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Pla 1" sheetId="1" state="visible" r:id="rId2"/>
    <sheet name="Pla 2" sheetId="2" state="visible" r:id="rId3"/>
    <sheet name="Pla 3" sheetId="3" state="visible" r:id="rId4"/>
    <sheet name="Pla 4" sheetId="4" state="visible" r:id="rId5"/>
    <sheet name="Pla 5" sheetId="5" state="visible" r:id="rId6"/>
    <sheet name="Pla 6" sheetId="6" state="visible" r:id="rId7"/>
    <sheet name="Pla 7" sheetId="7" state="visible" r:id="rId8"/>
    <sheet name="Pla 8" sheetId="8" state="visible" r:id="rId9"/>
    <sheet name="Pla 9" sheetId="9" state="visible" r:id="rId10"/>
    <sheet name="Pla 10" sheetId="10" state="visible" r:id="rId11"/>
    <sheet name="Pla 11" sheetId="11" state="visible" r:id="rId12"/>
    <sheet name="Pla 12" sheetId="12" state="visible" r:id="rId13"/>
    <sheet name="Pla 12 bis" sheetId="13" state="visible" r:id="rId14"/>
    <sheet name="Pla 13" sheetId="14" state="visible" r:id="rId15"/>
    <sheet name="Pla 14total" sheetId="15" state="visible" r:id="rId16"/>
    <sheet name="Pla 14Dl" sheetId="16" state="visible" r:id="rId17"/>
    <sheet name="Pla 14cof" sheetId="17" state="visible" r:id="rId18"/>
    <sheet name="Pla 14desc" sheetId="18" state="visible" r:id="rId19"/>
    <sheet name="pla 14BH" sheetId="19" state="visible" r:id="rId20"/>
    <sheet name="Pla 14auto" sheetId="20" state="visible" r:id="rId21"/>
    <sheet name="Pla 14 creditos" sheetId="21" state="visible" r:id="rId22"/>
    <sheet name="Pla 15DL" sheetId="22" state="visible" r:id="rId23"/>
    <sheet name="Pla 15desc" sheetId="23" state="visible" r:id="rId24"/>
    <sheet name="Pla 15cof" sheetId="24" state="visible" r:id="rId25"/>
    <sheet name="Pla 15 BH" sheetId="25" state="visible" r:id="rId26"/>
    <sheet name="Pla 15 CRE IND" sheetId="26" state="visible" r:id="rId27"/>
    <sheet name="Pla 16" sheetId="27" state="visible" r:id="rId28"/>
    <sheet name="Pla 17DL" sheetId="28" state="visible" r:id="rId29"/>
    <sheet name="Pla 17 desc" sheetId="29" state="visible" r:id="rId30"/>
    <sheet name="Pla 17 cof" sheetId="30" state="visible" r:id="rId31"/>
    <sheet name="Pla 17 BH" sheetId="31" state="visible" r:id="rId32"/>
    <sheet name="Pla 18" sheetId="32" state="visible" r:id="rId33"/>
    <sheet name="Pla 19" sheetId="33" state="visible" r:id="rId34"/>
    <sheet name="Hoja19" sheetId="34" state="visible" r:id="rId35"/>
  </sheets>
  <externalReferences>
    <externalReference r:id="rId36"/>
  </externalReferences>
  <definedNames>
    <definedName function="false" hidden="false" localSheetId="9" name="_xlnm.Print_Area" vbProcedure="false">'Pla 10'!$A$1:$O$40</definedName>
    <definedName function="false" hidden="false" localSheetId="24" name="_xlnm.Print_Area" vbProcedure="false">'Pla 15 BH'!$A$1:$F$53</definedName>
    <definedName function="false" hidden="false" localSheetId="25" name="_xlnm.Print_Area" vbProcedure="false">'Pla 15 CRE IND'!$A$1:$F$53</definedName>
    <definedName function="false" hidden="false" localSheetId="23" name="_xlnm.Print_Area" vbProcedure="false">'Pla 15cof'!$A$1:$F$52</definedName>
    <definedName function="false" hidden="false" localSheetId="5" name="_xlnm.Print_Area" vbProcedure="false">'Pla 6'!$A$10:$E$181</definedName>
    <definedName function="false" hidden="false" localSheetId="5" name="_xlnm.Print_Titles" vbProcedure="false">'Pla 6'!$1:$9</definedName>
    <definedName function="false" hidden="false" localSheetId="8" name="_xlnm.Print_Area" vbProcedure="false">'Pla 9'!$A$14:$E$353</definedName>
    <definedName function="false" hidden="false" localSheetId="8" name="_xlnm.Print_Titles" vbProcedure="false">'Pla 9'!$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2" uniqueCount="500">
  <si>
    <t xml:space="preserve">PRESIDENCIA DE LA NACION</t>
  </si>
  <si>
    <t xml:space="preserve">SECRETARIA DE OBRAS PUBLICAS</t>
  </si>
  <si>
    <t xml:space="preserve">SUBSECRETARIA DE DESARROLLO URBANO Y VIVIENDA</t>
  </si>
  <si>
    <t xml:space="preserve">FONAVI  2001</t>
  </si>
  <si>
    <t xml:space="preserve">PLANILLA Nº 1</t>
  </si>
  <si>
    <t xml:space="preserve">Ingresos  por Transferencias  Automáticas.</t>
  </si>
  <si>
    <t xml:space="preserve">Período 01-01-01 al 31-12-01</t>
  </si>
  <si>
    <t xml:space="preserve">Jurisdicción</t>
  </si>
  <si>
    <t xml:space="preserve">Transferencias Automáticas Acreditadas</t>
  </si>
  <si>
    <t xml:space="preserve">Aplicación Ley 25.40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 Cdad.Buenos Aires</t>
  </si>
  <si>
    <t xml:space="preserve">TOTAL</t>
  </si>
  <si>
    <t xml:space="preserve">FUENTE: AUDITORIAS DCG FONAVI - SSDUV - PRESIDENCIA DE LA NACIÓN</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FUENTE: AUDITORIAS DCG FONAVI - SSDUV - PRESIDENCIA DE LA NACION</t>
  </si>
  <si>
    <t xml:space="preserve">PLANILLA Nº 3</t>
  </si>
  <si>
    <t xml:space="preserve">Facturación por Cuotas de Amortización, Ahorro Previo y Otros. </t>
  </si>
  <si>
    <t xml:space="preserve">Montos Devengados</t>
  </si>
  <si>
    <t xml:space="preserve">Jujuy</t>
  </si>
  <si>
    <t xml:space="preserve"> T.del Fuego </t>
  </si>
  <si>
    <r>
      <rPr>
        <b val="true"/>
        <u val="single"/>
        <sz val="10"/>
        <rFont val="Times New Roman"/>
        <family val="1"/>
      </rPr>
      <t xml:space="preserve">Nota:</t>
    </r>
    <r>
      <rPr>
        <sz val="10"/>
        <rFont val="Times New Roman"/>
        <family val="1"/>
      </rPr>
      <t xml:space="preserve"> En la presente información se ha procurado, en la medida que la documentación respaldatoria lo permitiera, que los valores consignados se correspondan con los mismos conceptos que los informados en Ingresos por Recupero.</t>
    </r>
  </si>
  <si>
    <t xml:space="preserve">FONAVI   2001</t>
  </si>
  <si>
    <t xml:space="preserve">PLANILLA Nº 4</t>
  </si>
  <si>
    <t xml:space="preserve">Cumplimiento de Recuperos por Cuotas de Amortización, Ahorro Previo y Otros</t>
  </si>
  <si>
    <t xml:space="preserve">(Para la determinación del cumplimiento se han tomado los recuperos percibidos de la</t>
  </si>
  <si>
    <t xml:space="preserve">información de los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PLANILLA Nº 5</t>
  </si>
  <si>
    <t xml:space="preserve">Otros Recursos</t>
  </si>
  <si>
    <t xml:space="preserve">Período 01-01-01 al 31-12-01 (Ver detalle por rubro en Planilla Nº 6)</t>
  </si>
  <si>
    <t xml:space="preserve">Montos</t>
  </si>
  <si>
    <t xml:space="preserve">( $ )</t>
  </si>
  <si>
    <t xml:space="preserve">FONAVI 2001</t>
  </si>
  <si>
    <t xml:space="preserve">                     PLANILLA Nº  6</t>
  </si>
  <si>
    <t xml:space="preserve">Otros Recursos.  (Detalle del rubro)</t>
  </si>
  <si>
    <t xml:space="preserve">Período 01/01/01 al 31/12/01</t>
  </si>
  <si>
    <t xml:space="preserve">Buenos Aires</t>
  </si>
  <si>
    <t xml:space="preserve">Aportes Provinciales</t>
  </si>
  <si>
    <t xml:space="preserve">Recuperos Provinciales</t>
  </si>
  <si>
    <t xml:space="preserve">Préstamos Financieros</t>
  </si>
  <si>
    <t xml:space="preserve">Titulización</t>
  </si>
  <si>
    <t xml:space="preserve">Ingresos Extrapresupuestarios</t>
  </si>
  <si>
    <t xml:space="preserve">Fondos Financieros</t>
  </si>
  <si>
    <t xml:space="preserve">Catamarca</t>
  </si>
  <si>
    <t xml:space="preserve">Devoluciones y Reintegros</t>
  </si>
  <si>
    <t xml:space="preserve">Cordoba</t>
  </si>
  <si>
    <t xml:space="preserve">Venta de Pliegos y Aranceles</t>
  </si>
  <si>
    <t xml:space="preserve">Intereses Plazos Fijos</t>
  </si>
  <si>
    <t xml:space="preserve">Inspección de Obras</t>
  </si>
  <si>
    <t xml:space="preserve">Ajuste de Cuentas</t>
  </si>
  <si>
    <t xml:space="preserve">Corrientes</t>
  </si>
  <si>
    <t xml:space="preserve">PRISVE Créditos acordados</t>
  </si>
  <si>
    <t xml:space="preserve">PRISVE Intereses Prestamos</t>
  </si>
  <si>
    <t xml:space="preserve">Plazo Fijo</t>
  </si>
  <si>
    <t xml:space="preserve">Intereses Plazo Fijo</t>
  </si>
  <si>
    <t xml:space="preserve">Plan de Escrituración</t>
  </si>
  <si>
    <t xml:space="preserve">Varios</t>
  </si>
  <si>
    <t xml:space="preserve">Chaco  </t>
  </si>
  <si>
    <t xml:space="preserve">Aportes provinciales haberes de personal</t>
  </si>
  <si>
    <t xml:space="preserve">Aporte Programa Argentino Italiano</t>
  </si>
  <si>
    <t xml:space="preserve">Aportes provinciales</t>
  </si>
  <si>
    <t xml:space="preserve">Fondos de terceros</t>
  </si>
  <si>
    <t xml:space="preserve">Aports Programa Mejoramiento de Barrios</t>
  </si>
  <si>
    <t xml:space="preserve">Préstamos</t>
  </si>
  <si>
    <t xml:space="preserve">Ajuste saldo inicial</t>
  </si>
  <si>
    <t xml:space="preserve">Chubut</t>
  </si>
  <si>
    <t xml:space="preserve">Programa Mejoramiento de barrios</t>
  </si>
  <si>
    <t xml:space="preserve">Venta de pliegos y Aranceles</t>
  </si>
  <si>
    <t xml:space="preserve">Prestamo Contrato Marco 2000</t>
  </si>
  <si>
    <t xml:space="preserve">Fondo de Escrituras</t>
  </si>
  <si>
    <t xml:space="preserve">Fondo Fiduciario Provincial</t>
  </si>
  <si>
    <t xml:space="preserve">Entre Rios</t>
  </si>
  <si>
    <t xml:space="preserve">Venta de pliegos</t>
  </si>
  <si>
    <t xml:space="preserve">Fondo Titulización</t>
  </si>
  <si>
    <t xml:space="preserve">Transferencias internas acreditadas en el 2001</t>
  </si>
  <si>
    <t xml:space="preserve">Formosa</t>
  </si>
  <si>
    <t xml:space="preserve">Venta de Pliegos y aranceles</t>
  </si>
  <si>
    <t xml:space="preserve">Retención Comisión de Servicios</t>
  </si>
  <si>
    <t xml:space="preserve">Programa  Mejoramiento de .Barrios</t>
  </si>
  <si>
    <t xml:space="preserve">Seguro Recupero</t>
  </si>
  <si>
    <t xml:space="preserve">La Pampa </t>
  </si>
  <si>
    <t xml:space="preserve">Gastos de Inspección</t>
  </si>
  <si>
    <t xml:space="preserve">Intereses Plazo Fijos</t>
  </si>
  <si>
    <t xml:space="preserve">Convenio C.E.C.</t>
  </si>
  <si>
    <t xml:space="preserve">La Rioja</t>
  </si>
  <si>
    <t xml:space="preserve">Aportes NacionalesFondo Fiduciario Federal</t>
  </si>
  <si>
    <t xml:space="preserve">Aportes BID</t>
  </si>
  <si>
    <t xml:space="preserve">Venta de Pliegos</t>
  </si>
  <si>
    <t xml:space="preserve">Aranceles</t>
  </si>
  <si>
    <t xml:space="preserve">Mendoza</t>
  </si>
  <si>
    <t xml:space="preserve">Rentas e inversiones Financieras</t>
  </si>
  <si>
    <t xml:space="preserve">Venta de pliegos y aranceles</t>
  </si>
  <si>
    <t xml:space="preserve">Misiones</t>
  </si>
  <si>
    <t xml:space="preserve">Préstamo Banco MACRO S.A.</t>
  </si>
  <si>
    <t xml:space="preserve">Convenio S.D.S.</t>
  </si>
  <si>
    <t xml:space="preserve">Fondo de Terceros</t>
  </si>
  <si>
    <t xml:space="preserve">Intereses Caja de Ahorros</t>
  </si>
  <si>
    <t xml:space="preserve">Comisión 2% s/certificación</t>
  </si>
  <si>
    <t xml:space="preserve">Fondo de Garantía</t>
  </si>
  <si>
    <t xml:space="preserve">Retenciones Banco Nación</t>
  </si>
  <si>
    <t xml:space="preserve">Intereses</t>
  </si>
  <si>
    <t xml:space="preserve">Neuquen </t>
  </si>
  <si>
    <t xml:space="preserve">Programa Mejoramiento de Barrios</t>
  </si>
  <si>
    <t xml:space="preserve">Fondos de Terceros</t>
  </si>
  <si>
    <t xml:space="preserve">Ajuste de cuentas</t>
  </si>
  <si>
    <t xml:space="preserve">Río Negro</t>
  </si>
  <si>
    <t xml:space="preserve">Valores devueltos</t>
  </si>
  <si>
    <t xml:space="preserve">Cierre Fondos Permanentes</t>
  </si>
  <si>
    <t xml:space="preserve">Ingreso Cta BONOS</t>
  </si>
  <si>
    <t xml:space="preserve">Renta Bonos</t>
  </si>
  <si>
    <t xml:space="preserve">Transferencias TGP</t>
  </si>
  <si>
    <t xml:space="preserve">Salta</t>
  </si>
  <si>
    <t xml:space="preserve">San Juan</t>
  </si>
  <si>
    <t xml:space="preserve">Recupero Provincial</t>
  </si>
  <si>
    <t xml:space="preserve">otros </t>
  </si>
  <si>
    <t xml:space="preserve">San Luis</t>
  </si>
  <si>
    <t xml:space="preserve">Ajuste financiero ejercicio 2000</t>
  </si>
  <si>
    <t xml:space="preserve">Cannon inscripción</t>
  </si>
  <si>
    <t xml:space="preserve">Santa Cruz</t>
  </si>
  <si>
    <t xml:space="preserve">Fondos Coparticipación</t>
  </si>
  <si>
    <t xml:space="preserve">Santa Fe</t>
  </si>
  <si>
    <t xml:space="preserve">Venta de Pliegos y Aranceles </t>
  </si>
  <si>
    <t xml:space="preserve">Santiago del Estero</t>
  </si>
  <si>
    <t xml:space="preserve">Aportes Tesoro Nacional</t>
  </si>
  <si>
    <t xml:space="preserve">Acreditacion Plazos Fijos</t>
  </si>
  <si>
    <t xml:space="preserve">Ajustes de cuentas corrientes</t>
  </si>
  <si>
    <t xml:space="preserve">Ingreso Ente Residual</t>
  </si>
  <si>
    <t xml:space="preserve">Tucumán</t>
  </si>
  <si>
    <t xml:space="preserve">Aportes de terceros Bco.Empresario</t>
  </si>
  <si>
    <t xml:space="preserve">Aportes de terceros Plaza Sur</t>
  </si>
  <si>
    <t xml:space="preserve">Aportes de terceros Banco Lloyds</t>
  </si>
  <si>
    <t xml:space="preserve">Banco Nacion</t>
  </si>
  <si>
    <t xml:space="preserve">Devolucion Decreto 412/SH</t>
  </si>
  <si>
    <t xml:space="preserve">Tierra del Fuego</t>
  </si>
  <si>
    <t xml:space="preserve">Ejecución de Garantías</t>
  </si>
  <si>
    <t xml:space="preserve">Cdad.Buenos Aires</t>
  </si>
  <si>
    <t xml:space="preserve">Aportes G.C.B.A</t>
  </si>
  <si>
    <t xml:space="preserve">Fondos de Reparo</t>
  </si>
  <si>
    <t xml:space="preserve">Intereses de Plazo Fijo</t>
  </si>
  <si>
    <t xml:space="preserve">Acreditación Transferencias int.ejerc.anterior</t>
  </si>
  <si>
    <t xml:space="preserve">         PLANILLA Nº 7</t>
  </si>
  <si>
    <t xml:space="preserve">Inversiones en Obras</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         PLANILLA Nº 8</t>
  </si>
  <si>
    <t xml:space="preserve">Otros Egresos (Gastos de Funcionamiento, Personal, Comisiones, Subsidios, Juicios, Amortizaciones de préstamos y servicios de deudas)</t>
  </si>
  <si>
    <t xml:space="preserve">(Ver detalle por rubro en Planilla Nº 9)</t>
  </si>
  <si>
    <t xml:space="preserve">Gastos de</t>
  </si>
  <si>
    <t xml:space="preserve">Otras</t>
  </si>
  <si>
    <t xml:space="preserve">Funcionamiento</t>
  </si>
  <si>
    <t xml:space="preserve">Erogaciones</t>
  </si>
  <si>
    <t xml:space="preserve">Egresos</t>
  </si>
  <si>
    <t xml:space="preserve">PLANILLA Nº 9</t>
  </si>
  <si>
    <t xml:space="preserve">Otros Egresos. (Detalle del rubro)</t>
  </si>
  <si>
    <t xml:space="preserve">Período  01-01-01  al 31-12-01</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Servicios de la Deuda</t>
  </si>
  <si>
    <t xml:space="preserve">Convenio Banco Hipotecario S.A.</t>
  </si>
  <si>
    <t xml:space="preserve">Contribuciones Figurativas</t>
  </si>
  <si>
    <t xml:space="preserve">Total Egresos</t>
  </si>
  <si>
    <t xml:space="preserve">Haberes de personal</t>
  </si>
  <si>
    <t xml:space="preserve">Prestamo O.S.Catamarca</t>
  </si>
  <si>
    <t xml:space="preserve">Comisiones bancarias</t>
  </si>
  <si>
    <t xml:space="preserve">Administración de cartera</t>
  </si>
  <si>
    <t xml:space="preserve">Comisiones de Servicios</t>
  </si>
  <si>
    <t xml:space="preserve">Chaco</t>
  </si>
  <si>
    <t xml:space="preserve">Rescate Préstamos e intereses</t>
  </si>
  <si>
    <t xml:space="preserve">Gastos de escrituras</t>
  </si>
  <si>
    <t xml:space="preserve">Amortización Préstamo</t>
  </si>
  <si>
    <t xml:space="preserve">Entre Rios </t>
  </si>
  <si>
    <t xml:space="preserve">Tranf.internas no acreditadas</t>
  </si>
  <si>
    <t xml:space="preserve">Importe retenido por Convenio de Titulización</t>
  </si>
  <si>
    <t xml:space="preserve">Amortización Préstamo B.H.S.A.</t>
  </si>
  <si>
    <t xml:space="preserve">Amortización Préstamo C.S.C.P.C.E.</t>
  </si>
  <si>
    <t xml:space="preserve">Devolución Fondos de Terceros</t>
  </si>
  <si>
    <t xml:space="preserve">Amortización Convenio Banco Macro S.A.</t>
  </si>
  <si>
    <t xml:space="preserve">La Pampa</t>
  </si>
  <si>
    <t xml:space="preserve">Reintegros cuotas de amortización</t>
  </si>
  <si>
    <t xml:space="preserve">Comisiones de servicios</t>
  </si>
  <si>
    <t xml:space="preserve">Reclamos administrativos</t>
  </si>
  <si>
    <t xml:space="preserve">Acreedores Varios</t>
  </si>
  <si>
    <t xml:space="preserve">Egresos Extrapresupuestarios</t>
  </si>
  <si>
    <t xml:space="preserve">Gastos de Escrituración</t>
  </si>
  <si>
    <t xml:space="preserve">Dcto.Nº 472/97 Obras Extra IPRODHA</t>
  </si>
  <si>
    <t xml:space="preserve">Amortización Banco Rio de la Plata</t>
  </si>
  <si>
    <t xml:space="preserve">Comision Banco Nacion</t>
  </si>
  <si>
    <t xml:space="preserve">Escribanías</t>
  </si>
  <si>
    <t xml:space="preserve">Seguros</t>
  </si>
  <si>
    <t xml:space="preserve">Pago de Siniestros</t>
  </si>
  <si>
    <t xml:space="preserve">Retención Imp. Banco Nación</t>
  </si>
  <si>
    <t xml:space="preserve">Neuquen</t>
  </si>
  <si>
    <t xml:space="preserve">Viaticos</t>
  </si>
  <si>
    <t xml:space="preserve">Rio Negro</t>
  </si>
  <si>
    <t xml:space="preserve">Devolucion cuotas vivienda</t>
  </si>
  <si>
    <t xml:space="preserve">Proveedores</t>
  </si>
  <si>
    <t xml:space="preserve">Fondos Permanentes</t>
  </si>
  <si>
    <t xml:space="preserve">CO.NA.VI</t>
  </si>
  <si>
    <t xml:space="preserve">distribucion de chequeras</t>
  </si>
  <si>
    <t xml:space="preserve">Débitos amortización bonos</t>
  </si>
  <si>
    <t xml:space="preserve">Aporte</t>
  </si>
  <si>
    <t xml:space="preserve">Debito Banco Patagonia</t>
  </si>
  <si>
    <t xml:space="preserve">Decreto 1387/01 Canje Tit.Publico</t>
  </si>
  <si>
    <t xml:space="preserve">Seguros de vida e incendio</t>
  </si>
  <si>
    <t xml:space="preserve">Embargos Judiciales</t>
  </si>
  <si>
    <t xml:space="preserve">Cuenta de terceros</t>
  </si>
  <si>
    <t xml:space="preserve">Devolución cuotas de viviendas</t>
  </si>
  <si>
    <t xml:space="preserve">Transferencias internas no acreditadas</t>
  </si>
  <si>
    <t xml:space="preserve">Transf. Saldos Remanentes ejercicios 1999/2000</t>
  </si>
  <si>
    <t xml:space="preserve">Sgo.del Estero</t>
  </si>
  <si>
    <t xml:space="preserve">Cancelacion Plazos Fijos</t>
  </si>
  <si>
    <t xml:space="preserve">Tucuman</t>
  </si>
  <si>
    <t xml:space="preserve">Decreto 412/SH</t>
  </si>
  <si>
    <t xml:space="preserve">amortizacion Credito Bco.Empresario</t>
  </si>
  <si>
    <t xml:space="preserve">Transferencias</t>
  </si>
  <si>
    <t xml:space="preserve">Devoluciones recuperso FOPROVI</t>
  </si>
  <si>
    <t xml:space="preserve">Gastos de Funcionamiento Fondos FONAVI</t>
  </si>
  <si>
    <t xml:space="preserve">Equipamiento Informatico</t>
  </si>
  <si>
    <t xml:space="preserve">Gastos de Escrituraciones</t>
  </si>
  <si>
    <t xml:space="preserve">Pasantías</t>
  </si>
  <si>
    <t xml:space="preserve">Otras Erogaciones Fondos FONAVI</t>
  </si>
  <si>
    <t xml:space="preserve">Devolución Fondos de Reparo</t>
  </si>
  <si>
    <t xml:space="preserve">Expensas</t>
  </si>
  <si>
    <t xml:space="preserve">Gastos Censo</t>
  </si>
  <si>
    <t xml:space="preserve">Aguas Argentinas</t>
  </si>
  <si>
    <t xml:space="preserve">Rescición Barrio FONAVI</t>
  </si>
  <si>
    <t xml:space="preserve">Rescición Barrio Rivadavia</t>
  </si>
  <si>
    <t xml:space="preserve">Gastos de Funcionamiento Fondos CMV</t>
  </si>
  <si>
    <t xml:space="preserve">Juicios</t>
  </si>
  <si>
    <t xml:space="preserve">Publicidad y propaganda</t>
  </si>
  <si>
    <t xml:space="preserve">Otras Erogaciones Fondos CMV</t>
  </si>
  <si>
    <t xml:space="preserve">Siniestros</t>
  </si>
  <si>
    <t xml:space="preserve">Embargos</t>
  </si>
  <si>
    <t xml:space="preserve">Gastos de Funcionamiento Fondos GCBA</t>
  </si>
  <si>
    <t xml:space="preserve">Honorarios</t>
  </si>
  <si>
    <t xml:space="preserve">Modulos (horas extras)</t>
  </si>
  <si>
    <t xml:space="preserve">PLANILLA Nº 10</t>
  </si>
  <si>
    <t xml:space="preserve">Utilización de Fondos y Saldo Final al 31/12/01</t>
  </si>
  <si>
    <t xml:space="preserve">Viviendas</t>
  </si>
  <si>
    <t xml:space="preserve">Gastos de Func.</t>
  </si>
  <si>
    <t xml:space="preserve">Otros Egresos</t>
  </si>
  <si>
    <t xml:space="preserve">Saldo al 31/12/01</t>
  </si>
  <si>
    <t xml:space="preserve">Pesos</t>
  </si>
  <si>
    <t xml:space="preserve">               PLANILLA Nº 11</t>
  </si>
  <si>
    <t xml:space="preserve">Sintesís de Recursos, Egresos y Saldos</t>
  </si>
  <si>
    <t xml:space="preserve">Total de Recursos ingresados en el ejercicio</t>
  </si>
  <si>
    <t xml:space="preserve">Utlización de Recursos en el ejercicio</t>
  </si>
  <si>
    <t xml:space="preserve">Saldos al 31/12/01</t>
  </si>
  <si>
    <t xml:space="preserve">Saldo Acumulado</t>
  </si>
  <si>
    <t xml:space="preserve">Disponible</t>
  </si>
  <si>
    <t xml:space="preserve">Indisponible</t>
  </si>
  <si>
    <t xml:space="preserve">TOTAL ACUMULADO</t>
  </si>
  <si>
    <t xml:space="preserve">al 31/12/00</t>
  </si>
  <si>
    <t xml:space="preserve">Financiero</t>
  </si>
  <si>
    <t xml:space="preserve">   Plazo Fijo</t>
  </si>
  <si>
    <t xml:space="preserve">Prest.Pcia.</t>
  </si>
  <si>
    <t xml:space="preserve">En la columna Otros</t>
  </si>
  <si>
    <t xml:space="preserve">.(1)</t>
  </si>
  <si>
    <t xml:space="preserve">Bonos Provinciales</t>
  </si>
  <si>
    <t xml:space="preserve">.(2)</t>
  </si>
  <si>
    <t xml:space="preserve">Ente Residual</t>
  </si>
  <si>
    <t xml:space="preserve">PLANILLA Nº  12</t>
  </si>
  <si>
    <t xml:space="preserve">FONAVI 2001  -  OBRAS  TERMINADAS EN EL PERIODO  -  Cuadro Síntesis</t>
  </si>
  <si>
    <t xml:space="preserve"> VIVIENDAS</t>
  </si>
  <si>
    <t xml:space="preserve">TOTALES</t>
  </si>
  <si>
    <t xml:space="preserve">CREDITOS</t>
  </si>
  <si>
    <t xml:space="preserve"> SOLUCIONES  HABITACIONALES</t>
  </si>
  <si>
    <t xml:space="preserve">Demanda</t>
  </si>
  <si>
    <t xml:space="preserve">Plan C.G.T.</t>
  </si>
  <si>
    <t xml:space="preserve">Titulización B.H. S.A.</t>
  </si>
  <si>
    <t xml:space="preserve">Cofinanciadas</t>
  </si>
  <si>
    <t xml:space="preserve">Descentralizadas</t>
  </si>
  <si>
    <t xml:space="preserve">Construcción</t>
  </si>
  <si>
    <t xml:space="preserve">Term/Ampl</t>
  </si>
  <si>
    <t xml:space="preserve">Lotes y</t>
  </si>
  <si>
    <t xml:space="preserve">Núcleo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PLANILLA Nº  12 Bis</t>
  </si>
  <si>
    <t xml:space="preserve">FONAVI 2001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PLANILLA Nº  13</t>
  </si>
  <si>
    <t xml:space="preserve">FONAVI 2001  -   OBRAS  EN  EJECUCION  AL 31/12/01  -  Cuadro Síntesis</t>
  </si>
  <si>
    <t xml:space="preserve">PLANILLA Nº 14</t>
  </si>
  <si>
    <t xml:space="preserve">Anexo A</t>
  </si>
  <si>
    <t xml:space="preserve">SINTESIS DE EVALUACION DE VIVIENDAS INSPECCIONADAS POR PROVINCIA</t>
  </si>
  <si>
    <t xml:space="preserve">Evaluación según Calidad del proyecto y la Ejecución</t>
  </si>
  <si>
    <t xml:space="preserve">Cantidad de Viviendas</t>
  </si>
  <si>
    <t xml:space="preserve">Muy Buena</t>
  </si>
  <si>
    <t xml:space="preserve">Buena</t>
  </si>
  <si>
    <t xml:space="preserve">Regular</t>
  </si>
  <si>
    <t xml:space="preserve">Mala</t>
  </si>
  <si>
    <t xml:space="preserve">Cant. </t>
  </si>
  <si>
    <t xml:space="preserve">Córdoba</t>
  </si>
  <si>
    <t xml:space="preserve">Entre Ríos</t>
  </si>
  <si>
    <t xml:space="preserve">Neuquén</t>
  </si>
  <si>
    <t xml:space="preserve">Santa Fé</t>
  </si>
  <si>
    <t xml:space="preserve">Anexo B</t>
  </si>
  <si>
    <t xml:space="preserve">SINTESIS DE EVALUACION TECNOLOGICA</t>
  </si>
  <si>
    <t xml:space="preserve">Operatoria:</t>
  </si>
  <si>
    <t xml:space="preserve">Demanda Libre</t>
  </si>
  <si>
    <t xml:space="preserve">Cdad Buenos Aires</t>
  </si>
  <si>
    <t xml:space="preserve">Anexo C</t>
  </si>
  <si>
    <t xml:space="preserve">Provincia</t>
  </si>
  <si>
    <t xml:space="preserve">Santaigo del Estero</t>
  </si>
  <si>
    <t xml:space="preserve">Anexo D</t>
  </si>
  <si>
    <t xml:space="preserve">FONAVI  2000</t>
  </si>
  <si>
    <t xml:space="preserve">Anexo F</t>
  </si>
  <si>
    <t xml:space="preserve">Titulización B.H.S.A.</t>
  </si>
  <si>
    <t xml:space="preserve">Autoconstrucción</t>
  </si>
  <si>
    <t xml:space="preserve">Anexo E</t>
  </si>
  <si>
    <t xml:space="preserve">                 PLANILLA Nº 15</t>
  </si>
  <si>
    <t xml:space="preserve">Valores promedio de Precio de venta y Cuotas de amortización</t>
  </si>
  <si>
    <t xml:space="preserve">Viviendas de 2 dormitorios adjudicadas durante 2001</t>
  </si>
  <si>
    <r>
      <rPr>
        <b val="true"/>
        <sz val="12"/>
        <rFont val="Times New Roman"/>
        <family val="0"/>
      </rPr>
      <t xml:space="preserve">Operatoria: </t>
    </r>
    <r>
      <rPr>
        <sz val="12"/>
        <rFont val="Times New Roman"/>
        <family val="1"/>
      </rPr>
      <t xml:space="preserve">Demanda Libre</t>
    </r>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180 a 300</t>
  </si>
  <si>
    <t xml:space="preserve">0/2</t>
  </si>
  <si>
    <t xml:space="preserve">s/d</t>
  </si>
  <si>
    <t xml:space="preserve">s/int</t>
  </si>
  <si>
    <t xml:space="preserve">300 a 480</t>
  </si>
  <si>
    <t xml:space="preserve">240/300/360</t>
  </si>
  <si>
    <t xml:space="preserve">0/4,3,5/8/8,7</t>
  </si>
  <si>
    <t xml:space="preserve">3,87 a 5,66</t>
  </si>
  <si>
    <t xml:space="preserve">340 a 480</t>
  </si>
  <si>
    <t xml:space="preserve">360 a 480</t>
  </si>
  <si>
    <t xml:space="preserve">300/360 </t>
  </si>
  <si>
    <t xml:space="preserve">180/360</t>
  </si>
  <si>
    <t xml:space="preserve">Catamarca: Corresponde a promedio de unidades de 2 dormitorios de categorias TC. UR II y PVP mejorada</t>
  </si>
  <si>
    <t xml:space="preserve">Misiones: Corresponde al valor promedio entre las Resoluciones Nº 16 y 17</t>
  </si>
  <si>
    <t xml:space="preserve">Neuquen: corresponde al valor promedioentre Demanda Libre FONAVI y Plan 100 viv. Bº Belgrano</t>
  </si>
  <si>
    <t xml:space="preserve">Salta: Corresponde a unidades de 3 dormitorios</t>
  </si>
  <si>
    <t xml:space="preserve">San Luis: Corresponde al promedio de adjudicadas de los Planes Sierras, Sol y Viva San Luis. La información ofrecida no permite discrimnar unidades construidas por Empresas de las construídas por Convenio con Municipios</t>
  </si>
  <si>
    <t xml:space="preserve">Santa Cruz: corresponde a valor promedio entre Cogestión Solidaria (Precio $ 20,110, Cuota  $ 64), Escasos Recursos (Precio $ 35,510, Cuota $ 159) e Ingresos Medios (precio $ 45,750, Cuota $ 339).</t>
  </si>
  <si>
    <t xml:space="preserve">Santiago del Estero: Corresponde al valor promedio entre FOPROVI Capital y La Banda y FOPROVI Interior.</t>
  </si>
  <si>
    <t xml:space="preserve">Tucuman: Corresponde a Operatoria Obra Pública para Demanda Libre, unidades de 3 dormitorios.</t>
  </si>
  <si>
    <t xml:space="preserve">s/d: Sin datos</t>
  </si>
  <si>
    <r>
      <rPr>
        <b val="true"/>
        <sz val="12"/>
        <rFont val="Times New Roman"/>
        <family val="0"/>
      </rPr>
      <t xml:space="preserve">Operatoria: </t>
    </r>
    <r>
      <rPr>
        <sz val="12"/>
        <rFont val="Times New Roman"/>
        <family val="1"/>
      </rPr>
      <t xml:space="preserve">Descentralizada</t>
    </r>
  </si>
  <si>
    <t xml:space="preserve">132 a 300</t>
  </si>
  <si>
    <t xml:space="preserve">360/480</t>
  </si>
  <si>
    <t xml:space="preserve">120 a 300</t>
  </si>
  <si>
    <t xml:space="preserve">0/2,2</t>
  </si>
  <si>
    <t xml:space="preserve">180 a 240</t>
  </si>
  <si>
    <t xml:space="preserve">300/360</t>
  </si>
  <si>
    <t xml:space="preserve">1,5/6</t>
  </si>
  <si>
    <t xml:space="preserve">429/437</t>
  </si>
  <si>
    <t xml:space="preserve">Entre Rios: Corresponde a valores promedio entre las Operatorias Crecer con la Comunidad y Operatoria Resolución Nº 152/92</t>
  </si>
  <si>
    <t xml:space="preserve">Santa Fe: corresponde al valor promedio entre Administración Comunal o Municipal y Viviendas Evolutivas</t>
  </si>
  <si>
    <t xml:space="preserve">Operatoria: Cofinanciadas</t>
  </si>
  <si>
    <t xml:space="preserve">272 a 300</t>
  </si>
  <si>
    <t xml:space="preserve">120/180/240/300</t>
  </si>
  <si>
    <t xml:space="preserve">216/240 a 300</t>
  </si>
  <si>
    <t xml:space="preserve">240 a 360</t>
  </si>
  <si>
    <t xml:space="preserve">Corrientes: Corresponde al valor promedio entre las Operatorias EPAM y SHILI.</t>
  </si>
  <si>
    <t xml:space="preserve">Entre Rios: Corresponde a valores promedio entre las Operatorias Crecer con las organizaciones y Operatoria Resolución Nº 663/96 Crecer Socialmente</t>
  </si>
  <si>
    <t xml:space="preserve">Jujuy: Corresponde a unidades de 3 dormitorios</t>
  </si>
  <si>
    <t xml:space="preserve">La Rioja: Corresponde a unidades de 3 dormitorios</t>
  </si>
  <si>
    <r>
      <rPr>
        <b val="true"/>
        <sz val="12"/>
        <rFont val="Times New Roman"/>
        <family val="0"/>
      </rPr>
      <t xml:space="preserve">Operatoria: </t>
    </r>
    <r>
      <rPr>
        <sz val="12"/>
        <rFont val="Times New Roman"/>
        <family val="1"/>
      </rPr>
      <t xml:space="preserve">Titulización </t>
    </r>
  </si>
  <si>
    <t xml:space="preserve">Operatoria: Créditos Individuales</t>
  </si>
  <si>
    <t xml:space="preserve">120/300</t>
  </si>
  <si>
    <t xml:space="preserve">15 a 60</t>
  </si>
  <si>
    <t xml:space="preserve">0,5 a 6</t>
  </si>
  <si>
    <t xml:space="preserve">60 a 240</t>
  </si>
  <si>
    <t xml:space="preserve">180/396</t>
  </si>
  <si>
    <t xml:space="preserve">0/4</t>
  </si>
  <si>
    <t xml:space="preserve">2,5/6</t>
  </si>
  <si>
    <t xml:space="preserve">3/7,2</t>
  </si>
  <si>
    <t xml:space="preserve">Jujuy: Corresponde a Créditos para Cosntrucción</t>
  </si>
  <si>
    <t xml:space="preserve">La Rioja: Corresponde a Creditos Individuales Resolución Nº 7 para unidades de 3 dormitorios.</t>
  </si>
  <si>
    <t xml:space="preserve">Rio Negro: Corresponde a unidades de 1 dormitorio, valor promedio entre Viviendas Evolutivas Mínimas y Casa Uno</t>
  </si>
  <si>
    <t xml:space="preserve">Salta; Corresponde a unidades de 3 dormitorios</t>
  </si>
  <si>
    <t xml:space="preserve">Santa Fe: Corresponde al valor promedio entre prestamos Individuales para Viv. Evolutiva en lote del usuario y creditos mancomunados.</t>
  </si>
  <si>
    <t xml:space="preserve">Tierra del Fuego: Corresponde al valor promedio entre las Resoluciones Reglamentarias Nº 73, 77, 90 y 91</t>
  </si>
  <si>
    <t xml:space="preserve">PLANILLA Nº 16</t>
  </si>
  <si>
    <t xml:space="preserve">Personal de los Organismos Provinciales y de la C.M.V. Al 31/12/01</t>
  </si>
  <si>
    <t xml:space="preserve">Planta</t>
  </si>
  <si>
    <t xml:space="preserve">Profesionales</t>
  </si>
  <si>
    <t xml:space="preserve">Administrativos</t>
  </si>
  <si>
    <t xml:space="preserve">Relación</t>
  </si>
  <si>
    <t xml:space="preserve">Permanente</t>
  </si>
  <si>
    <t xml:space="preserve">Contratada</t>
  </si>
  <si>
    <t xml:space="preserve">Transitoria</t>
  </si>
  <si>
    <t xml:space="preserve">y/o Técnicos</t>
  </si>
  <si>
    <t xml:space="preserve">y servicios</t>
  </si>
  <si>
    <t xml:space="preserve">con 2000</t>
  </si>
  <si>
    <t xml:space="preserve">Costos y superficie promedio de viviendas y créditos terminados durante 2001</t>
  </si>
  <si>
    <t xml:space="preserve">(corresponde sólo a inversión FONAVI)</t>
  </si>
  <si>
    <t xml:space="preserve">PLANILLA Nº 17</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dad. Buenos Aires</t>
  </si>
  <si>
    <t xml:space="preserve">Promedio ponderado total país </t>
  </si>
  <si>
    <t xml:space="preserve">Fuente: Auditorías ejercicio 2001 - Dirección de Políticas Habitacionales</t>
  </si>
  <si>
    <t xml:space="preserve">DESCENTRALIZADAS</t>
  </si>
  <si>
    <t xml:space="preserve">COFINANCIADAS</t>
  </si>
  <si>
    <t xml:space="preserve">PLANILLA  Nº 17</t>
  </si>
  <si>
    <t xml:space="preserve">TITULIZACION BANCO HIPOTECARIO S.A.</t>
  </si>
  <si>
    <t xml:space="preserve">Viviendas terminadas por Operatoria y tamaño de los conjuntos</t>
  </si>
  <si>
    <t xml:space="preserve">PLANILLA  N° 18</t>
  </si>
  <si>
    <t xml:space="preserve">Tamaño del Grupo</t>
  </si>
  <si>
    <t xml:space="preserve">Titulización BH S.A. </t>
  </si>
  <si>
    <t xml:space="preserve">Cantidad de Proyectos</t>
  </si>
  <si>
    <t xml:space="preserve">de 0 a 20</t>
  </si>
  <si>
    <t xml:space="preserve">de 21 a 50</t>
  </si>
  <si>
    <t xml:space="preserve">de 51a 100</t>
  </si>
  <si>
    <t xml:space="preserve">de 101 a 150</t>
  </si>
  <si>
    <t xml:space="preserve">más de 150</t>
  </si>
  <si>
    <t xml:space="preserve"> </t>
  </si>
  <si>
    <t xml:space="preserve">PLANILLA  N°  19</t>
  </si>
  <si>
    <t xml:space="preserve">Viviendas terminadas según Jurisdicción y Operatoria por tamaño de los conjuntos</t>
  </si>
  <si>
    <t xml:space="preserve">de 51 a 100</t>
  </si>
  <si>
    <t xml:space="preserve">mas de 150</t>
  </si>
  <si>
    <t xml:space="preserve">Proyectos</t>
  </si>
  <si>
    <t xml:space="preserve">* La diferencia que se registran con la Planilla Nº 18 es porque ésta tambien abarca las Operatorias de Emergencia y Autoconstrucción</t>
  </si>
</sst>
</file>

<file path=xl/styles.xml><?xml version="1.0" encoding="utf-8"?>
<styleSheet xmlns="http://schemas.openxmlformats.org/spreadsheetml/2006/main">
  <numFmts count="17">
    <numFmt numFmtId="164" formatCode="General"/>
    <numFmt numFmtId="165" formatCode="[$-409]#,##0_);\(#,##0\)"/>
    <numFmt numFmtId="166" formatCode="#,##0"/>
    <numFmt numFmtId="167" formatCode="0.00%"/>
    <numFmt numFmtId="168" formatCode="[$-409]#,##0.00_);\(#,##0.00\)"/>
    <numFmt numFmtId="169" formatCode="0.00"/>
    <numFmt numFmtId="170" formatCode="#,##0.000000000000000_);\(#,##0.000000000000000\)"/>
    <numFmt numFmtId="171" formatCode="#,##0.00"/>
    <numFmt numFmtId="172" formatCode="#,##0.0_);\(#,##0.0\)"/>
    <numFmt numFmtId="173" formatCode="#,##0.000;\-#,##0.000"/>
    <numFmt numFmtId="174" formatCode="General"/>
    <numFmt numFmtId="175" formatCode="_(* #,##0.00_);_(* \(#,##0.00\);_(* \-??_);_(@_)"/>
    <numFmt numFmtId="176" formatCode="_(* #,##0_);_(* \(#,##0\);_(* \-??_);_(@_)"/>
    <numFmt numFmtId="177" formatCode="0.0%"/>
    <numFmt numFmtId="178" formatCode="0%"/>
    <numFmt numFmtId="179" formatCode="0"/>
    <numFmt numFmtId="180" formatCode="[$-409]d\-mmm"/>
  </numFmts>
  <fonts count="38">
    <font>
      <sz val="12"/>
      <name val="Times New Roman"/>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
      <b val="true"/>
      <sz val="12"/>
      <name val="Times New Roman"/>
      <family val="1"/>
    </font>
    <font>
      <sz val="10"/>
      <name val="Times New Roman"/>
      <family val="1"/>
    </font>
    <font>
      <b val="true"/>
      <sz val="10"/>
      <name val="Times New Roman"/>
      <family val="1"/>
    </font>
    <font>
      <b val="true"/>
      <sz val="11"/>
      <name val="Times New Roman"/>
      <family val="1"/>
    </font>
    <font>
      <sz val="11"/>
      <name val="Times New Roman"/>
      <family val="1"/>
    </font>
    <font>
      <sz val="12"/>
      <name val="Times New Roman"/>
      <family val="1"/>
    </font>
    <font>
      <b val="true"/>
      <sz val="14"/>
      <color rgb="FF339966"/>
      <name val="Times New Roman"/>
      <family val="1"/>
    </font>
    <font>
      <b val="true"/>
      <sz val="12"/>
      <name val="Times New Roman"/>
      <family val="0"/>
    </font>
    <font>
      <b val="true"/>
      <sz val="14"/>
      <name val="Times New Roman"/>
      <family val="1"/>
    </font>
    <font>
      <b val="true"/>
      <sz val="9"/>
      <name val="Times New Roman"/>
      <family val="1"/>
    </font>
    <font>
      <b val="true"/>
      <u val="single"/>
      <sz val="10"/>
      <name val="Times New Roman"/>
      <family val="1"/>
    </font>
    <font>
      <b val="true"/>
      <sz val="14"/>
      <name val="Times New Roman"/>
      <family val="0"/>
    </font>
    <font>
      <b val="true"/>
      <sz val="12"/>
      <name val="Arial"/>
      <family val="0"/>
    </font>
    <font>
      <sz val="12"/>
      <color rgb="FFFF0000"/>
      <name val="Times New Roman"/>
      <family val="1"/>
    </font>
    <font>
      <b val="true"/>
      <sz val="12"/>
      <color rgb="FFFF0000"/>
      <name val="Times New Roman"/>
      <family val="1"/>
    </font>
    <font>
      <sz val="10"/>
      <color rgb="FFFF0000"/>
      <name val="Times New Roman"/>
      <family val="1"/>
    </font>
    <font>
      <b val="true"/>
      <sz val="11"/>
      <name val="Times New Roman"/>
      <family val="0"/>
    </font>
    <font>
      <b val="true"/>
      <sz val="10"/>
      <name val="Arial"/>
      <family val="0"/>
    </font>
    <font>
      <b val="true"/>
      <sz val="10"/>
      <name val="Times New Roman"/>
      <family val="0"/>
    </font>
    <font>
      <sz val="12"/>
      <name val="Arial"/>
      <family val="0"/>
    </font>
    <font>
      <sz val="7"/>
      <name val="Arial"/>
      <family val="2"/>
    </font>
    <font>
      <sz val="11"/>
      <name val="Arial"/>
      <family val="0"/>
    </font>
    <font>
      <sz val="12"/>
      <color rgb="FFC0C0C0"/>
      <name val="Times New Roman"/>
      <family val="1"/>
    </font>
    <font>
      <sz val="8"/>
      <name val="Times New Roman"/>
      <family val="1"/>
    </font>
    <font>
      <sz val="11"/>
      <name val="Times New Roman"/>
      <family val="0"/>
    </font>
    <font>
      <sz val="11"/>
      <color rgb="FF000000"/>
      <name val="Times New Roman"/>
      <family val="1"/>
    </font>
    <font>
      <b val="true"/>
      <sz val="11"/>
      <color rgb="FF000000"/>
      <name val="Times New Roman"/>
      <family val="1"/>
    </font>
    <font>
      <b val="true"/>
      <sz val="11"/>
      <name val="Arial"/>
      <family val="0"/>
    </font>
    <font>
      <b val="true"/>
      <sz val="11"/>
      <color rgb="FF000000"/>
      <name val="Arial"/>
      <family val="0"/>
    </font>
    <font>
      <sz val="10"/>
      <color rgb="FF000000"/>
      <name val="Times New Roman"/>
      <family val="1"/>
    </font>
    <font>
      <b val="true"/>
      <sz val="10"/>
      <color rgb="FF000000"/>
      <name val="Times New Roman"/>
      <family val="1"/>
    </font>
    <font>
      <sz val="9"/>
      <name val="Times New Roman"/>
      <family val="1"/>
    </font>
  </fonts>
  <fills count="2">
    <fill>
      <patternFill patternType="none"/>
    </fill>
    <fill>
      <patternFill patternType="gray125"/>
    </fill>
  </fills>
  <borders count="76">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thin"/>
      <top/>
      <bottom/>
      <diagonal/>
    </border>
    <border diagonalUp="false" diagonalDown="false">
      <left style="thin"/>
      <right/>
      <top style="thin"/>
      <bottom style="thin"/>
      <diagonal/>
    </border>
    <border diagonalUp="false" diagonalDown="false">
      <left/>
      <right style="medium"/>
      <top style="thin"/>
      <bottom/>
      <diagonal/>
    </border>
    <border diagonalUp="false" diagonalDown="false">
      <left style="double"/>
      <right style="thin"/>
      <top style="medium"/>
      <bottom style="medium"/>
      <diagonal/>
    </border>
    <border diagonalUp="false" diagonalDown="false">
      <left style="medium"/>
      <right/>
      <top/>
      <bottom style="medium"/>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5" fontId="11" fillId="0" borderId="7" xfId="0" applyFont="true" applyBorder="true" applyAlignment="false" applyProtection="tru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left" vertical="bottom" textRotation="0" wrapText="false" indent="0" shrinkToFit="false"/>
      <protection locked="true" hidden="false"/>
    </xf>
    <xf numFmtId="165" fontId="11" fillId="0" borderId="12" xfId="0" applyFont="true" applyBorder="true" applyAlignment="false" applyProtection="tru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true">
      <alignment horizontal="general" vertical="bottom" textRotation="0" wrapText="false" indent="0" shrinkToFit="false"/>
      <protection locked="true" hidden="false"/>
    </xf>
    <xf numFmtId="165" fontId="11" fillId="0" borderId="11" xfId="0" applyFont="true" applyBorder="true" applyAlignment="false" applyProtection="tru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6" fontId="6" fillId="0" borderId="5" xfId="0" applyFont="true" applyBorder="true" applyAlignment="false" applyProtection="true">
      <alignment horizontal="general" vertical="bottom" textRotation="0" wrapText="false" indent="0" shrinkToFit="false"/>
      <protection locked="true" hidden="false"/>
    </xf>
    <xf numFmtId="167" fontId="6" fillId="0" borderId="19"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true">
      <alignment horizontal="center" vertical="bottom" textRotation="0" wrapText="false" indent="0" shrinkToFit="false"/>
      <protection locked="true" hidden="false"/>
    </xf>
    <xf numFmtId="165" fontId="11" fillId="0" borderId="27" xfId="0" applyFont="true" applyBorder="true" applyAlignment="false" applyProtection="true">
      <alignment horizontal="general" vertical="bottom" textRotation="0" wrapText="false" indent="0" shrinkToFit="false"/>
      <protection locked="true" hidden="false"/>
    </xf>
    <xf numFmtId="165" fontId="11" fillId="0" borderId="21" xfId="0" applyFont="true" applyBorder="true" applyAlignment="true" applyProtection="true">
      <alignment horizontal="right" vertical="bottom" textRotation="0" wrapText="false" indent="0" shrinkToFit="false"/>
      <protection locked="true" hidden="false"/>
    </xf>
    <xf numFmtId="165" fontId="13" fillId="0" borderId="28"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11" fillId="0" borderId="23" xfId="0" applyFont="true" applyBorder="true" applyAlignment="false" applyProtection="true">
      <alignment horizontal="general" vertical="bottom" textRotation="0" wrapText="false" indent="0" shrinkToFit="false"/>
      <protection locked="true" hidden="false"/>
    </xf>
    <xf numFmtId="165" fontId="11" fillId="0" borderId="23" xfId="0" applyFont="true" applyBorder="true" applyAlignment="true" applyProtection="true">
      <alignment horizontal="right" vertical="bottom" textRotation="0" wrapText="false" indent="0" shrinkToFit="false"/>
      <protection locked="true" hidden="false"/>
    </xf>
    <xf numFmtId="165" fontId="13" fillId="0" borderId="29" xfId="0" applyFont="true" applyBorder="true" applyAlignment="false" applyProtection="true">
      <alignment horizontal="general" vertical="bottom" textRotation="0" wrapText="false" indent="0" shrinkToFit="false"/>
      <protection locked="true" hidden="false"/>
    </xf>
    <xf numFmtId="165" fontId="13" fillId="0" borderId="30"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5" fontId="13" fillId="0" borderId="31" xfId="0" applyFont="true" applyBorder="true" applyAlignment="false" applyProtection="true">
      <alignment horizontal="general" vertical="bottom" textRotation="0" wrapText="false" indent="0" shrinkToFit="false"/>
      <protection locked="true" hidden="false"/>
    </xf>
    <xf numFmtId="165" fontId="13" fillId="0" borderId="2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4" fontId="13" fillId="0" borderId="32" xfId="0" applyFont="true" applyBorder="true" applyAlignment="true" applyProtection="true">
      <alignment horizontal="center" vertical="bottom" textRotation="0" wrapText="false" indent="0" shrinkToFit="false"/>
      <protection locked="true" hidden="false"/>
    </xf>
    <xf numFmtId="164" fontId="13" fillId="0" borderId="33" xfId="0" applyFont="true" applyBorder="true" applyAlignment="true" applyProtection="true">
      <alignment horizontal="center" vertical="bottom" textRotation="0" wrapText="false" indent="0" shrinkToFit="false"/>
      <protection locked="true" hidden="false"/>
    </xf>
    <xf numFmtId="164" fontId="13" fillId="0" borderId="34" xfId="0" applyFont="true" applyBorder="true" applyAlignment="true" applyProtection="true">
      <alignment horizontal="left" vertical="bottom" textRotation="0" wrapText="false" indent="0" shrinkToFit="false"/>
      <protection locked="true" hidden="false"/>
    </xf>
    <xf numFmtId="165" fontId="11" fillId="0" borderId="35"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right" vertical="bottom" textRotation="0" wrapText="false" indent="0" shrinkToFit="false"/>
      <protection locked="true" hidden="false"/>
    </xf>
    <xf numFmtId="165" fontId="11" fillId="0" borderId="36" xfId="0" applyFont="true" applyBorder="true" applyAlignment="true" applyProtection="true">
      <alignment horizontal="right" vertical="bottom" textRotation="0" wrapText="false" indent="0" shrinkToFit="false"/>
      <protection locked="true" hidden="false"/>
    </xf>
    <xf numFmtId="165" fontId="13" fillId="0" borderId="30"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center" vertical="bottom" textRotation="0" wrapText="false" indent="0" shrinkToFit="false"/>
      <protection locked="true" hidden="false"/>
    </xf>
    <xf numFmtId="165" fontId="11" fillId="0" borderId="35"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5" xfId="0" applyFont="true" applyBorder="true" applyAlignment="true" applyProtection="true">
      <alignment horizontal="right" vertical="bottom" textRotation="0" wrapText="false" indent="0" shrinkToFit="false"/>
      <protection locked="true" hidden="false"/>
    </xf>
    <xf numFmtId="165" fontId="13" fillId="0" borderId="37" xfId="0" applyFont="true" applyBorder="true" applyAlignment="true" applyProtection="true">
      <alignment horizontal="right" vertical="bottom" textRotation="0" wrapText="false" indent="0" shrinkToFit="false"/>
      <protection locked="true" hidden="false"/>
    </xf>
    <xf numFmtId="165" fontId="13" fillId="0" borderId="5" xfId="0" applyFont="true" applyBorder="true" applyAlignment="false" applyProtection="true">
      <alignment horizontal="general" vertical="bottom" textRotation="0" wrapText="false" indent="0" shrinkToFit="false"/>
      <protection locked="true" hidden="false"/>
    </xf>
    <xf numFmtId="165" fontId="13" fillId="0" borderId="22"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true">
      <alignment horizontal="center"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true">
      <alignment horizontal="left" vertical="bottom" textRotation="0" wrapText="false" indent="0" shrinkToFit="false"/>
      <protection locked="true" hidden="false"/>
    </xf>
    <xf numFmtId="165" fontId="11" fillId="0" borderId="35" xfId="0" applyFont="true" applyBorder="true" applyAlignment="false" applyProtection="true">
      <alignment horizontal="general" vertical="bottom" textRotation="0" wrapText="false" indent="0" shrinkToFit="false"/>
      <protection locked="true" hidden="false"/>
    </xf>
    <xf numFmtId="168" fontId="6" fillId="0" borderId="3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3" fillId="0" borderId="30" xfId="0" applyFont="true" applyBorder="true" applyAlignment="false" applyProtection="true">
      <alignment horizontal="general" vertical="bottom" textRotation="0" wrapText="false" indent="0" shrinkToFit="false"/>
      <protection locked="true" hidden="false"/>
    </xf>
    <xf numFmtId="168" fontId="13" fillId="0" borderId="22"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true">
      <alignment horizontal="center"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1" fillId="0" borderId="9" xfId="0" applyFont="true" applyBorder="true" applyAlignment="true" applyProtection="tru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5" fontId="11" fillId="0" borderId="41" xfId="0" applyFont="true" applyBorder="true" applyAlignment="false" applyProtection="tru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false" applyProtection="tru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tru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true">
      <alignment horizontal="center" vertical="bottom" textRotation="0" wrapText="false" indent="0" shrinkToFit="false"/>
      <protection locked="true" hidden="false"/>
    </xf>
    <xf numFmtId="164" fontId="14" fillId="0" borderId="48" xfId="0"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true">
      <alignment horizontal="center" vertical="center" textRotation="0" wrapText="true" indent="0" shrinkToFit="false"/>
      <protection locked="true" hidden="false"/>
    </xf>
    <xf numFmtId="164" fontId="14" fillId="0" borderId="49"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center" vertical="center" textRotation="0" wrapText="true" indent="0" shrinkToFit="false"/>
      <protection locked="true" hidden="false"/>
    </xf>
    <xf numFmtId="165" fontId="11" fillId="0" borderId="8" xfId="0" applyFont="true" applyBorder="true" applyAlignment="false" applyProtection="true">
      <alignment horizontal="general" vertical="bottom" textRotation="0" wrapText="false" indent="0" shrinkToFit="false"/>
      <protection locked="true" hidden="false"/>
    </xf>
    <xf numFmtId="172" fontId="13" fillId="0" borderId="8" xfId="0" applyFont="true" applyBorder="true" applyAlignment="false" applyProtection="true">
      <alignment horizontal="general" vertical="bottom" textRotation="0" wrapText="false" indent="0" shrinkToFit="false"/>
      <protection locked="true" hidden="false"/>
    </xf>
    <xf numFmtId="172" fontId="13" fillId="0" borderId="35" xfId="0" applyFont="true" applyBorder="true" applyAlignment="false" applyProtection="true">
      <alignment horizontal="general" vertical="bottom" textRotation="0" wrapText="false" indent="0" shrinkToFit="false"/>
      <protection locked="true" hidden="false"/>
    </xf>
    <xf numFmtId="165" fontId="11" fillId="0" borderId="50" xfId="0" applyFont="true" applyBorder="true" applyAlignment="false" applyProtection="true">
      <alignment horizontal="general" vertical="bottom" textRotation="0" wrapText="false" indent="0" shrinkToFit="false"/>
      <protection locked="true" hidden="false"/>
    </xf>
    <xf numFmtId="172" fontId="13" fillId="0" borderId="9"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5" fontId="11" fillId="0" borderId="26" xfId="0" applyFont="true" applyBorder="true" applyAlignment="false" applyProtection="true">
      <alignment horizontal="general" vertical="bottom" textRotation="0" wrapText="false" indent="0" shrinkToFit="false"/>
      <protection locked="true" hidden="false"/>
    </xf>
    <xf numFmtId="172" fontId="13" fillId="0" borderId="26" xfId="0" applyFont="true" applyBorder="true" applyAlignment="false" applyProtection="true">
      <alignment horizontal="general" vertical="bottom" textRotation="0" wrapText="false" indent="0" shrinkToFit="false"/>
      <protection locked="true" hidden="false"/>
    </xf>
    <xf numFmtId="172" fontId="13" fillId="0" borderId="25" xfId="0" applyFont="true" applyBorder="true" applyAlignment="false" applyProtection="true">
      <alignment horizontal="general" vertical="bottom" textRotation="0" wrapText="false" indent="0" shrinkToFit="false"/>
      <protection locked="true" hidden="false"/>
    </xf>
    <xf numFmtId="165" fontId="11" fillId="0" borderId="51" xfId="0" applyFont="true" applyBorder="true" applyAlignment="false" applyProtection="true">
      <alignment horizontal="general" vertical="bottom" textRotation="0" wrapText="false" indent="0" shrinkToFit="false"/>
      <protection locked="true" hidden="false"/>
    </xf>
    <xf numFmtId="172" fontId="13" fillId="0" borderId="41" xfId="0" applyFont="true" applyBorder="true" applyAlignment="false" applyProtection="true">
      <alignment horizontal="general" vertical="bottom" textRotation="0" wrapText="false" indent="0" shrinkToFit="false"/>
      <protection locked="true" hidden="false"/>
    </xf>
    <xf numFmtId="172" fontId="13" fillId="0" borderId="5" xfId="0" applyFont="true" applyBorder="true" applyAlignment="false" applyProtection="true">
      <alignment horizontal="general" vertical="bottom" textRotation="0" wrapText="false" indent="0" shrinkToFit="false"/>
      <protection locked="true" hidden="false"/>
    </xf>
    <xf numFmtId="172" fontId="13" fillId="0" borderId="31" xfId="0" applyFont="true" applyBorder="true" applyAlignment="false" applyProtection="true">
      <alignment horizontal="general" vertical="bottom" textRotation="0" wrapText="false" indent="0" shrinkToFit="false"/>
      <protection locked="true" hidden="false"/>
    </xf>
    <xf numFmtId="172" fontId="13" fillId="0" borderId="6" xfId="0" applyFont="true" applyBorder="tru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true">
      <alignment horizontal="center" vertical="bottom"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22" fillId="0" borderId="22" xfId="0" applyFont="true" applyBorder="true" applyAlignment="true" applyProtection="true">
      <alignment horizontal="center" vertical="center" textRotation="0" wrapText="true" indent="0" shrinkToFit="false"/>
      <protection locked="true" hidden="false"/>
    </xf>
    <xf numFmtId="164" fontId="22" fillId="0" borderId="51" xfId="0"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true">
      <alignment horizontal="center" vertical="bottom" textRotation="0" wrapText="false" indent="0" shrinkToFit="false"/>
      <protection locked="true" hidden="false"/>
    </xf>
    <xf numFmtId="164" fontId="22" fillId="0" borderId="49" xfId="0" applyFont="true" applyBorder="true" applyAlignment="true" applyProtection="true">
      <alignment horizontal="center" vertical="bottom" textRotation="0" wrapText="false" indent="0" shrinkToFit="false"/>
      <protection locked="true" hidden="false"/>
    </xf>
    <xf numFmtId="164" fontId="22" fillId="0" borderId="48" xfId="0"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true" hidden="false"/>
    </xf>
    <xf numFmtId="165" fontId="10" fillId="0" borderId="53" xfId="0" applyFont="true" applyBorder="true" applyAlignment="false" applyProtection="true">
      <alignment horizontal="general" vertical="bottom" textRotation="0" wrapText="false" indent="0" shrinkToFit="false"/>
      <protection locked="true" hidden="false"/>
    </xf>
    <xf numFmtId="165" fontId="10" fillId="0" borderId="54" xfId="0" applyFont="true" applyBorder="true" applyAlignment="false" applyProtection="true">
      <alignment horizontal="general" vertical="bottom" textRotation="0" wrapText="false" indent="0" shrinkToFit="false"/>
      <protection locked="true" hidden="false"/>
    </xf>
    <xf numFmtId="165" fontId="10" fillId="0" borderId="17" xfId="0" applyFont="true" applyBorder="true" applyAlignment="false" applyProtection="true">
      <alignment horizontal="general" vertical="bottom" textRotation="0" wrapText="false" indent="0" shrinkToFit="false"/>
      <protection locked="true" hidden="false"/>
    </xf>
    <xf numFmtId="165" fontId="10" fillId="0" borderId="23" xfId="0" applyFont="true" applyBorder="true" applyAlignment="false" applyProtection="true">
      <alignment horizontal="general" vertical="bottom" textRotation="0" wrapText="false" indent="0" shrinkToFit="false"/>
      <protection locked="true" hidden="false"/>
    </xf>
    <xf numFmtId="165" fontId="10" fillId="0" borderId="55"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9" fillId="0" borderId="2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24" fillId="0" borderId="56" xfId="0" applyFont="true" applyBorder="true" applyAlignment="true" applyProtection="true">
      <alignment horizontal="center" vertical="center" textRotation="0" wrapText="tru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true" applyProtection="true">
      <alignment horizontal="center" vertical="bottom" textRotation="0" wrapText="false" indent="0" shrinkToFit="false"/>
      <protection locked="true" hidden="false"/>
    </xf>
    <xf numFmtId="164" fontId="24" fillId="0" borderId="58" xfId="0" applyFont="true" applyBorder="true" applyAlignment="true" applyProtection="true">
      <alignment horizontal="center" vertical="center" textRotation="0" wrapText="true" indent="0" shrinkToFit="false"/>
      <protection locked="true" hidden="false"/>
    </xf>
    <xf numFmtId="164" fontId="24" fillId="0" borderId="59"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4" fillId="0" borderId="60" xfId="0" applyFont="true" applyBorder="true" applyAlignment="true" applyProtection="true">
      <alignment horizontal="center" vertical="bottom" textRotation="0" wrapText="fals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true" hidden="false"/>
    </xf>
    <xf numFmtId="164" fontId="24" fillId="0" borderId="46" xfId="0" applyFont="true" applyBorder="true" applyAlignment="true" applyProtection="true">
      <alignment horizontal="center" vertical="bottom" textRotation="0" wrapText="false" indent="0" shrinkToFit="false"/>
      <protection locked="true" hidden="false"/>
    </xf>
    <xf numFmtId="164" fontId="24" fillId="0" borderId="61" xfId="0" applyFont="true" applyBorder="true" applyAlignment="true" applyProtection="true">
      <alignment horizontal="center" vertical="bottom" textRotation="0" wrapText="false" indent="0" shrinkToFit="false"/>
      <protection locked="true" hidden="false"/>
    </xf>
    <xf numFmtId="164" fontId="24" fillId="0" borderId="62" xfId="0" applyFont="true" applyBorder="true" applyAlignment="true" applyProtection="true">
      <alignment horizontal="center" vertical="bottom" textRotation="0" wrapText="false" indent="0" shrinkToFit="false"/>
      <protection locked="true" hidden="false"/>
    </xf>
    <xf numFmtId="164" fontId="8" fillId="0" borderId="51" xfId="0" applyFont="true" applyBorder="true" applyAlignment="true" applyProtection="true">
      <alignment horizontal="left" vertical="bottom" textRotation="0" wrapText="false" indent="0" shrinkToFit="false"/>
      <protection locked="true" hidden="false"/>
    </xf>
    <xf numFmtId="165" fontId="7" fillId="0" borderId="60" xfId="0" applyFont="true" applyBorder="true" applyAlignment="false" applyProtection="true">
      <alignment horizontal="general" vertical="bottom" textRotation="0" wrapText="false" indent="0" shrinkToFit="false"/>
      <protection locked="true" hidden="false"/>
    </xf>
    <xf numFmtId="165" fontId="8" fillId="0" borderId="13" xfId="0" applyFont="true" applyBorder="true" applyAlignment="false" applyProtection="true">
      <alignment horizontal="general" vertical="bottom" textRotation="0" wrapText="false" indent="0" shrinkToFit="false"/>
      <protection locked="true" hidden="false"/>
    </xf>
    <xf numFmtId="165" fontId="7" fillId="0" borderId="6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false" applyProtection="true">
      <alignment horizontal="general" vertical="bottom" textRotation="0" wrapText="false" indent="0" shrinkToFit="false"/>
      <protection locked="true" hidden="false"/>
    </xf>
    <xf numFmtId="164" fontId="24" fillId="0" borderId="53" xfId="0" applyFont="true" applyBorder="true" applyAlignment="true" applyProtection="true">
      <alignment horizontal="left" vertical="bottom" textRotation="0" wrapText="false" indent="0" shrinkToFit="false"/>
      <protection locked="true" hidden="false"/>
    </xf>
    <xf numFmtId="165" fontId="7" fillId="0" borderId="63" xfId="0" applyFont="true" applyBorder="true" applyAlignment="false" applyProtection="true">
      <alignment horizontal="general" vertical="bottom" textRotation="0" wrapText="false" indent="0" shrinkToFit="false"/>
      <protection locked="true" hidden="false"/>
    </xf>
    <xf numFmtId="165" fontId="24" fillId="0" borderId="13" xfId="0" applyFont="true" applyBorder="true" applyAlignment="false" applyProtection="true">
      <alignment horizontal="general" vertical="bottom" textRotation="0" wrapText="false" indent="0" shrinkToFit="false"/>
      <protection locked="true" hidden="false"/>
    </xf>
    <xf numFmtId="165" fontId="7" fillId="0" borderId="63" xfId="0" applyFont="true" applyBorder="true" applyAlignment="true" applyProtection="true">
      <alignment horizontal="right" vertical="bottom" textRotation="0" wrapText="false" indent="0" shrinkToFit="false"/>
      <protection locked="true" hidden="false"/>
    </xf>
    <xf numFmtId="165" fontId="24" fillId="0" borderId="15" xfId="0" applyFont="true" applyBorder="true" applyAlignment="false" applyProtection="true">
      <alignment horizontal="general" vertical="bottom" textRotation="0" wrapText="false" indent="0" shrinkToFit="false"/>
      <protection locked="true" hidden="false"/>
    </xf>
    <xf numFmtId="165" fontId="21" fillId="0" borderId="63" xfId="0" applyFont="true" applyBorder="true" applyAlignment="false" applyProtection="true">
      <alignment horizontal="general" vertical="bottom" textRotation="0" wrapText="false" indent="0" shrinkToFit="false"/>
      <protection locked="true" hidden="false"/>
    </xf>
    <xf numFmtId="165" fontId="24" fillId="0" borderId="60"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true" applyProtection="true">
      <alignment horizontal="center" vertical="center" textRotation="0" wrapText="true" indent="0" shrinkToFit="false"/>
      <protection locked="true" hidden="false"/>
    </xf>
    <xf numFmtId="165" fontId="24" fillId="0" borderId="58" xfId="0" applyFont="true" applyBorder="true" applyAlignment="true" applyProtection="true">
      <alignment horizontal="right" vertical="center" textRotation="0" wrapText="true" indent="0" shrinkToFit="false"/>
      <protection locked="true" hidden="false"/>
    </xf>
    <xf numFmtId="165" fontId="13" fillId="0" borderId="26" xfId="0" applyFont="true" applyBorder="true" applyAlignment="true" applyProtection="true">
      <alignment horizontal="right" vertical="center" textRotation="0" wrapText="true" indent="0" shrinkToFit="false"/>
      <protection locked="true" hidden="false"/>
    </xf>
    <xf numFmtId="165" fontId="24" fillId="0" borderId="33" xfId="0" applyFont="true" applyBorder="true" applyAlignment="true" applyProtection="true">
      <alignment horizontal="righ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4" fontId="19" fillId="0" borderId="64" xfId="0" applyFont="true" applyBorder="true" applyAlignment="false" applyProtection="false">
      <alignment horizontal="general"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13" fillId="0" borderId="65" xfId="0" applyFont="true" applyBorder="true" applyAlignment="false" applyProtection="false">
      <alignment horizontal="general" vertical="bottom" textRotation="0" wrapText="false" indent="0" shrinkToFit="false"/>
      <protection locked="true" hidden="false"/>
    </xf>
    <xf numFmtId="164" fontId="13" fillId="0" borderId="53"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74" fontId="13" fillId="0" borderId="20" xfId="0" applyFont="true" applyBorder="true" applyAlignment="true" applyProtection="false">
      <alignment horizontal="right" vertical="center" textRotation="0" wrapText="true" indent="0" shrinkToFit="false"/>
      <protection locked="true" hidden="false"/>
    </xf>
    <xf numFmtId="174" fontId="13" fillId="0" borderId="22" xfId="0" applyFont="true" applyBorder="true" applyAlignment="true" applyProtection="false">
      <alignment horizontal="right" vertical="center" textRotation="0" wrapText="true" indent="0" shrinkToFit="false"/>
      <protection locked="true" hidden="false"/>
    </xf>
    <xf numFmtId="165" fontId="24" fillId="0" borderId="66"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5" fontId="7" fillId="0" borderId="63"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6" fontId="9" fillId="0" borderId="19" xfId="15" applyFont="true" applyBorder="true" applyAlignment="true" applyProtection="true">
      <alignment horizontal="center" vertical="center" textRotation="0" wrapText="true" indent="0" shrinkToFit="false"/>
      <protection locked="true" hidden="false"/>
    </xf>
    <xf numFmtId="176" fontId="9" fillId="0" borderId="20" xfId="15"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76" fontId="10" fillId="0" borderId="28" xfId="15" applyFont="true" applyBorder="true" applyAlignment="true" applyProtection="true">
      <alignment horizontal="general" vertical="center" textRotation="0" wrapText="false" indent="0" shrinkToFit="false"/>
      <protection locked="true" hidden="false"/>
    </xf>
    <xf numFmtId="176" fontId="10" fillId="0" borderId="56" xfId="15" applyFont="true" applyBorder="true" applyAlignment="true" applyProtection="true">
      <alignment horizontal="center" vertical="center" textRotation="0" wrapText="false" indent="0" shrinkToFit="false"/>
      <protection locked="true" hidden="false"/>
    </xf>
    <xf numFmtId="177" fontId="10" fillId="0" borderId="44"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76" fontId="10" fillId="0" borderId="29" xfId="15" applyFont="true" applyBorder="true" applyAlignment="true" applyProtection="true">
      <alignment horizontal="general" vertical="center" textRotation="0" wrapText="false" indent="0" shrinkToFit="false"/>
      <protection locked="true" hidden="false"/>
    </xf>
    <xf numFmtId="176" fontId="10" fillId="0" borderId="65" xfId="15" applyFont="true" applyBorder="true" applyAlignment="true" applyProtection="true">
      <alignment horizontal="center" vertical="center" textRotation="0" wrapText="false" indent="0" shrinkToFit="false"/>
      <protection locked="true" hidden="false"/>
    </xf>
    <xf numFmtId="177" fontId="10" fillId="0" borderId="14" xfId="0" applyFont="true" applyBorder="true" applyAlignment="true" applyProtection="false">
      <alignment horizontal="general" vertical="center" textRotation="0" wrapText="false" indent="0" shrinkToFit="false"/>
      <protection locked="true" hidden="false"/>
    </xf>
    <xf numFmtId="176" fontId="10" fillId="0" borderId="15" xfId="15"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76" fontId="10" fillId="0" borderId="30" xfId="15" applyFont="true" applyBorder="true" applyAlignment="true" applyProtection="true">
      <alignment horizontal="general" vertical="center" textRotation="0" wrapText="false" indent="0" shrinkToFit="false"/>
      <protection locked="true" hidden="false"/>
    </xf>
    <xf numFmtId="176" fontId="10" fillId="0" borderId="50" xfId="15" applyFont="true" applyBorder="true" applyAlignment="true" applyProtection="true">
      <alignment horizontal="center" vertical="center" textRotation="0" wrapText="false" indent="0" shrinkToFit="false"/>
      <protection locked="true" hidden="false"/>
    </xf>
    <xf numFmtId="177" fontId="10" fillId="0" borderId="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22" xfId="15" applyFont="true" applyBorder="true" applyAlignment="true" applyProtection="true">
      <alignment horizontal="general" vertical="center" textRotation="0" wrapText="false" indent="0" shrinkToFit="false"/>
      <protection locked="true" hidden="false"/>
    </xf>
    <xf numFmtId="177" fontId="9" fillId="0" borderId="22" xfId="0" applyFont="true" applyBorder="true" applyAlignment="true" applyProtection="false">
      <alignment horizontal="general" vertical="center"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6"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6" fillId="0" borderId="0" xfId="15" applyFont="true" applyBorder="true" applyAlignment="true" applyProtection="true">
      <alignment horizontal="general" vertical="center" textRotation="0" wrapText="false" indent="0" shrinkToFit="false"/>
      <protection locked="true" hidden="false"/>
    </xf>
    <xf numFmtId="176" fontId="6" fillId="0" borderId="19" xfId="15" applyFont="true" applyBorder="true" applyAlignment="true" applyProtection="tru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6" fontId="6" fillId="0" borderId="22" xfId="15" applyFont="true" applyBorder="true" applyAlignment="true" applyProtection="true">
      <alignment horizontal="center"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10" fillId="0" borderId="14" xfId="19"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77" fontId="10" fillId="0" borderId="1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false" indent="0" shrinkToFit="false"/>
      <protection locked="true" hidden="false"/>
    </xf>
    <xf numFmtId="176" fontId="10" fillId="0" borderId="55" xfId="15"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77" fontId="10" fillId="0" borderId="17" xfId="19" applyFont="true" applyBorder="true" applyAlignment="true" applyProtection="true">
      <alignment horizontal="general" vertical="center" textRotation="0" wrapText="false" indent="0" shrinkToFit="false"/>
      <protection locked="true" hidden="false"/>
    </xf>
    <xf numFmtId="177" fontId="9" fillId="0" borderId="6" xfId="19" applyFont="true" applyBorder="true" applyAlignment="true" applyProtection="true">
      <alignment horizontal="general" vertical="center" textRotation="0" wrapText="false" indent="0" shrinkToFit="false"/>
      <protection locked="true" hidden="false"/>
    </xf>
    <xf numFmtId="177" fontId="9" fillId="0" borderId="22" xfId="19" applyFont="true" applyBorder="true" applyAlignment="true" applyProtection="true">
      <alignment horizontal="general" vertical="center" textRotation="0" wrapText="fals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7" fontId="7" fillId="0" borderId="0" xfId="19" applyFont="true" applyBorder="true" applyAlignment="true" applyProtection="true">
      <alignment horizontal="general" vertical="bottom" textRotation="0" wrapText="false" indent="0" shrinkToFit="false"/>
      <protection locked="true" hidden="false"/>
    </xf>
    <xf numFmtId="177" fontId="6" fillId="0" borderId="22" xfId="19" applyFont="true" applyBorder="true" applyAlignment="true" applyProtection="true">
      <alignment horizontal="center" vertical="center" textRotation="0" wrapText="false" indent="0" shrinkToFit="false"/>
      <protection locked="true" hidden="false"/>
    </xf>
    <xf numFmtId="177" fontId="10" fillId="0" borderId="44"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76" fontId="6" fillId="0" borderId="22" xfId="15" applyFont="true" applyBorder="true" applyAlignment="true" applyProtection="true">
      <alignment horizontal="general" vertical="center" textRotation="0" wrapText="false" indent="0" shrinkToFit="false"/>
      <protection locked="true" hidden="false"/>
    </xf>
    <xf numFmtId="177" fontId="6" fillId="0" borderId="6" xfId="19" applyFont="true" applyBorder="true" applyAlignment="true" applyProtection="true">
      <alignment horizontal="general" vertical="center" textRotation="0" wrapText="false" indent="0" shrinkToFit="false"/>
      <protection locked="true" hidden="false"/>
    </xf>
    <xf numFmtId="177" fontId="6" fillId="0" borderId="22"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5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60"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6" fontId="11" fillId="0" borderId="66" xfId="0" applyFont="true" applyBorder="true" applyAlignment="true" applyProtection="false">
      <alignment horizontal="center" vertical="bottom" textRotation="0" wrapText="false" indent="0" shrinkToFit="false"/>
      <protection locked="true" hidden="false"/>
    </xf>
    <xf numFmtId="179" fontId="11" fillId="0" borderId="66" xfId="0" applyFont="true" applyBorder="true" applyAlignment="true" applyProtection="false">
      <alignment horizontal="center"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false" applyProtection="false">
      <alignment horizontal="general" vertical="bottom" textRotation="0" wrapText="false" indent="0" shrinkToFit="false"/>
      <protection locked="true" hidden="false"/>
    </xf>
    <xf numFmtId="166" fontId="11" fillId="0" borderId="61" xfId="0" applyFont="true" applyBorder="true" applyAlignment="true" applyProtection="false">
      <alignment horizontal="center" vertical="bottom" textRotation="0" wrapText="false" indent="0" shrinkToFit="false"/>
      <protection locked="true" hidden="false"/>
    </xf>
    <xf numFmtId="179" fontId="11" fillId="0" borderId="61"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66" fontId="28" fillId="0" borderId="61" xfId="0" applyFont="true" applyBorder="true" applyAlignment="true" applyProtection="false">
      <alignment horizontal="center" vertical="bottom" textRotation="0" wrapText="false" indent="0" shrinkToFit="false"/>
      <protection locked="true" hidden="false"/>
    </xf>
    <xf numFmtId="179" fontId="28" fillId="0" borderId="61"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true">
      <alignment horizontal="left" vertical="bottom" textRotation="0" wrapText="false" indent="0" shrinkToFit="false"/>
      <protection locked="true" hidden="false"/>
    </xf>
    <xf numFmtId="166" fontId="11" fillId="0" borderId="67" xfId="0" applyFont="true" applyBorder="true" applyAlignment="true" applyProtection="false">
      <alignment horizontal="center" vertical="bottom" textRotation="0" wrapText="false" indent="0" shrinkToFit="false"/>
      <protection locked="true" hidden="false"/>
    </xf>
    <xf numFmtId="179" fontId="11" fillId="0" borderId="67" xfId="0" applyFont="true" applyBorder="true" applyAlignment="true" applyProtection="false">
      <alignment horizontal="center" vertical="bottom" textRotation="0" wrapText="false" indent="0" shrinkToFit="false"/>
      <protection locked="true" hidden="false"/>
    </xf>
    <xf numFmtId="164" fontId="11" fillId="0" borderId="67" xfId="0" applyFont="true" applyBorder="true" applyAlignment="true" applyProtection="false">
      <alignment horizontal="center"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11" fillId="0" borderId="6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8" fillId="0" borderId="68" xfId="0" applyFont="true" applyBorder="true" applyAlignment="true" applyProtection="tru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true" applyProtection="true">
      <alignment horizontal="center" vertical="bottom"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false" indent="0" shrinkToFit="false"/>
      <protection locked="true" hidden="false"/>
    </xf>
    <xf numFmtId="165" fontId="6" fillId="0" borderId="21" xfId="0" applyFont="true" applyBorder="true" applyAlignment="true" applyProtection="true">
      <alignment horizontal="right" vertical="bottom" textRotation="0" wrapText="false" indent="0" shrinkToFit="false"/>
      <protection locked="true" hidden="false"/>
    </xf>
    <xf numFmtId="169" fontId="11" fillId="0" borderId="13" xfId="0" applyFont="true" applyBorder="true" applyAlignment="true" applyProtection="tru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6" fillId="0" borderId="71" xfId="0" applyFont="true" applyBorder="true" applyAlignment="true" applyProtection="true">
      <alignment horizontal="right" vertical="bottom" textRotation="0" wrapText="false" indent="0" shrinkToFit="false"/>
      <protection locked="true" hidden="false"/>
    </xf>
    <xf numFmtId="164" fontId="6" fillId="0" borderId="65" xfId="0" applyFont="true" applyBorder="true" applyAlignment="true" applyProtection="true">
      <alignment horizontal="left"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9" fontId="11" fillId="0" borderId="16" xfId="0" applyFont="true" applyBorder="true" applyAlignment="true" applyProtection="true">
      <alignment horizontal="right" vertical="bottom" textRotation="0" wrapText="false" indent="0" shrinkToFit="false"/>
      <protection locked="true" hidden="false"/>
    </xf>
    <xf numFmtId="167" fontId="8" fillId="0" borderId="72"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right" vertical="bottom" textRotation="0" wrapText="false" indent="0" shrinkToFit="false"/>
      <protection locked="true" hidden="false"/>
    </xf>
    <xf numFmtId="165" fontId="6" fillId="0" borderId="73" xfId="0" applyFont="true" applyBorder="true" applyAlignment="true" applyProtection="true">
      <alignment horizontal="right" vertical="bottom" textRotation="0" wrapText="false" indent="0" shrinkToFit="false"/>
      <protection locked="true" hidden="false"/>
    </xf>
    <xf numFmtId="169" fontId="11" fillId="0" borderId="5" xfId="0" applyFont="true" applyBorder="true" applyAlignment="true" applyProtection="true">
      <alignment horizontal="right" vertical="bottom" textRotation="0" wrapText="false" indent="0" shrinkToFit="false"/>
      <protection locked="true" hidden="false"/>
    </xf>
    <xf numFmtId="165" fontId="6" fillId="0" borderId="5" xfId="0" applyFont="true" applyBorder="true" applyAlignment="true" applyProtection="true">
      <alignment horizontal="right" vertical="bottom" textRotation="0" wrapText="false" indent="0" shrinkToFit="false"/>
      <protection locked="true" hidden="false"/>
    </xf>
    <xf numFmtId="167" fontId="8"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71" fontId="10" fillId="0" borderId="28" xfId="20" applyFont="true" applyBorder="true" applyAlignment="true" applyProtection="false">
      <alignment horizontal="left" vertical="bottom" textRotation="0" wrapText="true" indent="0" shrinkToFit="false"/>
      <protection locked="true" hidden="false"/>
    </xf>
    <xf numFmtId="171" fontId="10" fillId="0" borderId="28" xfId="0" applyFont="true" applyBorder="true" applyAlignment="false" applyProtection="false">
      <alignment horizontal="general" vertical="bottom" textRotation="0" wrapText="false" indent="0" shrinkToFit="false"/>
      <protection locked="true" hidden="false"/>
    </xf>
    <xf numFmtId="171" fontId="10" fillId="0" borderId="28"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0" fillId="0" borderId="29" xfId="20" applyFont="true" applyBorder="true" applyAlignment="true" applyProtection="false">
      <alignment horizontal="left" vertical="bottom" textRotation="0" wrapText="true" indent="0" shrinkToFit="false"/>
      <protection locked="true" hidden="false"/>
    </xf>
    <xf numFmtId="171" fontId="31" fillId="0" borderId="29" xfId="20" applyFont="true" applyBorder="true" applyAlignment="true" applyProtection="false">
      <alignment horizontal="right" vertical="bottom" textRotation="0" wrapText="false" indent="0" shrinkToFit="false"/>
      <protection locked="true" hidden="false"/>
    </xf>
    <xf numFmtId="171" fontId="31" fillId="0" borderId="29" xfId="20" applyFont="true" applyBorder="true" applyAlignment="true" applyProtection="false">
      <alignment horizontal="center" vertical="bottom" textRotation="0" wrapText="false" indent="0" shrinkToFit="false"/>
      <protection locked="true" hidden="false"/>
    </xf>
    <xf numFmtId="171" fontId="31" fillId="0" borderId="55" xfId="20" applyFont="true" applyBorder="true" applyAlignment="true" applyProtection="false">
      <alignment horizontal="right" vertical="bottom" textRotation="0" wrapText="false" indent="0" shrinkToFit="false"/>
      <protection locked="true" hidden="false"/>
    </xf>
    <xf numFmtId="171" fontId="31" fillId="0" borderId="55" xfId="20" applyFont="true" applyBorder="true" applyAlignment="true" applyProtection="false">
      <alignment horizontal="center" vertical="bottom" textRotation="0" wrapText="false" indent="0" shrinkToFit="false"/>
      <protection locked="true" hidden="false"/>
    </xf>
    <xf numFmtId="171" fontId="10" fillId="0" borderId="40" xfId="20" applyFont="true" applyBorder="true" applyAlignment="true" applyProtection="false">
      <alignment horizontal="left" vertical="bottom" textRotation="0" wrapText="true" indent="0" shrinkToFit="false"/>
      <protection locked="true" hidden="false"/>
    </xf>
    <xf numFmtId="171" fontId="9" fillId="0" borderId="1" xfId="20" applyFont="true" applyBorder="true" applyAlignment="true" applyProtection="false">
      <alignment horizontal="center" vertical="center" textRotation="0" wrapText="true" indent="0" shrinkToFit="false"/>
      <protection locked="true" hidden="false"/>
    </xf>
    <xf numFmtId="171" fontId="32" fillId="0" borderId="22" xfId="20" applyFont="true" applyBorder="true" applyAlignment="true" applyProtection="false">
      <alignment horizontal="right" vertical="center" textRotation="0" wrapText="false" indent="0" shrinkToFit="false"/>
      <protection locked="true" hidden="false"/>
    </xf>
    <xf numFmtId="171" fontId="32" fillId="0" borderId="22" xfId="2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1" fillId="0" borderId="28" xfId="20" applyFont="true" applyBorder="true" applyAlignment="true" applyProtection="false">
      <alignment horizontal="right" vertical="bottom" textRotation="0" wrapText="false" indent="0" shrinkToFit="false"/>
      <protection locked="true" hidden="false"/>
    </xf>
    <xf numFmtId="171" fontId="31" fillId="0" borderId="28" xfId="20" applyFont="true" applyBorder="true" applyAlignment="true" applyProtection="false">
      <alignment horizontal="center" vertical="bottom" textRotation="0" wrapText="false" indent="0" shrinkToFit="false"/>
      <protection locked="true" hidden="false"/>
    </xf>
    <xf numFmtId="171" fontId="10" fillId="0" borderId="29" xfId="0" applyFont="true" applyBorder="true" applyAlignment="false" applyProtection="false">
      <alignment horizontal="general" vertical="bottom" textRotation="0" wrapText="false" indent="0" shrinkToFit="false"/>
      <protection locked="true" hidden="false"/>
    </xf>
    <xf numFmtId="171" fontId="10" fillId="0" borderId="29" xfId="0" applyFont="true" applyBorder="true" applyAlignment="true" applyProtection="false">
      <alignment horizontal="center" vertical="bottom" textRotation="0" wrapText="false" indent="0" shrinkToFit="false"/>
      <protection locked="true" hidden="false"/>
    </xf>
    <xf numFmtId="171" fontId="10" fillId="0" borderId="74" xfId="20" applyFont="true" applyBorder="true" applyAlignment="true" applyProtection="false">
      <alignment horizontal="left" vertical="bottom" textRotation="0" wrapText="true" indent="0" shrinkToFit="false"/>
      <protection locked="true" hidden="false"/>
    </xf>
    <xf numFmtId="171" fontId="34" fillId="0" borderId="22" xfId="21" applyFont="true" applyBorder="true" applyAlignment="true" applyProtection="false">
      <alignment horizontal="right" vertical="center" textRotation="0" wrapText="false" indent="0" shrinkToFit="false"/>
      <protection locked="true" hidden="false"/>
    </xf>
    <xf numFmtId="171" fontId="34" fillId="0" borderId="22" xfId="21" applyFont="true" applyBorder="true" applyAlignment="true" applyProtection="false">
      <alignment horizontal="center" vertical="center" textRotation="0" wrapText="false" indent="0" shrinkToFit="false"/>
      <protection locked="true" hidden="false"/>
    </xf>
    <xf numFmtId="171" fontId="31" fillId="0" borderId="29" xfId="21" applyFont="true" applyBorder="true" applyAlignment="true" applyProtection="false">
      <alignment horizontal="center" vertical="center" textRotation="0" wrapText="false" indent="0" shrinkToFit="false"/>
      <protection locked="true" hidden="false"/>
    </xf>
    <xf numFmtId="171" fontId="31" fillId="0" borderId="55" xfId="21"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35" fillId="0" borderId="56" xfId="20" applyFont="true" applyBorder="true" applyAlignment="true" applyProtection="false">
      <alignment horizontal="center" vertical="center" textRotation="0" wrapText="false" indent="0" shrinkToFit="false"/>
      <protection locked="true" hidden="false"/>
    </xf>
    <xf numFmtId="166" fontId="35" fillId="0" borderId="44" xfId="20" applyFont="true" applyBorder="true" applyAlignment="true" applyProtection="false">
      <alignment horizontal="center" vertical="center" textRotation="0" wrapText="false" indent="0" shrinkToFit="false"/>
      <protection locked="true" hidden="false"/>
    </xf>
    <xf numFmtId="166" fontId="35" fillId="0" borderId="28" xfId="2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6" fontId="35" fillId="0" borderId="65" xfId="20" applyFont="true" applyBorder="true" applyAlignment="true" applyProtection="false">
      <alignment horizontal="center" vertical="center" textRotation="0" wrapText="false" indent="0" shrinkToFit="false"/>
      <protection locked="true" hidden="false"/>
    </xf>
    <xf numFmtId="166" fontId="35" fillId="0" borderId="14" xfId="20" applyFont="true" applyBorder="true" applyAlignment="true" applyProtection="false">
      <alignment horizontal="center" vertical="center" textRotation="0" wrapText="false" indent="0" shrinkToFit="false"/>
      <protection locked="true" hidden="false"/>
    </xf>
    <xf numFmtId="166" fontId="35" fillId="0" borderId="29" xfId="2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6" fontId="35" fillId="0" borderId="49" xfId="20" applyFont="true" applyBorder="true" applyAlignment="true" applyProtection="false">
      <alignment horizontal="center" vertical="center" textRotation="0" wrapText="false" indent="0" shrinkToFit="false"/>
      <protection locked="true" hidden="false"/>
    </xf>
    <xf numFmtId="166" fontId="35" fillId="0" borderId="45" xfId="20" applyFont="true" applyBorder="true" applyAlignment="true" applyProtection="false">
      <alignment horizontal="center" vertical="center" textRotation="0" wrapText="false" indent="0" shrinkToFit="false"/>
      <protection locked="true" hidden="false"/>
    </xf>
    <xf numFmtId="166" fontId="35" fillId="0" borderId="75" xfId="2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7" fontId="35" fillId="0" borderId="56" xfId="20" applyFont="true" applyBorder="true" applyAlignment="true" applyProtection="false">
      <alignment horizontal="center" vertical="center" textRotation="0" wrapText="true" indent="0" shrinkToFit="false"/>
      <protection locked="true" hidden="false"/>
    </xf>
    <xf numFmtId="167" fontId="35" fillId="0" borderId="44" xfId="20" applyFont="true" applyBorder="true" applyAlignment="true" applyProtection="false">
      <alignment horizontal="center" vertical="center" textRotation="0" wrapText="true" indent="0" shrinkToFit="false"/>
      <protection locked="true" hidden="false"/>
    </xf>
    <xf numFmtId="167" fontId="36" fillId="0" borderId="20" xfId="20" applyFont="true" applyBorder="true" applyAlignment="true" applyProtection="false">
      <alignment horizontal="center" vertical="center" textRotation="0" wrapText="true" indent="0" shrinkToFit="false"/>
      <protection locked="true" hidden="false"/>
    </xf>
    <xf numFmtId="167" fontId="36" fillId="0" borderId="6" xfId="20" applyFont="true" applyBorder="true" applyAlignment="true" applyProtection="false">
      <alignment horizontal="center"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35" fillId="0" borderId="19" xfId="20" applyFont="true" applyBorder="true" applyAlignment="true" applyProtection="false">
      <alignment horizontal="center" vertical="bottom" textRotation="0" wrapText="false" indent="0" shrinkToFit="false"/>
      <protection locked="true" hidden="false"/>
    </xf>
    <xf numFmtId="166" fontId="35" fillId="0" borderId="22" xfId="20" applyFont="true" applyBorder="true" applyAlignment="true" applyProtection="false">
      <alignment horizontal="center" vertical="bottom" textRotation="0" wrapText="false" indent="0" shrinkToFit="false"/>
      <protection locked="true" hidden="false"/>
    </xf>
    <xf numFmtId="166" fontId="37" fillId="0" borderId="28" xfId="20" applyFont="true" applyBorder="true" applyAlignment="true" applyProtection="false">
      <alignment horizontal="left" vertical="bottom" textRotation="0" wrapText="false" indent="0" shrinkToFit="false"/>
      <protection locked="true" hidden="false"/>
    </xf>
    <xf numFmtId="166" fontId="35" fillId="0" borderId="56" xfId="20" applyFont="true" applyBorder="true" applyAlignment="true" applyProtection="false">
      <alignment horizontal="center" vertical="center" textRotation="0" wrapText="true" indent="0" shrinkToFit="false"/>
      <protection locked="true" hidden="false"/>
    </xf>
    <xf numFmtId="166" fontId="35" fillId="0" borderId="44" xfId="20" applyFont="true" applyBorder="true" applyAlignment="true" applyProtection="false">
      <alignment horizontal="center" vertical="center" textRotation="0" wrapText="true" indent="0" shrinkToFit="false"/>
      <protection locked="true" hidden="false"/>
    </xf>
    <xf numFmtId="166" fontId="37" fillId="0" borderId="29" xfId="20" applyFont="true" applyBorder="true" applyAlignment="true" applyProtection="false">
      <alignment horizontal="left" vertical="bottom" textRotation="0" wrapText="false" indent="0" shrinkToFit="false"/>
      <protection locked="true" hidden="false"/>
    </xf>
    <xf numFmtId="166" fontId="35" fillId="0" borderId="65" xfId="20" applyFont="true" applyBorder="true" applyAlignment="true" applyProtection="false">
      <alignment horizontal="center" vertical="center" textRotation="0" wrapText="true" indent="0" shrinkToFit="false"/>
      <protection locked="true" hidden="false"/>
    </xf>
    <xf numFmtId="166" fontId="35" fillId="0" borderId="14" xfId="20" applyFont="true" applyBorder="true" applyAlignment="true" applyProtection="false">
      <alignment horizontal="center" vertical="center" textRotation="0" wrapText="true" indent="0" shrinkToFit="false"/>
      <protection locked="true" hidden="false"/>
    </xf>
    <xf numFmtId="166" fontId="35" fillId="0" borderId="50" xfId="20" applyFont="true" applyBorder="true" applyAlignment="true" applyProtection="false">
      <alignment horizontal="center" vertical="center" textRotation="0" wrapText="true" indent="0" shrinkToFit="false"/>
      <protection locked="true" hidden="false"/>
    </xf>
    <xf numFmtId="166" fontId="35" fillId="0" borderId="9" xfId="20" applyFont="true" applyBorder="true" applyAlignment="true" applyProtection="false">
      <alignment horizontal="center" vertical="center" textRotation="0" wrapText="true" indent="0" shrinkToFit="false"/>
      <protection locked="true" hidden="false"/>
    </xf>
    <xf numFmtId="166" fontId="37" fillId="0" borderId="75" xfId="20" applyFont="true" applyBorder="true" applyAlignment="true" applyProtection="false">
      <alignment horizontal="left" vertical="bottom" textRotation="0" wrapText="false" indent="0" shrinkToFit="false"/>
      <protection locked="true" hidden="false"/>
    </xf>
    <xf numFmtId="166" fontId="15" fillId="0" borderId="22" xfId="20" applyFont="true" applyBorder="tru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 name="Normal_Hoja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INFORMES/Arch%20excell/NOW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TOTAL EGRESOS 00"/>
      <sheetName val="total ingresos 00"/>
      <sheetName val="pla1"/>
      <sheetName val="pla2"/>
      <sheetName val="pla5"/>
      <sheetName val="pla7"/>
      <sheetName val="pla6"/>
      <sheetName val="pla8"/>
      <sheetName val="pla9"/>
      <sheetName val="inver"/>
      <sheetName val="pla3"/>
      <sheetName val="pla4"/>
      <sheetName val="pla10"/>
      <sheetName val="pla11"/>
      <sheetName val="pla12"/>
      <sheetName val="pla13"/>
      <sheetName val="pla14total"/>
      <sheetName val="pla14DL"/>
      <sheetName val="pla14Coef"/>
      <sheetName val="pla14DESC"/>
      <sheetName val="pla14BH"/>
      <sheetName val="pla14auto"/>
      <sheetName val="pla14emerg"/>
      <sheetName val="pla15"/>
      <sheetName val="pla15b"/>
      <sheetName val="pla 15c"/>
      <sheetName val="pla 15d"/>
      <sheetName val="pal 15e"/>
      <sheetName val="adj escr"/>
      <sheetName val="pla16"/>
      <sheetName val="pla 17a"/>
      <sheetName val="pla 17b"/>
      <sheetName val="pla 17c"/>
      <sheetName val="pla 17d"/>
      <sheetName val="pla18"/>
      <sheetName val="pla19"/>
      <sheetName val="grafxProv"/>
      <sheetName val="destino"/>
      <sheetName val="Grafico 92 00"/>
      <sheetName val="sintesis2000"/>
      <sheetName val="res.total"/>
      <sheetName val="produccion"/>
      <sheetName val="grafico produccion"/>
      <sheetName val="Hoja1"/>
      <sheetName val="GRAF.ADJ-ESC"/>
      <sheetName val="GRAF.DEV-PERC"/>
      <sheetName val="resumen"/>
      <sheetName val="Módulo1"/>
      <sheetName val="pla14"/>
      <sheetName val="pla17"/>
      <sheetName val="pla 18a"/>
      <sheetName val="pla 18b"/>
      <sheetName val="pla 18c"/>
      <sheetName val="pla 18d"/>
      <sheetName val="pla 18e"/>
      <sheetName val="pla 18f"/>
      <sheetName val="pla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3">
          <cell r="B13">
            <v>569</v>
          </cell>
        </row>
        <row r="14">
          <cell r="B14">
            <v>115</v>
          </cell>
        </row>
        <row r="15">
          <cell r="B15">
            <v>161</v>
          </cell>
        </row>
        <row r="16">
          <cell r="B16">
            <v>335</v>
          </cell>
        </row>
        <row r="17">
          <cell r="B17">
            <v>269</v>
          </cell>
        </row>
        <row r="18">
          <cell r="B18">
            <v>194</v>
          </cell>
        </row>
        <row r="19">
          <cell r="B19">
            <v>219</v>
          </cell>
        </row>
        <row r="20">
          <cell r="B20">
            <v>295</v>
          </cell>
        </row>
        <row r="21">
          <cell r="B21">
            <v>236</v>
          </cell>
        </row>
        <row r="22">
          <cell r="B22">
            <v>115</v>
          </cell>
        </row>
        <row r="23">
          <cell r="B23">
            <v>184</v>
          </cell>
        </row>
        <row r="24">
          <cell r="B24">
            <v>262</v>
          </cell>
        </row>
        <row r="25">
          <cell r="B25">
            <v>246</v>
          </cell>
        </row>
        <row r="26">
          <cell r="B26">
            <v>166</v>
          </cell>
        </row>
        <row r="27">
          <cell r="B27">
            <v>230</v>
          </cell>
        </row>
        <row r="28">
          <cell r="B28">
            <v>121</v>
          </cell>
        </row>
        <row r="29">
          <cell r="B29">
            <v>189</v>
          </cell>
        </row>
        <row r="30">
          <cell r="B30">
            <v>95</v>
          </cell>
        </row>
        <row r="31">
          <cell r="B31">
            <v>189</v>
          </cell>
        </row>
        <row r="32">
          <cell r="B32">
            <v>244</v>
          </cell>
        </row>
        <row r="33">
          <cell r="B33">
            <v>932</v>
          </cell>
        </row>
        <row r="34">
          <cell r="B34">
            <v>362</v>
          </cell>
        </row>
        <row r="35">
          <cell r="B35">
            <v>199</v>
          </cell>
        </row>
        <row r="36">
          <cell r="B36">
            <v>471</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6" activeCellId="0" sqref="C46"/>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5.62"/>
    <col collapsed="false" customWidth="true" hidden="false" outlineLevel="0" max="5" min="5" style="0" width="9.62"/>
    <col collapsed="false" customWidth="true" hidden="false" outlineLevel="0" max="6" min="6" style="0" width="15.62"/>
  </cols>
  <sheetData>
    <row r="1" customFormat="false" ht="15.75" hidden="false" customHeight="false" outlineLevel="0" collapsed="false">
      <c r="A1" s="1" t="s">
        <v>0</v>
      </c>
      <c r="B1" s="2"/>
      <c r="C1" s="2"/>
      <c r="D1" s="2"/>
      <c r="E1" s="2"/>
      <c r="F1" s="2"/>
      <c r="G1" s="2"/>
    </row>
    <row r="2" customFormat="false" ht="15.75" hidden="false" customHeight="false" outlineLevel="0" collapsed="false">
      <c r="A2" s="1" t="s">
        <v>1</v>
      </c>
      <c r="B2" s="2"/>
      <c r="C2" s="2"/>
      <c r="D2" s="2"/>
      <c r="E2" s="2"/>
      <c r="F2" s="2"/>
      <c r="G2" s="2"/>
    </row>
    <row r="3" customFormat="false" ht="15.75" hidden="false" customHeight="false" outlineLevel="0" collapsed="false">
      <c r="A3" s="1"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1" t="s">
        <v>3</v>
      </c>
      <c r="B5" s="3"/>
      <c r="C5" s="3"/>
      <c r="D5" s="3"/>
      <c r="E5" s="4" t="s">
        <v>4</v>
      </c>
      <c r="F5" s="4"/>
      <c r="G5" s="3"/>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5" t="s">
        <v>5</v>
      </c>
      <c r="B8" s="6"/>
      <c r="C8" s="6"/>
      <c r="D8" s="6"/>
      <c r="E8" s="2"/>
      <c r="F8" s="2"/>
      <c r="G8" s="2"/>
    </row>
    <row r="9" customFormat="false" ht="15.75" hidden="false" customHeight="false" outlineLevel="0" collapsed="false">
      <c r="A9" s="5" t="s">
        <v>6</v>
      </c>
      <c r="B9" s="6"/>
      <c r="C9" s="6"/>
      <c r="D9" s="6"/>
      <c r="E9" s="2"/>
      <c r="F9" s="2"/>
      <c r="G9" s="2"/>
    </row>
    <row r="10" customFormat="false" ht="15.75" hidden="false" customHeight="false" outlineLevel="0" collapsed="false">
      <c r="A10" s="2"/>
      <c r="B10" s="2"/>
      <c r="C10" s="2"/>
      <c r="D10" s="2"/>
      <c r="E10" s="2"/>
      <c r="F10" s="2"/>
      <c r="G10" s="2"/>
    </row>
    <row r="11" customFormat="false" ht="15.75" hidden="false" customHeight="false" outlineLevel="0" collapsed="false">
      <c r="A11" s="2"/>
      <c r="B11" s="2"/>
      <c r="C11" s="2"/>
      <c r="D11" s="2"/>
      <c r="E11" s="2"/>
      <c r="F11" s="2"/>
      <c r="G11" s="2"/>
    </row>
    <row r="12" customFormat="false" ht="15.75" hidden="false" customHeight="false" outlineLevel="0" collapsed="false">
      <c r="A12" s="3"/>
      <c r="B12" s="2"/>
      <c r="C12" s="2"/>
      <c r="D12" s="2"/>
      <c r="E12" s="2"/>
      <c r="F12" s="2"/>
      <c r="G12" s="2"/>
    </row>
    <row r="13" customFormat="false" ht="15.75" hidden="false" customHeight="false" outlineLevel="0" collapsed="false">
      <c r="A13" s="2"/>
      <c r="B13" s="2"/>
      <c r="C13" s="2"/>
      <c r="D13" s="2"/>
      <c r="E13" s="2"/>
      <c r="F13" s="2"/>
      <c r="G13" s="2"/>
    </row>
    <row r="14" customFormat="false" ht="16.5" hidden="false" customHeight="false" outlineLevel="0" collapsed="false">
      <c r="A14" s="2"/>
      <c r="B14" s="2"/>
      <c r="C14" s="2"/>
      <c r="D14" s="2"/>
      <c r="E14" s="2"/>
      <c r="F14" s="2"/>
      <c r="G14" s="2"/>
    </row>
    <row r="15" customFormat="false" ht="15.75" hidden="false" customHeight="true" outlineLevel="0" collapsed="false">
      <c r="A15" s="2"/>
      <c r="B15" s="7" t="s">
        <v>7</v>
      </c>
      <c r="C15" s="8" t="s">
        <v>8</v>
      </c>
      <c r="D15" s="9" t="s">
        <v>9</v>
      </c>
      <c r="E15" s="9"/>
      <c r="F15" s="10" t="s">
        <v>10</v>
      </c>
      <c r="G15" s="2"/>
    </row>
    <row r="16" customFormat="false" ht="15.75" hidden="false" customHeight="true" outlineLevel="0" collapsed="false">
      <c r="A16" s="2"/>
      <c r="B16" s="7"/>
      <c r="C16" s="8"/>
      <c r="D16" s="9"/>
      <c r="E16" s="9"/>
      <c r="F16" s="10"/>
      <c r="G16" s="2"/>
    </row>
    <row r="17" customFormat="false" ht="15.75" hidden="false" customHeight="true" outlineLevel="0" collapsed="false">
      <c r="A17" s="2"/>
      <c r="B17" s="7"/>
      <c r="C17" s="8"/>
      <c r="D17" s="9"/>
      <c r="E17" s="9"/>
      <c r="F17" s="10"/>
      <c r="G17" s="2"/>
    </row>
    <row r="18" customFormat="false" ht="16.5" hidden="false" customHeight="true" outlineLevel="0" collapsed="false">
      <c r="A18" s="2"/>
      <c r="B18" s="7"/>
      <c r="C18" s="8"/>
      <c r="D18" s="11" t="s">
        <v>11</v>
      </c>
      <c r="E18" s="12" t="s">
        <v>12</v>
      </c>
      <c r="F18" s="10"/>
      <c r="G18" s="2"/>
    </row>
    <row r="19" customFormat="false" ht="15.75" hidden="false" customHeight="false" outlineLevel="0" collapsed="false">
      <c r="A19" s="2"/>
      <c r="B19" s="13" t="s">
        <v>13</v>
      </c>
      <c r="C19" s="14" t="n">
        <v>100332031.1</v>
      </c>
      <c r="D19" s="15" t="n">
        <v>14723905.11</v>
      </c>
      <c r="E19" s="16" t="n">
        <v>0.14675178951899</v>
      </c>
      <c r="F19" s="17" t="n">
        <v>85608125.99</v>
      </c>
      <c r="G19" s="18"/>
    </row>
    <row r="20" customFormat="false" ht="15.75" hidden="false" customHeight="false" outlineLevel="0" collapsed="false">
      <c r="A20" s="2"/>
      <c r="B20" s="19" t="s">
        <v>14</v>
      </c>
      <c r="C20" s="20" t="n">
        <v>15155547.61</v>
      </c>
      <c r="D20" s="21" t="n">
        <v>2292177.51</v>
      </c>
      <c r="E20" s="22" t="n">
        <v>0.151243463382845</v>
      </c>
      <c r="F20" s="23" t="n">
        <v>12863370.1</v>
      </c>
      <c r="G20" s="18"/>
    </row>
    <row r="21" customFormat="false" ht="15.75" hidden="false" customHeight="false" outlineLevel="0" collapsed="false">
      <c r="A21" s="2"/>
      <c r="B21" s="19" t="s">
        <v>15</v>
      </c>
      <c r="C21" s="20" t="n">
        <v>38852631.79</v>
      </c>
      <c r="D21" s="21"/>
      <c r="E21" s="22"/>
      <c r="F21" s="23" t="n">
        <v>38852631.79</v>
      </c>
      <c r="G21" s="18"/>
    </row>
    <row r="22" customFormat="false" ht="15.75" hidden="false" customHeight="false" outlineLevel="0" collapsed="false">
      <c r="A22" s="2"/>
      <c r="B22" s="19" t="s">
        <v>16</v>
      </c>
      <c r="C22" s="20" t="n">
        <v>35681352.12</v>
      </c>
      <c r="D22" s="24" t="n">
        <v>8538848.87</v>
      </c>
      <c r="E22" s="22" t="n">
        <v>0.239308444402078</v>
      </c>
      <c r="F22" s="23" t="n">
        <v>27142503.25</v>
      </c>
      <c r="G22" s="18"/>
    </row>
    <row r="23" customFormat="false" ht="15.75" hidden="false" customHeight="false" outlineLevel="0" collapsed="false">
      <c r="A23" s="2"/>
      <c r="B23" s="19" t="s">
        <v>17</v>
      </c>
      <c r="C23" s="20" t="n">
        <v>32430664.9</v>
      </c>
      <c r="D23" s="24" t="n">
        <v>12002000</v>
      </c>
      <c r="E23" s="22" t="n">
        <v>0.370081835725792</v>
      </c>
      <c r="F23" s="23" t="n">
        <v>20428664.9</v>
      </c>
      <c r="G23" s="18"/>
    </row>
    <row r="24" customFormat="false" ht="15.75" hidden="false" customHeight="false" outlineLevel="0" collapsed="false">
      <c r="A24" s="2"/>
      <c r="B24" s="19" t="s">
        <v>18</v>
      </c>
      <c r="C24" s="20" t="n">
        <v>23180812.3</v>
      </c>
      <c r="D24" s="21"/>
      <c r="E24" s="22"/>
      <c r="F24" s="23" t="n">
        <v>23180812.3</v>
      </c>
      <c r="G24" s="18"/>
    </row>
    <row r="25" customFormat="false" ht="15.75" hidden="false" customHeight="false" outlineLevel="0" collapsed="false">
      <c r="A25" s="2"/>
      <c r="B25" s="19" t="s">
        <v>19</v>
      </c>
      <c r="C25" s="20" t="n">
        <v>21445888.9</v>
      </c>
      <c r="D25" s="21" t="n">
        <v>638381.44</v>
      </c>
      <c r="E25" s="22" t="n">
        <v>0.0297670776425593</v>
      </c>
      <c r="F25" s="23" t="n">
        <v>20807507.46</v>
      </c>
      <c r="G25" s="18"/>
    </row>
    <row r="26" customFormat="false" ht="15.75" hidden="false" customHeight="false" outlineLevel="0" collapsed="false">
      <c r="A26" s="2"/>
      <c r="B26" s="19" t="s">
        <v>20</v>
      </c>
      <c r="C26" s="20" t="n">
        <v>27835243.94</v>
      </c>
      <c r="D26" s="21" t="n">
        <v>8314306.47</v>
      </c>
      <c r="E26" s="22" t="n">
        <v>0.298697093796693</v>
      </c>
      <c r="F26" s="23" t="n">
        <v>19520937.47</v>
      </c>
      <c r="G26" s="18"/>
    </row>
    <row r="27" customFormat="false" ht="15.75" hidden="false" customHeight="false" outlineLevel="0" collapsed="false">
      <c r="A27" s="2"/>
      <c r="B27" s="19" t="s">
        <v>21</v>
      </c>
      <c r="C27" s="20" t="n">
        <v>21730237.11</v>
      </c>
      <c r="D27" s="21"/>
      <c r="E27" s="22"/>
      <c r="F27" s="23" t="n">
        <v>21730237.11</v>
      </c>
      <c r="G27" s="18"/>
    </row>
    <row r="28" customFormat="false" ht="15.75" hidden="false" customHeight="false" outlineLevel="0" collapsed="false">
      <c r="A28" s="2"/>
      <c r="B28" s="19" t="s">
        <v>22</v>
      </c>
      <c r="C28" s="20" t="n">
        <v>14457166.12</v>
      </c>
      <c r="D28" s="21" t="n">
        <v>354265.8</v>
      </c>
      <c r="E28" s="22" t="n">
        <v>0.0245045119534118</v>
      </c>
      <c r="F28" s="23" t="n">
        <v>14102900.32</v>
      </c>
      <c r="G28" s="18"/>
    </row>
    <row r="29" customFormat="false" ht="15.75" hidden="false" customHeight="false" outlineLevel="0" collapsed="false">
      <c r="A29" s="2"/>
      <c r="B29" s="19" t="s">
        <v>23</v>
      </c>
      <c r="C29" s="20" t="n">
        <v>14783737.04</v>
      </c>
      <c r="D29" s="21" t="n">
        <v>2700000</v>
      </c>
      <c r="E29" s="22" t="n">
        <v>0.182633118587991</v>
      </c>
      <c r="F29" s="23" t="n">
        <v>12083737.04</v>
      </c>
      <c r="G29" s="18"/>
    </row>
    <row r="30" customFormat="false" ht="15.75" hidden="false" customHeight="false" outlineLevel="0" collapsed="false">
      <c r="A30" s="2"/>
      <c r="B30" s="19" t="s">
        <v>24</v>
      </c>
      <c r="C30" s="20" t="n">
        <v>28968738.89</v>
      </c>
      <c r="D30" s="21"/>
      <c r="E30" s="22"/>
      <c r="F30" s="23" t="n">
        <v>28968738.89</v>
      </c>
      <c r="G30" s="18"/>
    </row>
    <row r="31" customFormat="false" ht="15.75" hidden="false" customHeight="false" outlineLevel="0" collapsed="false">
      <c r="A31" s="2"/>
      <c r="B31" s="19" t="s">
        <v>25</v>
      </c>
      <c r="C31" s="20" t="n">
        <v>33812917.5</v>
      </c>
      <c r="D31" s="24" t="n">
        <v>6160000</v>
      </c>
      <c r="E31" s="22" t="n">
        <v>0.182178896571111</v>
      </c>
      <c r="F31" s="23" t="n">
        <v>27652917.5</v>
      </c>
      <c r="G31" s="18"/>
    </row>
    <row r="32" customFormat="false" ht="15.75" hidden="false" customHeight="false" outlineLevel="0" collapsed="false">
      <c r="A32" s="2"/>
      <c r="B32" s="19" t="s">
        <v>26</v>
      </c>
      <c r="C32" s="20" t="n">
        <v>28788834.78</v>
      </c>
      <c r="D32" s="24" t="n">
        <v>7012252</v>
      </c>
      <c r="E32" s="22" t="n">
        <v>0.243575401838476</v>
      </c>
      <c r="F32" s="23" t="n">
        <v>21776582.78</v>
      </c>
      <c r="G32" s="18"/>
    </row>
    <row r="33" customFormat="false" ht="15.75" hidden="false" customHeight="false" outlineLevel="0" collapsed="false">
      <c r="A33" s="2"/>
      <c r="B33" s="19" t="s">
        <v>27</v>
      </c>
      <c r="C33" s="20" t="n">
        <v>33074109.64</v>
      </c>
      <c r="D33" s="21" t="n">
        <v>8750000</v>
      </c>
      <c r="E33" s="22" t="n">
        <v>0.264557386283128</v>
      </c>
      <c r="F33" s="23" t="n">
        <v>24324109.64</v>
      </c>
      <c r="G33" s="18"/>
    </row>
    <row r="34" customFormat="false" ht="15.75" hidden="false" customHeight="false" outlineLevel="0" collapsed="false">
      <c r="A34" s="2"/>
      <c r="B34" s="19" t="s">
        <v>28</v>
      </c>
      <c r="C34" s="20" t="n">
        <v>27939875.85</v>
      </c>
      <c r="D34" s="21"/>
      <c r="E34" s="22"/>
      <c r="F34" s="23" t="n">
        <v>27939875.85</v>
      </c>
      <c r="G34" s="18"/>
    </row>
    <row r="35" customFormat="false" ht="15.75" hidden="false" customHeight="false" outlineLevel="0" collapsed="false">
      <c r="A35" s="2"/>
      <c r="B35" s="19" t="s">
        <v>29</v>
      </c>
      <c r="C35" s="20" t="n">
        <v>26837749.78</v>
      </c>
      <c r="D35" s="21"/>
      <c r="E35" s="22"/>
      <c r="F35" s="23" t="n">
        <v>26837749.78</v>
      </c>
      <c r="G35" s="18"/>
    </row>
    <row r="36" customFormat="false" ht="15.75" hidden="false" customHeight="false" outlineLevel="0" collapsed="false">
      <c r="A36" s="2"/>
      <c r="B36" s="19" t="s">
        <v>30</v>
      </c>
      <c r="C36" s="20" t="n">
        <v>26734951.37</v>
      </c>
      <c r="D36" s="21"/>
      <c r="E36" s="22"/>
      <c r="F36" s="23" t="n">
        <v>26734951.37</v>
      </c>
      <c r="G36" s="18"/>
    </row>
    <row r="37" customFormat="false" ht="15.75" hidden="false" customHeight="false" outlineLevel="0" collapsed="false">
      <c r="A37" s="2"/>
      <c r="B37" s="19" t="s">
        <v>31</v>
      </c>
      <c r="C37" s="20" t="n">
        <v>23520421.04</v>
      </c>
      <c r="D37" s="21"/>
      <c r="E37" s="22"/>
      <c r="F37" s="23" t="n">
        <v>23520421.04</v>
      </c>
      <c r="G37" s="18"/>
    </row>
    <row r="38" customFormat="false" ht="15.75" hidden="false" customHeight="false" outlineLevel="0" collapsed="false">
      <c r="A38" s="2"/>
      <c r="B38" s="19" t="s">
        <v>32</v>
      </c>
      <c r="C38" s="20" t="n">
        <v>36759042.47</v>
      </c>
      <c r="D38" s="21" t="n">
        <v>16105126.15</v>
      </c>
      <c r="E38" s="22" t="n">
        <v>0.438126922461155</v>
      </c>
      <c r="F38" s="23" t="n">
        <v>20653916.32</v>
      </c>
      <c r="G38" s="18"/>
    </row>
    <row r="39" customFormat="false" ht="15.75" hidden="false" customHeight="false" outlineLevel="0" collapsed="false">
      <c r="A39" s="2"/>
      <c r="B39" s="19" t="s">
        <v>33</v>
      </c>
      <c r="C39" s="20" t="n">
        <v>31168371.35</v>
      </c>
      <c r="D39" s="21" t="n">
        <v>1900000</v>
      </c>
      <c r="E39" s="22" t="n">
        <v>0.0609592326356828</v>
      </c>
      <c r="F39" s="23" t="n">
        <v>29268371.35</v>
      </c>
      <c r="G39" s="18"/>
    </row>
    <row r="40" customFormat="false" ht="15.75" hidden="false" customHeight="false" outlineLevel="0" collapsed="false">
      <c r="A40" s="2"/>
      <c r="B40" s="19" t="s">
        <v>34</v>
      </c>
      <c r="C40" s="20" t="n">
        <v>30261960.22</v>
      </c>
      <c r="D40" s="21"/>
      <c r="E40" s="22"/>
      <c r="F40" s="23" t="n">
        <v>30261960.22</v>
      </c>
      <c r="G40" s="18"/>
    </row>
    <row r="41" customFormat="false" ht="15.75" hidden="false" customHeight="false" outlineLevel="0" collapsed="false">
      <c r="A41" s="2"/>
      <c r="B41" s="19" t="s">
        <v>35</v>
      </c>
      <c r="C41" s="20" t="n">
        <v>19189202.95</v>
      </c>
      <c r="D41" s="21" t="n">
        <v>8940083.66</v>
      </c>
      <c r="E41" s="22" t="n">
        <v>0.465891349593548</v>
      </c>
      <c r="F41" s="23" t="n">
        <v>10249119.29</v>
      </c>
      <c r="G41" s="18"/>
    </row>
    <row r="42" customFormat="false" ht="16.5" hidden="false" customHeight="false" outlineLevel="0" collapsed="false">
      <c r="A42" s="2"/>
      <c r="B42" s="19" t="s">
        <v>36</v>
      </c>
      <c r="C42" s="25" t="n">
        <v>8854708.2</v>
      </c>
      <c r="D42" s="26"/>
      <c r="E42" s="27"/>
      <c r="F42" s="28" t="n">
        <v>8854708.2</v>
      </c>
      <c r="G42" s="18"/>
    </row>
    <row r="43" customFormat="false" ht="16.5" hidden="false" customHeight="false" outlineLevel="0" collapsed="false">
      <c r="A43" s="2"/>
      <c r="B43" s="29" t="s">
        <v>37</v>
      </c>
      <c r="C43" s="30" t="n">
        <v>701796196.97</v>
      </c>
      <c r="D43" s="31" t="n">
        <v>98431347.01</v>
      </c>
      <c r="E43" s="32" t="n">
        <v>0.140256312922436</v>
      </c>
      <c r="F43" s="33" t="n">
        <v>603364849.96</v>
      </c>
      <c r="G43" s="18"/>
    </row>
    <row r="44" customFormat="false" ht="15.75" hidden="false" customHeight="false" outlineLevel="0" collapsed="false">
      <c r="A44" s="2"/>
      <c r="B44" s="2"/>
      <c r="C44" s="2"/>
      <c r="D44" s="2"/>
      <c r="E44" s="2"/>
      <c r="F44" s="3"/>
      <c r="G44" s="2"/>
    </row>
    <row r="45" customFormat="false" ht="15.75" hidden="false" customHeight="false" outlineLevel="0" collapsed="false">
      <c r="A45" s="2"/>
      <c r="B45" s="34" t="s">
        <v>38</v>
      </c>
      <c r="C45" s="2"/>
      <c r="D45" s="2"/>
      <c r="E45" s="2"/>
      <c r="F45" s="3"/>
      <c r="G45" s="2"/>
    </row>
    <row r="46" customFormat="false" ht="15.75" hidden="false" customHeight="false" outlineLevel="0" collapsed="false">
      <c r="A46" s="2"/>
      <c r="B46" s="2"/>
      <c r="C46" s="2"/>
      <c r="D46" s="2"/>
      <c r="E46" s="2"/>
      <c r="F46" s="3"/>
      <c r="G46" s="2"/>
    </row>
    <row r="47" customFormat="false" ht="18.75" hidden="false" customHeight="false" outlineLevel="0" collapsed="false">
      <c r="A47" s="2"/>
      <c r="B47" s="2"/>
      <c r="C47" s="35"/>
      <c r="D47" s="35"/>
      <c r="E47" s="36"/>
      <c r="F47" s="3"/>
      <c r="G47" s="2"/>
    </row>
  </sheetData>
  <mergeCells count="5">
    <mergeCell ref="E5:F5"/>
    <mergeCell ref="B15:B18"/>
    <mergeCell ref="C15:C18"/>
    <mergeCell ref="D15:E17"/>
    <mergeCell ref="F15:F1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4"/>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A1:IV16384"/>
    </sheetView>
  </sheetViews>
  <sheetFormatPr defaultColWidth="10.90234375" defaultRowHeight="15.75" zeroHeight="false" outlineLevelRow="0" outlineLevelCol="0"/>
  <cols>
    <col collapsed="false" customWidth="true" hidden="false" outlineLevel="0" max="1" min="1" style="0" width="17.62"/>
    <col collapsed="false" customWidth="true" hidden="false" outlineLevel="0" max="2" min="2" style="0" width="11.49"/>
    <col collapsed="false" customWidth="true" hidden="false" outlineLevel="0" max="14" min="14" style="0" width="11.49"/>
    <col collapsed="false" customWidth="true" hidden="false" outlineLevel="0" max="17" min="17" style="0" width="11.49"/>
  </cols>
  <sheetData>
    <row r="1" customFormat="false" ht="18.75" hidden="false" customHeight="false" outlineLevel="0" collapsed="false">
      <c r="A1" s="165" t="s">
        <v>0</v>
      </c>
      <c r="B1" s="166"/>
      <c r="C1" s="166"/>
      <c r="D1" s="166"/>
      <c r="E1" s="166"/>
      <c r="F1" s="166"/>
      <c r="G1" s="166"/>
      <c r="H1" s="166"/>
      <c r="I1" s="166"/>
      <c r="J1" s="166"/>
      <c r="K1" s="166"/>
      <c r="L1" s="166"/>
      <c r="M1" s="166"/>
      <c r="N1" s="166"/>
      <c r="O1" s="166"/>
      <c r="P1" s="39"/>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row>
    <row r="2" customFormat="false" ht="18.75" hidden="false" customHeight="false" outlineLevel="0" collapsed="false">
      <c r="A2" s="167" t="s">
        <v>1</v>
      </c>
      <c r="B2" s="167"/>
      <c r="C2" s="167"/>
      <c r="D2" s="167"/>
      <c r="E2" s="167"/>
      <c r="F2" s="166"/>
      <c r="G2" s="166"/>
      <c r="H2" s="166"/>
      <c r="I2" s="166"/>
      <c r="J2" s="166"/>
      <c r="K2" s="166"/>
      <c r="L2" s="166"/>
      <c r="M2" s="166"/>
      <c r="N2" s="166"/>
      <c r="O2" s="166"/>
      <c r="P2" s="39"/>
      <c r="Q2" s="80"/>
      <c r="R2" s="80"/>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row>
    <row r="3" customFormat="false" ht="18.75" hidden="false" customHeight="false" outlineLevel="0" collapsed="false">
      <c r="A3" s="165" t="s">
        <v>2</v>
      </c>
      <c r="B3" s="166"/>
      <c r="C3" s="166"/>
      <c r="D3" s="166"/>
      <c r="E3" s="166"/>
      <c r="F3" s="166"/>
      <c r="G3" s="166"/>
      <c r="H3" s="166"/>
      <c r="I3" s="166"/>
      <c r="J3" s="166"/>
      <c r="K3" s="166"/>
      <c r="L3" s="166"/>
      <c r="M3" s="166"/>
      <c r="N3" s="166"/>
      <c r="O3" s="166"/>
      <c r="P3" s="39"/>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row>
    <row r="4" customFormat="false" ht="18.75" hidden="false" customHeight="false" outlineLevel="0" collapsed="false">
      <c r="A4" s="166"/>
      <c r="B4" s="166"/>
      <c r="C4" s="166"/>
      <c r="D4" s="166"/>
      <c r="E4" s="166"/>
      <c r="F4" s="166"/>
      <c r="G4" s="166"/>
      <c r="H4" s="166"/>
      <c r="I4" s="166"/>
      <c r="J4" s="166"/>
      <c r="K4" s="166"/>
      <c r="L4" s="166"/>
      <c r="M4" s="166"/>
      <c r="N4" s="166"/>
      <c r="O4" s="166"/>
      <c r="P4" s="39"/>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row>
    <row r="5" customFormat="false" ht="18.75" hidden="false" customHeight="false" outlineLevel="0" collapsed="false">
      <c r="A5" s="165" t="s">
        <v>3</v>
      </c>
      <c r="B5" s="166"/>
      <c r="C5" s="166"/>
      <c r="D5" s="166"/>
      <c r="E5" s="166"/>
      <c r="F5" s="166"/>
      <c r="G5" s="166"/>
      <c r="H5" s="166"/>
      <c r="I5" s="166"/>
      <c r="J5" s="166"/>
      <c r="K5" s="166"/>
      <c r="L5" s="166"/>
      <c r="M5" s="166"/>
      <c r="N5" s="166"/>
      <c r="O5" s="166"/>
      <c r="P5" s="39"/>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row>
    <row r="6" customFormat="false" ht="18.75" hidden="false" customHeight="false" outlineLevel="0" collapsed="false">
      <c r="A6" s="166"/>
      <c r="B6" s="166"/>
      <c r="C6" s="166"/>
      <c r="D6" s="166"/>
      <c r="E6" s="166"/>
      <c r="F6" s="166"/>
      <c r="G6" s="166"/>
      <c r="H6" s="166"/>
      <c r="I6" s="166"/>
      <c r="J6" s="166"/>
      <c r="L6" s="165"/>
      <c r="M6" s="165"/>
      <c r="N6" s="168" t="s">
        <v>288</v>
      </c>
      <c r="O6" s="168"/>
      <c r="P6" s="39"/>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row>
    <row r="7" customFormat="false" ht="18.75" hidden="false" customHeight="false" outlineLevel="0" collapsed="false">
      <c r="A7" s="165" t="s">
        <v>289</v>
      </c>
      <c r="B7" s="166"/>
      <c r="C7" s="166"/>
      <c r="D7" s="166"/>
      <c r="E7" s="166"/>
      <c r="F7" s="166"/>
      <c r="G7" s="166"/>
      <c r="H7" s="166"/>
      <c r="I7" s="166"/>
      <c r="J7" s="166"/>
      <c r="K7" s="166"/>
      <c r="L7" s="166"/>
      <c r="M7" s="166"/>
      <c r="N7" s="166"/>
      <c r="O7" s="166"/>
      <c r="P7" s="39"/>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row>
    <row r="8" customFormat="false" ht="15.75" hidden="false" customHeight="false" outlineLevel="0" collapsed="false">
      <c r="A8" s="37" t="s">
        <v>6</v>
      </c>
      <c r="B8" s="39"/>
      <c r="C8" s="39"/>
      <c r="D8" s="39"/>
      <c r="E8" s="39"/>
      <c r="F8" s="39"/>
      <c r="G8" s="39"/>
      <c r="H8" s="39"/>
      <c r="I8" s="39"/>
      <c r="J8" s="39"/>
      <c r="K8" s="39"/>
      <c r="L8" s="39"/>
      <c r="M8" s="39"/>
      <c r="N8" s="39"/>
      <c r="O8" s="39"/>
      <c r="P8" s="39"/>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row>
    <row r="9" customFormat="false" ht="15.75" hidden="false" customHeight="false" outlineLevel="0" collapsed="false">
      <c r="A9" s="39"/>
      <c r="B9" s="39"/>
      <c r="C9" s="39"/>
      <c r="D9" s="39"/>
      <c r="E9" s="39"/>
      <c r="F9" s="39"/>
      <c r="G9" s="39"/>
      <c r="H9" s="39"/>
      <c r="I9" s="39"/>
      <c r="J9" s="39"/>
      <c r="K9" s="39"/>
      <c r="L9" s="39"/>
      <c r="M9" s="39"/>
      <c r="N9" s="39"/>
      <c r="O9" s="39"/>
      <c r="P9" s="39"/>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row>
    <row r="10" customFormat="false" ht="16.5" hidden="false" customHeight="false" outlineLevel="0" collapsed="false">
      <c r="A10" s="39"/>
      <c r="B10" s="39"/>
      <c r="C10" s="39"/>
      <c r="D10" s="39"/>
      <c r="E10" s="39"/>
      <c r="F10" s="39"/>
      <c r="G10" s="39"/>
      <c r="H10" s="39"/>
      <c r="I10" s="39"/>
      <c r="J10" s="39"/>
      <c r="K10" s="39"/>
      <c r="L10" s="39"/>
      <c r="M10" s="39"/>
      <c r="N10" s="39"/>
      <c r="O10" s="39"/>
      <c r="P10" s="39"/>
      <c r="Q10" s="80"/>
      <c r="R10" s="80"/>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row>
    <row r="11" customFormat="false" ht="18.75" hidden="false" customHeight="true" outlineLevel="0" collapsed="false">
      <c r="A11" s="169" t="s">
        <v>7</v>
      </c>
      <c r="B11" s="170" t="s">
        <v>290</v>
      </c>
      <c r="C11" s="170"/>
      <c r="D11" s="170" t="s">
        <v>186</v>
      </c>
      <c r="E11" s="170"/>
      <c r="F11" s="170" t="s">
        <v>187</v>
      </c>
      <c r="G11" s="170"/>
      <c r="H11" s="170" t="s">
        <v>188</v>
      </c>
      <c r="I11" s="170"/>
      <c r="J11" s="170" t="s">
        <v>291</v>
      </c>
      <c r="K11" s="170"/>
      <c r="L11" s="171" t="s">
        <v>292</v>
      </c>
      <c r="M11" s="171"/>
      <c r="N11" s="172" t="s">
        <v>293</v>
      </c>
      <c r="O11" s="172"/>
      <c r="P11" s="39"/>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row>
    <row r="12" customFormat="false" ht="15.75" hidden="false" customHeight="true" outlineLevel="0" collapsed="false">
      <c r="A12" s="169"/>
      <c r="B12" s="173" t="s">
        <v>294</v>
      </c>
      <c r="C12" s="173" t="s">
        <v>12</v>
      </c>
      <c r="D12" s="173" t="s">
        <v>294</v>
      </c>
      <c r="E12" s="173" t="s">
        <v>12</v>
      </c>
      <c r="F12" s="173" t="s">
        <v>294</v>
      </c>
      <c r="G12" s="173" t="s">
        <v>12</v>
      </c>
      <c r="H12" s="173" t="s">
        <v>294</v>
      </c>
      <c r="I12" s="173" t="s">
        <v>12</v>
      </c>
      <c r="J12" s="173" t="s">
        <v>294</v>
      </c>
      <c r="K12" s="173" t="s">
        <v>12</v>
      </c>
      <c r="L12" s="173" t="s">
        <v>294</v>
      </c>
      <c r="M12" s="174" t="s">
        <v>12</v>
      </c>
      <c r="N12" s="175" t="s">
        <v>294</v>
      </c>
      <c r="O12" s="176" t="s">
        <v>12</v>
      </c>
      <c r="P12" s="39"/>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row>
    <row r="13" customFormat="false" ht="16.5" hidden="false" customHeight="false" outlineLevel="0" collapsed="false">
      <c r="A13" s="169"/>
      <c r="B13" s="173"/>
      <c r="C13" s="173" t="s">
        <v>66</v>
      </c>
      <c r="D13" s="173"/>
      <c r="E13" s="173" t="s">
        <v>66</v>
      </c>
      <c r="F13" s="173"/>
      <c r="G13" s="173" t="s">
        <v>66</v>
      </c>
      <c r="H13" s="173"/>
      <c r="I13" s="173" t="s">
        <v>66</v>
      </c>
      <c r="J13" s="173"/>
      <c r="K13" s="173" t="s">
        <v>66</v>
      </c>
      <c r="L13" s="173"/>
      <c r="M13" s="174" t="s">
        <v>66</v>
      </c>
      <c r="N13" s="175"/>
      <c r="O13" s="176" t="s">
        <v>66</v>
      </c>
      <c r="P13" s="39"/>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row>
    <row r="14" customFormat="false" ht="15.75" hidden="false" customHeight="false" outlineLevel="0" collapsed="false">
      <c r="A14" s="13" t="s">
        <v>13</v>
      </c>
      <c r="B14" s="177" t="n">
        <v>90183574.31</v>
      </c>
      <c r="C14" s="178" t="n">
        <v>46.0553918989025</v>
      </c>
      <c r="D14" s="177" t="n">
        <v>3593316.35</v>
      </c>
      <c r="E14" s="178" t="n">
        <v>1.83505249134524</v>
      </c>
      <c r="F14" s="177" t="n">
        <v>0</v>
      </c>
      <c r="G14" s="178" t="n">
        <v>0</v>
      </c>
      <c r="H14" s="177" t="n">
        <v>12395907.21</v>
      </c>
      <c r="I14" s="178" t="n">
        <v>6.33040294606816</v>
      </c>
      <c r="J14" s="177" t="n">
        <v>17261630.08</v>
      </c>
      <c r="K14" s="178" t="n">
        <v>8.81525426587723</v>
      </c>
      <c r="L14" s="177" t="n">
        <v>66185223.77</v>
      </c>
      <c r="M14" s="179" t="n">
        <v>33.7997960489564</v>
      </c>
      <c r="N14" s="180" t="n">
        <v>6195801.35000002</v>
      </c>
      <c r="O14" s="181" t="n">
        <v>3.16410234885045</v>
      </c>
      <c r="P14" s="39"/>
      <c r="Q14" s="182" t="n">
        <v>195815453.07</v>
      </c>
      <c r="R14" s="80"/>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row>
    <row r="15" customFormat="false" ht="15.75" hidden="false" customHeight="false" outlineLevel="0" collapsed="false">
      <c r="A15" s="19" t="s">
        <v>14</v>
      </c>
      <c r="B15" s="177" t="n">
        <v>13163919.28</v>
      </c>
      <c r="C15" s="178" t="n">
        <v>58.781817296018</v>
      </c>
      <c r="D15" s="177" t="n">
        <v>2214586.88</v>
      </c>
      <c r="E15" s="178" t="n">
        <v>9.88895773343868</v>
      </c>
      <c r="F15" s="177" t="n">
        <v>0</v>
      </c>
      <c r="G15" s="178" t="n">
        <v>0</v>
      </c>
      <c r="H15" s="177" t="n">
        <v>144444.54</v>
      </c>
      <c r="I15" s="178" t="n">
        <v>0.644998831965442</v>
      </c>
      <c r="J15" s="177" t="n">
        <v>2669422.08</v>
      </c>
      <c r="K15" s="178" t="n">
        <v>11.9199668164872</v>
      </c>
      <c r="L15" s="177" t="n">
        <v>510607.25</v>
      </c>
      <c r="M15" s="179" t="n">
        <v>2.28005212134073</v>
      </c>
      <c r="N15" s="180" t="n">
        <v>3691562.84999999</v>
      </c>
      <c r="O15" s="181" t="n">
        <v>16.4842072007499</v>
      </c>
      <c r="P15" s="39"/>
      <c r="Q15" s="182" t="n">
        <v>22394542.88</v>
      </c>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row>
    <row r="16" customFormat="false" ht="15.75" hidden="false" customHeight="false" outlineLevel="0" collapsed="false">
      <c r="A16" s="19" t="s">
        <v>15</v>
      </c>
      <c r="B16" s="177" t="n">
        <v>33014484.14</v>
      </c>
      <c r="C16" s="178" t="n">
        <v>27.0942505504598</v>
      </c>
      <c r="D16" s="177" t="n">
        <v>0</v>
      </c>
      <c r="E16" s="178" t="n">
        <v>0</v>
      </c>
      <c r="F16" s="177" t="n">
        <v>0</v>
      </c>
      <c r="G16" s="178" t="n">
        <v>0</v>
      </c>
      <c r="H16" s="177" t="n">
        <v>0</v>
      </c>
      <c r="I16" s="178" t="n">
        <v>0</v>
      </c>
      <c r="J16" s="177" t="n">
        <v>4048968.24</v>
      </c>
      <c r="K16" s="178" t="n">
        <v>3.32289789839539</v>
      </c>
      <c r="L16" s="177" t="n">
        <v>28583.0999999999</v>
      </c>
      <c r="M16" s="179" t="n">
        <v>0.0234575124549816</v>
      </c>
      <c r="N16" s="180" t="n">
        <v>84758480.66</v>
      </c>
      <c r="O16" s="181" t="n">
        <v>69.5593940386899</v>
      </c>
      <c r="P16" s="39"/>
      <c r="Q16" s="182" t="n">
        <v>121850516.14</v>
      </c>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row>
    <row r="17" customFormat="false" ht="15.75" hidden="false" customHeight="false" outlineLevel="0" collapsed="false">
      <c r="A17" s="19" t="s">
        <v>16</v>
      </c>
      <c r="B17" s="177" t="n">
        <v>36197248.31</v>
      </c>
      <c r="C17" s="178" t="n">
        <v>64.0461770919198</v>
      </c>
      <c r="D17" s="177" t="n">
        <v>0</v>
      </c>
      <c r="E17" s="178" t="n">
        <v>0</v>
      </c>
      <c r="F17" s="177" t="n">
        <v>1271282.97</v>
      </c>
      <c r="G17" s="178" t="n">
        <v>2.24936474544304</v>
      </c>
      <c r="H17" s="177" t="n">
        <v>590532.84</v>
      </c>
      <c r="I17" s="178" t="n">
        <v>1.04486867414133</v>
      </c>
      <c r="J17" s="177" t="n">
        <v>8682133.18</v>
      </c>
      <c r="K17" s="178" t="n">
        <v>15.361870449923</v>
      </c>
      <c r="L17" s="177" t="n">
        <v>4001275</v>
      </c>
      <c r="M17" s="179" t="n">
        <v>7.0797195700833</v>
      </c>
      <c r="N17" s="180" t="n">
        <v>5774949.89999998</v>
      </c>
      <c r="O17" s="181" t="n">
        <v>10.2179994684895</v>
      </c>
      <c r="P17" s="98"/>
      <c r="Q17" s="182" t="n">
        <v>56517422.2</v>
      </c>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row>
    <row r="18" customFormat="false" ht="15.75" hidden="false" customHeight="false" outlineLevel="0" collapsed="false">
      <c r="A18" s="19" t="s">
        <v>17</v>
      </c>
      <c r="B18" s="177" t="n">
        <v>41113560.79</v>
      </c>
      <c r="C18" s="178" t="n">
        <v>75.5864006312763</v>
      </c>
      <c r="D18" s="177" t="n">
        <v>1456783.13</v>
      </c>
      <c r="E18" s="178" t="n">
        <v>2.67826457210798</v>
      </c>
      <c r="F18" s="177" t="n">
        <v>833898.16</v>
      </c>
      <c r="G18" s="178" t="n">
        <v>1.53310390042341</v>
      </c>
      <c r="H18" s="177" t="n">
        <v>0</v>
      </c>
      <c r="I18" s="178" t="n">
        <v>0</v>
      </c>
      <c r="J18" s="177" t="n">
        <v>7728422.53</v>
      </c>
      <c r="K18" s="178" t="n">
        <v>14.2085392356102</v>
      </c>
      <c r="L18" s="177" t="n">
        <v>1051400.05</v>
      </c>
      <c r="M18" s="179" t="n">
        <v>1.93297646508822</v>
      </c>
      <c r="N18" s="180" t="n">
        <v>2208736.75220001</v>
      </c>
      <c r="O18" s="181" t="n">
        <v>4.06071519549387</v>
      </c>
      <c r="P18" s="39"/>
      <c r="Q18" s="182" t="n">
        <v>54392801.4122</v>
      </c>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row>
    <row r="19" customFormat="false" ht="15.75" hidden="false" customHeight="false" outlineLevel="0" collapsed="false">
      <c r="A19" s="19" t="s">
        <v>18</v>
      </c>
      <c r="B19" s="177" t="n">
        <v>18244220.44</v>
      </c>
      <c r="C19" s="178" t="n">
        <v>54.3467317487745</v>
      </c>
      <c r="D19" s="177" t="n">
        <v>1442796.14</v>
      </c>
      <c r="E19" s="178" t="n">
        <v>4.29786819593742</v>
      </c>
      <c r="F19" s="177" t="n">
        <v>3740189.13</v>
      </c>
      <c r="G19" s="178" t="n">
        <v>11.1414492061351</v>
      </c>
      <c r="H19" s="177" t="n">
        <v>315421.76</v>
      </c>
      <c r="I19" s="178" t="n">
        <v>0.939592997948141</v>
      </c>
      <c r="J19" s="177" t="n">
        <v>3326559.06</v>
      </c>
      <c r="K19" s="178" t="n">
        <v>9.90930873011725</v>
      </c>
      <c r="L19" s="177" t="n">
        <v>5611692.55</v>
      </c>
      <c r="M19" s="179" t="n">
        <v>16.7163705719534</v>
      </c>
      <c r="N19" s="180" t="n">
        <v>889162.489999995</v>
      </c>
      <c r="O19" s="181" t="n">
        <v>2.64867854913411</v>
      </c>
      <c r="P19" s="98"/>
      <c r="Q19" s="182" t="n">
        <v>33570041.57</v>
      </c>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row>
    <row r="20" customFormat="false" ht="15.75" hidden="false" customHeight="false" outlineLevel="0" collapsed="false">
      <c r="A20" s="19" t="s">
        <v>19</v>
      </c>
      <c r="B20" s="177" t="n">
        <v>21467542.55</v>
      </c>
      <c r="C20" s="178" t="n">
        <v>56.1367077255237</v>
      </c>
      <c r="D20" s="177" t="n">
        <v>51807.12</v>
      </c>
      <c r="E20" s="178" t="n">
        <v>0.135473408135443</v>
      </c>
      <c r="F20" s="177" t="n">
        <v>0</v>
      </c>
      <c r="G20" s="178" t="n">
        <v>0</v>
      </c>
      <c r="H20" s="177" t="n">
        <v>0</v>
      </c>
      <c r="I20" s="178" t="n">
        <v>0</v>
      </c>
      <c r="J20" s="177" t="n">
        <v>8871959.59</v>
      </c>
      <c r="K20" s="178" t="n">
        <v>23.1997957519589</v>
      </c>
      <c r="L20" s="177" t="n">
        <v>3587306.35</v>
      </c>
      <c r="M20" s="179" t="n">
        <v>9.38065303109719</v>
      </c>
      <c r="N20" s="180" t="n">
        <v>4262926.19000003</v>
      </c>
      <c r="O20" s="181" t="n">
        <v>11.1473700832847</v>
      </c>
      <c r="P20" s="39"/>
      <c r="Q20" s="182" t="n">
        <v>38241541.8</v>
      </c>
      <c r="R20" s="182" t="n">
        <v>-1.40000002738088</v>
      </c>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row>
    <row r="21" customFormat="false" ht="15.75" hidden="false" customHeight="false" outlineLevel="0" collapsed="false">
      <c r="A21" s="19" t="s">
        <v>20</v>
      </c>
      <c r="B21" s="177" t="n">
        <v>6512442.67</v>
      </c>
      <c r="C21" s="178" t="n">
        <v>29.1144689545844</v>
      </c>
      <c r="D21" s="177" t="n">
        <v>0</v>
      </c>
      <c r="E21" s="178" t="n">
        <v>0</v>
      </c>
      <c r="F21" s="177" t="n">
        <v>527919.15</v>
      </c>
      <c r="G21" s="178" t="n">
        <v>2.36011071145531</v>
      </c>
      <c r="H21" s="177" t="n">
        <v>6862342.51</v>
      </c>
      <c r="I21" s="178" t="n">
        <v>30.6787281035858</v>
      </c>
      <c r="J21" s="177" t="n">
        <v>2463290.21</v>
      </c>
      <c r="K21" s="178" t="n">
        <v>11.0123635599201</v>
      </c>
      <c r="L21" s="177" t="n">
        <v>5385110.6</v>
      </c>
      <c r="M21" s="179" t="n">
        <v>24.074628111959</v>
      </c>
      <c r="N21" s="180" t="n">
        <v>617301.029999994</v>
      </c>
      <c r="O21" s="181" t="n">
        <v>2.75970055849533</v>
      </c>
      <c r="P21" s="39"/>
      <c r="Q21" s="182" t="n">
        <v>22368406.17</v>
      </c>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row>
    <row r="22" customFormat="false" ht="15.75" hidden="false" customHeight="false" outlineLevel="0" collapsed="false">
      <c r="A22" s="19" t="s">
        <v>21</v>
      </c>
      <c r="B22" s="177" t="n">
        <v>20300895.19</v>
      </c>
      <c r="C22" s="178" t="n">
        <v>30.1484988767643</v>
      </c>
      <c r="D22" s="177" t="n">
        <v>1121908.59</v>
      </c>
      <c r="E22" s="178" t="n">
        <v>1.66612652047524</v>
      </c>
      <c r="F22" s="177" t="n">
        <v>667378.04</v>
      </c>
      <c r="G22" s="178" t="n">
        <v>0.991111273715076</v>
      </c>
      <c r="H22" s="177" t="n">
        <v>0</v>
      </c>
      <c r="I22" s="178" t="n">
        <v>0</v>
      </c>
      <c r="J22" s="177" t="n">
        <v>4352734.34</v>
      </c>
      <c r="K22" s="178" t="n">
        <v>6.46416845819612</v>
      </c>
      <c r="L22" s="177" t="n">
        <v>7035134.25</v>
      </c>
      <c r="M22" s="179" t="n">
        <v>10.4477529216785</v>
      </c>
      <c r="N22" s="180" t="n">
        <v>33858287.87</v>
      </c>
      <c r="O22" s="181" t="n">
        <v>50.2823419491708</v>
      </c>
      <c r="P22" s="183"/>
      <c r="Q22" s="182" t="n">
        <v>67336338.28</v>
      </c>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row>
    <row r="23" customFormat="false" ht="15.75" hidden="false" customHeight="false" outlineLevel="0" collapsed="false">
      <c r="A23" s="19" t="s">
        <v>22</v>
      </c>
      <c r="B23" s="177" t="n">
        <v>16119742.55</v>
      </c>
      <c r="C23" s="178" t="n">
        <v>57.6247045037408</v>
      </c>
      <c r="D23" s="177" t="n">
        <v>0</v>
      </c>
      <c r="E23" s="178" t="n">
        <v>0</v>
      </c>
      <c r="F23" s="177" t="n">
        <v>0</v>
      </c>
      <c r="G23" s="178" t="n">
        <v>0</v>
      </c>
      <c r="H23" s="177" t="n">
        <v>346387.68</v>
      </c>
      <c r="I23" s="178" t="n">
        <v>1.23826343018961</v>
      </c>
      <c r="J23" s="177" t="n">
        <v>4037115.48</v>
      </c>
      <c r="K23" s="178" t="n">
        <v>14.4318425595747</v>
      </c>
      <c r="L23" s="177" t="n">
        <v>6647977.28</v>
      </c>
      <c r="M23" s="179" t="n">
        <v>23.7651268386779</v>
      </c>
      <c r="N23" s="180" t="n">
        <v>822443.319999989</v>
      </c>
      <c r="O23" s="181" t="n">
        <v>2.94006266781692</v>
      </c>
      <c r="P23" s="39"/>
      <c r="Q23" s="182" t="n">
        <v>27973666.31</v>
      </c>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row>
    <row r="24" customFormat="false" ht="15.75" hidden="false" customHeight="false" outlineLevel="0" collapsed="false">
      <c r="A24" s="19" t="s">
        <v>23</v>
      </c>
      <c r="B24" s="177" t="n">
        <v>14307354.25</v>
      </c>
      <c r="C24" s="178" t="n">
        <v>64.8317962184319</v>
      </c>
      <c r="D24" s="177" t="n">
        <v>3207321.66</v>
      </c>
      <c r="E24" s="178" t="n">
        <v>14.5335343372855</v>
      </c>
      <c r="F24" s="177" t="n">
        <v>0</v>
      </c>
      <c r="G24" s="178" t="n">
        <v>0</v>
      </c>
      <c r="H24" s="177" t="n">
        <v>0</v>
      </c>
      <c r="I24" s="178" t="n">
        <v>0</v>
      </c>
      <c r="J24" s="177" t="n">
        <v>3373955.92</v>
      </c>
      <c r="K24" s="178" t="n">
        <v>15.2886144309604</v>
      </c>
      <c r="L24" s="177" t="n">
        <v>0</v>
      </c>
      <c r="M24" s="179" t="n">
        <v>0</v>
      </c>
      <c r="N24" s="180" t="n">
        <v>1179789.97</v>
      </c>
      <c r="O24" s="181" t="n">
        <v>5.34605501332224</v>
      </c>
      <c r="P24" s="39"/>
      <c r="Q24" s="182" t="n">
        <v>22068421.8</v>
      </c>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row>
    <row r="25" customFormat="false" ht="15.75" hidden="false" customHeight="false" outlineLevel="0" collapsed="false">
      <c r="A25" s="19" t="s">
        <v>24</v>
      </c>
      <c r="B25" s="177" t="n">
        <v>39899226.45</v>
      </c>
      <c r="C25" s="178" t="n">
        <v>75.9221697797649</v>
      </c>
      <c r="D25" s="177" t="n">
        <v>4123297.07</v>
      </c>
      <c r="E25" s="178" t="n">
        <v>7.84600825766003</v>
      </c>
      <c r="F25" s="177" t="n">
        <v>0</v>
      </c>
      <c r="G25" s="178" t="n">
        <v>0</v>
      </c>
      <c r="H25" s="177" t="n">
        <v>0</v>
      </c>
      <c r="I25" s="178" t="n">
        <v>0</v>
      </c>
      <c r="J25" s="177" t="n">
        <v>5466489.35</v>
      </c>
      <c r="K25" s="178" t="n">
        <v>10.4018992210306</v>
      </c>
      <c r="L25" s="177" t="n">
        <v>3537253.91</v>
      </c>
      <c r="M25" s="179" t="n">
        <v>6.73085710685896</v>
      </c>
      <c r="N25" s="180" t="n">
        <v>-473466.240000032</v>
      </c>
      <c r="O25" s="181" t="n">
        <v>-0.900934365314477</v>
      </c>
      <c r="P25" s="39"/>
      <c r="Q25" s="182" t="n">
        <v>52552800.54</v>
      </c>
      <c r="R25" s="80"/>
      <c r="S25" s="182"/>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row>
    <row r="26" customFormat="false" ht="15.75" hidden="false" customHeight="false" outlineLevel="0" collapsed="false">
      <c r="A26" s="19" t="s">
        <v>25</v>
      </c>
      <c r="B26" s="177" t="n">
        <v>23861554.52</v>
      </c>
      <c r="C26" s="178" t="n">
        <v>54.5029928311525</v>
      </c>
      <c r="D26" s="177" t="n">
        <v>518017.5</v>
      </c>
      <c r="E26" s="178" t="n">
        <v>1.18322148983408</v>
      </c>
      <c r="F26" s="177" t="n">
        <v>556219.13</v>
      </c>
      <c r="G26" s="178" t="n">
        <v>1.27047913955188</v>
      </c>
      <c r="H26" s="177" t="n">
        <v>2732226.41</v>
      </c>
      <c r="I26" s="178" t="n">
        <v>6.24077179516951</v>
      </c>
      <c r="J26" s="177" t="n">
        <v>6271104.02</v>
      </c>
      <c r="K26" s="178" t="n">
        <v>14.3240431866663</v>
      </c>
      <c r="L26" s="177" t="n">
        <v>7171990</v>
      </c>
      <c r="M26" s="179" t="n">
        <v>16.381787667164</v>
      </c>
      <c r="N26" s="180" t="n">
        <v>2669153.1</v>
      </c>
      <c r="O26" s="181" t="n">
        <v>6.09670389046173</v>
      </c>
      <c r="P26" s="39"/>
      <c r="Q26" s="182" t="n">
        <v>43780264.68</v>
      </c>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row>
    <row r="27" customFormat="false" ht="15.75" hidden="false" customHeight="false" outlineLevel="0" collapsed="false">
      <c r="A27" s="19" t="s">
        <v>26</v>
      </c>
      <c r="B27" s="177" t="n">
        <v>30351847.04</v>
      </c>
      <c r="C27" s="178" t="n">
        <v>84.4819088750108</v>
      </c>
      <c r="D27" s="177" t="n">
        <v>0</v>
      </c>
      <c r="E27" s="178" t="n">
        <v>0</v>
      </c>
      <c r="F27" s="177" t="n">
        <v>0</v>
      </c>
      <c r="G27" s="178" t="n">
        <v>0</v>
      </c>
      <c r="H27" s="177" t="n">
        <v>530908.58</v>
      </c>
      <c r="I27" s="178" t="n">
        <v>1.47774104875436</v>
      </c>
      <c r="J27" s="177" t="n">
        <v>3131272.39</v>
      </c>
      <c r="K27" s="178" t="n">
        <v>8.71564318198466</v>
      </c>
      <c r="L27" s="177" t="n">
        <v>1049225.26</v>
      </c>
      <c r="M27" s="179" t="n">
        <v>2.92043356333017</v>
      </c>
      <c r="N27" s="180" t="n">
        <v>863784.18</v>
      </c>
      <c r="O27" s="181" t="n">
        <v>2.40427333092003</v>
      </c>
      <c r="P27" s="98" t="n">
        <v>0.06000000028871</v>
      </c>
      <c r="Q27" s="182" t="n">
        <v>35927037.45</v>
      </c>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row>
    <row r="28" customFormat="false" ht="15.75" hidden="false" customHeight="false" outlineLevel="0" collapsed="false">
      <c r="A28" s="19" t="s">
        <v>27</v>
      </c>
      <c r="B28" s="177" t="n">
        <v>22536633.29</v>
      </c>
      <c r="C28" s="178" t="n">
        <v>66.0684446270014</v>
      </c>
      <c r="D28" s="177" t="n">
        <v>4270644</v>
      </c>
      <c r="E28" s="178" t="n">
        <v>12.5198295151226</v>
      </c>
      <c r="F28" s="177" t="n">
        <v>1214334.17</v>
      </c>
      <c r="G28" s="178" t="n">
        <v>3.55994477244834</v>
      </c>
      <c r="H28" s="177" t="n">
        <v>434702.82</v>
      </c>
      <c r="I28" s="178" t="n">
        <v>1.2743757606916</v>
      </c>
      <c r="J28" s="177" t="n">
        <v>2073756.8</v>
      </c>
      <c r="K28" s="178" t="n">
        <v>6.07943007935715</v>
      </c>
      <c r="L28" s="177" t="n">
        <v>873336.01</v>
      </c>
      <c r="M28" s="179" t="n">
        <v>2.56027380287783</v>
      </c>
      <c r="N28" s="180" t="n">
        <v>2707632.48</v>
      </c>
      <c r="O28" s="181" t="n">
        <v>7.93770144250108</v>
      </c>
      <c r="P28" s="39"/>
      <c r="Q28" s="182" t="n">
        <v>34111039.57</v>
      </c>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row>
    <row r="29" customFormat="false" ht="15.75" hidden="false" customHeight="false" outlineLevel="0" collapsed="false">
      <c r="A29" s="19" t="s">
        <v>28</v>
      </c>
      <c r="B29" s="177" t="n">
        <v>20945295.42</v>
      </c>
      <c r="C29" s="178" t="n">
        <v>56.3228825484341</v>
      </c>
      <c r="D29" s="177" t="n">
        <v>9210264.18</v>
      </c>
      <c r="E29" s="178" t="n">
        <v>24.7668327062531</v>
      </c>
      <c r="F29" s="177" t="n">
        <v>317402.73</v>
      </c>
      <c r="G29" s="178" t="n">
        <v>0.853510839731203</v>
      </c>
      <c r="H29" s="177" t="n">
        <v>137449.96</v>
      </c>
      <c r="I29" s="178" t="n">
        <v>0.369609394287883</v>
      </c>
      <c r="J29" s="177" t="n">
        <v>4860370.6</v>
      </c>
      <c r="K29" s="178" t="n">
        <v>13.0697646873133</v>
      </c>
      <c r="L29" s="177" t="n">
        <v>333297.54</v>
      </c>
      <c r="M29" s="179" t="n">
        <v>0.896252729917428</v>
      </c>
      <c r="N29" s="180" t="n">
        <v>1383816.33999999</v>
      </c>
      <c r="O29" s="181" t="n">
        <v>3.72114709406296</v>
      </c>
      <c r="P29" s="39"/>
      <c r="Q29" s="182" t="n">
        <v>37187896.77</v>
      </c>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row>
    <row r="30" customFormat="false" ht="15.75" hidden="false" customHeight="false" outlineLevel="0" collapsed="false">
      <c r="A30" s="19" t="s">
        <v>49</v>
      </c>
      <c r="B30" s="177" t="n">
        <v>33675359.02</v>
      </c>
      <c r="C30" s="178" t="n">
        <v>52.0783830709607</v>
      </c>
      <c r="D30" s="177" t="n">
        <v>2397132.97</v>
      </c>
      <c r="E30" s="178" t="n">
        <v>3.70712629996156</v>
      </c>
      <c r="F30" s="177" t="n">
        <v>0</v>
      </c>
      <c r="G30" s="178" t="n">
        <v>0</v>
      </c>
      <c r="H30" s="177" t="n">
        <v>0</v>
      </c>
      <c r="I30" s="178" t="n">
        <v>0</v>
      </c>
      <c r="J30" s="177" t="n">
        <v>3737255.9</v>
      </c>
      <c r="K30" s="178" t="n">
        <v>5.77960413959702</v>
      </c>
      <c r="L30" s="177" t="n">
        <v>332899.72</v>
      </c>
      <c r="M30" s="179" t="n">
        <v>0.514823884493082</v>
      </c>
      <c r="N30" s="180" t="n">
        <v>24520187.59</v>
      </c>
      <c r="O30" s="181" t="n">
        <v>37.9200626049877</v>
      </c>
      <c r="P30" s="39"/>
      <c r="Q30" s="182" t="n">
        <v>64662835.2</v>
      </c>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row>
    <row r="31" customFormat="false" ht="15.75" hidden="false" customHeight="false" outlineLevel="0" collapsed="false">
      <c r="A31" s="19" t="s">
        <v>30</v>
      </c>
      <c r="B31" s="177" t="n">
        <v>11760363.8</v>
      </c>
      <c r="C31" s="178" t="n">
        <v>27.5332906758929</v>
      </c>
      <c r="D31" s="177" t="n">
        <v>1750446.57</v>
      </c>
      <c r="E31" s="178" t="n">
        <v>4.09813463631369</v>
      </c>
      <c r="F31" s="177" t="n">
        <v>0</v>
      </c>
      <c r="G31" s="178" t="n">
        <v>0</v>
      </c>
      <c r="H31" s="177" t="n">
        <v>0</v>
      </c>
      <c r="I31" s="178" t="n">
        <v>0</v>
      </c>
      <c r="J31" s="177" t="n">
        <v>0</v>
      </c>
      <c r="K31" s="178" t="n">
        <v>0</v>
      </c>
      <c r="L31" s="177" t="n">
        <v>3105157.11</v>
      </c>
      <c r="M31" s="179" t="n">
        <v>7.26977453741231</v>
      </c>
      <c r="N31" s="180" t="n">
        <v>26097284.41</v>
      </c>
      <c r="O31" s="181" t="n">
        <v>61.0988001503812</v>
      </c>
      <c r="P31" s="39"/>
      <c r="Q31" s="182" t="n">
        <v>42713251.89</v>
      </c>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row>
    <row r="32" customFormat="false" ht="15.75" hidden="false" customHeight="false" outlineLevel="0" collapsed="false">
      <c r="A32" s="19" t="s">
        <v>31</v>
      </c>
      <c r="B32" s="177" t="n">
        <v>38207456.93</v>
      </c>
      <c r="C32" s="178" t="n">
        <v>51.4518257662609</v>
      </c>
      <c r="D32" s="177" t="n">
        <v>2397552.9</v>
      </c>
      <c r="E32" s="178" t="n">
        <v>3.22864916924984</v>
      </c>
      <c r="F32" s="177" t="n">
        <v>13017745.74</v>
      </c>
      <c r="G32" s="178" t="n">
        <v>17.5302634486007</v>
      </c>
      <c r="H32" s="177" t="n">
        <v>9695016.25</v>
      </c>
      <c r="I32" s="178" t="n">
        <v>13.0557311838359</v>
      </c>
      <c r="J32" s="177" t="n">
        <v>4585091.64</v>
      </c>
      <c r="K32" s="178" t="n">
        <v>6.17448412271545</v>
      </c>
      <c r="L32" s="177" t="n">
        <v>4814500.42</v>
      </c>
      <c r="M32" s="179" t="n">
        <v>6.48341597859467</v>
      </c>
      <c r="N32" s="180" t="n">
        <v>1541336.10000002</v>
      </c>
      <c r="O32" s="181" t="n">
        <v>2.07563033074259</v>
      </c>
      <c r="P32" s="39"/>
      <c r="Q32" s="182" t="n">
        <v>74258699.98</v>
      </c>
      <c r="R32" s="182"/>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row>
    <row r="33" customFormat="false" ht="15.75" hidden="false" customHeight="false" outlineLevel="0" collapsed="false">
      <c r="A33" s="19" t="s">
        <v>32</v>
      </c>
      <c r="B33" s="177" t="n">
        <v>24013981.51</v>
      </c>
      <c r="C33" s="178" t="n">
        <v>49.1226322711414</v>
      </c>
      <c r="D33" s="177" t="n">
        <v>1092754.36</v>
      </c>
      <c r="E33" s="178" t="n">
        <v>2.23532155909311</v>
      </c>
      <c r="F33" s="177" t="n">
        <v>0</v>
      </c>
      <c r="G33" s="178" t="n">
        <v>0</v>
      </c>
      <c r="H33" s="177" t="n">
        <v>0</v>
      </c>
      <c r="I33" s="178" t="n">
        <v>0</v>
      </c>
      <c r="J33" s="177" t="n">
        <v>7404193.48</v>
      </c>
      <c r="K33" s="178" t="n">
        <v>15.1459046235612</v>
      </c>
      <c r="L33" s="177" t="n">
        <v>5265009.78</v>
      </c>
      <c r="M33" s="179" t="n">
        <v>10.7700232557938</v>
      </c>
      <c r="N33" s="180" t="n">
        <v>11109839.99</v>
      </c>
      <c r="O33" s="181" t="n">
        <v>22.7261182904105</v>
      </c>
      <c r="P33" s="39"/>
      <c r="Q33" s="182" t="n">
        <v>48885779.12</v>
      </c>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row>
    <row r="34" customFormat="false" ht="15.75" hidden="false" customHeight="false" outlineLevel="0" collapsed="false">
      <c r="A34" s="19" t="s">
        <v>33</v>
      </c>
      <c r="B34" s="177" t="n">
        <v>39995748.21</v>
      </c>
      <c r="C34" s="178" t="n">
        <v>51.9565392992576</v>
      </c>
      <c r="D34" s="177" t="n">
        <v>0</v>
      </c>
      <c r="E34" s="178" t="n">
        <v>0</v>
      </c>
      <c r="F34" s="177" t="n">
        <v>0</v>
      </c>
      <c r="G34" s="178" t="n">
        <v>0</v>
      </c>
      <c r="H34" s="177" t="n">
        <v>0</v>
      </c>
      <c r="I34" s="178" t="n">
        <v>0</v>
      </c>
      <c r="J34" s="177" t="n">
        <v>4908783.74</v>
      </c>
      <c r="K34" s="178" t="n">
        <v>6.37676319892171</v>
      </c>
      <c r="L34" s="177" t="n">
        <v>6864101.68</v>
      </c>
      <c r="M34" s="179" t="n">
        <v>8.91682202864384</v>
      </c>
      <c r="N34" s="180" t="n">
        <v>25210604.69</v>
      </c>
      <c r="O34" s="181" t="n">
        <v>32.7498754731768</v>
      </c>
      <c r="P34" s="39"/>
      <c r="Q34" s="182" t="n">
        <v>76979238.32</v>
      </c>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row>
    <row r="35" customFormat="false" ht="15.75" hidden="false" customHeight="false" outlineLevel="0" collapsed="false">
      <c r="A35" s="19" t="s">
        <v>34</v>
      </c>
      <c r="B35" s="177" t="n">
        <v>31464845.11</v>
      </c>
      <c r="C35" s="178" t="n">
        <v>67.6977274373999</v>
      </c>
      <c r="D35" s="177" t="n">
        <v>3822336.19</v>
      </c>
      <c r="E35" s="178" t="n">
        <v>8.22389154181759</v>
      </c>
      <c r="F35" s="177" t="n">
        <v>0</v>
      </c>
      <c r="G35" s="178" t="n">
        <v>0</v>
      </c>
      <c r="H35" s="177" t="n">
        <v>556825.43</v>
      </c>
      <c r="I35" s="178" t="n">
        <v>1.19802961236802</v>
      </c>
      <c r="J35" s="177" t="n">
        <v>5840816.74</v>
      </c>
      <c r="K35" s="178" t="n">
        <v>12.5667238562269</v>
      </c>
      <c r="L35" s="177" t="n">
        <v>5510949.19</v>
      </c>
      <c r="M35" s="179" t="n">
        <v>11.8570021521387</v>
      </c>
      <c r="N35" s="180" t="n">
        <v>-717336.379999995</v>
      </c>
      <c r="O35" s="181" t="n">
        <v>-1.54337459995114</v>
      </c>
      <c r="P35" s="39"/>
      <c r="Q35" s="182" t="n">
        <v>46478436.28</v>
      </c>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row>
    <row r="36" customFormat="false" ht="15.75" hidden="false" customHeight="false" outlineLevel="0" collapsed="false">
      <c r="A36" s="19" t="s">
        <v>35</v>
      </c>
      <c r="B36" s="177" t="n">
        <v>8653355.46</v>
      </c>
      <c r="C36" s="178" t="n">
        <v>29.3364876160581</v>
      </c>
      <c r="D36" s="177" t="n">
        <v>4981346.38</v>
      </c>
      <c r="E36" s="178" t="n">
        <v>16.8876925331074</v>
      </c>
      <c r="F36" s="177" t="n">
        <v>4143142.02</v>
      </c>
      <c r="G36" s="178" t="n">
        <v>14.046023548107</v>
      </c>
      <c r="H36" s="177" t="n">
        <v>2754707.74</v>
      </c>
      <c r="I36" s="178" t="n">
        <v>9.33897259553572</v>
      </c>
      <c r="J36" s="177" t="n">
        <v>6992977.75</v>
      </c>
      <c r="K36" s="178" t="n">
        <v>23.7074977574358</v>
      </c>
      <c r="L36" s="177" t="n">
        <v>1379270.62</v>
      </c>
      <c r="M36" s="179" t="n">
        <v>4.67598443746615</v>
      </c>
      <c r="N36" s="180" t="n">
        <v>592103.589999996</v>
      </c>
      <c r="O36" s="181" t="n">
        <v>2.0073415122899</v>
      </c>
      <c r="P36" s="39"/>
      <c r="Q36" s="182" t="n">
        <v>29496903.56</v>
      </c>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row>
    <row r="37" customFormat="false" ht="16.5" hidden="false" customHeight="false" outlineLevel="0" collapsed="false">
      <c r="A37" s="19" t="s">
        <v>36</v>
      </c>
      <c r="B37" s="184" t="n">
        <v>30654228.86</v>
      </c>
      <c r="C37" s="185" t="n">
        <v>44.5723272685328</v>
      </c>
      <c r="D37" s="184" t="n">
        <v>396014.52</v>
      </c>
      <c r="E37" s="185" t="n">
        <v>0.575819045037655</v>
      </c>
      <c r="F37" s="184" t="n">
        <v>0</v>
      </c>
      <c r="G37" s="185" t="n">
        <v>0</v>
      </c>
      <c r="H37" s="184" t="n">
        <v>0</v>
      </c>
      <c r="I37" s="185" t="n">
        <v>0</v>
      </c>
      <c r="J37" s="184" t="n">
        <v>16412272.36</v>
      </c>
      <c r="K37" s="185" t="n">
        <v>23.8640214435397</v>
      </c>
      <c r="L37" s="184" t="n">
        <v>1830249.82</v>
      </c>
      <c r="M37" s="186" t="n">
        <v>2.66124763186143</v>
      </c>
      <c r="N37" s="187" t="n">
        <v>19481361.21</v>
      </c>
      <c r="O37" s="188" t="n">
        <v>28.3265846110284</v>
      </c>
      <c r="P37" s="39"/>
      <c r="Q37" s="182" t="n">
        <v>68774126.77</v>
      </c>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row>
    <row r="38" customFormat="false" ht="16.5" hidden="false" customHeight="false" outlineLevel="0" collapsed="false">
      <c r="A38" s="56" t="s">
        <v>37</v>
      </c>
      <c r="B38" s="75" t="n">
        <v>666644880.1</v>
      </c>
      <c r="C38" s="189" t="n">
        <v>50.5670891889021</v>
      </c>
      <c r="D38" s="75" t="n">
        <v>48048326.51</v>
      </c>
      <c r="E38" s="189" t="n">
        <v>3.64461512348853</v>
      </c>
      <c r="F38" s="75" t="n">
        <v>26289511.24</v>
      </c>
      <c r="G38" s="189" t="n">
        <v>1.99414125764577</v>
      </c>
      <c r="H38" s="75" t="n">
        <v>37496873.73</v>
      </c>
      <c r="I38" s="189" t="n">
        <v>2.84425458712814</v>
      </c>
      <c r="J38" s="75" t="n">
        <v>138500575.48</v>
      </c>
      <c r="K38" s="189" t="n">
        <v>10.5056997542093</v>
      </c>
      <c r="L38" s="75" t="n">
        <v>142111551.26</v>
      </c>
      <c r="M38" s="190" t="n">
        <v>10.7796035068321</v>
      </c>
      <c r="N38" s="58" t="n">
        <v>259245744.4422</v>
      </c>
      <c r="O38" s="191" t="n">
        <v>19.6645966576472</v>
      </c>
      <c r="P38" s="39"/>
      <c r="Q38" s="182" t="n">
        <v>1318337461.7622</v>
      </c>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row>
    <row r="39" customFormat="false" ht="15.75" hidden="false" customHeight="false" outlineLevel="0" collapsed="false">
      <c r="A39" s="39"/>
      <c r="B39" s="39"/>
      <c r="C39" s="39"/>
      <c r="D39" s="39"/>
      <c r="E39" s="39"/>
      <c r="F39" s="39"/>
      <c r="G39" s="39"/>
      <c r="H39" s="39"/>
      <c r="I39" s="39"/>
      <c r="J39" s="39"/>
      <c r="K39" s="39"/>
      <c r="L39" s="39"/>
      <c r="M39" s="39"/>
      <c r="N39" s="39"/>
      <c r="O39" s="39"/>
      <c r="P39" s="39"/>
      <c r="Q39" s="182"/>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row>
    <row r="40" customFormat="false" ht="15.75" hidden="false" customHeight="false" outlineLevel="0" collapsed="false">
      <c r="A40" s="3" t="s">
        <v>50</v>
      </c>
      <c r="B40" s="39"/>
      <c r="C40" s="39"/>
      <c r="D40" s="39"/>
      <c r="E40" s="39"/>
      <c r="F40" s="39"/>
      <c r="G40" s="39"/>
      <c r="H40" s="39"/>
      <c r="I40" s="39"/>
      <c r="J40" s="39"/>
      <c r="K40" s="39"/>
      <c r="L40" s="39"/>
      <c r="M40" s="39"/>
      <c r="N40" s="39"/>
      <c r="O40" s="39"/>
      <c r="P40" s="39"/>
      <c r="Q40" s="182"/>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row>
    <row r="41" customFormat="false" ht="15.75" hidden="false" customHeight="false" outlineLevel="0" collapsed="false">
      <c r="A41" s="2"/>
      <c r="B41" s="39"/>
      <c r="C41" s="39"/>
      <c r="D41" s="39"/>
      <c r="E41" s="39"/>
      <c r="F41" s="39"/>
      <c r="G41" s="39"/>
      <c r="H41" s="39"/>
      <c r="I41" s="39"/>
      <c r="J41" s="39"/>
      <c r="K41" s="39"/>
      <c r="L41" s="39"/>
      <c r="M41" s="39"/>
      <c r="N41" s="39"/>
      <c r="O41" s="39"/>
      <c r="P41" s="39"/>
      <c r="Q41" s="182"/>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row>
    <row r="42" customFormat="false" ht="15.75" hidden="false" customHeight="false" outlineLevel="0" collapsed="false">
      <c r="A42" s="39"/>
      <c r="B42" s="39"/>
      <c r="C42" s="39"/>
      <c r="D42" s="39"/>
      <c r="E42" s="39"/>
      <c r="F42" s="39"/>
      <c r="G42" s="39"/>
      <c r="H42" s="39"/>
      <c r="I42" s="39"/>
      <c r="J42" s="39"/>
      <c r="K42" s="39"/>
      <c r="L42" s="39"/>
      <c r="M42" s="39"/>
      <c r="N42" s="39"/>
      <c r="O42" s="39"/>
      <c r="P42" s="39"/>
      <c r="Q42" s="182"/>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row>
    <row r="43" customFormat="false" ht="15.75" hidden="false" customHeight="false" outlineLevel="0" collapsed="false">
      <c r="Q43" s="182"/>
    </row>
    <row r="44" customFormat="false" ht="15.75" hidden="false" customHeight="false" outlineLevel="0" collapsed="false">
      <c r="Q44" s="182"/>
    </row>
    <row r="45" customFormat="false" ht="15.75" hidden="false" customHeight="false" outlineLevel="0" collapsed="false">
      <c r="Q45" s="182"/>
    </row>
    <row r="46" customFormat="false" ht="15.75" hidden="false" customHeight="false" outlineLevel="0" collapsed="false">
      <c r="Q46" s="182"/>
    </row>
    <row r="47" customFormat="false" ht="15.75" hidden="false" customHeight="false" outlineLevel="0" collapsed="false">
      <c r="Q47" s="182"/>
    </row>
    <row r="48" customFormat="false" ht="15.75" hidden="false" customHeight="false" outlineLevel="0" collapsed="false">
      <c r="Q48" s="182"/>
    </row>
    <row r="49" customFormat="false" ht="15.75" hidden="false" customHeight="false" outlineLevel="0" collapsed="false">
      <c r="Q49" s="182"/>
    </row>
    <row r="50" customFormat="false" ht="15.75" hidden="false" customHeight="false" outlineLevel="0" collapsed="false">
      <c r="Q50" s="182"/>
    </row>
    <row r="51" customFormat="false" ht="15.75" hidden="false" customHeight="false" outlineLevel="0" collapsed="false">
      <c r="Q51" s="182"/>
    </row>
    <row r="52" customFormat="false" ht="15.75" hidden="false" customHeight="false" outlineLevel="0" collapsed="false">
      <c r="Q52" s="182"/>
    </row>
    <row r="53" customFormat="false" ht="15.75" hidden="false" customHeight="false" outlineLevel="0" collapsed="false">
      <c r="Q53" s="182"/>
    </row>
    <row r="54" customFormat="false" ht="15.75" hidden="false" customHeight="false" outlineLevel="0" collapsed="false">
      <c r="Q54" s="182"/>
    </row>
    <row r="55" customFormat="false" ht="15.75" hidden="false" customHeight="false" outlineLevel="0" collapsed="false">
      <c r="Q55" s="182"/>
    </row>
    <row r="56" customFormat="false" ht="15.75" hidden="false" customHeight="false" outlineLevel="0" collapsed="false">
      <c r="Q56" s="182"/>
    </row>
    <row r="57" customFormat="false" ht="15.75" hidden="false" customHeight="false" outlineLevel="0" collapsed="false">
      <c r="Q57" s="182"/>
    </row>
    <row r="58" customFormat="false" ht="15.75" hidden="false" customHeight="false" outlineLevel="0" collapsed="false">
      <c r="Q58" s="182"/>
    </row>
    <row r="59" customFormat="false" ht="15.75" hidden="false" customHeight="false" outlineLevel="0" collapsed="false">
      <c r="Q59" s="182"/>
    </row>
    <row r="60" customFormat="false" ht="15.75" hidden="false" customHeight="false" outlineLevel="0" collapsed="false">
      <c r="Q60" s="182"/>
    </row>
    <row r="61" customFormat="false" ht="15.75" hidden="false" customHeight="false" outlineLevel="0" collapsed="false">
      <c r="Q61" s="182"/>
    </row>
    <row r="62" customFormat="false" ht="15.75" hidden="false" customHeight="false" outlineLevel="0" collapsed="false">
      <c r="Q62" s="182"/>
    </row>
    <row r="63" customFormat="false" ht="15.75" hidden="false" customHeight="false" outlineLevel="0" collapsed="false">
      <c r="Q63" s="182"/>
    </row>
    <row r="64" customFormat="false" ht="15.75" hidden="false" customHeight="false" outlineLevel="0" collapsed="false">
      <c r="Q64" s="182"/>
    </row>
    <row r="65" customFormat="false" ht="15.75" hidden="false" customHeight="false" outlineLevel="0" collapsed="false">
      <c r="Q65" s="182"/>
    </row>
    <row r="66" customFormat="false" ht="15.75" hidden="false" customHeight="false" outlineLevel="0" collapsed="false">
      <c r="Q66" s="182"/>
    </row>
    <row r="67" customFormat="false" ht="15.75" hidden="false" customHeight="false" outlineLevel="0" collapsed="false">
      <c r="Q67" s="182"/>
    </row>
    <row r="68" customFormat="false" ht="15.75" hidden="false" customHeight="false" outlineLevel="0" collapsed="false">
      <c r="Q68" s="182"/>
    </row>
    <row r="69" customFormat="false" ht="15.75" hidden="false" customHeight="false" outlineLevel="0" collapsed="false">
      <c r="Q69" s="182"/>
    </row>
    <row r="70" customFormat="false" ht="15.75" hidden="false" customHeight="false" outlineLevel="0" collapsed="false">
      <c r="Q70" s="182"/>
    </row>
    <row r="71" customFormat="false" ht="15.75" hidden="false" customHeight="false" outlineLevel="0" collapsed="false">
      <c r="Q71" s="182"/>
    </row>
    <row r="72" customFormat="false" ht="15.75" hidden="false" customHeight="false" outlineLevel="0" collapsed="false">
      <c r="Q72" s="182"/>
    </row>
    <row r="73" customFormat="false" ht="15.75" hidden="false" customHeight="false" outlineLevel="0" collapsed="false">
      <c r="Q73" s="182"/>
    </row>
    <row r="74" customFormat="false" ht="15.75" hidden="false" customHeight="false" outlineLevel="0" collapsed="false">
      <c r="Q74" s="182"/>
    </row>
  </sheetData>
  <mergeCells count="24">
    <mergeCell ref="A2:E2"/>
    <mergeCell ref="N6:O6"/>
    <mergeCell ref="A11:A13"/>
    <mergeCell ref="B11:C11"/>
    <mergeCell ref="D11:E11"/>
    <mergeCell ref="F11:G11"/>
    <mergeCell ref="H11:I11"/>
    <mergeCell ref="J11:K11"/>
    <mergeCell ref="L11:M11"/>
    <mergeCell ref="N11:O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5" min="3" style="0" width="15.74"/>
    <col collapsed="false" customWidth="true" hidden="false" outlineLevel="0" max="6" min="6" style="0" width="12.99"/>
    <col collapsed="false" customWidth="true" hidden="false" outlineLevel="0" max="10" min="10" style="0" width="15.62"/>
    <col collapsed="false" customWidth="true" hidden="false" outlineLevel="0" max="11" min="11" style="0" width="11.37"/>
  </cols>
  <sheetData>
    <row r="1" customFormat="false" ht="18.75" hidden="false" customHeight="false" outlineLevel="0" collapsed="false">
      <c r="A1" s="165" t="s">
        <v>0</v>
      </c>
      <c r="B1" s="39"/>
      <c r="C1" s="39"/>
      <c r="D1" s="39"/>
      <c r="E1" s="39"/>
      <c r="F1" s="39"/>
      <c r="G1" s="39"/>
      <c r="H1" s="39"/>
      <c r="I1" s="39"/>
      <c r="J1" s="39"/>
      <c r="K1" s="39"/>
      <c r="L1" s="39"/>
      <c r="M1" s="39"/>
      <c r="N1" s="39"/>
    </row>
    <row r="2" customFormat="false" ht="18.75" hidden="false" customHeight="false" outlineLevel="0" collapsed="false">
      <c r="A2" s="165" t="s">
        <v>1</v>
      </c>
      <c r="B2" s="39"/>
      <c r="C2" s="39"/>
      <c r="D2" s="39"/>
      <c r="E2" s="39"/>
      <c r="F2" s="39"/>
      <c r="G2" s="39"/>
      <c r="H2" s="39"/>
      <c r="I2" s="39"/>
      <c r="J2" s="39"/>
      <c r="K2" s="39"/>
      <c r="L2" s="39"/>
      <c r="M2" s="39"/>
      <c r="N2" s="39"/>
    </row>
    <row r="3" customFormat="false" ht="18.75" hidden="false" customHeight="false" outlineLevel="0" collapsed="false">
      <c r="A3" s="165" t="s">
        <v>2</v>
      </c>
      <c r="B3" s="39"/>
      <c r="C3" s="39"/>
      <c r="D3" s="39"/>
      <c r="E3" s="39"/>
      <c r="F3" s="39"/>
      <c r="G3" s="39"/>
      <c r="H3" s="39"/>
      <c r="I3" s="39"/>
      <c r="J3" s="39"/>
      <c r="K3" s="39"/>
      <c r="L3" s="39"/>
      <c r="M3" s="39"/>
      <c r="N3" s="39"/>
    </row>
    <row r="4" customFormat="false" ht="18.75" hidden="false" customHeight="false" outlineLevel="0" collapsed="false">
      <c r="A4" s="166"/>
      <c r="B4" s="39"/>
      <c r="C4" s="39"/>
      <c r="D4" s="39"/>
      <c r="E4" s="39"/>
      <c r="F4" s="39"/>
      <c r="G4" s="39"/>
      <c r="H4" s="39"/>
      <c r="I4" s="39"/>
      <c r="J4" s="39"/>
      <c r="K4" s="39"/>
      <c r="L4" s="39"/>
      <c r="M4" s="39"/>
      <c r="N4" s="39"/>
    </row>
    <row r="5" customFormat="false" ht="18.75" hidden="false" customHeight="false" outlineLevel="0" collapsed="false">
      <c r="A5" s="165" t="s">
        <v>3</v>
      </c>
      <c r="B5" s="39"/>
      <c r="C5" s="39"/>
      <c r="D5" s="39"/>
      <c r="E5" s="39"/>
      <c r="F5" s="39"/>
      <c r="G5" s="39"/>
      <c r="H5" s="39"/>
      <c r="I5" s="168" t="s">
        <v>295</v>
      </c>
      <c r="J5" s="168"/>
      <c r="L5" s="39"/>
      <c r="M5" s="39"/>
      <c r="N5" s="39"/>
    </row>
    <row r="6" customFormat="false" ht="18.75" hidden="false" customHeight="false" outlineLevel="0" collapsed="false">
      <c r="A6" s="166"/>
      <c r="B6" s="39"/>
      <c r="C6" s="39"/>
      <c r="D6" s="39"/>
      <c r="E6" s="39"/>
      <c r="F6" s="39"/>
      <c r="G6" s="39"/>
      <c r="H6" s="39"/>
      <c r="I6" s="39"/>
      <c r="J6" s="39"/>
      <c r="K6" s="39"/>
      <c r="L6" s="39"/>
      <c r="M6" s="39"/>
      <c r="N6" s="39"/>
    </row>
    <row r="7" customFormat="false" ht="18.75" hidden="false" customHeight="false" outlineLevel="0" collapsed="false">
      <c r="A7" s="166"/>
      <c r="B7" s="39"/>
      <c r="C7" s="39"/>
      <c r="D7" s="39"/>
      <c r="E7" s="39"/>
      <c r="F7" s="39"/>
      <c r="G7" s="39"/>
      <c r="H7" s="39"/>
      <c r="I7" s="39"/>
      <c r="J7" s="39"/>
      <c r="K7" s="39"/>
      <c r="L7" s="39"/>
      <c r="M7" s="39"/>
      <c r="N7" s="39"/>
    </row>
    <row r="8" customFormat="false" ht="18.75" hidden="false" customHeight="false" outlineLevel="0" collapsed="false">
      <c r="A8" s="165" t="s">
        <v>296</v>
      </c>
      <c r="B8" s="39"/>
      <c r="C8" s="39"/>
      <c r="D8" s="39"/>
      <c r="E8" s="39"/>
      <c r="F8" s="39"/>
      <c r="G8" s="39"/>
      <c r="H8" s="39"/>
      <c r="I8" s="39"/>
      <c r="J8" s="39"/>
      <c r="K8" s="39"/>
      <c r="L8" s="39"/>
      <c r="M8" s="39"/>
      <c r="N8" s="39"/>
    </row>
    <row r="9" customFormat="false" ht="15.75" hidden="false" customHeight="false" outlineLevel="0" collapsed="false">
      <c r="A9" s="39"/>
      <c r="B9" s="39"/>
      <c r="C9" s="39"/>
      <c r="D9" s="39"/>
      <c r="E9" s="39"/>
      <c r="F9" s="39"/>
      <c r="G9" s="39"/>
      <c r="H9" s="39"/>
      <c r="I9" s="39"/>
      <c r="J9" s="39"/>
      <c r="K9" s="39"/>
      <c r="L9" s="39"/>
      <c r="M9" s="39"/>
      <c r="N9" s="39"/>
    </row>
    <row r="10" customFormat="false" ht="15.75" hidden="false" customHeight="false" outlineLevel="0" collapsed="false">
      <c r="A10" s="39"/>
      <c r="B10" s="39"/>
      <c r="C10" s="192"/>
      <c r="D10" s="98"/>
      <c r="E10" s="192"/>
      <c r="F10" s="192"/>
      <c r="G10" s="193"/>
      <c r="H10" s="39"/>
      <c r="I10" s="39"/>
      <c r="J10" s="98"/>
      <c r="K10" s="39"/>
      <c r="L10" s="39"/>
      <c r="M10" s="39"/>
      <c r="N10" s="39"/>
    </row>
    <row r="11" customFormat="false" ht="16.5" hidden="false" customHeight="false" outlineLevel="0" collapsed="false">
      <c r="A11" s="39"/>
      <c r="B11" s="39"/>
      <c r="C11" s="39"/>
      <c r="D11" s="39"/>
      <c r="E11" s="39"/>
      <c r="F11" s="39"/>
      <c r="G11" s="39"/>
      <c r="H11" s="39"/>
      <c r="I11" s="39"/>
      <c r="J11" s="39"/>
      <c r="K11" s="39"/>
      <c r="L11" s="39"/>
      <c r="M11" s="39"/>
      <c r="N11" s="39"/>
    </row>
    <row r="12" customFormat="false" ht="16.5" hidden="false" customHeight="true" outlineLevel="0" collapsed="false">
      <c r="A12" s="39"/>
      <c r="B12" s="194" t="s">
        <v>7</v>
      </c>
      <c r="C12" s="195" t="s">
        <v>184</v>
      </c>
      <c r="D12" s="196" t="s">
        <v>297</v>
      </c>
      <c r="E12" s="196" t="s">
        <v>298</v>
      </c>
      <c r="F12" s="197" t="s">
        <v>299</v>
      </c>
      <c r="G12" s="197"/>
      <c r="H12" s="197"/>
      <c r="I12" s="197"/>
      <c r="J12" s="197"/>
      <c r="K12" s="2"/>
      <c r="L12" s="39"/>
      <c r="M12" s="39"/>
      <c r="N12" s="39"/>
    </row>
    <row r="13" customFormat="false" ht="15.75" hidden="false" customHeight="true" outlineLevel="0" collapsed="false">
      <c r="A13" s="39"/>
      <c r="B13" s="194"/>
      <c r="C13" s="198" t="s">
        <v>300</v>
      </c>
      <c r="D13" s="196"/>
      <c r="E13" s="196"/>
      <c r="F13" s="195" t="s">
        <v>301</v>
      </c>
      <c r="G13" s="195"/>
      <c r="H13" s="199" t="s">
        <v>302</v>
      </c>
      <c r="I13" s="199"/>
      <c r="J13" s="197" t="s">
        <v>303</v>
      </c>
      <c r="K13" s="2"/>
      <c r="L13" s="39"/>
      <c r="M13" s="39"/>
      <c r="N13" s="39"/>
    </row>
    <row r="14" customFormat="false" ht="16.5" hidden="false" customHeight="false" outlineLevel="0" collapsed="false">
      <c r="A14" s="39"/>
      <c r="B14" s="194"/>
      <c r="C14" s="200" t="s">
        <v>304</v>
      </c>
      <c r="D14" s="196"/>
      <c r="E14" s="196"/>
      <c r="F14" s="201" t="s">
        <v>305</v>
      </c>
      <c r="G14" s="202" t="s">
        <v>306</v>
      </c>
      <c r="H14" s="202" t="s">
        <v>307</v>
      </c>
      <c r="I14" s="203" t="s">
        <v>46</v>
      </c>
      <c r="J14" s="197"/>
      <c r="K14" s="2"/>
      <c r="L14" s="39"/>
      <c r="M14" s="39"/>
      <c r="N14" s="39"/>
    </row>
    <row r="15" customFormat="false" ht="15.75" hidden="false" customHeight="false" outlineLevel="0" collapsed="false">
      <c r="A15" s="39"/>
      <c r="B15" s="13" t="s">
        <v>13</v>
      </c>
      <c r="C15" s="204" t="n">
        <v>20665253.32</v>
      </c>
      <c r="D15" s="205" t="n">
        <v>175150199.75</v>
      </c>
      <c r="E15" s="206" t="n">
        <v>189619651.72</v>
      </c>
      <c r="F15" s="205" t="n">
        <v>6195801.35000002</v>
      </c>
      <c r="G15" s="207"/>
      <c r="H15" s="207"/>
      <c r="I15" s="207"/>
      <c r="J15" s="208" t="n">
        <v>6195801.35000002</v>
      </c>
      <c r="K15" s="85"/>
      <c r="L15" s="120"/>
      <c r="M15" s="39"/>
      <c r="N15" s="39"/>
    </row>
    <row r="16" customFormat="false" ht="15.75" hidden="false" customHeight="false" outlineLevel="0" collapsed="false">
      <c r="A16" s="39"/>
      <c r="B16" s="19" t="s">
        <v>14</v>
      </c>
      <c r="C16" s="204" t="n">
        <v>6347103.82999999</v>
      </c>
      <c r="D16" s="205" t="n">
        <v>16047439.05</v>
      </c>
      <c r="E16" s="206" t="n">
        <v>18702980.03</v>
      </c>
      <c r="F16" s="205" t="n">
        <v>3691562.84999999</v>
      </c>
      <c r="G16" s="207"/>
      <c r="H16" s="207"/>
      <c r="I16" s="207"/>
      <c r="J16" s="208" t="n">
        <v>3691562.84999999</v>
      </c>
      <c r="K16" s="85"/>
      <c r="L16" s="120"/>
      <c r="M16" s="39"/>
      <c r="N16" s="39"/>
    </row>
    <row r="17" customFormat="false" ht="15.75" hidden="false" customHeight="false" outlineLevel="0" collapsed="false">
      <c r="A17" s="39"/>
      <c r="B17" s="19" t="s">
        <v>15</v>
      </c>
      <c r="C17" s="204" t="n">
        <v>62141658.6</v>
      </c>
      <c r="D17" s="205" t="n">
        <v>59708857.54</v>
      </c>
      <c r="E17" s="206" t="n">
        <v>37092035.48</v>
      </c>
      <c r="F17" s="205" t="n">
        <v>84458550.86</v>
      </c>
      <c r="G17" s="207" t="n">
        <v>299929.8</v>
      </c>
      <c r="H17" s="207"/>
      <c r="I17" s="207"/>
      <c r="J17" s="208" t="n">
        <v>84758480.66</v>
      </c>
      <c r="K17" s="85"/>
      <c r="L17" s="120"/>
      <c r="M17" s="39"/>
      <c r="N17" s="39"/>
    </row>
    <row r="18" customFormat="false" ht="15.75" hidden="false" customHeight="false" outlineLevel="0" collapsed="false">
      <c r="A18" s="39"/>
      <c r="B18" s="19" t="s">
        <v>16</v>
      </c>
      <c r="C18" s="204" t="n">
        <v>17106908.22</v>
      </c>
      <c r="D18" s="205" t="n">
        <v>39410513.98</v>
      </c>
      <c r="E18" s="206" t="n">
        <v>50742472.3</v>
      </c>
      <c r="F18" s="205" t="n">
        <v>5774949.89999998</v>
      </c>
      <c r="G18" s="207"/>
      <c r="H18" s="207"/>
      <c r="I18" s="207"/>
      <c r="J18" s="208" t="n">
        <v>5774949.89999998</v>
      </c>
      <c r="K18" s="85"/>
      <c r="L18" s="120"/>
      <c r="M18" s="39"/>
      <c r="N18" s="39"/>
    </row>
    <row r="19" customFormat="false" ht="15.75" hidden="false" customHeight="false" outlineLevel="0" collapsed="false">
      <c r="A19" s="39"/>
      <c r="B19" s="19" t="s">
        <v>17</v>
      </c>
      <c r="C19" s="204" t="n">
        <v>7575795.24220001</v>
      </c>
      <c r="D19" s="205" t="n">
        <v>46817006.17</v>
      </c>
      <c r="E19" s="206" t="n">
        <v>52184064.66</v>
      </c>
      <c r="F19" s="205" t="n">
        <v>2208736.75220001</v>
      </c>
      <c r="G19" s="207"/>
      <c r="H19" s="207"/>
      <c r="I19" s="207"/>
      <c r="J19" s="208" t="n">
        <v>2208736.75220001</v>
      </c>
      <c r="K19" s="85"/>
      <c r="L19" s="120"/>
      <c r="M19" s="39"/>
      <c r="N19" s="39"/>
    </row>
    <row r="20" customFormat="false" ht="15.75" hidden="false" customHeight="false" outlineLevel="0" collapsed="false">
      <c r="A20" s="39"/>
      <c r="B20" s="19" t="s">
        <v>18</v>
      </c>
      <c r="C20" s="204" t="n">
        <v>1111694.01999999</v>
      </c>
      <c r="D20" s="205" t="n">
        <v>32458347.55</v>
      </c>
      <c r="E20" s="206" t="n">
        <v>32680879.08</v>
      </c>
      <c r="F20" s="205" t="n">
        <v>889162.489999995</v>
      </c>
      <c r="G20" s="207"/>
      <c r="H20" s="207"/>
      <c r="I20" s="207"/>
      <c r="J20" s="208" t="n">
        <v>889162.489999995</v>
      </c>
      <c r="K20" s="85"/>
      <c r="L20" s="120"/>
      <c r="M20" s="39"/>
      <c r="N20" s="39"/>
    </row>
    <row r="21" customFormat="false" ht="15.75" hidden="false" customHeight="false" outlineLevel="0" collapsed="false">
      <c r="A21" s="39"/>
      <c r="B21" s="19" t="s">
        <v>19</v>
      </c>
      <c r="C21" s="204" t="n">
        <v>5596580.77000003</v>
      </c>
      <c r="D21" s="205" t="n">
        <v>32644961.03</v>
      </c>
      <c r="E21" s="206" t="n">
        <v>33978615.61</v>
      </c>
      <c r="F21" s="205" t="n">
        <v>4262926.19000003</v>
      </c>
      <c r="G21" s="207"/>
      <c r="H21" s="207"/>
      <c r="I21" s="207"/>
      <c r="J21" s="208" t="n">
        <v>4262926.19000003</v>
      </c>
      <c r="K21" s="85"/>
      <c r="L21" s="120"/>
      <c r="M21" s="39"/>
      <c r="N21" s="39"/>
    </row>
    <row r="22" customFormat="false" ht="15.75" hidden="false" customHeight="false" outlineLevel="0" collapsed="false">
      <c r="A22" s="39"/>
      <c r="B22" s="19" t="s">
        <v>20</v>
      </c>
      <c r="C22" s="204" t="n">
        <v>994408.569999993</v>
      </c>
      <c r="D22" s="205" t="n">
        <v>21373997.6</v>
      </c>
      <c r="E22" s="206" t="n">
        <v>21751105.14</v>
      </c>
      <c r="F22" s="205" t="n">
        <v>550173.629999994</v>
      </c>
      <c r="G22" s="207"/>
      <c r="H22" s="207"/>
      <c r="I22" s="207" t="n">
        <v>67127.4</v>
      </c>
      <c r="J22" s="208" t="n">
        <v>617301.029999994</v>
      </c>
      <c r="K22" s="85"/>
      <c r="L22" s="120"/>
      <c r="M22" s="39"/>
      <c r="N22" s="39"/>
    </row>
    <row r="23" customFormat="false" ht="15.75" hidden="false" customHeight="false" outlineLevel="0" collapsed="false">
      <c r="A23" s="39"/>
      <c r="B23" s="19" t="s">
        <v>21</v>
      </c>
      <c r="C23" s="204" t="n">
        <v>36248382.24</v>
      </c>
      <c r="D23" s="205" t="n">
        <v>31087956.04</v>
      </c>
      <c r="E23" s="206" t="n">
        <v>33478050.41</v>
      </c>
      <c r="F23" s="205" t="n">
        <v>2906601.45</v>
      </c>
      <c r="G23" s="207"/>
      <c r="H23" s="207"/>
      <c r="I23" s="207" t="n">
        <v>30951686.42</v>
      </c>
      <c r="J23" s="208" t="n">
        <v>33858287.87</v>
      </c>
      <c r="K23" s="85"/>
      <c r="L23" s="120"/>
      <c r="M23" s="39"/>
      <c r="N23" s="39"/>
    </row>
    <row r="24" customFormat="false" ht="15.75" hidden="false" customHeight="false" outlineLevel="0" collapsed="false">
      <c r="A24" s="39"/>
      <c r="B24" s="19" t="s">
        <v>22</v>
      </c>
      <c r="C24" s="204" t="n">
        <v>3131528.81999999</v>
      </c>
      <c r="D24" s="205" t="n">
        <v>24842137.49</v>
      </c>
      <c r="E24" s="206" t="n">
        <v>27151222.99</v>
      </c>
      <c r="F24" s="205" t="n">
        <v>822443.319999989</v>
      </c>
      <c r="G24" s="207"/>
      <c r="H24" s="207"/>
      <c r="I24" s="207"/>
      <c r="J24" s="208" t="n">
        <v>822443.319999989</v>
      </c>
      <c r="K24" s="85"/>
      <c r="L24" s="120"/>
      <c r="M24" s="39"/>
      <c r="N24" s="39"/>
    </row>
    <row r="25" customFormat="false" ht="15.75" hidden="false" customHeight="false" outlineLevel="0" collapsed="false">
      <c r="A25" s="39"/>
      <c r="B25" s="19" t="s">
        <v>23</v>
      </c>
      <c r="C25" s="204" t="n">
        <v>3214746.57</v>
      </c>
      <c r="D25" s="205" t="n">
        <v>18853675.23</v>
      </c>
      <c r="E25" s="206" t="n">
        <v>20888631.83</v>
      </c>
      <c r="F25" s="205" t="n">
        <v>1179789.97</v>
      </c>
      <c r="G25" s="207"/>
      <c r="H25" s="207"/>
      <c r="I25" s="207"/>
      <c r="J25" s="208" t="n">
        <v>1179789.97</v>
      </c>
      <c r="K25" s="85"/>
      <c r="L25" s="120"/>
      <c r="M25" s="39"/>
      <c r="N25" s="39"/>
    </row>
    <row r="26" customFormat="false" ht="15.75" hidden="false" customHeight="false" outlineLevel="0" collapsed="false">
      <c r="A26" s="39"/>
      <c r="B26" s="19" t="s">
        <v>24</v>
      </c>
      <c r="C26" s="204" t="n">
        <v>6492623.84999997</v>
      </c>
      <c r="D26" s="205" t="n">
        <v>46060176.69</v>
      </c>
      <c r="E26" s="206" t="n">
        <v>53026266.78</v>
      </c>
      <c r="F26" s="205" t="n">
        <v>-473466.240000032</v>
      </c>
      <c r="G26" s="207"/>
      <c r="H26" s="207"/>
      <c r="I26" s="207"/>
      <c r="J26" s="208" t="n">
        <v>-473466.240000032</v>
      </c>
      <c r="K26" s="85"/>
      <c r="L26" s="120"/>
      <c r="M26" s="39"/>
      <c r="N26" s="39"/>
    </row>
    <row r="27" customFormat="false" ht="15.75" hidden="false" customHeight="false" outlineLevel="0" collapsed="false">
      <c r="A27" s="39"/>
      <c r="B27" s="19" t="s">
        <v>25</v>
      </c>
      <c r="C27" s="204" t="n">
        <v>2445050.06000001</v>
      </c>
      <c r="D27" s="205" t="n">
        <v>41335214.62</v>
      </c>
      <c r="E27" s="206" t="n">
        <v>41111111.58</v>
      </c>
      <c r="F27" s="205" t="n">
        <v>2669153.1</v>
      </c>
      <c r="G27" s="207"/>
      <c r="H27" s="207"/>
      <c r="I27" s="207"/>
      <c r="J27" s="208" t="n">
        <v>2669153.1</v>
      </c>
      <c r="K27" s="85"/>
      <c r="L27" s="120"/>
      <c r="M27" s="39"/>
      <c r="N27" s="39"/>
    </row>
    <row r="28" customFormat="false" ht="15.75" hidden="false" customHeight="false" outlineLevel="0" collapsed="false">
      <c r="A28" s="39"/>
      <c r="B28" s="19" t="s">
        <v>26</v>
      </c>
      <c r="C28" s="204" t="n">
        <v>8344870.77</v>
      </c>
      <c r="D28" s="205" t="n">
        <v>27582166.68</v>
      </c>
      <c r="E28" s="206" t="n">
        <v>35063253.27</v>
      </c>
      <c r="F28" s="205" t="n">
        <v>863784.18</v>
      </c>
      <c r="G28" s="207"/>
      <c r="H28" s="207"/>
      <c r="I28" s="207"/>
      <c r="J28" s="208" t="n">
        <v>863784.18</v>
      </c>
      <c r="K28" s="85"/>
      <c r="L28" s="120"/>
      <c r="M28" s="39"/>
      <c r="N28" s="39"/>
    </row>
    <row r="29" customFormat="false" ht="15.75" hidden="false" customHeight="false" outlineLevel="0" collapsed="false">
      <c r="A29" s="39"/>
      <c r="B29" s="19" t="s">
        <v>27</v>
      </c>
      <c r="C29" s="204" t="n">
        <v>7369179.68000001</v>
      </c>
      <c r="D29" s="205" t="n">
        <v>26741859.89</v>
      </c>
      <c r="E29" s="206" t="n">
        <v>31403407.09</v>
      </c>
      <c r="F29" s="205" t="n">
        <v>2707632.48</v>
      </c>
      <c r="G29" s="207"/>
      <c r="H29" s="207"/>
      <c r="I29" s="207"/>
      <c r="J29" s="208" t="n">
        <v>2707632.48</v>
      </c>
      <c r="K29" s="85"/>
      <c r="L29" s="120"/>
      <c r="M29" s="39"/>
      <c r="N29" s="39"/>
    </row>
    <row r="30" customFormat="false" ht="15.75" hidden="false" customHeight="false" outlineLevel="0" collapsed="false">
      <c r="A30" s="39"/>
      <c r="B30" s="19" t="s">
        <v>28</v>
      </c>
      <c r="C30" s="204" t="n">
        <v>669536.899999984</v>
      </c>
      <c r="D30" s="205" t="n">
        <v>36518359.87</v>
      </c>
      <c r="E30" s="206" t="n">
        <v>35804080.43</v>
      </c>
      <c r="F30" s="205" t="n">
        <v>1383816.33999999</v>
      </c>
      <c r="G30" s="207"/>
      <c r="H30" s="207"/>
      <c r="I30" s="207"/>
      <c r="J30" s="208" t="n">
        <v>1383816.33999999</v>
      </c>
      <c r="K30" s="85"/>
      <c r="L30" s="120"/>
      <c r="M30" s="39"/>
      <c r="N30" s="39"/>
    </row>
    <row r="31" customFormat="false" ht="15.75" hidden="false" customHeight="false" outlineLevel="0" collapsed="false">
      <c r="A31" s="39"/>
      <c r="B31" s="19" t="s">
        <v>49</v>
      </c>
      <c r="C31" s="204" t="n">
        <v>27270779.57</v>
      </c>
      <c r="D31" s="205" t="n">
        <v>37392055.63</v>
      </c>
      <c r="E31" s="206" t="n">
        <v>40142647.61</v>
      </c>
      <c r="F31" s="205" t="n">
        <v>4523937.58999999</v>
      </c>
      <c r="G31" s="207" t="n">
        <v>0.410000011324883</v>
      </c>
      <c r="H31" s="207" t="n">
        <v>19996250</v>
      </c>
      <c r="I31" s="207"/>
      <c r="J31" s="208" t="n">
        <v>24520187.59</v>
      </c>
      <c r="K31" s="85"/>
      <c r="L31" s="120"/>
      <c r="M31" s="39"/>
      <c r="N31" s="39"/>
    </row>
    <row r="32" customFormat="false" ht="15.75" hidden="false" customHeight="false" outlineLevel="0" collapsed="false">
      <c r="A32" s="39"/>
      <c r="B32" s="19" t="s">
        <v>30</v>
      </c>
      <c r="C32" s="204" t="n">
        <v>-337343.149999999</v>
      </c>
      <c r="D32" s="205" t="n">
        <v>43050595.04</v>
      </c>
      <c r="E32" s="206" t="n">
        <v>16615967.48</v>
      </c>
      <c r="F32" s="205" t="n">
        <v>26097284.41</v>
      </c>
      <c r="G32" s="207"/>
      <c r="H32" s="207"/>
      <c r="I32" s="207"/>
      <c r="J32" s="208" t="n">
        <v>26097284.41</v>
      </c>
      <c r="K32" s="85"/>
      <c r="L32" s="120"/>
      <c r="M32" s="39"/>
      <c r="N32" s="39"/>
    </row>
    <row r="33" customFormat="false" ht="15.75" hidden="false" customHeight="false" outlineLevel="0" collapsed="false">
      <c r="A33" s="39"/>
      <c r="B33" s="19" t="s">
        <v>31</v>
      </c>
      <c r="C33" s="204" t="n">
        <v>1508384.24000001</v>
      </c>
      <c r="D33" s="205" t="n">
        <v>72750315.74</v>
      </c>
      <c r="E33" s="206" t="n">
        <v>72717363.88</v>
      </c>
      <c r="F33" s="205" t="n">
        <v>1541336.10000002</v>
      </c>
      <c r="G33" s="207"/>
      <c r="H33" s="207"/>
      <c r="I33" s="207"/>
      <c r="J33" s="208" t="n">
        <v>1541336.10000002</v>
      </c>
      <c r="K33" s="85"/>
      <c r="L33" s="120"/>
      <c r="M33" s="39"/>
      <c r="N33" s="39"/>
    </row>
    <row r="34" customFormat="false" ht="15.75" hidden="false" customHeight="false" outlineLevel="0" collapsed="false">
      <c r="A34" s="98"/>
      <c r="B34" s="19" t="s">
        <v>32</v>
      </c>
      <c r="C34" s="204" t="n">
        <v>10706931.8</v>
      </c>
      <c r="D34" s="205" t="n">
        <v>38178847.32</v>
      </c>
      <c r="E34" s="206" t="n">
        <v>37775939.13</v>
      </c>
      <c r="F34" s="205" t="n">
        <v>11109839.99</v>
      </c>
      <c r="G34" s="207"/>
      <c r="H34" s="207"/>
      <c r="I34" s="207"/>
      <c r="J34" s="208" t="n">
        <v>11109839.99</v>
      </c>
      <c r="K34" s="85"/>
      <c r="L34" s="120"/>
      <c r="M34" s="39"/>
      <c r="N34" s="39"/>
    </row>
    <row r="35" s="80" customFormat="true" ht="15.75" hidden="false" customHeight="false" outlineLevel="0" collapsed="false">
      <c r="A35" s="85"/>
      <c r="B35" s="19" t="s">
        <v>33</v>
      </c>
      <c r="C35" s="204" t="n">
        <v>33328023.71</v>
      </c>
      <c r="D35" s="205" t="n">
        <v>43651214.61</v>
      </c>
      <c r="E35" s="206" t="n">
        <v>51768633.63</v>
      </c>
      <c r="F35" s="205" t="n">
        <v>3578093.56000002</v>
      </c>
      <c r="G35" s="207" t="n">
        <v>4467539.58</v>
      </c>
      <c r="H35" s="207"/>
      <c r="I35" s="207" t="n">
        <v>17164971.55</v>
      </c>
      <c r="J35" s="208" t="n">
        <v>25210604.69</v>
      </c>
      <c r="K35" s="120"/>
      <c r="L35" s="120"/>
      <c r="M35" s="85"/>
      <c r="N35" s="85"/>
    </row>
    <row r="36" customFormat="false" ht="15.75" hidden="false" customHeight="false" outlineLevel="0" collapsed="false">
      <c r="A36" s="39"/>
      <c r="B36" s="19" t="s">
        <v>34</v>
      </c>
      <c r="C36" s="204" t="n">
        <v>-631664.149999999</v>
      </c>
      <c r="D36" s="205" t="n">
        <v>47110100.43</v>
      </c>
      <c r="E36" s="206" t="n">
        <v>47195772.66</v>
      </c>
      <c r="F36" s="205" t="n">
        <v>-717336.379999995</v>
      </c>
      <c r="G36" s="207"/>
      <c r="H36" s="207"/>
      <c r="I36" s="207"/>
      <c r="J36" s="208" t="n">
        <v>-717336.379999995</v>
      </c>
      <c r="K36" s="209"/>
      <c r="L36" s="120"/>
      <c r="M36" s="39"/>
      <c r="N36" s="39"/>
    </row>
    <row r="37" customFormat="false" ht="15.75" hidden="false" customHeight="false" outlineLevel="0" collapsed="false">
      <c r="A37" s="39"/>
      <c r="B37" s="19" t="s">
        <v>35</v>
      </c>
      <c r="C37" s="204" t="n">
        <v>2972939.37</v>
      </c>
      <c r="D37" s="205" t="n">
        <v>26523964.19</v>
      </c>
      <c r="E37" s="206" t="n">
        <v>28904799.97</v>
      </c>
      <c r="F37" s="205" t="n">
        <v>592103.589999996</v>
      </c>
      <c r="G37" s="207"/>
      <c r="H37" s="207"/>
      <c r="I37" s="207"/>
      <c r="J37" s="208" t="n">
        <v>592103.589999996</v>
      </c>
      <c r="K37" s="85"/>
      <c r="L37" s="120"/>
      <c r="M37" s="39"/>
      <c r="N37" s="39"/>
    </row>
    <row r="38" customFormat="false" ht="16.5" hidden="false" customHeight="false" outlineLevel="0" collapsed="false">
      <c r="A38" s="39"/>
      <c r="B38" s="19" t="s">
        <v>36</v>
      </c>
      <c r="C38" s="204" t="n">
        <v>17396684.95</v>
      </c>
      <c r="D38" s="205" t="n">
        <v>51377441.82</v>
      </c>
      <c r="E38" s="206" t="n">
        <v>49292765.56</v>
      </c>
      <c r="F38" s="205" t="n">
        <v>19481361.21</v>
      </c>
      <c r="G38" s="207"/>
      <c r="H38" s="207"/>
      <c r="I38" s="207"/>
      <c r="J38" s="208" t="n">
        <v>19481361.21</v>
      </c>
      <c r="K38" s="85"/>
      <c r="L38" s="120"/>
      <c r="M38" s="39"/>
      <c r="N38" s="39"/>
    </row>
    <row r="39" s="211" customFormat="true" ht="16.5" hidden="false" customHeight="false" outlineLevel="0" collapsed="false">
      <c r="A39" s="39"/>
      <c r="B39" s="56" t="s">
        <v>37</v>
      </c>
      <c r="C39" s="210" t="n">
        <v>281670057.8022</v>
      </c>
      <c r="D39" s="210" t="n">
        <v>1036667403.96</v>
      </c>
      <c r="E39" s="210" t="n">
        <v>1059091718.32</v>
      </c>
      <c r="F39" s="210" t="n">
        <v>186298238.6922</v>
      </c>
      <c r="G39" s="210" t="n">
        <v>4767469.79000001</v>
      </c>
      <c r="H39" s="210" t="n">
        <v>19996250</v>
      </c>
      <c r="I39" s="210" t="n">
        <v>48183785.37</v>
      </c>
      <c r="J39" s="210" t="n">
        <v>259245744.4422</v>
      </c>
      <c r="K39" s="85"/>
      <c r="L39" s="120"/>
      <c r="M39" s="39"/>
      <c r="N39" s="39"/>
    </row>
    <row r="40" customFormat="false" ht="15.75" hidden="false" customHeight="false" outlineLevel="0" collapsed="false">
      <c r="A40" s="39"/>
      <c r="B40" s="212"/>
      <c r="C40" s="212"/>
      <c r="D40" s="213"/>
      <c r="E40" s="212"/>
      <c r="F40" s="214"/>
      <c r="G40" s="3"/>
      <c r="H40" s="85"/>
      <c r="I40" s="85"/>
      <c r="J40" s="85"/>
      <c r="K40" s="85"/>
      <c r="L40" s="85"/>
      <c r="M40" s="39"/>
      <c r="N40" s="39"/>
    </row>
    <row r="41" customFormat="false" ht="15.75" hidden="false" customHeight="false" outlineLevel="0" collapsed="false">
      <c r="A41" s="39"/>
      <c r="B41" s="212" t="s">
        <v>308</v>
      </c>
      <c r="C41" s="212"/>
      <c r="D41" s="213"/>
      <c r="E41" s="212"/>
      <c r="F41" s="214"/>
      <c r="G41" s="3"/>
      <c r="H41" s="85"/>
      <c r="I41" s="85"/>
      <c r="J41" s="85"/>
      <c r="K41" s="85"/>
      <c r="L41" s="85"/>
      <c r="M41" s="39"/>
      <c r="N41" s="39"/>
    </row>
    <row r="42" customFormat="false" ht="15.75" hidden="false" customHeight="false" outlineLevel="0" collapsed="false">
      <c r="A42" s="39"/>
      <c r="B42" s="215" t="s">
        <v>309</v>
      </c>
      <c r="C42" s="3" t="s">
        <v>310</v>
      </c>
      <c r="D42" s="215"/>
      <c r="E42" s="215"/>
      <c r="H42" s="85"/>
      <c r="I42" s="85"/>
      <c r="J42" s="85"/>
      <c r="K42" s="85"/>
      <c r="L42" s="85"/>
      <c r="M42" s="39"/>
      <c r="N42" s="39"/>
    </row>
    <row r="43" customFormat="false" ht="15.75" hidden="false" customHeight="false" outlineLevel="0" collapsed="false">
      <c r="A43" s="39"/>
      <c r="B43" s="215" t="s">
        <v>311</v>
      </c>
      <c r="C43" s="3" t="s">
        <v>312</v>
      </c>
      <c r="D43" s="215"/>
      <c r="E43" s="215"/>
      <c r="F43" s="72"/>
      <c r="H43" s="85"/>
      <c r="I43" s="85"/>
      <c r="J43" s="85"/>
      <c r="K43" s="85"/>
      <c r="L43" s="85"/>
      <c r="M43" s="39"/>
      <c r="N43" s="39"/>
    </row>
    <row r="44" customFormat="false" ht="15.75" hidden="false" customHeight="false" outlineLevel="0" collapsed="false">
      <c r="A44" s="39"/>
      <c r="F44" s="215"/>
      <c r="G44" s="3"/>
      <c r="H44" s="85"/>
      <c r="I44" s="85"/>
      <c r="J44" s="85"/>
      <c r="K44" s="85"/>
      <c r="L44" s="85"/>
      <c r="M44" s="39"/>
      <c r="N44" s="39"/>
    </row>
    <row r="45" customFormat="false" ht="15.75" hidden="false" customHeight="false" outlineLevel="0" collapsed="false">
      <c r="A45" s="39"/>
      <c r="B45" s="34" t="s">
        <v>50</v>
      </c>
      <c r="C45" s="37"/>
      <c r="D45" s="37"/>
      <c r="E45" s="37"/>
      <c r="F45" s="85"/>
      <c r="G45" s="85"/>
      <c r="H45" s="85"/>
      <c r="I45" s="85"/>
      <c r="J45" s="85"/>
      <c r="K45" s="85"/>
      <c r="L45" s="85"/>
      <c r="M45" s="39"/>
      <c r="N45" s="39"/>
    </row>
    <row r="46" customFormat="false" ht="15.75" hidden="false" customHeight="false" outlineLevel="0" collapsed="false">
      <c r="A46" s="39"/>
      <c r="B46" s="37"/>
      <c r="C46" s="37"/>
      <c r="D46" s="37"/>
      <c r="E46" s="37"/>
      <c r="F46" s="85"/>
      <c r="G46" s="85"/>
      <c r="H46" s="85"/>
      <c r="I46" s="85"/>
      <c r="J46" s="85"/>
      <c r="K46" s="85"/>
      <c r="L46" s="85"/>
      <c r="M46" s="39"/>
      <c r="N46" s="39"/>
    </row>
    <row r="47" customFormat="false" ht="15.75" hidden="false" customHeight="false" outlineLevel="0" collapsed="false">
      <c r="A47" s="39"/>
      <c r="B47" s="216"/>
      <c r="C47" s="216"/>
      <c r="D47" s="216"/>
      <c r="E47" s="216"/>
      <c r="F47" s="1"/>
      <c r="G47" s="85"/>
      <c r="H47" s="85"/>
      <c r="I47" s="85"/>
      <c r="J47" s="85"/>
      <c r="K47" s="85"/>
      <c r="L47" s="85"/>
      <c r="M47" s="39"/>
      <c r="N47" s="39"/>
    </row>
    <row r="48" customFormat="false" ht="15.75" hidden="false" customHeight="false" outlineLevel="0" collapsed="false">
      <c r="A48" s="39"/>
      <c r="B48" s="216"/>
      <c r="C48" s="216"/>
      <c r="D48" s="216"/>
      <c r="E48" s="216"/>
      <c r="F48" s="37"/>
      <c r="G48" s="39"/>
      <c r="H48" s="39"/>
      <c r="I48" s="39"/>
      <c r="J48" s="39"/>
      <c r="K48" s="39"/>
      <c r="L48" s="39"/>
      <c r="M48" s="39"/>
      <c r="N48" s="39"/>
    </row>
    <row r="49" customFormat="false" ht="15.75" hidden="false" customHeight="false" outlineLevel="0" collapsed="false">
      <c r="A49" s="39"/>
      <c r="B49" s="216"/>
      <c r="C49" s="216"/>
      <c r="D49" s="216"/>
      <c r="E49" s="216"/>
      <c r="F49" s="37"/>
      <c r="G49" s="39"/>
      <c r="H49" s="39"/>
      <c r="I49" s="39"/>
      <c r="J49" s="39"/>
      <c r="K49" s="39"/>
      <c r="L49" s="39"/>
      <c r="M49" s="39"/>
      <c r="N49" s="39"/>
    </row>
    <row r="50" customFormat="false" ht="15.75" hidden="false" customHeight="false" outlineLevel="0" collapsed="false">
      <c r="A50" s="39"/>
      <c r="B50" s="216"/>
      <c r="C50" s="216"/>
      <c r="D50" s="216"/>
      <c r="E50" s="216"/>
      <c r="F50" s="37"/>
      <c r="G50" s="39"/>
      <c r="H50" s="39"/>
      <c r="I50" s="39"/>
      <c r="J50" s="39"/>
      <c r="K50" s="39"/>
      <c r="L50" s="39"/>
      <c r="M50" s="39"/>
      <c r="N50" s="39"/>
    </row>
    <row r="51" customFormat="false" ht="15.75" hidden="false" customHeight="false" outlineLevel="0" collapsed="false">
      <c r="A51" s="39"/>
      <c r="B51" s="216"/>
      <c r="C51" s="216"/>
      <c r="D51" s="216"/>
      <c r="E51" s="216"/>
      <c r="F51" s="37"/>
      <c r="G51" s="39"/>
      <c r="H51" s="39"/>
      <c r="I51" s="39"/>
      <c r="J51" s="39"/>
      <c r="K51" s="39"/>
      <c r="L51" s="39"/>
      <c r="M51" s="39"/>
      <c r="N51" s="39"/>
    </row>
    <row r="52" customFormat="false" ht="15.75" hidden="false" customHeight="false" outlineLevel="0" collapsed="false">
      <c r="A52" s="39"/>
      <c r="B52" s="216"/>
      <c r="C52" s="216"/>
      <c r="D52" s="216"/>
      <c r="E52" s="216"/>
      <c r="F52" s="37"/>
      <c r="G52" s="39"/>
      <c r="H52" s="39"/>
      <c r="I52" s="39"/>
      <c r="J52" s="39"/>
      <c r="K52" s="39"/>
      <c r="L52" s="39"/>
      <c r="M52" s="39"/>
      <c r="N52" s="39"/>
    </row>
    <row r="53" customFormat="false" ht="15.75" hidden="false" customHeight="false" outlineLevel="0" collapsed="false">
      <c r="A53" s="39"/>
      <c r="B53" s="216"/>
      <c r="C53" s="216"/>
      <c r="D53" s="216"/>
      <c r="E53" s="216"/>
      <c r="F53" s="37"/>
      <c r="G53" s="39"/>
      <c r="H53" s="39"/>
      <c r="I53" s="39"/>
      <c r="J53" s="39"/>
      <c r="K53" s="39"/>
      <c r="L53" s="39"/>
      <c r="M53" s="39"/>
      <c r="N53" s="39"/>
    </row>
    <row r="54" customFormat="false" ht="15.75" hidden="false" customHeight="false" outlineLevel="0" collapsed="false">
      <c r="A54" s="39"/>
      <c r="B54" s="216"/>
      <c r="C54" s="216"/>
      <c r="D54" s="216"/>
      <c r="E54" s="216"/>
      <c r="F54" s="37"/>
      <c r="G54" s="39"/>
      <c r="H54" s="39"/>
      <c r="I54" s="39"/>
      <c r="J54" s="39"/>
      <c r="K54" s="39"/>
      <c r="L54" s="39"/>
      <c r="M54" s="39"/>
      <c r="N54" s="39"/>
    </row>
    <row r="55" customFormat="false" ht="15.75" hidden="false" customHeight="false" outlineLevel="0" collapsed="false">
      <c r="A55" s="39"/>
      <c r="B55" s="216"/>
      <c r="C55" s="216"/>
      <c r="D55" s="216"/>
      <c r="E55" s="216"/>
      <c r="F55" s="37"/>
      <c r="G55" s="39"/>
      <c r="H55" s="39"/>
      <c r="I55" s="39"/>
      <c r="J55" s="39"/>
      <c r="K55" s="39"/>
      <c r="L55" s="39"/>
      <c r="M55" s="39"/>
      <c r="N55" s="39"/>
    </row>
    <row r="56" customFormat="false" ht="15.75" hidden="false" customHeight="false" outlineLevel="0" collapsed="false">
      <c r="A56" s="39"/>
      <c r="B56" s="216"/>
      <c r="C56" s="216"/>
      <c r="D56" s="216"/>
      <c r="E56" s="216"/>
      <c r="F56" s="37"/>
      <c r="G56" s="39"/>
      <c r="H56" s="39"/>
      <c r="I56" s="39"/>
      <c r="J56" s="39"/>
      <c r="K56" s="39"/>
      <c r="L56" s="39"/>
      <c r="M56" s="39"/>
      <c r="N56" s="39"/>
    </row>
    <row r="57" customFormat="false" ht="15.75" hidden="false" customHeight="false" outlineLevel="0" collapsed="false">
      <c r="A57" s="39"/>
      <c r="B57" s="216"/>
      <c r="C57" s="216"/>
      <c r="D57" s="216"/>
      <c r="E57" s="216"/>
      <c r="F57" s="37"/>
      <c r="G57" s="39"/>
      <c r="H57" s="39"/>
      <c r="I57" s="39"/>
      <c r="J57" s="39"/>
      <c r="K57" s="39"/>
      <c r="L57" s="39"/>
      <c r="M57" s="39"/>
      <c r="N57" s="39"/>
    </row>
    <row r="58" customFormat="false" ht="15.75" hidden="false" customHeight="false" outlineLevel="0" collapsed="false">
      <c r="A58" s="39"/>
      <c r="B58" s="39"/>
      <c r="C58" s="39"/>
      <c r="D58" s="39"/>
      <c r="E58" s="39"/>
      <c r="F58" s="39"/>
      <c r="G58" s="39"/>
      <c r="H58" s="39"/>
      <c r="I58" s="39"/>
      <c r="J58" s="39"/>
      <c r="K58" s="39"/>
      <c r="L58" s="39"/>
      <c r="M58" s="39"/>
      <c r="N58" s="39"/>
    </row>
    <row r="59" customFormat="false" ht="15.75" hidden="false" customHeight="false" outlineLevel="0" collapsed="false">
      <c r="A59" s="39"/>
      <c r="B59" s="39"/>
      <c r="C59" s="39"/>
      <c r="D59" s="39"/>
      <c r="E59" s="39"/>
      <c r="F59" s="39"/>
      <c r="G59" s="39"/>
      <c r="H59" s="39"/>
      <c r="I59" s="39"/>
      <c r="J59" s="39"/>
      <c r="K59" s="39"/>
      <c r="L59" s="39"/>
      <c r="M59" s="39"/>
      <c r="N59" s="39"/>
    </row>
    <row r="60" customFormat="false" ht="15.75" hidden="false" customHeight="false" outlineLevel="0" collapsed="false">
      <c r="A60" s="39"/>
      <c r="B60" s="39"/>
      <c r="C60" s="39"/>
      <c r="D60" s="39"/>
      <c r="E60" s="39"/>
      <c r="F60" s="39"/>
      <c r="G60" s="39"/>
      <c r="H60" s="39"/>
      <c r="I60" s="39"/>
      <c r="J60" s="39"/>
      <c r="K60" s="39"/>
      <c r="L60" s="39"/>
      <c r="M60" s="39"/>
      <c r="N60" s="39"/>
    </row>
    <row r="61" customFormat="false" ht="15.75" hidden="false" customHeight="false" outlineLevel="0" collapsed="false">
      <c r="A61" s="39"/>
      <c r="B61" s="39"/>
      <c r="C61" s="39"/>
      <c r="D61" s="39"/>
      <c r="E61" s="39"/>
      <c r="F61" s="39"/>
      <c r="G61" s="39"/>
      <c r="H61" s="39"/>
      <c r="I61" s="39"/>
      <c r="J61" s="39"/>
      <c r="K61" s="39"/>
      <c r="L61" s="39"/>
      <c r="M61" s="39"/>
      <c r="N61" s="39"/>
    </row>
    <row r="62" customFormat="false" ht="15.75" hidden="false" customHeight="false" outlineLevel="0" collapsed="false">
      <c r="A62" s="39"/>
      <c r="B62" s="39"/>
      <c r="C62" s="39"/>
      <c r="D62" s="39"/>
      <c r="E62" s="39"/>
      <c r="F62" s="39"/>
      <c r="G62" s="39"/>
      <c r="H62" s="39"/>
      <c r="I62" s="39"/>
      <c r="J62" s="39"/>
      <c r="K62" s="39"/>
      <c r="L62" s="39"/>
      <c r="M62" s="39"/>
      <c r="N62" s="39"/>
    </row>
    <row r="63" customFormat="false" ht="15.75" hidden="false" customHeight="false" outlineLevel="0" collapsed="false">
      <c r="A63" s="39"/>
      <c r="B63" s="39"/>
      <c r="C63" s="39"/>
      <c r="D63" s="39"/>
      <c r="E63" s="39"/>
      <c r="F63" s="39"/>
      <c r="G63" s="39"/>
      <c r="H63" s="39"/>
      <c r="I63" s="39"/>
      <c r="J63" s="39"/>
      <c r="K63" s="39"/>
      <c r="L63" s="39"/>
      <c r="M63" s="39"/>
      <c r="N63" s="39"/>
    </row>
    <row r="64" customFormat="false" ht="15.75" hidden="false" customHeight="false" outlineLevel="0" collapsed="false">
      <c r="A64" s="39"/>
      <c r="B64" s="39"/>
      <c r="C64" s="39"/>
      <c r="D64" s="39"/>
      <c r="E64" s="39"/>
      <c r="F64" s="39"/>
      <c r="G64" s="39"/>
      <c r="H64" s="39"/>
      <c r="I64" s="39"/>
      <c r="J64" s="39"/>
      <c r="K64" s="39"/>
      <c r="L64" s="39"/>
      <c r="M64" s="39"/>
      <c r="N64" s="39"/>
    </row>
    <row r="65" customFormat="false" ht="15.75" hidden="false" customHeight="false" outlineLevel="0" collapsed="false">
      <c r="A65" s="39"/>
      <c r="B65" s="39"/>
      <c r="C65" s="39"/>
      <c r="D65" s="39"/>
      <c r="E65" s="39"/>
      <c r="F65" s="39"/>
      <c r="G65" s="39"/>
      <c r="H65" s="39"/>
      <c r="I65" s="39"/>
      <c r="J65" s="39"/>
      <c r="K65" s="39"/>
      <c r="L65" s="39"/>
      <c r="M65" s="39"/>
      <c r="N65" s="39"/>
    </row>
    <row r="66" customFormat="false" ht="15.75" hidden="false" customHeight="false" outlineLevel="0" collapsed="false">
      <c r="A66" s="39"/>
      <c r="B66" s="39"/>
      <c r="C66" s="39"/>
      <c r="D66" s="39"/>
      <c r="E66" s="39"/>
      <c r="F66" s="39"/>
      <c r="G66" s="39"/>
      <c r="H66" s="39"/>
      <c r="I66" s="39"/>
      <c r="J66" s="39"/>
      <c r="K66" s="39"/>
      <c r="L66" s="39"/>
      <c r="M66" s="39"/>
      <c r="N66" s="39"/>
    </row>
    <row r="67" customFormat="false" ht="15.75" hidden="false" customHeight="false" outlineLevel="0" collapsed="false">
      <c r="A67" s="39"/>
      <c r="B67" s="39"/>
      <c r="C67" s="39"/>
      <c r="D67" s="39"/>
      <c r="E67" s="39"/>
      <c r="F67" s="39"/>
      <c r="G67" s="39"/>
      <c r="H67" s="39"/>
      <c r="I67" s="39"/>
      <c r="J67" s="39"/>
      <c r="K67" s="39"/>
      <c r="L67" s="39"/>
      <c r="M67" s="39"/>
      <c r="N67" s="39"/>
    </row>
    <row r="68" customFormat="false" ht="15.75" hidden="false" customHeight="false" outlineLevel="0" collapsed="false">
      <c r="A68" s="39"/>
      <c r="B68" s="39"/>
      <c r="C68" s="39"/>
      <c r="D68" s="39"/>
      <c r="E68" s="39"/>
      <c r="F68" s="39"/>
      <c r="G68" s="39"/>
      <c r="H68" s="39"/>
      <c r="I68" s="39"/>
      <c r="J68" s="39"/>
      <c r="K68" s="39"/>
      <c r="L68" s="39"/>
      <c r="M68" s="39"/>
      <c r="N68" s="39"/>
    </row>
    <row r="69" customFormat="false" ht="15.75" hidden="false" customHeight="false" outlineLevel="0" collapsed="false">
      <c r="A69" s="39"/>
      <c r="B69" s="39"/>
      <c r="C69" s="39"/>
      <c r="D69" s="39"/>
      <c r="E69" s="39"/>
      <c r="F69" s="39"/>
      <c r="G69" s="39"/>
      <c r="H69" s="39"/>
      <c r="I69" s="39"/>
      <c r="J69" s="39"/>
      <c r="K69" s="39"/>
      <c r="L69" s="39"/>
      <c r="M69" s="39"/>
      <c r="N69" s="39"/>
    </row>
    <row r="70" customFormat="false" ht="15.75" hidden="false" customHeight="false" outlineLevel="0" collapsed="false">
      <c r="A70" s="39"/>
      <c r="B70" s="39"/>
      <c r="C70" s="39"/>
      <c r="D70" s="39"/>
      <c r="E70" s="39"/>
      <c r="F70" s="39"/>
      <c r="G70" s="39"/>
      <c r="H70" s="39"/>
      <c r="I70" s="39"/>
      <c r="J70" s="39"/>
      <c r="K70" s="39"/>
      <c r="L70" s="39"/>
      <c r="M70" s="39"/>
      <c r="N70" s="39"/>
    </row>
    <row r="71" customFormat="false" ht="15.75" hidden="false" customHeight="false" outlineLevel="0" collapsed="false">
      <c r="A71" s="39"/>
      <c r="B71" s="39"/>
      <c r="C71" s="39"/>
      <c r="D71" s="39"/>
      <c r="E71" s="39"/>
      <c r="F71" s="39"/>
      <c r="G71" s="39"/>
      <c r="H71" s="39"/>
      <c r="I71" s="39"/>
      <c r="J71" s="39"/>
      <c r="K71" s="39"/>
      <c r="L71" s="39"/>
      <c r="M71" s="39"/>
      <c r="N71" s="39"/>
    </row>
    <row r="72" customFormat="false" ht="15.75" hidden="false" customHeight="false" outlineLevel="0" collapsed="false">
      <c r="A72" s="39"/>
      <c r="B72" s="39"/>
      <c r="C72" s="39"/>
      <c r="D72" s="39"/>
      <c r="E72" s="39"/>
      <c r="F72" s="39"/>
      <c r="G72" s="39"/>
      <c r="H72" s="39"/>
      <c r="I72" s="39"/>
      <c r="J72" s="39"/>
      <c r="K72" s="39"/>
      <c r="L72" s="39"/>
      <c r="M72" s="39"/>
      <c r="N72" s="39"/>
    </row>
    <row r="73" customFormat="false" ht="15.75" hidden="false" customHeight="false" outlineLevel="0" collapsed="false">
      <c r="A73" s="39"/>
      <c r="B73" s="39"/>
      <c r="C73" s="39"/>
      <c r="D73" s="39"/>
      <c r="E73" s="39"/>
      <c r="F73" s="39"/>
      <c r="G73" s="39"/>
      <c r="H73" s="39"/>
      <c r="I73" s="39"/>
      <c r="J73" s="39"/>
      <c r="K73" s="39"/>
      <c r="L73" s="39"/>
      <c r="M73" s="39"/>
      <c r="N73" s="39"/>
    </row>
    <row r="74" customFormat="false" ht="15.75" hidden="false" customHeight="false" outlineLevel="0" collapsed="false">
      <c r="A74" s="39"/>
      <c r="B74" s="39"/>
      <c r="C74" s="39"/>
      <c r="D74" s="39"/>
      <c r="E74" s="39"/>
      <c r="F74" s="39"/>
      <c r="G74" s="39"/>
      <c r="H74" s="39"/>
      <c r="I74" s="39"/>
      <c r="J74" s="39"/>
      <c r="K74" s="39"/>
      <c r="L74" s="39"/>
      <c r="M74" s="39"/>
      <c r="N74" s="39"/>
    </row>
    <row r="75" customFormat="false" ht="15.75" hidden="false" customHeight="false" outlineLevel="0" collapsed="false">
      <c r="A75" s="39"/>
      <c r="B75" s="39"/>
      <c r="C75" s="39"/>
      <c r="D75" s="39"/>
      <c r="E75" s="39"/>
      <c r="F75" s="39"/>
      <c r="G75" s="39"/>
      <c r="H75" s="39"/>
      <c r="I75" s="39"/>
      <c r="J75" s="39"/>
      <c r="K75" s="39"/>
      <c r="L75" s="39"/>
      <c r="M75" s="39"/>
      <c r="N75" s="39"/>
    </row>
    <row r="76" customFormat="false" ht="15.75" hidden="false" customHeight="false" outlineLevel="0" collapsed="false">
      <c r="A76" s="39"/>
      <c r="B76" s="39"/>
      <c r="C76" s="39"/>
      <c r="D76" s="39"/>
      <c r="E76" s="39"/>
      <c r="F76" s="39"/>
      <c r="G76" s="39"/>
      <c r="H76" s="39"/>
      <c r="I76" s="39"/>
      <c r="J76" s="39"/>
      <c r="K76" s="39"/>
      <c r="L76" s="39"/>
      <c r="M76" s="39"/>
      <c r="N76" s="39"/>
    </row>
    <row r="77" customFormat="false" ht="15.75" hidden="false" customHeight="false" outlineLevel="0" collapsed="false">
      <c r="A77" s="80"/>
      <c r="B77" s="80"/>
      <c r="C77" s="80"/>
      <c r="D77" s="80"/>
      <c r="E77" s="80"/>
      <c r="F77" s="80"/>
      <c r="G77" s="80"/>
      <c r="H77" s="80"/>
      <c r="I77" s="80"/>
      <c r="J77" s="80"/>
      <c r="K77" s="80"/>
      <c r="L77" s="80"/>
      <c r="M77" s="80"/>
      <c r="N77" s="80"/>
    </row>
    <row r="78" customFormat="false" ht="15.75" hidden="false" customHeight="false" outlineLevel="0" collapsed="false">
      <c r="A78" s="80"/>
      <c r="B78" s="80"/>
      <c r="C78" s="80"/>
      <c r="D78" s="80"/>
      <c r="E78" s="80"/>
      <c r="F78" s="80"/>
      <c r="G78" s="80"/>
      <c r="H78" s="80"/>
      <c r="I78" s="80"/>
      <c r="J78" s="80"/>
      <c r="K78" s="80"/>
      <c r="L78" s="80"/>
      <c r="M78" s="80"/>
      <c r="N78" s="80"/>
    </row>
    <row r="79" customFormat="false" ht="15.75" hidden="false" customHeight="false" outlineLevel="0" collapsed="false">
      <c r="A79" s="80"/>
      <c r="B79" s="80"/>
      <c r="C79" s="80"/>
      <c r="D79" s="80"/>
      <c r="E79" s="80"/>
      <c r="F79" s="80"/>
      <c r="G79" s="80"/>
      <c r="H79" s="80"/>
      <c r="I79" s="80"/>
      <c r="J79" s="80"/>
      <c r="K79" s="80"/>
      <c r="L79" s="80"/>
      <c r="M79" s="80"/>
      <c r="N79" s="80"/>
    </row>
    <row r="80" customFormat="false" ht="15.75" hidden="false" customHeight="false" outlineLevel="0" collapsed="false">
      <c r="A80" s="80"/>
      <c r="B80" s="80"/>
      <c r="C80" s="80"/>
      <c r="D80" s="80"/>
      <c r="E80" s="80"/>
      <c r="F80" s="80"/>
      <c r="G80" s="80"/>
      <c r="H80" s="80"/>
      <c r="I80" s="80"/>
      <c r="J80" s="80"/>
      <c r="K80" s="80"/>
      <c r="L80" s="80"/>
      <c r="M80" s="80"/>
      <c r="N80" s="80"/>
    </row>
    <row r="81" customFormat="false" ht="15.75" hidden="false" customHeight="false" outlineLevel="0" collapsed="false">
      <c r="A81" s="80"/>
      <c r="B81" s="80"/>
      <c r="C81" s="80"/>
      <c r="D81" s="80"/>
      <c r="E81" s="80"/>
      <c r="F81" s="80"/>
      <c r="G81" s="80"/>
      <c r="H81" s="80"/>
      <c r="I81" s="80"/>
      <c r="J81" s="80"/>
      <c r="K81" s="80"/>
      <c r="L81" s="80"/>
      <c r="M81" s="80"/>
      <c r="N81" s="80"/>
    </row>
    <row r="82" customFormat="false" ht="15.75" hidden="false" customHeight="false" outlineLevel="0" collapsed="false">
      <c r="A82" s="80"/>
      <c r="B82" s="80"/>
      <c r="C82" s="80"/>
      <c r="D82" s="80"/>
      <c r="E82" s="80"/>
      <c r="F82" s="80"/>
      <c r="G82" s="80"/>
      <c r="H82" s="80"/>
      <c r="I82" s="80"/>
      <c r="J82" s="80"/>
      <c r="K82" s="80"/>
      <c r="L82" s="80"/>
      <c r="M82" s="80"/>
      <c r="N82" s="80"/>
    </row>
    <row r="83" customFormat="false" ht="15.75" hidden="false" customHeight="false" outlineLevel="0" collapsed="false">
      <c r="A83" s="80"/>
      <c r="B83" s="80"/>
      <c r="C83" s="80"/>
      <c r="D83" s="80"/>
      <c r="E83" s="80"/>
      <c r="F83" s="80"/>
      <c r="G83" s="80"/>
      <c r="H83" s="80"/>
      <c r="I83" s="80"/>
      <c r="J83" s="80"/>
      <c r="K83" s="80"/>
      <c r="L83" s="80"/>
      <c r="M83" s="80"/>
      <c r="N83" s="80"/>
    </row>
    <row r="84" customFormat="false" ht="15.75" hidden="false" customHeight="false" outlineLevel="0" collapsed="false">
      <c r="A84" s="80"/>
      <c r="B84" s="80"/>
      <c r="C84" s="80"/>
      <c r="D84" s="80"/>
      <c r="E84" s="80"/>
      <c r="F84" s="80"/>
      <c r="G84" s="80"/>
      <c r="H84" s="80"/>
      <c r="I84" s="80"/>
      <c r="J84" s="80"/>
      <c r="K84" s="80"/>
      <c r="L84" s="80"/>
      <c r="M84" s="80"/>
      <c r="N84" s="80"/>
    </row>
    <row r="85" customFormat="false" ht="15.75" hidden="false" customHeight="false" outlineLevel="0" collapsed="false">
      <c r="A85" s="80"/>
      <c r="B85" s="80"/>
      <c r="C85" s="80"/>
      <c r="D85" s="80"/>
      <c r="E85" s="80"/>
      <c r="F85" s="80"/>
      <c r="G85" s="80"/>
      <c r="H85" s="80"/>
      <c r="I85" s="80"/>
      <c r="J85" s="80"/>
      <c r="K85" s="80"/>
      <c r="L85" s="80"/>
      <c r="M85" s="80"/>
      <c r="N85" s="80"/>
    </row>
    <row r="86" customFormat="false" ht="15.75" hidden="false" customHeight="false" outlineLevel="0" collapsed="false">
      <c r="A86" s="80"/>
      <c r="B86" s="80"/>
      <c r="C86" s="80"/>
      <c r="D86" s="80"/>
      <c r="E86" s="80"/>
      <c r="F86" s="80"/>
      <c r="G86" s="80"/>
      <c r="H86" s="80"/>
      <c r="I86" s="80"/>
      <c r="J86" s="80"/>
      <c r="K86" s="80"/>
      <c r="L86" s="80"/>
      <c r="M86" s="80"/>
      <c r="N86" s="80"/>
    </row>
    <row r="87" customFormat="false" ht="15.75" hidden="false" customHeight="false" outlineLevel="0" collapsed="false">
      <c r="A87" s="80"/>
      <c r="B87" s="80"/>
      <c r="C87" s="80"/>
      <c r="D87" s="80"/>
      <c r="E87" s="80"/>
      <c r="F87" s="80"/>
      <c r="G87" s="80"/>
      <c r="H87" s="80"/>
      <c r="I87" s="80"/>
      <c r="J87" s="80"/>
      <c r="K87" s="80"/>
      <c r="L87" s="80"/>
      <c r="M87" s="80"/>
      <c r="N87" s="80"/>
    </row>
    <row r="88" customFormat="false" ht="15.75" hidden="false" customHeight="false" outlineLevel="0" collapsed="false">
      <c r="A88" s="80"/>
      <c r="B88" s="80"/>
      <c r="C88" s="80"/>
      <c r="D88" s="80"/>
      <c r="E88" s="80"/>
      <c r="F88" s="80"/>
      <c r="G88" s="80"/>
      <c r="H88" s="80"/>
      <c r="I88" s="80"/>
      <c r="J88" s="80"/>
      <c r="K88" s="80"/>
      <c r="L88" s="80"/>
      <c r="M88" s="80"/>
      <c r="N88" s="80"/>
    </row>
    <row r="89" customFormat="false" ht="15.75" hidden="false" customHeight="false" outlineLevel="0" collapsed="false">
      <c r="A89" s="80"/>
      <c r="B89" s="80"/>
      <c r="C89" s="80"/>
      <c r="D89" s="80"/>
      <c r="E89" s="80"/>
      <c r="F89" s="80"/>
      <c r="G89" s="80"/>
      <c r="H89" s="80"/>
      <c r="I89" s="80"/>
      <c r="J89" s="80"/>
      <c r="K89" s="80"/>
      <c r="L89" s="80"/>
      <c r="M89" s="80"/>
      <c r="N89" s="80"/>
    </row>
    <row r="90" customFormat="false" ht="15.75" hidden="false" customHeight="false" outlineLevel="0" collapsed="false">
      <c r="A90" s="80"/>
      <c r="B90" s="80"/>
      <c r="C90" s="80"/>
      <c r="D90" s="80"/>
      <c r="E90" s="80"/>
      <c r="F90" s="80"/>
      <c r="G90" s="80"/>
      <c r="H90" s="80"/>
      <c r="I90" s="80"/>
      <c r="J90" s="80"/>
      <c r="K90" s="80"/>
      <c r="L90" s="80"/>
      <c r="M90" s="80"/>
      <c r="N90" s="80"/>
    </row>
    <row r="91" customFormat="false" ht="15.75" hidden="false" customHeight="false" outlineLevel="0" collapsed="false">
      <c r="A91" s="80"/>
      <c r="B91" s="80"/>
      <c r="C91" s="80"/>
      <c r="D91" s="80"/>
      <c r="E91" s="80"/>
      <c r="F91" s="80"/>
      <c r="G91" s="80"/>
      <c r="H91" s="80"/>
      <c r="I91" s="80"/>
      <c r="J91" s="80"/>
      <c r="K91" s="80"/>
      <c r="L91" s="80"/>
      <c r="M91" s="80"/>
      <c r="N91" s="80"/>
    </row>
    <row r="92" customFormat="false" ht="15.75" hidden="false" customHeight="false" outlineLevel="0" collapsed="false">
      <c r="A92" s="80"/>
      <c r="B92" s="80"/>
      <c r="C92" s="80"/>
      <c r="D92" s="80"/>
      <c r="E92" s="80"/>
      <c r="F92" s="80"/>
      <c r="G92" s="80"/>
      <c r="H92" s="80"/>
      <c r="I92" s="80"/>
      <c r="J92" s="80"/>
      <c r="K92" s="80"/>
      <c r="L92" s="80"/>
      <c r="M92" s="80"/>
      <c r="N92" s="80"/>
    </row>
    <row r="93" customFormat="false" ht="15.75" hidden="false" customHeight="false" outlineLevel="0" collapsed="false">
      <c r="A93" s="80"/>
      <c r="B93" s="80"/>
      <c r="C93" s="80"/>
      <c r="D93" s="80"/>
      <c r="E93" s="80"/>
      <c r="F93" s="80"/>
      <c r="G93" s="80"/>
      <c r="H93" s="80"/>
      <c r="I93" s="80"/>
      <c r="J93" s="80"/>
      <c r="K93" s="80"/>
      <c r="L93" s="80"/>
      <c r="M93" s="80"/>
      <c r="N93" s="80"/>
    </row>
    <row r="94" customFormat="false" ht="15.75" hidden="false" customHeight="false" outlineLevel="0" collapsed="false">
      <c r="A94" s="80"/>
      <c r="B94" s="80"/>
      <c r="C94" s="80"/>
      <c r="D94" s="80"/>
      <c r="E94" s="80"/>
      <c r="F94" s="80"/>
      <c r="G94" s="80"/>
      <c r="H94" s="80"/>
      <c r="I94" s="80"/>
      <c r="J94" s="80"/>
      <c r="K94" s="80"/>
      <c r="L94" s="80"/>
      <c r="M94" s="80"/>
      <c r="N94" s="80"/>
    </row>
    <row r="95" customFormat="false" ht="15.75" hidden="false" customHeight="false" outlineLevel="0" collapsed="false">
      <c r="A95" s="80"/>
      <c r="B95" s="80"/>
      <c r="C95" s="80"/>
      <c r="D95" s="80"/>
      <c r="E95" s="80"/>
      <c r="F95" s="80"/>
      <c r="G95" s="80"/>
      <c r="H95" s="80"/>
      <c r="I95" s="80"/>
      <c r="J95" s="80"/>
      <c r="K95" s="80"/>
      <c r="L95" s="80"/>
      <c r="M95" s="80"/>
      <c r="N95" s="80"/>
    </row>
    <row r="96" customFormat="false" ht="15.75" hidden="false" customHeight="false" outlineLevel="0" collapsed="false">
      <c r="A96" s="80"/>
      <c r="B96" s="80"/>
      <c r="C96" s="80"/>
      <c r="D96" s="80"/>
      <c r="E96" s="80"/>
      <c r="F96" s="80"/>
      <c r="G96" s="80"/>
      <c r="H96" s="80"/>
      <c r="I96" s="80"/>
      <c r="J96" s="80"/>
      <c r="K96" s="80"/>
      <c r="L96" s="80"/>
      <c r="M96" s="80"/>
      <c r="N96" s="80"/>
    </row>
    <row r="97" customFormat="false" ht="15.75" hidden="false" customHeight="false" outlineLevel="0" collapsed="false">
      <c r="A97" s="80"/>
      <c r="B97" s="80"/>
      <c r="C97" s="80"/>
      <c r="D97" s="80"/>
      <c r="E97" s="80"/>
      <c r="F97" s="80"/>
      <c r="G97" s="80"/>
      <c r="H97" s="80"/>
      <c r="I97" s="80"/>
      <c r="J97" s="80"/>
      <c r="K97" s="80"/>
      <c r="L97" s="80"/>
      <c r="M97" s="80"/>
      <c r="N97" s="80"/>
    </row>
    <row r="98" customFormat="false" ht="15.75" hidden="false" customHeight="false" outlineLevel="0" collapsed="false">
      <c r="A98" s="80"/>
      <c r="B98" s="80"/>
      <c r="C98" s="80"/>
      <c r="D98" s="80"/>
      <c r="E98" s="80"/>
      <c r="F98" s="80"/>
      <c r="G98" s="80"/>
      <c r="H98" s="80"/>
      <c r="I98" s="80"/>
      <c r="J98" s="80"/>
      <c r="K98" s="80"/>
      <c r="L98" s="80"/>
      <c r="M98" s="80"/>
      <c r="N98" s="80"/>
    </row>
    <row r="99" customFormat="false" ht="15.75" hidden="false" customHeight="false" outlineLevel="0" collapsed="false">
      <c r="A99" s="80"/>
      <c r="B99" s="80"/>
      <c r="C99" s="80"/>
      <c r="D99" s="80"/>
      <c r="E99" s="80"/>
      <c r="F99" s="80"/>
      <c r="G99" s="80"/>
      <c r="H99" s="80"/>
      <c r="I99" s="80"/>
      <c r="J99" s="80"/>
      <c r="K99" s="80"/>
      <c r="L99" s="80"/>
      <c r="M99" s="80"/>
      <c r="N99" s="80"/>
    </row>
    <row r="100" customFormat="false" ht="15.75" hidden="false" customHeight="false" outlineLevel="0" collapsed="false">
      <c r="A100" s="80"/>
      <c r="B100" s="80"/>
      <c r="C100" s="80"/>
      <c r="D100" s="80"/>
      <c r="E100" s="80"/>
      <c r="F100" s="80"/>
      <c r="G100" s="80"/>
      <c r="H100" s="80"/>
      <c r="I100" s="80"/>
      <c r="J100" s="80"/>
      <c r="K100" s="80"/>
      <c r="L100" s="80"/>
      <c r="M100" s="80"/>
      <c r="N100" s="80"/>
    </row>
    <row r="101" customFormat="false" ht="15.75" hidden="false" customHeight="false" outlineLevel="0" collapsed="false">
      <c r="A101" s="80"/>
      <c r="B101" s="80"/>
      <c r="C101" s="80"/>
      <c r="D101" s="80"/>
      <c r="E101" s="80"/>
      <c r="F101" s="80"/>
      <c r="G101" s="80"/>
      <c r="H101" s="80"/>
      <c r="I101" s="80"/>
      <c r="J101" s="80"/>
      <c r="K101" s="80"/>
      <c r="L101" s="80"/>
      <c r="M101" s="80"/>
      <c r="N101" s="80"/>
    </row>
    <row r="102" customFormat="false" ht="15.75" hidden="false" customHeight="false" outlineLevel="0" collapsed="false">
      <c r="A102" s="80"/>
      <c r="B102" s="80"/>
      <c r="C102" s="80"/>
      <c r="D102" s="80"/>
      <c r="E102" s="80"/>
      <c r="F102" s="80"/>
      <c r="G102" s="80"/>
      <c r="H102" s="80"/>
      <c r="I102" s="80"/>
      <c r="J102" s="80"/>
      <c r="K102" s="80"/>
      <c r="L102" s="80"/>
      <c r="M102" s="80"/>
      <c r="N102" s="80"/>
    </row>
    <row r="103" customFormat="false" ht="15.75" hidden="false" customHeight="false" outlineLevel="0" collapsed="false">
      <c r="A103" s="80"/>
      <c r="B103" s="80"/>
      <c r="C103" s="80"/>
      <c r="D103" s="80"/>
      <c r="E103" s="80"/>
      <c r="F103" s="80"/>
      <c r="G103" s="80"/>
      <c r="H103" s="80"/>
      <c r="I103" s="80"/>
      <c r="J103" s="80"/>
      <c r="K103" s="80"/>
      <c r="L103" s="80"/>
      <c r="M103" s="80"/>
      <c r="N103" s="80"/>
    </row>
    <row r="104" customFormat="false" ht="15.75" hidden="false" customHeight="false" outlineLevel="0" collapsed="false">
      <c r="A104" s="80"/>
      <c r="B104" s="80"/>
      <c r="C104" s="80"/>
      <c r="D104" s="80"/>
      <c r="E104" s="80"/>
      <c r="F104" s="80"/>
      <c r="G104" s="80"/>
      <c r="H104" s="80"/>
      <c r="I104" s="80"/>
      <c r="J104" s="80"/>
      <c r="K104" s="80"/>
      <c r="L104" s="80"/>
      <c r="M104" s="80"/>
      <c r="N104" s="80"/>
    </row>
    <row r="105" customFormat="false" ht="15.75" hidden="false" customHeight="false" outlineLevel="0" collapsed="false">
      <c r="A105" s="80"/>
      <c r="B105" s="80"/>
      <c r="C105" s="80"/>
      <c r="D105" s="80"/>
      <c r="E105" s="80"/>
      <c r="F105" s="80"/>
      <c r="G105" s="80"/>
      <c r="H105" s="80"/>
      <c r="I105" s="80"/>
      <c r="J105" s="80"/>
      <c r="K105" s="80"/>
      <c r="L105" s="80"/>
      <c r="M105" s="80"/>
      <c r="N105" s="80"/>
    </row>
    <row r="106" customFormat="false" ht="15.75" hidden="false" customHeight="false" outlineLevel="0" collapsed="false">
      <c r="A106" s="80"/>
      <c r="B106" s="80"/>
      <c r="C106" s="80"/>
      <c r="D106" s="80"/>
      <c r="E106" s="80"/>
      <c r="F106" s="80"/>
      <c r="G106" s="80"/>
      <c r="H106" s="80"/>
      <c r="I106" s="80"/>
      <c r="J106" s="80"/>
      <c r="K106" s="80"/>
      <c r="L106" s="80"/>
      <c r="M106" s="80"/>
      <c r="N106" s="80"/>
    </row>
    <row r="107" customFormat="false" ht="15.75" hidden="false" customHeight="false" outlineLevel="0" collapsed="false">
      <c r="A107" s="80"/>
      <c r="B107" s="80"/>
      <c r="C107" s="80"/>
      <c r="D107" s="80"/>
      <c r="E107" s="80"/>
      <c r="F107" s="80"/>
      <c r="G107" s="80"/>
      <c r="H107" s="80"/>
      <c r="I107" s="80"/>
      <c r="J107" s="80"/>
      <c r="K107" s="80"/>
      <c r="L107" s="80"/>
      <c r="M107" s="80"/>
      <c r="N107" s="80"/>
    </row>
    <row r="108" customFormat="false" ht="15.75" hidden="false" customHeight="false" outlineLevel="0" collapsed="false">
      <c r="A108" s="80"/>
      <c r="B108" s="80"/>
      <c r="C108" s="80"/>
      <c r="D108" s="80"/>
      <c r="E108" s="80"/>
      <c r="F108" s="80"/>
      <c r="G108" s="80"/>
      <c r="H108" s="80"/>
      <c r="I108" s="80"/>
      <c r="J108" s="80"/>
      <c r="K108" s="80"/>
      <c r="L108" s="80"/>
      <c r="M108" s="80"/>
      <c r="N108" s="80"/>
    </row>
    <row r="109" customFormat="false" ht="15.75" hidden="false" customHeight="false" outlineLevel="0" collapsed="false">
      <c r="A109" s="80"/>
      <c r="B109" s="80"/>
      <c r="C109" s="80"/>
      <c r="D109" s="80"/>
      <c r="E109" s="80"/>
      <c r="F109" s="80"/>
      <c r="G109" s="80"/>
      <c r="H109" s="80"/>
      <c r="I109" s="80"/>
      <c r="J109" s="80"/>
      <c r="K109" s="80"/>
      <c r="L109" s="80"/>
      <c r="M109" s="80"/>
      <c r="N109" s="80"/>
    </row>
    <row r="110" customFormat="false" ht="15.75" hidden="false" customHeight="false" outlineLevel="0" collapsed="false">
      <c r="A110" s="80"/>
      <c r="B110" s="80"/>
      <c r="C110" s="80"/>
      <c r="D110" s="80"/>
      <c r="E110" s="80"/>
      <c r="F110" s="80"/>
      <c r="G110" s="80"/>
      <c r="H110" s="80"/>
      <c r="I110" s="80"/>
      <c r="J110" s="80"/>
      <c r="K110" s="80"/>
      <c r="L110" s="80"/>
      <c r="M110" s="80"/>
      <c r="N110" s="80"/>
    </row>
    <row r="111" customFormat="false" ht="15.75" hidden="false" customHeight="false" outlineLevel="0" collapsed="false">
      <c r="A111" s="80"/>
      <c r="B111" s="80"/>
      <c r="C111" s="80"/>
      <c r="D111" s="80"/>
      <c r="E111" s="80"/>
      <c r="F111" s="80"/>
      <c r="G111" s="80"/>
      <c r="H111" s="80"/>
      <c r="I111" s="80"/>
      <c r="J111" s="80"/>
      <c r="K111" s="80"/>
      <c r="L111" s="80"/>
      <c r="M111" s="80"/>
      <c r="N111" s="80"/>
    </row>
    <row r="112" customFormat="false" ht="15.75" hidden="false" customHeight="false" outlineLevel="0" collapsed="false">
      <c r="A112" s="80"/>
      <c r="B112" s="80"/>
      <c r="C112" s="80"/>
      <c r="D112" s="80"/>
      <c r="E112" s="80"/>
      <c r="F112" s="80"/>
      <c r="G112" s="80"/>
      <c r="H112" s="80"/>
      <c r="I112" s="80"/>
      <c r="J112" s="80"/>
      <c r="K112" s="80"/>
      <c r="L112" s="80"/>
      <c r="M112" s="80"/>
      <c r="N112" s="80"/>
    </row>
    <row r="113" customFormat="false" ht="15.75" hidden="false" customHeight="false" outlineLevel="0" collapsed="false">
      <c r="A113" s="80"/>
      <c r="B113" s="80"/>
      <c r="C113" s="80"/>
      <c r="D113" s="80"/>
      <c r="E113" s="80"/>
      <c r="F113" s="80"/>
      <c r="G113" s="80"/>
      <c r="H113" s="80"/>
      <c r="I113" s="80"/>
      <c r="J113" s="80"/>
      <c r="K113" s="80"/>
      <c r="L113" s="80"/>
      <c r="M113" s="80"/>
      <c r="N113" s="80"/>
    </row>
    <row r="114" customFormat="false" ht="15.75" hidden="false" customHeight="false" outlineLevel="0" collapsed="false">
      <c r="A114" s="80"/>
      <c r="B114" s="80"/>
      <c r="C114" s="80"/>
      <c r="D114" s="80"/>
      <c r="E114" s="80"/>
      <c r="F114" s="80"/>
      <c r="G114" s="80"/>
      <c r="H114" s="80"/>
      <c r="I114" s="80"/>
      <c r="J114" s="80"/>
      <c r="K114" s="80"/>
      <c r="L114" s="80"/>
      <c r="M114" s="80"/>
      <c r="N114" s="80"/>
    </row>
  </sheetData>
  <mergeCells count="8">
    <mergeCell ref="I5:J5"/>
    <mergeCell ref="B12:B14"/>
    <mergeCell ref="D12:D14"/>
    <mergeCell ref="E12:E14"/>
    <mergeCell ref="F12:J12"/>
    <mergeCell ref="F13:G13"/>
    <mergeCell ref="H13:I13"/>
    <mergeCell ref="J13:J1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8" topLeftCell="H12" activePane="bottomRight" state="frozen"/>
      <selection pane="topLeft" activeCell="A4" activeCellId="0" sqref="A4"/>
      <selection pane="topRight" activeCell="H4" activeCellId="0" sqref="H4"/>
      <selection pane="bottomLeft" activeCell="A12" activeCellId="0" sqref="A12"/>
      <selection pane="bottomRight" activeCell="M4" activeCellId="0" sqref="M4:N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customFormat="false" ht="15.75" hidden="false" customHeight="false" outlineLevel="0" collapsed="false">
      <c r="A1" s="37" t="s">
        <v>0</v>
      </c>
      <c r="B1" s="39"/>
      <c r="C1" s="39"/>
      <c r="D1" s="39"/>
      <c r="E1" s="39"/>
      <c r="F1" s="39"/>
      <c r="G1" s="39"/>
      <c r="H1" s="39"/>
      <c r="I1" s="39"/>
      <c r="J1" s="39"/>
      <c r="K1" s="39"/>
      <c r="L1" s="39"/>
      <c r="M1" s="39"/>
      <c r="N1" s="39"/>
      <c r="O1" s="39"/>
      <c r="P1" s="39"/>
    </row>
    <row r="2" customFormat="false" ht="15.75" hidden="false" customHeight="false" outlineLevel="0" collapsed="false">
      <c r="A2" s="37" t="s">
        <v>1</v>
      </c>
      <c r="B2" s="39"/>
      <c r="C2" s="39"/>
      <c r="D2" s="39"/>
      <c r="E2" s="39"/>
      <c r="F2" s="39"/>
      <c r="G2" s="39"/>
      <c r="H2" s="39"/>
      <c r="I2" s="39"/>
      <c r="J2" s="39"/>
      <c r="K2" s="39"/>
      <c r="L2" s="39"/>
      <c r="M2" s="39"/>
      <c r="N2" s="39"/>
      <c r="O2" s="39"/>
      <c r="P2" s="39"/>
    </row>
    <row r="3" customFormat="false" ht="15.75" hidden="false" customHeight="false" outlineLevel="0" collapsed="false">
      <c r="A3" s="37" t="s">
        <v>2</v>
      </c>
      <c r="B3" s="39"/>
      <c r="C3" s="39"/>
      <c r="D3" s="39"/>
      <c r="E3" s="39"/>
      <c r="F3" s="39"/>
      <c r="G3" s="39"/>
      <c r="H3" s="39"/>
      <c r="I3" s="39"/>
      <c r="J3" s="39"/>
      <c r="K3" s="39"/>
      <c r="L3" s="39"/>
      <c r="M3" s="39"/>
      <c r="N3" s="39"/>
      <c r="O3" s="39"/>
      <c r="P3" s="39"/>
    </row>
    <row r="4" customFormat="false" ht="15.75" hidden="false" customHeight="false" outlineLevel="0" collapsed="false">
      <c r="A4" s="39"/>
      <c r="B4" s="39"/>
      <c r="C4" s="39"/>
      <c r="D4" s="39"/>
      <c r="E4" s="39"/>
      <c r="F4" s="39"/>
      <c r="G4" s="39"/>
      <c r="H4" s="39"/>
      <c r="I4" s="39"/>
      <c r="J4" s="39"/>
      <c r="K4" s="39"/>
      <c r="L4" s="39"/>
      <c r="M4" s="59" t="s">
        <v>313</v>
      </c>
      <c r="N4" s="59"/>
      <c r="O4" s="39"/>
      <c r="P4" s="39"/>
    </row>
    <row r="5" customFormat="false" ht="15.75" hidden="false" customHeight="false" outlineLevel="0" collapsed="false">
      <c r="A5" s="37" t="s">
        <v>314</v>
      </c>
      <c r="B5" s="39"/>
      <c r="C5" s="39"/>
      <c r="D5" s="39"/>
      <c r="E5" s="39"/>
      <c r="F5" s="39"/>
      <c r="G5" s="39"/>
      <c r="H5" s="39"/>
      <c r="I5" s="39"/>
      <c r="J5" s="39"/>
      <c r="K5" s="39"/>
      <c r="L5" s="39"/>
      <c r="M5" s="39"/>
      <c r="N5" s="39"/>
      <c r="O5" s="39"/>
      <c r="P5" s="39"/>
    </row>
    <row r="6" customFormat="false" ht="15.75" hidden="false" customHeight="false" outlineLevel="0" collapsed="false">
      <c r="A6" s="39"/>
      <c r="B6" s="39"/>
      <c r="C6" s="39"/>
      <c r="D6" s="39"/>
      <c r="E6" s="39"/>
      <c r="F6" s="39"/>
      <c r="G6" s="39"/>
      <c r="H6" s="39"/>
      <c r="I6" s="39"/>
      <c r="J6" s="39"/>
      <c r="K6" s="39"/>
      <c r="L6" s="39"/>
      <c r="M6" s="39"/>
      <c r="N6" s="39"/>
      <c r="O6" s="39"/>
      <c r="P6" s="39"/>
    </row>
    <row r="7" customFormat="false" ht="16.5" hidden="false" customHeight="false" outlineLevel="0" collapsed="false">
      <c r="A7" s="39"/>
      <c r="B7" s="39"/>
      <c r="C7" s="39"/>
      <c r="D7" s="39"/>
      <c r="E7" s="39"/>
      <c r="F7" s="39"/>
      <c r="G7" s="39"/>
      <c r="H7" s="39"/>
      <c r="I7" s="39"/>
      <c r="J7" s="39"/>
      <c r="K7" s="39"/>
      <c r="L7" s="39"/>
      <c r="M7" s="39"/>
      <c r="N7" s="39"/>
      <c r="O7" s="39"/>
      <c r="P7" s="39"/>
    </row>
    <row r="8" customFormat="false" ht="15.75" hidden="false" customHeight="true" outlineLevel="0" collapsed="false">
      <c r="A8" s="217" t="s">
        <v>7</v>
      </c>
      <c r="B8" s="218"/>
      <c r="C8" s="219" t="s">
        <v>315</v>
      </c>
      <c r="D8" s="219"/>
      <c r="E8" s="219"/>
      <c r="F8" s="219"/>
      <c r="G8" s="220" t="s">
        <v>316</v>
      </c>
      <c r="H8" s="221" t="s">
        <v>317</v>
      </c>
      <c r="I8" s="221"/>
      <c r="J8" s="221" t="s">
        <v>318</v>
      </c>
      <c r="K8" s="221"/>
      <c r="L8" s="221"/>
      <c r="M8" s="222" t="s">
        <v>316</v>
      </c>
      <c r="N8" s="222"/>
      <c r="O8" s="39"/>
      <c r="P8" s="39"/>
    </row>
    <row r="9" customFormat="false" ht="15.75" hidden="false" customHeight="true" outlineLevel="0" collapsed="false">
      <c r="A9" s="217"/>
      <c r="B9" s="223" t="s">
        <v>319</v>
      </c>
      <c r="C9" s="224" t="s">
        <v>320</v>
      </c>
      <c r="D9" s="224" t="s">
        <v>321</v>
      </c>
      <c r="E9" s="225" t="s">
        <v>322</v>
      </c>
      <c r="F9" s="224" t="s">
        <v>323</v>
      </c>
      <c r="G9" s="220"/>
      <c r="H9" s="223" t="s">
        <v>324</v>
      </c>
      <c r="I9" s="223" t="s">
        <v>325</v>
      </c>
      <c r="J9" s="223" t="s">
        <v>326</v>
      </c>
      <c r="K9" s="223" t="s">
        <v>327</v>
      </c>
      <c r="L9" s="223" t="s">
        <v>325</v>
      </c>
      <c r="M9" s="226" t="s">
        <v>290</v>
      </c>
      <c r="N9" s="227" t="s">
        <v>328</v>
      </c>
      <c r="O9" s="39"/>
      <c r="P9" s="39"/>
    </row>
    <row r="10" customFormat="false" ht="15.75" hidden="false" customHeight="false" outlineLevel="0" collapsed="false">
      <c r="A10" s="217"/>
      <c r="B10" s="223" t="s">
        <v>329</v>
      </c>
      <c r="C10" s="224"/>
      <c r="D10" s="224"/>
      <c r="E10" s="225"/>
      <c r="F10" s="224"/>
      <c r="G10" s="220"/>
      <c r="H10" s="223" t="s">
        <v>330</v>
      </c>
      <c r="I10" s="223" t="s">
        <v>331</v>
      </c>
      <c r="J10" s="223" t="s">
        <v>332</v>
      </c>
      <c r="K10" s="223" t="s">
        <v>333</v>
      </c>
      <c r="L10" s="223" t="s">
        <v>334</v>
      </c>
      <c r="M10" s="226"/>
      <c r="N10" s="227" t="s">
        <v>335</v>
      </c>
      <c r="O10" s="39"/>
      <c r="P10" s="39"/>
    </row>
    <row r="11" customFormat="false" ht="15.75" hidden="false" customHeight="false" outlineLevel="0" collapsed="false">
      <c r="A11" s="217"/>
      <c r="B11" s="228" t="s">
        <v>336</v>
      </c>
      <c r="C11" s="224"/>
      <c r="D11" s="224"/>
      <c r="E11" s="225"/>
      <c r="F11" s="224"/>
      <c r="G11" s="228" t="s">
        <v>337</v>
      </c>
      <c r="H11" s="228" t="s">
        <v>338</v>
      </c>
      <c r="I11" s="228" t="s">
        <v>339</v>
      </c>
      <c r="J11" s="228" t="s">
        <v>340</v>
      </c>
      <c r="K11" s="228" t="s">
        <v>341</v>
      </c>
      <c r="L11" s="228" t="s">
        <v>342</v>
      </c>
      <c r="M11" s="228" t="s">
        <v>343</v>
      </c>
      <c r="N11" s="229" t="s">
        <v>344</v>
      </c>
      <c r="O11" s="39"/>
      <c r="P11" s="39"/>
    </row>
    <row r="12" s="80" customFormat="true" ht="15.75" hidden="false" customHeight="true" outlineLevel="0" collapsed="false">
      <c r="A12" s="230" t="s">
        <v>13</v>
      </c>
      <c r="B12" s="231"/>
      <c r="C12" s="231"/>
      <c r="D12" s="231" t="n">
        <v>76</v>
      </c>
      <c r="E12" s="231"/>
      <c r="F12" s="231" t="n">
        <f aca="false">61+16+30+51+187+76+81+1536</f>
        <v>2038</v>
      </c>
      <c r="G12" s="232" t="n">
        <f aca="false">SUM(B12:F12)</f>
        <v>2114</v>
      </c>
      <c r="H12" s="233"/>
      <c r="I12" s="233"/>
      <c r="J12" s="231"/>
      <c r="K12" s="231"/>
      <c r="L12" s="231" t="n">
        <f aca="false">222+16+1120</f>
        <v>1358</v>
      </c>
      <c r="M12" s="232" t="n">
        <f aca="false">+G12+H12</f>
        <v>2114</v>
      </c>
      <c r="N12" s="234" t="n">
        <f aca="false">SUM(I12:L12)</f>
        <v>1358</v>
      </c>
      <c r="O12" s="85"/>
      <c r="P12" s="85"/>
    </row>
    <row r="13" customFormat="false" ht="15.75" hidden="false" customHeight="false" outlineLevel="0" collapsed="false">
      <c r="A13" s="235" t="s">
        <v>14</v>
      </c>
      <c r="B13" s="236" t="n">
        <v>863</v>
      </c>
      <c r="C13" s="236"/>
      <c r="D13" s="236"/>
      <c r="E13" s="236"/>
      <c r="F13" s="236"/>
      <c r="G13" s="237" t="n">
        <f aca="false">SUM(B13:F13)</f>
        <v>863</v>
      </c>
      <c r="H13" s="238" t="n">
        <v>52</v>
      </c>
      <c r="I13" s="238" t="n">
        <v>37</v>
      </c>
      <c r="J13" s="236"/>
      <c r="K13" s="236"/>
      <c r="L13" s="236" t="n">
        <v>137</v>
      </c>
      <c r="M13" s="237" t="n">
        <f aca="false">+G13+H13</f>
        <v>915</v>
      </c>
      <c r="N13" s="239" t="n">
        <f aca="false">SUM(I13:L13)</f>
        <v>174</v>
      </c>
      <c r="O13" s="39"/>
      <c r="P13" s="39"/>
    </row>
    <row r="14" customFormat="false" ht="15.75" hidden="false" customHeight="false" outlineLevel="0" collapsed="false">
      <c r="A14" s="235" t="s">
        <v>15</v>
      </c>
      <c r="B14" s="236" t="n">
        <v>1398</v>
      </c>
      <c r="C14" s="236"/>
      <c r="D14" s="236"/>
      <c r="E14" s="236" t="n">
        <v>770</v>
      </c>
      <c r="F14" s="236" t="n">
        <v>891</v>
      </c>
      <c r="G14" s="237" t="n">
        <f aca="false">SUM(B14:F14)</f>
        <v>3059</v>
      </c>
      <c r="H14" s="238"/>
      <c r="I14" s="238"/>
      <c r="J14" s="236"/>
      <c r="K14" s="236"/>
      <c r="L14" s="236" t="n">
        <v>5</v>
      </c>
      <c r="M14" s="237" t="n">
        <f aca="false">+G14+H14</f>
        <v>3059</v>
      </c>
      <c r="N14" s="239" t="n">
        <f aca="false">SUM(I14:L14)</f>
        <v>5</v>
      </c>
      <c r="O14" s="39"/>
      <c r="P14" s="39"/>
    </row>
    <row r="15" customFormat="false" ht="15.75" hidden="false" customHeight="false" outlineLevel="0" collapsed="false">
      <c r="A15" s="235" t="s">
        <v>16</v>
      </c>
      <c r="B15" s="236" t="n">
        <f aca="false">212+1363</f>
        <v>1575</v>
      </c>
      <c r="C15" s="236"/>
      <c r="D15" s="236"/>
      <c r="E15" s="236" t="n">
        <f aca="false">374+73</f>
        <v>447</v>
      </c>
      <c r="F15" s="236" t="n">
        <v>10</v>
      </c>
      <c r="G15" s="237" t="n">
        <f aca="false">SUM(B15:F15)</f>
        <v>2032</v>
      </c>
      <c r="H15" s="238" t="n">
        <v>44</v>
      </c>
      <c r="I15" s="238"/>
      <c r="J15" s="236"/>
      <c r="K15" s="236"/>
      <c r="L15" s="236" t="n">
        <v>290</v>
      </c>
      <c r="M15" s="237" t="n">
        <f aca="false">+G15+H15</f>
        <v>2076</v>
      </c>
      <c r="N15" s="239" t="n">
        <f aca="false">SUM(I15:L15)</f>
        <v>290</v>
      </c>
      <c r="O15" s="39"/>
      <c r="P15" s="39"/>
    </row>
    <row r="16" customFormat="false" ht="15.75" hidden="false" customHeight="false" outlineLevel="0" collapsed="false">
      <c r="A16" s="235" t="s">
        <v>17</v>
      </c>
      <c r="B16" s="236" t="n">
        <f aca="false">104+1265+75</f>
        <v>1444</v>
      </c>
      <c r="C16" s="236"/>
      <c r="D16" s="236"/>
      <c r="E16" s="236" t="n">
        <v>91</v>
      </c>
      <c r="F16" s="236" t="n">
        <v>90</v>
      </c>
      <c r="G16" s="237" t="n">
        <f aca="false">SUM(B16:F16)</f>
        <v>1625</v>
      </c>
      <c r="H16" s="238" t="n">
        <f aca="false">44+39</f>
        <v>83</v>
      </c>
      <c r="I16" s="238" t="n">
        <v>41</v>
      </c>
      <c r="J16" s="236"/>
      <c r="K16" s="236"/>
      <c r="L16" s="236"/>
      <c r="M16" s="237" t="n">
        <f aca="false">+G16+H16</f>
        <v>1708</v>
      </c>
      <c r="N16" s="239" t="n">
        <f aca="false">SUM(I16:L16)</f>
        <v>41</v>
      </c>
      <c r="O16" s="39"/>
      <c r="P16" s="39"/>
    </row>
    <row r="17" customFormat="false" ht="15.75" hidden="false" customHeight="false" outlineLevel="0" collapsed="false">
      <c r="A17" s="235" t="s">
        <v>18</v>
      </c>
      <c r="B17" s="236" t="n">
        <v>110</v>
      </c>
      <c r="C17" s="236"/>
      <c r="D17" s="236"/>
      <c r="E17" s="236" t="n">
        <v>328</v>
      </c>
      <c r="F17" s="236" t="n">
        <v>72</v>
      </c>
      <c r="G17" s="237" t="n">
        <f aca="false">SUM(B17:F17)</f>
        <v>510</v>
      </c>
      <c r="H17" s="238" t="n">
        <v>43</v>
      </c>
      <c r="I17" s="238" t="n">
        <v>180</v>
      </c>
      <c r="J17" s="236"/>
      <c r="K17" s="236" t="n">
        <v>40</v>
      </c>
      <c r="L17" s="236" t="n">
        <v>19</v>
      </c>
      <c r="M17" s="237" t="n">
        <f aca="false">+G17+H17</f>
        <v>553</v>
      </c>
      <c r="N17" s="239" t="n">
        <f aca="false">SUM(I17:L17)</f>
        <v>239</v>
      </c>
      <c r="O17" s="39"/>
      <c r="P17" s="98"/>
    </row>
    <row r="18" customFormat="false" ht="15.75" hidden="false" customHeight="false" outlineLevel="0" collapsed="false">
      <c r="A18" s="235" t="s">
        <v>19</v>
      </c>
      <c r="B18" s="236" t="n">
        <v>25</v>
      </c>
      <c r="C18" s="236"/>
      <c r="D18" s="236"/>
      <c r="E18" s="236" t="n">
        <f aca="false">327+146</f>
        <v>473</v>
      </c>
      <c r="F18" s="236" t="n">
        <f aca="false">284+52+1</f>
        <v>337</v>
      </c>
      <c r="G18" s="237" t="n">
        <f aca="false">SUM(B18:F18)</f>
        <v>835</v>
      </c>
      <c r="H18" s="238" t="n">
        <v>25</v>
      </c>
      <c r="I18" s="238"/>
      <c r="J18" s="236"/>
      <c r="K18" s="236"/>
      <c r="L18" s="236" t="n">
        <v>32</v>
      </c>
      <c r="M18" s="237" t="n">
        <f aca="false">+G18+H18</f>
        <v>860</v>
      </c>
      <c r="N18" s="239" t="n">
        <f aca="false">SUM(I18:L18)</f>
        <v>32</v>
      </c>
      <c r="O18" s="39"/>
      <c r="P18" s="98"/>
    </row>
    <row r="19" customFormat="false" ht="15.75" hidden="false" customHeight="false" outlineLevel="0" collapsed="false">
      <c r="A19" s="235" t="s">
        <v>20</v>
      </c>
      <c r="B19" s="236" t="n">
        <v>130</v>
      </c>
      <c r="C19" s="236"/>
      <c r="D19" s="236"/>
      <c r="E19" s="236"/>
      <c r="F19" s="236"/>
      <c r="G19" s="237" t="n">
        <f aca="false">SUM(B19:F19)</f>
        <v>130</v>
      </c>
      <c r="H19" s="238"/>
      <c r="I19" s="238"/>
      <c r="J19" s="236"/>
      <c r="K19" s="236"/>
      <c r="L19" s="236"/>
      <c r="M19" s="237" t="n">
        <f aca="false">+G19+H19</f>
        <v>130</v>
      </c>
      <c r="N19" s="239" t="n">
        <f aca="false">SUM(I19:L19)</f>
        <v>0</v>
      </c>
      <c r="O19" s="39"/>
      <c r="P19" s="39"/>
    </row>
    <row r="20" customFormat="false" ht="15.75" hidden="false" customHeight="false" outlineLevel="0" collapsed="false">
      <c r="A20" s="235" t="s">
        <v>21</v>
      </c>
      <c r="B20" s="236" t="n">
        <v>296</v>
      </c>
      <c r="C20" s="236"/>
      <c r="D20" s="236"/>
      <c r="E20" s="236" t="n">
        <v>50</v>
      </c>
      <c r="F20" s="236" t="n">
        <v>48</v>
      </c>
      <c r="G20" s="237" t="n">
        <f aca="false">SUM(B20:F20)</f>
        <v>394</v>
      </c>
      <c r="H20" s="238" t="n">
        <v>54</v>
      </c>
      <c r="I20" s="238" t="n">
        <v>24</v>
      </c>
      <c r="J20" s="236" t="n">
        <v>50</v>
      </c>
      <c r="K20" s="236"/>
      <c r="L20" s="236" t="n">
        <v>12</v>
      </c>
      <c r="M20" s="237" t="n">
        <f aca="false">+G20+H20</f>
        <v>448</v>
      </c>
      <c r="N20" s="239" t="n">
        <f aca="false">SUM(I20:L20)</f>
        <v>86</v>
      </c>
      <c r="O20" s="39"/>
      <c r="P20" s="39"/>
    </row>
    <row r="21" customFormat="false" ht="15.75" hidden="false" customHeight="false" outlineLevel="0" collapsed="false">
      <c r="A21" s="235" t="s">
        <v>22</v>
      </c>
      <c r="B21" s="236" t="n">
        <v>634</v>
      </c>
      <c r="C21" s="236"/>
      <c r="D21" s="236"/>
      <c r="E21" s="236"/>
      <c r="F21" s="236"/>
      <c r="G21" s="237" t="n">
        <f aca="false">SUM(B21:F21)</f>
        <v>634</v>
      </c>
      <c r="H21" s="238"/>
      <c r="I21" s="238"/>
      <c r="J21" s="236"/>
      <c r="K21" s="236"/>
      <c r="L21" s="236"/>
      <c r="M21" s="237" t="n">
        <f aca="false">+G21+H21</f>
        <v>634</v>
      </c>
      <c r="N21" s="239" t="n">
        <f aca="false">SUM(I21:L21)</f>
        <v>0</v>
      </c>
      <c r="O21" s="39"/>
      <c r="P21" s="39"/>
    </row>
    <row r="22" customFormat="false" ht="15.75" hidden="false" customHeight="false" outlineLevel="0" collapsed="false">
      <c r="A22" s="235" t="s">
        <v>23</v>
      </c>
      <c r="B22" s="236" t="n">
        <f aca="false">396+85</f>
        <v>481</v>
      </c>
      <c r="C22" s="236"/>
      <c r="D22" s="236" t="n">
        <v>191</v>
      </c>
      <c r="E22" s="236"/>
      <c r="F22" s="236" t="n">
        <v>67</v>
      </c>
      <c r="G22" s="237" t="n">
        <f aca="false">SUM(B22:F22)</f>
        <v>739</v>
      </c>
      <c r="H22" s="238" t="n">
        <v>12</v>
      </c>
      <c r="I22" s="238" t="n">
        <f aca="false">154+7</f>
        <v>161</v>
      </c>
      <c r="J22" s="236"/>
      <c r="K22" s="236"/>
      <c r="L22" s="236" t="n">
        <f aca="false">230+264</f>
        <v>494</v>
      </c>
      <c r="M22" s="237" t="n">
        <f aca="false">+G22+H22</f>
        <v>751</v>
      </c>
      <c r="N22" s="239" t="n">
        <f aca="false">SUM(I22:L22)</f>
        <v>655</v>
      </c>
      <c r="O22" s="39"/>
      <c r="P22" s="39"/>
    </row>
    <row r="23" customFormat="false" ht="15.75" hidden="false" customHeight="false" outlineLevel="0" collapsed="false">
      <c r="A23" s="235" t="s">
        <v>345</v>
      </c>
      <c r="B23" s="236" t="n">
        <f aca="false">44+326</f>
        <v>370</v>
      </c>
      <c r="C23" s="236" t="n">
        <v>21</v>
      </c>
      <c r="D23" s="236"/>
      <c r="E23" s="236" t="n">
        <f aca="false">18+113</f>
        <v>131</v>
      </c>
      <c r="F23" s="236" t="n">
        <f aca="false">2192+104+72</f>
        <v>2368</v>
      </c>
      <c r="G23" s="237" t="n">
        <f aca="false">SUM(B23:F23)</f>
        <v>2890</v>
      </c>
      <c r="H23" s="238" t="n">
        <f aca="false">36+28+104+39</f>
        <v>207</v>
      </c>
      <c r="I23" s="238" t="n">
        <f aca="false">62+30+18</f>
        <v>110</v>
      </c>
      <c r="J23" s="238"/>
      <c r="K23" s="236"/>
      <c r="L23" s="238"/>
      <c r="M23" s="237" t="n">
        <f aca="false">+G23+H23</f>
        <v>3097</v>
      </c>
      <c r="N23" s="239" t="n">
        <f aca="false">SUM(I23:L23)</f>
        <v>110</v>
      </c>
      <c r="O23" s="39"/>
      <c r="P23" s="39"/>
    </row>
    <row r="24" customFormat="false" ht="15.75" hidden="false" customHeight="false" outlineLevel="0" collapsed="false">
      <c r="A24" s="235" t="s">
        <v>25</v>
      </c>
      <c r="B24" s="236" t="n">
        <f aca="false">375+268+46</f>
        <v>689</v>
      </c>
      <c r="C24" s="236"/>
      <c r="D24" s="236"/>
      <c r="E24" s="236"/>
      <c r="F24" s="236" t="n">
        <v>315</v>
      </c>
      <c r="G24" s="237" t="n">
        <f aca="false">SUM(B24:F24)</f>
        <v>1004</v>
      </c>
      <c r="H24" s="238" t="n">
        <v>30</v>
      </c>
      <c r="I24" s="238"/>
      <c r="J24" s="236" t="n">
        <v>200</v>
      </c>
      <c r="K24" s="236"/>
      <c r="L24" s="236"/>
      <c r="M24" s="237" t="n">
        <f aca="false">+G24+H24</f>
        <v>1034</v>
      </c>
      <c r="N24" s="239" t="n">
        <f aca="false">SUM(I24:L24)</f>
        <v>200</v>
      </c>
      <c r="O24" s="39"/>
      <c r="P24" s="39"/>
    </row>
    <row r="25" customFormat="false" ht="15.75" hidden="false" customHeight="false" outlineLevel="0" collapsed="false">
      <c r="A25" s="235" t="s">
        <v>26</v>
      </c>
      <c r="B25" s="236" t="n">
        <f aca="false">141+6</f>
        <v>147</v>
      </c>
      <c r="C25" s="236"/>
      <c r="D25" s="236"/>
      <c r="E25" s="236"/>
      <c r="F25" s="236" t="n">
        <v>153</v>
      </c>
      <c r="G25" s="237" t="n">
        <f aca="false">SUM(B25:F25)</f>
        <v>300</v>
      </c>
      <c r="H25" s="238"/>
      <c r="I25" s="238"/>
      <c r="J25" s="236"/>
      <c r="K25" s="236"/>
      <c r="L25" s="236" t="n">
        <v>339</v>
      </c>
      <c r="M25" s="237" t="n">
        <f aca="false">+G25+H25</f>
        <v>300</v>
      </c>
      <c r="N25" s="239" t="n">
        <f aca="false">SUM(I25:L25)</f>
        <v>339</v>
      </c>
      <c r="O25" s="39"/>
      <c r="P25" s="39"/>
    </row>
    <row r="26" customFormat="false" ht="15.75" hidden="false" customHeight="false" outlineLevel="0" collapsed="false">
      <c r="A26" s="235" t="s">
        <v>27</v>
      </c>
      <c r="B26" s="236" t="n">
        <f aca="false">56+601</f>
        <v>657</v>
      </c>
      <c r="C26" s="236"/>
      <c r="D26" s="236"/>
      <c r="E26" s="236"/>
      <c r="F26" s="236" t="n">
        <v>223</v>
      </c>
      <c r="G26" s="237" t="n">
        <f aca="false">SUM(B26:F26)</f>
        <v>880</v>
      </c>
      <c r="H26" s="238"/>
      <c r="I26" s="238" t="n">
        <v>1126</v>
      </c>
      <c r="J26" s="236"/>
      <c r="K26" s="236"/>
      <c r="L26" s="236"/>
      <c r="M26" s="237" t="n">
        <f aca="false">+G26+H26</f>
        <v>880</v>
      </c>
      <c r="N26" s="239" t="n">
        <f aca="false">SUM(I26:L26)</f>
        <v>1126</v>
      </c>
      <c r="O26" s="39"/>
      <c r="P26" s="39"/>
    </row>
    <row r="27" customFormat="false" ht="15.75" hidden="false" customHeight="false" outlineLevel="0" collapsed="false">
      <c r="A27" s="235" t="s">
        <v>28</v>
      </c>
      <c r="B27" s="236" t="n">
        <v>658</v>
      </c>
      <c r="C27" s="236"/>
      <c r="D27" s="236"/>
      <c r="E27" s="236"/>
      <c r="F27" s="236" t="n">
        <v>727</v>
      </c>
      <c r="G27" s="237" t="n">
        <f aca="false">SUM(B27:F27)</f>
        <v>1385</v>
      </c>
      <c r="H27" s="238" t="n">
        <v>428</v>
      </c>
      <c r="I27" s="238" t="n">
        <v>461</v>
      </c>
      <c r="J27" s="236"/>
      <c r="K27" s="236"/>
      <c r="L27" s="236"/>
      <c r="M27" s="237" t="n">
        <f aca="false">+G27+H27</f>
        <v>1813</v>
      </c>
      <c r="N27" s="239" t="n">
        <f aca="false">SUM(I27:L27)</f>
        <v>461</v>
      </c>
      <c r="O27" s="39"/>
      <c r="P27" s="39"/>
    </row>
    <row r="28" customFormat="false" ht="15.75" hidden="false" customHeight="false" outlineLevel="0" collapsed="false">
      <c r="A28" s="235" t="s">
        <v>49</v>
      </c>
      <c r="B28" s="236" t="n">
        <f aca="false">719+231</f>
        <v>950</v>
      </c>
      <c r="C28" s="236"/>
      <c r="D28" s="236"/>
      <c r="E28" s="236" t="n">
        <f aca="false">822+98</f>
        <v>920</v>
      </c>
      <c r="F28" s="236" t="n">
        <v>42</v>
      </c>
      <c r="G28" s="237" t="n">
        <f aca="false">SUM(B28:F28)</f>
        <v>1912</v>
      </c>
      <c r="H28" s="238" t="n">
        <v>107</v>
      </c>
      <c r="I28" s="238" t="n">
        <v>1</v>
      </c>
      <c r="J28" s="236"/>
      <c r="K28" s="236"/>
      <c r="L28" s="236"/>
      <c r="M28" s="237" t="n">
        <f aca="false">+G28+H28</f>
        <v>2019</v>
      </c>
      <c r="N28" s="239" t="n">
        <f aca="false">SUM(I28:L28)</f>
        <v>1</v>
      </c>
      <c r="O28" s="39"/>
      <c r="P28" s="39"/>
    </row>
    <row r="29" customFormat="false" ht="15.75" hidden="false" customHeight="false" outlineLevel="0" collapsed="false">
      <c r="A29" s="235" t="s">
        <v>30</v>
      </c>
      <c r="B29" s="236" t="n">
        <v>300</v>
      </c>
      <c r="C29" s="236"/>
      <c r="D29" s="240"/>
      <c r="E29" s="240"/>
      <c r="F29" s="236" t="n">
        <v>158</v>
      </c>
      <c r="G29" s="237" t="n">
        <f aca="false">SUM(B29:F29)</f>
        <v>458</v>
      </c>
      <c r="H29" s="238" t="n">
        <v>10</v>
      </c>
      <c r="I29" s="238" t="n">
        <f aca="false">79+160</f>
        <v>239</v>
      </c>
      <c r="J29" s="236"/>
      <c r="K29" s="236"/>
      <c r="L29" s="236"/>
      <c r="M29" s="237" t="n">
        <f aca="false">+G29+H29</f>
        <v>468</v>
      </c>
      <c r="N29" s="239" t="n">
        <f aca="false">SUM(I29:L29)</f>
        <v>239</v>
      </c>
      <c r="O29" s="39"/>
      <c r="P29" s="39"/>
    </row>
    <row r="30" customFormat="false" ht="15.75" hidden="false" customHeight="false" outlineLevel="0" collapsed="false">
      <c r="A30" s="235" t="s">
        <v>31</v>
      </c>
      <c r="B30" s="236" t="n">
        <v>83</v>
      </c>
      <c r="C30" s="236"/>
      <c r="D30" s="236"/>
      <c r="E30" s="236"/>
      <c r="F30" s="236" t="n">
        <v>37</v>
      </c>
      <c r="G30" s="237" t="n">
        <f aca="false">SUM(B30:F30)</f>
        <v>120</v>
      </c>
      <c r="H30" s="238" t="n">
        <v>103</v>
      </c>
      <c r="I30" s="238" t="n">
        <f aca="false">32+113</f>
        <v>145</v>
      </c>
      <c r="J30" s="236"/>
      <c r="K30" s="236"/>
      <c r="L30" s="236" t="n">
        <v>30</v>
      </c>
      <c r="M30" s="237" t="n">
        <f aca="false">+G30+H30</f>
        <v>223</v>
      </c>
      <c r="N30" s="239" t="n">
        <f aca="false">SUM(I30:L30)</f>
        <v>175</v>
      </c>
      <c r="O30" s="39"/>
      <c r="P30" s="39"/>
    </row>
    <row r="31" customFormat="false" ht="15.75" hidden="false" customHeight="false" outlineLevel="0" collapsed="false">
      <c r="A31" s="235" t="s">
        <v>32</v>
      </c>
      <c r="B31" s="236" t="n">
        <v>638</v>
      </c>
      <c r="C31" s="236"/>
      <c r="D31" s="236"/>
      <c r="E31" s="236"/>
      <c r="F31" s="236" t="n">
        <v>685</v>
      </c>
      <c r="G31" s="237" t="n">
        <f aca="false">SUM(B31:F31)</f>
        <v>1323</v>
      </c>
      <c r="H31" s="238" t="n">
        <f aca="false">110+81</f>
        <v>191</v>
      </c>
      <c r="I31" s="238" t="n">
        <v>1</v>
      </c>
      <c r="J31" s="236"/>
      <c r="K31" s="236"/>
      <c r="L31" s="236" t="n">
        <v>100</v>
      </c>
      <c r="M31" s="237" t="n">
        <f aca="false">+G31+H31</f>
        <v>1514</v>
      </c>
      <c r="N31" s="239" t="n">
        <f aca="false">SUM(I31:L31)</f>
        <v>101</v>
      </c>
      <c r="O31" s="39"/>
      <c r="P31" s="39"/>
    </row>
    <row r="32" customFormat="false" ht="15.75" hidden="false" customHeight="false" outlineLevel="0" collapsed="false">
      <c r="A32" s="235" t="s">
        <v>346</v>
      </c>
      <c r="B32" s="236" t="n">
        <f aca="false">930+10+10+370</f>
        <v>1320</v>
      </c>
      <c r="C32" s="236" t="n">
        <v>102</v>
      </c>
      <c r="D32" s="236"/>
      <c r="E32" s="236"/>
      <c r="F32" s="236"/>
      <c r="G32" s="237" t="n">
        <f aca="false">SUM(B32:F32)</f>
        <v>1422</v>
      </c>
      <c r="H32" s="238"/>
      <c r="I32" s="238"/>
      <c r="J32" s="236"/>
      <c r="K32" s="236"/>
      <c r="L32" s="236"/>
      <c r="M32" s="237" t="n">
        <f aca="false">+G32+H32</f>
        <v>1422</v>
      </c>
      <c r="N32" s="239" t="n">
        <f aca="false">SUM(I32:L32)</f>
        <v>0</v>
      </c>
      <c r="O32" s="98"/>
      <c r="P32" s="39"/>
    </row>
    <row r="33" customFormat="false" ht="15.75" hidden="false" customHeight="false" outlineLevel="0" collapsed="false">
      <c r="A33" s="235" t="s">
        <v>34</v>
      </c>
      <c r="B33" s="236" t="n">
        <f aca="false">36+730</f>
        <v>766</v>
      </c>
      <c r="C33" s="236"/>
      <c r="D33" s="236"/>
      <c r="E33" s="236" t="n">
        <v>459</v>
      </c>
      <c r="F33" s="236" t="n">
        <f aca="false">146+125</f>
        <v>271</v>
      </c>
      <c r="G33" s="237" t="n">
        <f aca="false">SUM(B33:F33)</f>
        <v>1496</v>
      </c>
      <c r="H33" s="238" t="n">
        <v>15</v>
      </c>
      <c r="I33" s="238" t="n">
        <v>7</v>
      </c>
      <c r="J33" s="236"/>
      <c r="K33" s="236"/>
      <c r="L33" s="236"/>
      <c r="M33" s="237" t="n">
        <f aca="false">+G33+H33</f>
        <v>1511</v>
      </c>
      <c r="N33" s="239" t="n">
        <f aca="false">SUM(I33:L33)</f>
        <v>7</v>
      </c>
      <c r="O33" s="39"/>
      <c r="P33" s="39"/>
    </row>
    <row r="34" customFormat="false" ht="15.75" hidden="false" customHeight="false" outlineLevel="0" collapsed="false">
      <c r="A34" s="235" t="s">
        <v>35</v>
      </c>
      <c r="B34" s="236" t="n">
        <v>424</v>
      </c>
      <c r="C34" s="236"/>
      <c r="D34" s="236"/>
      <c r="E34" s="236"/>
      <c r="F34" s="236"/>
      <c r="G34" s="237" t="n">
        <f aca="false">SUM(B34:F34)</f>
        <v>424</v>
      </c>
      <c r="H34" s="238" t="n">
        <v>143</v>
      </c>
      <c r="I34" s="238" t="n">
        <v>15</v>
      </c>
      <c r="J34" s="236"/>
      <c r="K34" s="236"/>
      <c r="L34" s="236" t="n">
        <v>7</v>
      </c>
      <c r="M34" s="237" t="n">
        <f aca="false">+G34+H34</f>
        <v>567</v>
      </c>
      <c r="N34" s="239" t="n">
        <f aca="false">SUM(I34:L34)</f>
        <v>22</v>
      </c>
      <c r="O34" s="39"/>
      <c r="P34" s="39"/>
    </row>
    <row r="35" customFormat="false" ht="16.5" hidden="false" customHeight="false" outlineLevel="0" collapsed="false">
      <c r="A35" s="235" t="s">
        <v>36</v>
      </c>
      <c r="B35" s="236" t="n">
        <f aca="false">112+128</f>
        <v>240</v>
      </c>
      <c r="C35" s="236"/>
      <c r="D35" s="236"/>
      <c r="E35" s="236"/>
      <c r="F35" s="236"/>
      <c r="G35" s="241" t="n">
        <f aca="false">SUM(B35:F35)</f>
        <v>240</v>
      </c>
      <c r="H35" s="238" t="n">
        <v>69</v>
      </c>
      <c r="I35" s="238" t="n">
        <v>115</v>
      </c>
      <c r="J35" s="236"/>
      <c r="K35" s="236"/>
      <c r="L35" s="236"/>
      <c r="M35" s="241" t="n">
        <f aca="false">+G35+H35</f>
        <v>309</v>
      </c>
      <c r="N35" s="239" t="n">
        <f aca="false">SUM(I35:L35)</f>
        <v>115</v>
      </c>
      <c r="O35" s="39"/>
      <c r="P35" s="39"/>
    </row>
    <row r="36" customFormat="false" ht="15.75" hidden="false" customHeight="true" outlineLevel="0" collapsed="false">
      <c r="A36" s="242" t="s">
        <v>37</v>
      </c>
      <c r="B36" s="243"/>
      <c r="C36" s="243"/>
      <c r="D36" s="243"/>
      <c r="E36" s="243"/>
      <c r="F36" s="243"/>
      <c r="G36" s="243"/>
      <c r="H36" s="243"/>
      <c r="I36" s="243"/>
      <c r="J36" s="243"/>
      <c r="K36" s="243"/>
      <c r="L36" s="243"/>
      <c r="M36" s="243"/>
      <c r="N36" s="243"/>
      <c r="O36" s="39"/>
      <c r="P36" s="39"/>
    </row>
    <row r="37" s="150" customFormat="true" ht="15.75" hidden="false" customHeight="false" outlineLevel="0" collapsed="false">
      <c r="A37" s="242"/>
      <c r="B37" s="244" t="n">
        <f aca="false">SUM(B12:B35)</f>
        <v>14198</v>
      </c>
      <c r="C37" s="244" t="n">
        <f aca="false">SUM(C12:C35)</f>
        <v>123</v>
      </c>
      <c r="D37" s="244" t="n">
        <f aca="false">SUM(D12:D35)</f>
        <v>267</v>
      </c>
      <c r="E37" s="244" t="n">
        <f aca="false">SUM(E12:E35)</f>
        <v>3669</v>
      </c>
      <c r="F37" s="244" t="n">
        <f aca="false">SUM(F12:F35)</f>
        <v>8532</v>
      </c>
      <c r="G37" s="244" t="n">
        <f aca="false">SUM(G12:G35)</f>
        <v>26789</v>
      </c>
      <c r="H37" s="244" t="n">
        <f aca="false">SUM(H12:H35)</f>
        <v>1616</v>
      </c>
      <c r="I37" s="244" t="n">
        <f aca="false">SUM(I12:I35)</f>
        <v>2663</v>
      </c>
      <c r="J37" s="244" t="n">
        <f aca="false">SUM(J12:J35)</f>
        <v>250</v>
      </c>
      <c r="K37" s="244" t="n">
        <f aca="false">SUM(K12:K35)</f>
        <v>40</v>
      </c>
      <c r="L37" s="244" t="n">
        <f aca="false">SUM(L12:L35)</f>
        <v>2823</v>
      </c>
      <c r="M37" s="244" t="n">
        <f aca="false">SUM(M12:M35)</f>
        <v>28405</v>
      </c>
      <c r="N37" s="244" t="n">
        <f aca="false">SUM(N12:N35)</f>
        <v>5776</v>
      </c>
      <c r="O37" s="39"/>
      <c r="P37" s="39"/>
    </row>
    <row r="38" customFormat="false" ht="16.5" hidden="false" customHeight="false" outlineLevel="0" collapsed="false">
      <c r="A38" s="242"/>
      <c r="B38" s="245"/>
      <c r="C38" s="245"/>
      <c r="D38" s="245"/>
      <c r="E38" s="245"/>
      <c r="F38" s="245"/>
      <c r="G38" s="245"/>
      <c r="H38" s="245"/>
      <c r="I38" s="245"/>
      <c r="J38" s="245"/>
      <c r="K38" s="245"/>
      <c r="L38" s="245"/>
      <c r="M38" s="245"/>
      <c r="N38" s="245"/>
      <c r="O38" s="39"/>
      <c r="P38" s="39"/>
    </row>
    <row r="39" customFormat="false" ht="15.75" hidden="false" customHeight="false" outlineLevel="0" collapsed="false">
      <c r="A39" s="2"/>
      <c r="B39" s="39"/>
      <c r="C39" s="39"/>
      <c r="D39" s="39"/>
      <c r="E39" s="39"/>
      <c r="F39" s="39"/>
      <c r="G39" s="39"/>
      <c r="H39" s="39"/>
      <c r="I39" s="39"/>
      <c r="J39" s="39"/>
      <c r="K39" s="39"/>
      <c r="L39" s="39"/>
      <c r="M39" s="39"/>
      <c r="N39" s="39"/>
      <c r="O39" s="39"/>
      <c r="P39" s="39"/>
    </row>
    <row r="40" customFormat="false" ht="15.75" hidden="false" customHeight="false" outlineLevel="0" collapsed="false">
      <c r="A40" s="37" t="s">
        <v>50</v>
      </c>
      <c r="B40" s="39"/>
      <c r="C40" s="39"/>
      <c r="D40" s="39"/>
      <c r="E40" s="39"/>
      <c r="F40" s="39"/>
      <c r="G40" s="39"/>
      <c r="H40" s="39"/>
      <c r="I40" s="39"/>
      <c r="J40" s="39"/>
      <c r="K40" s="39"/>
      <c r="L40" s="39"/>
      <c r="M40" s="39"/>
      <c r="N40" s="39"/>
      <c r="O40" s="39"/>
      <c r="P40" s="39"/>
    </row>
    <row r="41" customFormat="false" ht="15.75" hidden="false" customHeight="false" outlineLevel="0" collapsed="false">
      <c r="A41" s="37"/>
      <c r="B41" s="39"/>
      <c r="C41" s="39"/>
      <c r="D41" s="39"/>
      <c r="E41" s="39"/>
      <c r="F41" s="39"/>
      <c r="G41" s="39"/>
      <c r="H41" s="39"/>
      <c r="I41" s="39"/>
      <c r="J41" s="39"/>
      <c r="K41" s="39"/>
      <c r="L41" s="39"/>
      <c r="M41" s="98"/>
      <c r="N41" s="39"/>
      <c r="O41" s="39"/>
      <c r="P41" s="39"/>
    </row>
    <row r="42" customFormat="false" ht="15.75" hidden="false" customHeight="false" outlineLevel="0" collapsed="false">
      <c r="A42" s="39"/>
      <c r="B42" s="39"/>
      <c r="C42" s="39"/>
      <c r="D42" s="39"/>
      <c r="E42" s="39"/>
      <c r="F42" s="39"/>
      <c r="G42" s="39"/>
      <c r="H42" s="39"/>
      <c r="I42" s="39"/>
      <c r="J42" s="39"/>
      <c r="K42" s="39"/>
      <c r="L42" s="39"/>
      <c r="M42" s="39"/>
      <c r="N42" s="39"/>
      <c r="O42" s="39"/>
      <c r="P42" s="39"/>
    </row>
    <row r="43" customFormat="false" ht="15.75" hidden="false" customHeight="false" outlineLevel="0" collapsed="false">
      <c r="A43" s="39"/>
      <c r="B43" s="39"/>
      <c r="C43" s="39"/>
      <c r="D43" s="39"/>
      <c r="E43" s="39"/>
      <c r="F43" s="39"/>
      <c r="G43" s="39"/>
      <c r="H43" s="39"/>
      <c r="I43" s="39"/>
      <c r="J43" s="39"/>
      <c r="K43" s="39"/>
      <c r="L43" s="39"/>
      <c r="M43" s="39"/>
      <c r="N43" s="39"/>
      <c r="O43" s="39"/>
      <c r="P43" s="39"/>
    </row>
  </sheetData>
  <mergeCells count="13">
    <mergeCell ref="M4:N4"/>
    <mergeCell ref="A8:A11"/>
    <mergeCell ref="C8:F8"/>
    <mergeCell ref="G8:G10"/>
    <mergeCell ref="H8:I8"/>
    <mergeCell ref="J8:L8"/>
    <mergeCell ref="M8:N8"/>
    <mergeCell ref="C9:C11"/>
    <mergeCell ref="D9:D11"/>
    <mergeCell ref="E9:E11"/>
    <mergeCell ref="F9:F11"/>
    <mergeCell ref="M9:M10"/>
    <mergeCell ref="A36:A38"/>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 activeCellId="0" sqref="H2"/>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7" min="2" style="0" width="11.62"/>
  </cols>
  <sheetData>
    <row r="1" customFormat="false" ht="15.75" hidden="false" customHeight="false" outlineLevel="0" collapsed="false">
      <c r="A1" s="37" t="s">
        <v>0</v>
      </c>
      <c r="B1" s="39"/>
      <c r="C1" s="39"/>
    </row>
    <row r="2" customFormat="false" ht="15.75" hidden="false" customHeight="false" outlineLevel="0" collapsed="false">
      <c r="A2" s="37" t="s">
        <v>1</v>
      </c>
      <c r="B2" s="39"/>
      <c r="C2" s="39"/>
    </row>
    <row r="3" customFormat="false" ht="15.75" hidden="false" customHeight="false" outlineLevel="0" collapsed="false">
      <c r="A3" s="37" t="s">
        <v>2</v>
      </c>
      <c r="B3" s="39"/>
      <c r="C3" s="39"/>
      <c r="I3" s="59" t="s">
        <v>347</v>
      </c>
      <c r="J3" s="59"/>
    </row>
    <row r="4" customFormat="false" ht="15.75" hidden="false" customHeight="false" outlineLevel="0" collapsed="false">
      <c r="A4" s="39"/>
      <c r="B4" s="39"/>
    </row>
    <row r="5" customFormat="false" ht="15.75" hidden="false" customHeight="false" outlineLevel="0" collapsed="false">
      <c r="A5" s="37" t="s">
        <v>348</v>
      </c>
      <c r="B5" s="39"/>
      <c r="C5" s="39"/>
    </row>
    <row r="6" customFormat="false" ht="15.75" hidden="false" customHeight="false" outlineLevel="0" collapsed="false">
      <c r="A6" s="37"/>
      <c r="B6" s="39"/>
      <c r="C6" s="39"/>
    </row>
    <row r="7" customFormat="false" ht="15.75" hidden="false" customHeight="false" outlineLevel="0" collapsed="false">
      <c r="A7" s="37" t="s">
        <v>349</v>
      </c>
      <c r="B7" s="39"/>
      <c r="C7" s="39"/>
    </row>
    <row r="8" customFormat="false" ht="16.5" hidden="false" customHeight="false" outlineLevel="0" collapsed="false">
      <c r="A8" s="39"/>
      <c r="B8" s="39"/>
      <c r="C8" s="39"/>
    </row>
    <row r="9" customFormat="false" ht="15.75" hidden="false" customHeight="true" outlineLevel="0" collapsed="false">
      <c r="A9" s="246" t="s">
        <v>7</v>
      </c>
      <c r="B9" s="247" t="s">
        <v>350</v>
      </c>
      <c r="C9" s="247"/>
      <c r="D9" s="247"/>
      <c r="E9" s="248" t="s">
        <v>351</v>
      </c>
      <c r="F9" s="248"/>
      <c r="G9" s="248"/>
    </row>
    <row r="10" customFormat="false" ht="15.75" hidden="false" customHeight="true" outlineLevel="0" collapsed="false">
      <c r="A10" s="246"/>
      <c r="B10" s="247"/>
      <c r="C10" s="247"/>
      <c r="D10" s="247"/>
      <c r="E10" s="248"/>
      <c r="F10" s="248"/>
      <c r="G10" s="248"/>
    </row>
    <row r="11" customFormat="false" ht="15.75" hidden="false" customHeight="true" outlineLevel="0" collapsed="false">
      <c r="A11" s="246"/>
      <c r="B11" s="249" t="s">
        <v>352</v>
      </c>
      <c r="C11" s="250" t="s">
        <v>353</v>
      </c>
      <c r="D11" s="250" t="s">
        <v>354</v>
      </c>
      <c r="E11" s="250" t="s">
        <v>352</v>
      </c>
      <c r="F11" s="250" t="s">
        <v>353</v>
      </c>
      <c r="G11" s="251" t="s">
        <v>354</v>
      </c>
    </row>
    <row r="12" customFormat="false" ht="16.5" hidden="false" customHeight="false" outlineLevel="0" collapsed="false">
      <c r="A12" s="246"/>
      <c r="B12" s="249"/>
      <c r="C12" s="250"/>
      <c r="D12" s="250"/>
      <c r="E12" s="250"/>
      <c r="F12" s="250"/>
      <c r="G12" s="251"/>
    </row>
    <row r="13" s="257" customFormat="true" ht="15.75" hidden="false" customHeight="true" outlineLevel="0" collapsed="false">
      <c r="A13" s="252" t="s">
        <v>13</v>
      </c>
      <c r="B13" s="253"/>
      <c r="C13" s="254"/>
      <c r="D13" s="255"/>
      <c r="E13" s="255"/>
      <c r="F13" s="255"/>
      <c r="G13" s="256"/>
    </row>
    <row r="14" customFormat="false" ht="15.75" hidden="false" customHeight="false" outlineLevel="0" collapsed="false">
      <c r="A14" s="258" t="s">
        <v>14</v>
      </c>
      <c r="B14" s="259" t="n">
        <v>3</v>
      </c>
      <c r="C14" s="260" t="n">
        <v>1</v>
      </c>
      <c r="D14" s="261" t="n">
        <v>2</v>
      </c>
      <c r="E14" s="261"/>
      <c r="F14" s="261"/>
      <c r="G14" s="262"/>
    </row>
    <row r="15" customFormat="false" ht="15.75" hidden="false" customHeight="false" outlineLevel="0" collapsed="false">
      <c r="A15" s="258" t="s">
        <v>15</v>
      </c>
      <c r="B15" s="259"/>
      <c r="C15" s="260"/>
      <c r="D15" s="261"/>
      <c r="E15" s="261"/>
      <c r="F15" s="261"/>
      <c r="G15" s="262"/>
    </row>
    <row r="16" customFormat="false" ht="15.75" hidden="false" customHeight="false" outlineLevel="0" collapsed="false">
      <c r="A16" s="258" t="s">
        <v>16</v>
      </c>
      <c r="B16" s="259" t="n">
        <v>12</v>
      </c>
      <c r="C16" s="260" t="n">
        <v>16</v>
      </c>
      <c r="D16" s="261" t="n">
        <v>4</v>
      </c>
      <c r="E16" s="261" t="n">
        <v>3</v>
      </c>
      <c r="F16" s="261" t="n">
        <v>6</v>
      </c>
      <c r="G16" s="262" t="n">
        <v>2</v>
      </c>
    </row>
    <row r="17" customFormat="false" ht="15.75" hidden="false" customHeight="false" outlineLevel="0" collapsed="false">
      <c r="A17" s="258" t="s">
        <v>17</v>
      </c>
      <c r="B17" s="259"/>
      <c r="C17" s="260"/>
      <c r="D17" s="261"/>
      <c r="E17" s="261" t="n">
        <v>5</v>
      </c>
      <c r="F17" s="261" t="n">
        <v>8</v>
      </c>
      <c r="G17" s="262"/>
    </row>
    <row r="18" customFormat="false" ht="15.75" hidden="false" customHeight="false" outlineLevel="0" collapsed="false">
      <c r="A18" s="258" t="s">
        <v>18</v>
      </c>
      <c r="B18" s="259" t="n">
        <v>1</v>
      </c>
      <c r="C18" s="263"/>
      <c r="D18" s="261" t="n">
        <v>5</v>
      </c>
      <c r="E18" s="261"/>
      <c r="F18" s="261" t="n">
        <v>3</v>
      </c>
      <c r="G18" s="262" t="n">
        <v>2</v>
      </c>
    </row>
    <row r="19" customFormat="false" ht="15.75" hidden="false" customHeight="false" outlineLevel="0" collapsed="false">
      <c r="A19" s="258" t="s">
        <v>19</v>
      </c>
      <c r="B19" s="259"/>
      <c r="C19" s="263"/>
      <c r="D19" s="261"/>
      <c r="E19" s="261"/>
      <c r="F19" s="261"/>
      <c r="G19" s="262"/>
    </row>
    <row r="20" customFormat="false" ht="15.75" hidden="false" customHeight="false" outlineLevel="0" collapsed="false">
      <c r="A20" s="258" t="s">
        <v>20</v>
      </c>
      <c r="B20" s="259" t="n">
        <v>6</v>
      </c>
      <c r="C20" s="260" t="n">
        <v>7</v>
      </c>
      <c r="D20" s="261" t="n">
        <v>57</v>
      </c>
      <c r="E20" s="261" t="n">
        <v>1</v>
      </c>
      <c r="F20" s="261" t="n">
        <v>3</v>
      </c>
      <c r="G20" s="262" t="n">
        <v>22</v>
      </c>
    </row>
    <row r="21" customFormat="false" ht="15.75" hidden="false" customHeight="false" outlineLevel="0" collapsed="false">
      <c r="A21" s="258" t="s">
        <v>21</v>
      </c>
      <c r="B21" s="259"/>
      <c r="C21" s="260"/>
      <c r="D21" s="261"/>
      <c r="E21" s="261"/>
      <c r="F21" s="261"/>
      <c r="G21" s="262"/>
    </row>
    <row r="22" customFormat="false" ht="15.75" hidden="false" customHeight="false" outlineLevel="0" collapsed="false">
      <c r="A22" s="258" t="s">
        <v>22</v>
      </c>
      <c r="B22" s="259" t="n">
        <v>2</v>
      </c>
      <c r="C22" s="260" t="n">
        <v>8</v>
      </c>
      <c r="D22" s="261" t="n">
        <v>7</v>
      </c>
      <c r="E22" s="261"/>
      <c r="F22" s="261"/>
      <c r="G22" s="262"/>
    </row>
    <row r="23" customFormat="false" ht="15.75" hidden="false" customHeight="false" outlineLevel="0" collapsed="false">
      <c r="A23" s="258" t="s">
        <v>23</v>
      </c>
      <c r="B23" s="259" t="n">
        <v>4</v>
      </c>
      <c r="C23" s="260" t="n">
        <v>4</v>
      </c>
      <c r="D23" s="261" t="n">
        <v>6</v>
      </c>
      <c r="E23" s="261"/>
      <c r="F23" s="261"/>
      <c r="G23" s="262"/>
    </row>
    <row r="24" customFormat="false" ht="15.75" hidden="false" customHeight="false" outlineLevel="0" collapsed="false">
      <c r="A24" s="258" t="s">
        <v>345</v>
      </c>
      <c r="B24" s="259"/>
      <c r="C24" s="260"/>
      <c r="D24" s="261"/>
      <c r="E24" s="261"/>
      <c r="F24" s="261"/>
      <c r="G24" s="262"/>
    </row>
    <row r="25" customFormat="false" ht="15.75" hidden="false" customHeight="false" outlineLevel="0" collapsed="false">
      <c r="A25" s="258" t="s">
        <v>25</v>
      </c>
      <c r="B25" s="259" t="n">
        <v>19</v>
      </c>
      <c r="C25" s="260" t="n">
        <v>12</v>
      </c>
      <c r="D25" s="261" t="n">
        <v>19</v>
      </c>
      <c r="E25" s="261" t="n">
        <v>5</v>
      </c>
      <c r="F25" s="261" t="n">
        <v>2</v>
      </c>
      <c r="G25" s="262" t="n">
        <v>4</v>
      </c>
    </row>
    <row r="26" customFormat="false" ht="15.75" hidden="false" customHeight="false" outlineLevel="0" collapsed="false">
      <c r="A26" s="258" t="s">
        <v>26</v>
      </c>
      <c r="B26" s="259" t="n">
        <v>12</v>
      </c>
      <c r="C26" s="260" t="n">
        <v>9</v>
      </c>
      <c r="D26" s="261" t="n">
        <v>11</v>
      </c>
      <c r="E26" s="261" t="n">
        <v>6</v>
      </c>
      <c r="F26" s="261" t="n">
        <v>3</v>
      </c>
      <c r="G26" s="262" t="n">
        <v>7</v>
      </c>
    </row>
    <row r="27" customFormat="false" ht="15.75" hidden="false" customHeight="false" outlineLevel="0" collapsed="false">
      <c r="A27" s="258" t="s">
        <v>27</v>
      </c>
      <c r="B27" s="259" t="n">
        <v>20</v>
      </c>
      <c r="C27" s="260" t="n">
        <v>18</v>
      </c>
      <c r="D27" s="261" t="n">
        <v>30</v>
      </c>
      <c r="E27" s="261" t="n">
        <v>10</v>
      </c>
      <c r="F27" s="261" t="n">
        <v>15</v>
      </c>
      <c r="G27" s="262" t="n">
        <v>4</v>
      </c>
    </row>
    <row r="28" customFormat="false" ht="15.75" hidden="false" customHeight="false" outlineLevel="0" collapsed="false">
      <c r="A28" s="258" t="s">
        <v>28</v>
      </c>
      <c r="B28" s="259" t="n">
        <v>4</v>
      </c>
      <c r="C28" s="260" t="n">
        <v>3</v>
      </c>
      <c r="D28" s="261" t="n">
        <v>6</v>
      </c>
      <c r="E28" s="261" t="n">
        <v>6</v>
      </c>
      <c r="F28" s="261" t="n">
        <v>4</v>
      </c>
      <c r="G28" s="262" t="n">
        <v>2</v>
      </c>
    </row>
    <row r="29" customFormat="false" ht="15.75" hidden="false" customHeight="false" outlineLevel="0" collapsed="false">
      <c r="A29" s="258" t="s">
        <v>49</v>
      </c>
      <c r="B29" s="259" t="n">
        <v>2</v>
      </c>
      <c r="C29" s="260" t="n">
        <v>2</v>
      </c>
      <c r="D29" s="261"/>
      <c r="E29" s="261"/>
      <c r="F29" s="261"/>
      <c r="G29" s="262"/>
    </row>
    <row r="30" customFormat="false" ht="15.75" hidden="false" customHeight="false" outlineLevel="0" collapsed="false">
      <c r="A30" s="258" t="s">
        <v>30</v>
      </c>
      <c r="B30" s="259"/>
      <c r="C30" s="260"/>
      <c r="D30" s="261"/>
      <c r="E30" s="261" t="n">
        <v>1</v>
      </c>
      <c r="F30" s="261" t="n">
        <v>1</v>
      </c>
      <c r="G30" s="262"/>
    </row>
    <row r="31" customFormat="false" ht="15.75" hidden="false" customHeight="false" outlineLevel="0" collapsed="false">
      <c r="A31" s="258" t="s">
        <v>31</v>
      </c>
      <c r="B31" s="259" t="n">
        <v>11</v>
      </c>
      <c r="C31" s="260" t="n">
        <v>13</v>
      </c>
      <c r="D31" s="261" t="n">
        <v>19</v>
      </c>
      <c r="E31" s="261" t="n">
        <v>6</v>
      </c>
      <c r="F31" s="261" t="n">
        <v>4</v>
      </c>
      <c r="G31" s="262" t="n">
        <v>13</v>
      </c>
    </row>
    <row r="32" customFormat="false" ht="15.75" hidden="false" customHeight="false" outlineLevel="0" collapsed="false">
      <c r="A32" s="258" t="s">
        <v>32</v>
      </c>
      <c r="B32" s="259"/>
      <c r="C32" s="260" t="n">
        <v>1</v>
      </c>
      <c r="D32" s="261" t="n">
        <v>2</v>
      </c>
      <c r="E32" s="261"/>
      <c r="F32" s="261"/>
      <c r="G32" s="262"/>
    </row>
    <row r="33" customFormat="false" ht="15.75" hidden="false" customHeight="false" outlineLevel="0" collapsed="false">
      <c r="A33" s="258" t="s">
        <v>346</v>
      </c>
      <c r="B33" s="264"/>
      <c r="C33" s="260"/>
      <c r="D33" s="261"/>
      <c r="E33" s="261"/>
      <c r="F33" s="261"/>
      <c r="G33" s="262"/>
    </row>
    <row r="34" customFormat="false" ht="15.75" hidden="false" customHeight="false" outlineLevel="0" collapsed="false">
      <c r="A34" s="258" t="s">
        <v>34</v>
      </c>
      <c r="B34" s="259" t="n">
        <v>11</v>
      </c>
      <c r="C34" s="260" t="n">
        <v>10</v>
      </c>
      <c r="D34" s="261" t="n">
        <v>10</v>
      </c>
      <c r="E34" s="261"/>
      <c r="F34" s="261"/>
      <c r="G34" s="262"/>
    </row>
    <row r="35" customFormat="false" ht="15.75" hidden="false" customHeight="false" outlineLevel="0" collapsed="false">
      <c r="A35" s="258" t="s">
        <v>35</v>
      </c>
      <c r="B35" s="259" t="n">
        <v>28</v>
      </c>
      <c r="C35" s="260" t="n">
        <v>15</v>
      </c>
      <c r="D35" s="261" t="n">
        <v>20</v>
      </c>
      <c r="E35" s="261" t="n">
        <v>22</v>
      </c>
      <c r="F35" s="261" t="n">
        <v>19</v>
      </c>
      <c r="G35" s="262" t="n">
        <v>4</v>
      </c>
    </row>
    <row r="36" customFormat="false" ht="16.5" hidden="false" customHeight="false" outlineLevel="0" collapsed="false">
      <c r="A36" s="258" t="s">
        <v>36</v>
      </c>
      <c r="B36" s="265"/>
      <c r="C36" s="266"/>
      <c r="D36" s="267" t="n">
        <v>1</v>
      </c>
      <c r="E36" s="267" t="n">
        <v>2</v>
      </c>
      <c r="F36" s="267" t="n">
        <v>2</v>
      </c>
      <c r="G36" s="268"/>
    </row>
    <row r="37" customFormat="false" ht="15.75" hidden="false" customHeight="true" outlineLevel="0" collapsed="false">
      <c r="A37" s="269" t="s">
        <v>37</v>
      </c>
      <c r="B37" s="270" t="n">
        <f aca="false">SUM(B13:B36)</f>
        <v>135</v>
      </c>
      <c r="C37" s="270" t="n">
        <f aca="false">SUM(C13:C36)</f>
        <v>119</v>
      </c>
      <c r="D37" s="270" t="n">
        <f aca="false">SUM(D13:D36)</f>
        <v>199</v>
      </c>
      <c r="E37" s="270" t="n">
        <f aca="false">SUM(E13:E36)</f>
        <v>67</v>
      </c>
      <c r="F37" s="270" t="n">
        <f aca="false">SUM(F13:F36)</f>
        <v>70</v>
      </c>
      <c r="G37" s="271" t="n">
        <f aca="false">SUM(G13:G36)</f>
        <v>60</v>
      </c>
    </row>
    <row r="38" s="150" customFormat="true" ht="15.75" hidden="false" customHeight="false" outlineLevel="0" collapsed="false">
      <c r="A38" s="269"/>
      <c r="B38" s="270"/>
      <c r="C38" s="270"/>
      <c r="D38" s="270"/>
      <c r="E38" s="270"/>
      <c r="F38" s="270"/>
      <c r="G38" s="271"/>
    </row>
    <row r="39" customFormat="false" ht="16.5" hidden="false" customHeight="false" outlineLevel="0" collapsed="false">
      <c r="A39" s="269"/>
      <c r="B39" s="270"/>
      <c r="C39" s="270"/>
      <c r="D39" s="270"/>
      <c r="E39" s="270"/>
      <c r="F39" s="270"/>
      <c r="G39" s="271"/>
    </row>
    <row r="40" customFormat="false" ht="15.75" hidden="false" customHeight="false" outlineLevel="0" collapsed="false">
      <c r="A40" s="2"/>
      <c r="B40" s="39"/>
      <c r="C40" s="39"/>
    </row>
    <row r="41" customFormat="false" ht="15.75" hidden="false" customHeight="false" outlineLevel="0" collapsed="false">
      <c r="A41" s="37" t="str">
        <f aca="false">+'Pla 11'!B45</f>
        <v>FUENTE: AUDITORIAS DCG FONAVI - SSDUV - PRESIDENCIA DE LA NACION</v>
      </c>
      <c r="B41" s="39"/>
      <c r="C41" s="39"/>
    </row>
    <row r="42" customFormat="false" ht="15.75" hidden="false" customHeight="false" outlineLevel="0" collapsed="false">
      <c r="A42" s="37"/>
      <c r="B42" s="39"/>
      <c r="C42" s="39"/>
    </row>
    <row r="43" customFormat="false" ht="15.75" hidden="false" customHeight="false" outlineLevel="0" collapsed="false">
      <c r="A43" s="39"/>
      <c r="B43" s="39"/>
      <c r="C43" s="39"/>
    </row>
    <row r="44" customFormat="false" ht="15.75" hidden="false" customHeight="false" outlineLevel="0" collapsed="false">
      <c r="A44" s="39"/>
      <c r="B44" s="39"/>
      <c r="C44" s="39"/>
    </row>
  </sheetData>
  <mergeCells count="17">
    <mergeCell ref="I3:J3"/>
    <mergeCell ref="A9:A12"/>
    <mergeCell ref="B9:D10"/>
    <mergeCell ref="E9:G10"/>
    <mergeCell ref="B11:B12"/>
    <mergeCell ref="C11:C12"/>
    <mergeCell ref="D11:D12"/>
    <mergeCell ref="E11:E12"/>
    <mergeCell ref="F11:F12"/>
    <mergeCell ref="G11:G12"/>
    <mergeCell ref="A37:A39"/>
    <mergeCell ref="B37:B39"/>
    <mergeCell ref="C37:C39"/>
    <mergeCell ref="D37:D39"/>
    <mergeCell ref="E37:E39"/>
    <mergeCell ref="F37:F39"/>
    <mergeCell ref="G37:G39"/>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I12" activePane="bottomRight" state="frozen"/>
      <selection pane="topLeft" activeCell="A1" activeCellId="0" sqref="A1"/>
      <selection pane="topRight" activeCell="I1" activeCellId="0" sqref="I1"/>
      <selection pane="bottomLeft" activeCell="A12" activeCellId="0" sqref="A12"/>
      <selection pane="bottomRight" activeCell="M4" activeCellId="0" sqref="M4:N4"/>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6" min="2" style="0" width="12.62"/>
  </cols>
  <sheetData>
    <row r="1" customFormat="false" ht="15.75" hidden="false" customHeight="false" outlineLevel="0" collapsed="false">
      <c r="A1" s="37" t="s">
        <v>0</v>
      </c>
      <c r="B1" s="39"/>
      <c r="C1" s="39"/>
      <c r="D1" s="39"/>
      <c r="E1" s="39"/>
      <c r="F1" s="39"/>
      <c r="G1" s="39"/>
      <c r="H1" s="39"/>
      <c r="I1" s="39"/>
      <c r="J1" s="39"/>
      <c r="K1" s="39"/>
      <c r="L1" s="39"/>
      <c r="M1" s="39"/>
      <c r="N1" s="39"/>
      <c r="O1" s="39"/>
    </row>
    <row r="2" customFormat="false" ht="15.75" hidden="false" customHeight="false" outlineLevel="0" collapsed="false">
      <c r="A2" s="37" t="s">
        <v>1</v>
      </c>
      <c r="B2" s="39"/>
      <c r="C2" s="39"/>
      <c r="D2" s="39"/>
      <c r="E2" s="39"/>
      <c r="F2" s="39"/>
      <c r="G2" s="39"/>
      <c r="H2" s="39"/>
      <c r="I2" s="39"/>
      <c r="J2" s="39"/>
      <c r="K2" s="39"/>
      <c r="L2" s="39"/>
      <c r="M2" s="39"/>
      <c r="N2" s="39"/>
      <c r="O2" s="39"/>
    </row>
    <row r="3" customFormat="false" ht="15.75" hidden="false" customHeight="false" outlineLevel="0" collapsed="false">
      <c r="A3" s="37" t="s">
        <v>2</v>
      </c>
      <c r="B3" s="39"/>
      <c r="C3" s="39"/>
      <c r="D3" s="39"/>
      <c r="E3" s="39"/>
      <c r="F3" s="39"/>
      <c r="G3" s="39"/>
      <c r="H3" s="39"/>
      <c r="I3" s="39"/>
      <c r="J3" s="39"/>
      <c r="K3" s="39"/>
      <c r="L3" s="39"/>
      <c r="M3" s="39"/>
      <c r="N3" s="39"/>
      <c r="O3" s="39"/>
    </row>
    <row r="4" customFormat="false" ht="15.75" hidden="false" customHeight="false" outlineLevel="0" collapsed="false">
      <c r="A4" s="39"/>
      <c r="B4" s="39"/>
      <c r="C4" s="39"/>
      <c r="D4" s="39"/>
      <c r="E4" s="39"/>
      <c r="F4" s="39"/>
      <c r="G4" s="39"/>
      <c r="H4" s="39"/>
      <c r="I4" s="39"/>
      <c r="J4" s="39"/>
      <c r="K4" s="39"/>
      <c r="L4" s="39"/>
      <c r="M4" s="59" t="s">
        <v>355</v>
      </c>
      <c r="N4" s="59"/>
      <c r="O4" s="39"/>
    </row>
    <row r="5" customFormat="false" ht="15.75" hidden="false" customHeight="false" outlineLevel="0" collapsed="false">
      <c r="A5" s="37" t="s">
        <v>356</v>
      </c>
      <c r="B5" s="39"/>
      <c r="C5" s="39"/>
      <c r="D5" s="39"/>
      <c r="E5" s="39"/>
      <c r="F5" s="39"/>
      <c r="G5" s="39"/>
      <c r="H5" s="39"/>
      <c r="I5" s="39"/>
      <c r="J5" s="39"/>
      <c r="K5" s="39"/>
      <c r="L5" s="39"/>
      <c r="M5" s="39"/>
      <c r="N5" s="39"/>
      <c r="O5" s="39"/>
    </row>
    <row r="6" customFormat="false" ht="15.75" hidden="false" customHeight="false" outlineLevel="0" collapsed="false">
      <c r="A6" s="39"/>
      <c r="B6" s="39"/>
      <c r="C6" s="39"/>
      <c r="D6" s="39"/>
      <c r="E6" s="39"/>
      <c r="F6" s="39"/>
      <c r="G6" s="39"/>
      <c r="H6" s="39"/>
      <c r="I6" s="39"/>
      <c r="J6" s="39"/>
      <c r="K6" s="39"/>
      <c r="L6" s="39"/>
      <c r="M6" s="39"/>
      <c r="N6" s="39"/>
      <c r="O6" s="39"/>
    </row>
    <row r="7" customFormat="false" ht="16.5" hidden="false" customHeight="false" outlineLevel="0" collapsed="false">
      <c r="A7" s="39"/>
      <c r="B7" s="39"/>
      <c r="C7" s="39"/>
      <c r="D7" s="39"/>
      <c r="E7" s="39"/>
      <c r="F7" s="39"/>
      <c r="G7" s="39"/>
      <c r="H7" s="39"/>
      <c r="I7" s="39"/>
      <c r="J7" s="39"/>
      <c r="K7" s="39"/>
      <c r="L7" s="39"/>
      <c r="M7" s="39"/>
      <c r="N7" s="39"/>
      <c r="O7" s="39"/>
    </row>
    <row r="8" customFormat="false" ht="15.75" hidden="false" customHeight="true" outlineLevel="0" collapsed="false">
      <c r="A8" s="217" t="s">
        <v>7</v>
      </c>
      <c r="B8" s="218"/>
      <c r="C8" s="219" t="s">
        <v>315</v>
      </c>
      <c r="D8" s="219"/>
      <c r="E8" s="219"/>
      <c r="F8" s="219"/>
      <c r="G8" s="220" t="s">
        <v>316</v>
      </c>
      <c r="H8" s="221" t="s">
        <v>317</v>
      </c>
      <c r="I8" s="221"/>
      <c r="J8" s="221" t="s">
        <v>318</v>
      </c>
      <c r="K8" s="221"/>
      <c r="L8" s="221"/>
      <c r="M8" s="222" t="s">
        <v>316</v>
      </c>
      <c r="N8" s="222"/>
      <c r="O8" s="39"/>
      <c r="P8" s="39"/>
    </row>
    <row r="9" customFormat="false" ht="15.75" hidden="false" customHeight="true" outlineLevel="0" collapsed="false">
      <c r="A9" s="217"/>
      <c r="B9" s="223" t="s">
        <v>319</v>
      </c>
      <c r="C9" s="224" t="s">
        <v>320</v>
      </c>
      <c r="D9" s="224" t="s">
        <v>321</v>
      </c>
      <c r="E9" s="225" t="s">
        <v>322</v>
      </c>
      <c r="F9" s="224" t="s">
        <v>323</v>
      </c>
      <c r="G9" s="220"/>
      <c r="H9" s="223" t="s">
        <v>324</v>
      </c>
      <c r="I9" s="223" t="s">
        <v>325</v>
      </c>
      <c r="J9" s="223" t="s">
        <v>326</v>
      </c>
      <c r="K9" s="223" t="s">
        <v>327</v>
      </c>
      <c r="L9" s="223" t="s">
        <v>325</v>
      </c>
      <c r="M9" s="226" t="s">
        <v>290</v>
      </c>
      <c r="N9" s="227" t="s">
        <v>328</v>
      </c>
      <c r="O9" s="39"/>
      <c r="P9" s="39"/>
    </row>
    <row r="10" customFormat="false" ht="15.75" hidden="false" customHeight="false" outlineLevel="0" collapsed="false">
      <c r="A10" s="217"/>
      <c r="B10" s="223" t="s">
        <v>329</v>
      </c>
      <c r="C10" s="224"/>
      <c r="D10" s="224"/>
      <c r="E10" s="225"/>
      <c r="F10" s="224"/>
      <c r="G10" s="220"/>
      <c r="H10" s="223" t="s">
        <v>330</v>
      </c>
      <c r="I10" s="223" t="s">
        <v>331</v>
      </c>
      <c r="J10" s="223" t="s">
        <v>332</v>
      </c>
      <c r="K10" s="223" t="s">
        <v>333</v>
      </c>
      <c r="L10" s="223" t="s">
        <v>334</v>
      </c>
      <c r="M10" s="226"/>
      <c r="N10" s="227" t="s">
        <v>335</v>
      </c>
      <c r="O10" s="39"/>
      <c r="P10" s="39"/>
    </row>
    <row r="11" customFormat="false" ht="15.75" hidden="false" customHeight="false" outlineLevel="0" collapsed="false">
      <c r="A11" s="217"/>
      <c r="B11" s="228" t="s">
        <v>336</v>
      </c>
      <c r="C11" s="224"/>
      <c r="D11" s="224"/>
      <c r="E11" s="225"/>
      <c r="F11" s="224"/>
      <c r="G11" s="228" t="s">
        <v>337</v>
      </c>
      <c r="H11" s="228" t="s">
        <v>338</v>
      </c>
      <c r="I11" s="228" t="s">
        <v>339</v>
      </c>
      <c r="J11" s="228" t="s">
        <v>340</v>
      </c>
      <c r="K11" s="228" t="s">
        <v>341</v>
      </c>
      <c r="L11" s="228" t="s">
        <v>342</v>
      </c>
      <c r="M11" s="228" t="s">
        <v>343</v>
      </c>
      <c r="N11" s="229" t="s">
        <v>344</v>
      </c>
      <c r="O11" s="39"/>
      <c r="P11" s="39"/>
    </row>
    <row r="12" s="214" customFormat="true" ht="15.75" hidden="false" customHeight="true" outlineLevel="0" collapsed="false">
      <c r="A12" s="235" t="s">
        <v>13</v>
      </c>
      <c r="B12" s="236"/>
      <c r="C12" s="236"/>
      <c r="D12" s="236" t="n">
        <v>620</v>
      </c>
      <c r="E12" s="236"/>
      <c r="F12" s="236" t="n">
        <f aca="false">20+44+46+39+236+681+228+323+12525+15+16</f>
        <v>14173</v>
      </c>
      <c r="G12" s="237" t="n">
        <f aca="false">SUM(B12:F12)</f>
        <v>14793</v>
      </c>
      <c r="H12" s="236"/>
      <c r="I12" s="236"/>
      <c r="J12" s="236"/>
      <c r="K12" s="236"/>
      <c r="L12" s="236" t="n">
        <f aca="false">186+16+3225</f>
        <v>3427</v>
      </c>
      <c r="M12" s="237" t="n">
        <f aca="false">+G12+H12</f>
        <v>14793</v>
      </c>
      <c r="N12" s="272" t="n">
        <f aca="false">SUM(I12:L12)</f>
        <v>3427</v>
      </c>
      <c r="O12" s="213"/>
      <c r="P12" s="273"/>
    </row>
    <row r="13" s="214" customFormat="true" ht="15.75" hidden="false" customHeight="true" outlineLevel="0" collapsed="false">
      <c r="A13" s="235" t="s">
        <v>14</v>
      </c>
      <c r="B13" s="236" t="n">
        <v>582</v>
      </c>
      <c r="C13" s="236"/>
      <c r="D13" s="236"/>
      <c r="E13" s="236" t="n">
        <v>100</v>
      </c>
      <c r="F13" s="236" t="n">
        <f aca="false">72+94</f>
        <v>166</v>
      </c>
      <c r="G13" s="237" t="n">
        <f aca="false">SUM(B13:F13)</f>
        <v>848</v>
      </c>
      <c r="H13" s="236" t="n">
        <v>49</v>
      </c>
      <c r="I13" s="238" t="n">
        <v>118</v>
      </c>
      <c r="J13" s="236" t="n">
        <v>98</v>
      </c>
      <c r="K13" s="236"/>
      <c r="L13" s="236" t="n">
        <v>55</v>
      </c>
      <c r="M13" s="237" t="n">
        <f aca="false">+G13+H13</f>
        <v>897</v>
      </c>
      <c r="N13" s="272" t="n">
        <f aca="false">SUM(I13:L13)</f>
        <v>271</v>
      </c>
      <c r="O13" s="212"/>
    </row>
    <row r="14" s="214" customFormat="true" ht="15.75" hidden="false" customHeight="true" outlineLevel="0" collapsed="false">
      <c r="A14" s="235" t="s">
        <v>15</v>
      </c>
      <c r="B14" s="236" t="n">
        <v>408</v>
      </c>
      <c r="C14" s="236"/>
      <c r="D14" s="236"/>
      <c r="E14" s="236" t="n">
        <v>358</v>
      </c>
      <c r="F14" s="236" t="n">
        <f aca="false">189+27+682+1628</f>
        <v>2526</v>
      </c>
      <c r="G14" s="237" t="n">
        <f aca="false">SUM(B14:F14)</f>
        <v>3292</v>
      </c>
      <c r="H14" s="238"/>
      <c r="I14" s="238"/>
      <c r="J14" s="236"/>
      <c r="K14" s="236"/>
      <c r="L14" s="236"/>
      <c r="M14" s="237" t="n">
        <f aca="false">+G14+H14</f>
        <v>3292</v>
      </c>
      <c r="N14" s="272" t="n">
        <f aca="false">SUM(I14:L14)</f>
        <v>0</v>
      </c>
      <c r="O14" s="212"/>
    </row>
    <row r="15" s="214" customFormat="true" ht="15.75" hidden="false" customHeight="true" outlineLevel="0" collapsed="false">
      <c r="A15" s="235" t="s">
        <v>16</v>
      </c>
      <c r="B15" s="236" t="n">
        <f aca="false">1470+326</f>
        <v>1796</v>
      </c>
      <c r="C15" s="236"/>
      <c r="D15" s="236"/>
      <c r="E15" s="236" t="n">
        <f aca="false">181+90</f>
        <v>271</v>
      </c>
      <c r="F15" s="236" t="n">
        <v>109</v>
      </c>
      <c r="G15" s="237" t="n">
        <f aca="false">SUM(B15:F15)</f>
        <v>2176</v>
      </c>
      <c r="H15" s="236" t="n">
        <v>3</v>
      </c>
      <c r="I15" s="236"/>
      <c r="J15" s="236"/>
      <c r="K15" s="236"/>
      <c r="L15" s="236"/>
      <c r="M15" s="237" t="n">
        <f aca="false">+G15+H15</f>
        <v>2179</v>
      </c>
      <c r="N15" s="272" t="n">
        <f aca="false">SUM(I15:L15)</f>
        <v>0</v>
      </c>
      <c r="O15" s="212"/>
    </row>
    <row r="16" s="214" customFormat="true" ht="15.75" hidden="false" customHeight="true" outlineLevel="0" collapsed="false">
      <c r="A16" s="235" t="s">
        <v>17</v>
      </c>
      <c r="B16" s="236" t="n">
        <f aca="false">1151+25</f>
        <v>1176</v>
      </c>
      <c r="C16" s="236"/>
      <c r="D16" s="236"/>
      <c r="E16" s="236" t="n">
        <v>285</v>
      </c>
      <c r="F16" s="236" t="n">
        <v>560</v>
      </c>
      <c r="G16" s="237" t="n">
        <f aca="false">SUM(B16:F16)</f>
        <v>2021</v>
      </c>
      <c r="H16" s="236" t="n">
        <f aca="false">21+38</f>
        <v>59</v>
      </c>
      <c r="I16" s="236" t="n">
        <v>14</v>
      </c>
      <c r="J16" s="236"/>
      <c r="K16" s="236"/>
      <c r="L16" s="236"/>
      <c r="M16" s="237" t="n">
        <f aca="false">+G16+H16</f>
        <v>2080</v>
      </c>
      <c r="N16" s="272" t="n">
        <f aca="false">SUM(I16:L16)</f>
        <v>14</v>
      </c>
      <c r="O16" s="212"/>
    </row>
    <row r="17" s="214" customFormat="true" ht="15.75" hidden="false" customHeight="true" outlineLevel="0" collapsed="false">
      <c r="A17" s="235" t="s">
        <v>18</v>
      </c>
      <c r="B17" s="236" t="n">
        <f aca="false">44+346</f>
        <v>390</v>
      </c>
      <c r="C17" s="236"/>
      <c r="D17" s="236"/>
      <c r="E17" s="236" t="n">
        <v>151</v>
      </c>
      <c r="F17" s="236" t="n">
        <f aca="false">146+16</f>
        <v>162</v>
      </c>
      <c r="G17" s="237" t="n">
        <f aca="false">SUM(B17:F17)</f>
        <v>703</v>
      </c>
      <c r="H17" s="236" t="n">
        <v>153</v>
      </c>
      <c r="I17" s="236" t="n">
        <v>528</v>
      </c>
      <c r="J17" s="236"/>
      <c r="K17" s="236" t="n">
        <v>331</v>
      </c>
      <c r="L17" s="236" t="n">
        <f aca="false">21+52</f>
        <v>73</v>
      </c>
      <c r="M17" s="237" t="n">
        <f aca="false">+G17+H17</f>
        <v>856</v>
      </c>
      <c r="N17" s="272" t="n">
        <f aca="false">SUM(I17:L17)</f>
        <v>932</v>
      </c>
      <c r="O17" s="212"/>
      <c r="P17" s="273"/>
    </row>
    <row r="18" s="214" customFormat="true" ht="15.75" hidden="false" customHeight="true" outlineLevel="0" collapsed="false">
      <c r="A18" s="235" t="s">
        <v>19</v>
      </c>
      <c r="B18" s="236" t="n">
        <f aca="false">1264+41</f>
        <v>1305</v>
      </c>
      <c r="C18" s="236"/>
      <c r="D18" s="236"/>
      <c r="E18" s="236" t="n">
        <f aca="false">134+36+550+72</f>
        <v>792</v>
      </c>
      <c r="F18" s="236" t="n">
        <f aca="false">7+143+41+10+1309</f>
        <v>1510</v>
      </c>
      <c r="G18" s="237" t="n">
        <f aca="false">SUM(B18:F18)</f>
        <v>3607</v>
      </c>
      <c r="H18" s="236" t="n">
        <v>5</v>
      </c>
      <c r="I18" s="236"/>
      <c r="J18" s="236"/>
      <c r="K18" s="236"/>
      <c r="L18" s="236" t="n">
        <v>3916</v>
      </c>
      <c r="M18" s="237" t="n">
        <f aca="false">+G18+H18</f>
        <v>3612</v>
      </c>
      <c r="N18" s="272" t="n">
        <f aca="false">SUM(I18:L18)</f>
        <v>3916</v>
      </c>
      <c r="O18" s="212"/>
    </row>
    <row r="19" s="214" customFormat="true" ht="15.75" hidden="false" customHeight="true" outlineLevel="0" collapsed="false">
      <c r="A19" s="235" t="s">
        <v>20</v>
      </c>
      <c r="B19" s="236" t="n">
        <f aca="false">1962+100+414+268+180+36</f>
        <v>2960</v>
      </c>
      <c r="C19" s="236" t="n">
        <v>749</v>
      </c>
      <c r="D19" s="236" t="n">
        <v>200</v>
      </c>
      <c r="E19" s="236" t="n">
        <f aca="false">106+115+970</f>
        <v>1191</v>
      </c>
      <c r="F19" s="236"/>
      <c r="G19" s="237" t="n">
        <f aca="false">SUM(B19:F19)</f>
        <v>5100</v>
      </c>
      <c r="H19" s="236"/>
      <c r="I19" s="236"/>
      <c r="J19" s="236"/>
      <c r="K19" s="236" t="n">
        <v>104</v>
      </c>
      <c r="L19" s="236"/>
      <c r="M19" s="237" t="n">
        <f aca="false">+G19+H19</f>
        <v>5100</v>
      </c>
      <c r="N19" s="272" t="n">
        <f aca="false">SUM(I19:L19)</f>
        <v>104</v>
      </c>
      <c r="O19" s="212"/>
    </row>
    <row r="20" s="214" customFormat="true" ht="15.75" hidden="false" customHeight="true" outlineLevel="0" collapsed="false">
      <c r="A20" s="235" t="s">
        <v>21</v>
      </c>
      <c r="B20" s="236" t="n">
        <v>1149</v>
      </c>
      <c r="C20" s="236"/>
      <c r="D20" s="236"/>
      <c r="E20" s="236" t="n">
        <v>196</v>
      </c>
      <c r="F20" s="236" t="n">
        <f aca="false">43+169</f>
        <v>212</v>
      </c>
      <c r="G20" s="237" t="n">
        <f aca="false">SUM(B20:F20)</f>
        <v>1557</v>
      </c>
      <c r="H20" s="236" t="n">
        <v>59</v>
      </c>
      <c r="I20" s="236" t="n">
        <v>21</v>
      </c>
      <c r="J20" s="236" t="n">
        <v>1300</v>
      </c>
      <c r="K20" s="236"/>
      <c r="L20" s="236"/>
      <c r="M20" s="237" t="n">
        <f aca="false">+G20+H20</f>
        <v>1616</v>
      </c>
      <c r="N20" s="272" t="n">
        <f aca="false">SUM(I20:L20)</f>
        <v>1321</v>
      </c>
      <c r="O20" s="212"/>
      <c r="P20" s="273"/>
    </row>
    <row r="21" s="214" customFormat="true" ht="15.75" hidden="false" customHeight="true" outlineLevel="0" collapsed="false">
      <c r="A21" s="235" t="s">
        <v>22</v>
      </c>
      <c r="B21" s="236" t="n">
        <v>609</v>
      </c>
      <c r="C21" s="236"/>
      <c r="D21" s="236"/>
      <c r="E21" s="236"/>
      <c r="F21" s="236"/>
      <c r="G21" s="237" t="n">
        <f aca="false">SUM(B21:F21)</f>
        <v>609</v>
      </c>
      <c r="H21" s="236"/>
      <c r="I21" s="236"/>
      <c r="J21" s="236"/>
      <c r="K21" s="236"/>
      <c r="L21" s="236" t="n">
        <v>118</v>
      </c>
      <c r="M21" s="237" t="n">
        <f aca="false">+G21+H21</f>
        <v>609</v>
      </c>
      <c r="N21" s="272" t="n">
        <f aca="false">SUM(I21:L21)</f>
        <v>118</v>
      </c>
      <c r="O21" s="212"/>
    </row>
    <row r="22" s="214" customFormat="true" ht="15.75" hidden="false" customHeight="true" outlineLevel="0" collapsed="false">
      <c r="A22" s="235" t="s">
        <v>23</v>
      </c>
      <c r="B22" s="236" t="n">
        <f aca="false">1199+44</f>
        <v>1243</v>
      </c>
      <c r="C22" s="236"/>
      <c r="D22" s="236"/>
      <c r="E22" s="236"/>
      <c r="F22" s="236" t="n">
        <f aca="false">32+497</f>
        <v>529</v>
      </c>
      <c r="G22" s="237" t="n">
        <f aca="false">SUM(B22:F22)</f>
        <v>1772</v>
      </c>
      <c r="H22" s="236" t="n">
        <v>5</v>
      </c>
      <c r="I22" s="236" t="n">
        <v>4</v>
      </c>
      <c r="J22" s="236"/>
      <c r="K22" s="236"/>
      <c r="L22" s="236" t="n">
        <f aca="false">1+211+74</f>
        <v>286</v>
      </c>
      <c r="M22" s="237" t="n">
        <f aca="false">+G22+H22</f>
        <v>1777</v>
      </c>
      <c r="N22" s="272" t="n">
        <f aca="false">SUM(I22:L22)</f>
        <v>290</v>
      </c>
      <c r="O22" s="212"/>
    </row>
    <row r="23" s="214" customFormat="true" ht="15.75" hidden="false" customHeight="true" outlineLevel="0" collapsed="false">
      <c r="A23" s="235" t="s">
        <v>24</v>
      </c>
      <c r="B23" s="236" t="n">
        <f aca="false">55+264</f>
        <v>319</v>
      </c>
      <c r="C23" s="236" t="n">
        <v>44</v>
      </c>
      <c r="D23" s="236"/>
      <c r="E23" s="236" t="n">
        <f aca="false">58+406</f>
        <v>464</v>
      </c>
      <c r="F23" s="236" t="n">
        <f aca="false">14+4338+206+1183+59+498</f>
        <v>6298</v>
      </c>
      <c r="G23" s="237" t="n">
        <f aca="false">SUM(B23:F23)</f>
        <v>7125</v>
      </c>
      <c r="H23" s="236" t="n">
        <f aca="false">186+50</f>
        <v>236</v>
      </c>
      <c r="I23" s="236" t="n">
        <f aca="false">99+16+23</f>
        <v>138</v>
      </c>
      <c r="J23" s="238"/>
      <c r="K23" s="236"/>
      <c r="L23" s="236" t="n">
        <f aca="false">85+286</f>
        <v>371</v>
      </c>
      <c r="M23" s="237" t="n">
        <f aca="false">+G23+H23</f>
        <v>7361</v>
      </c>
      <c r="N23" s="272" t="n">
        <f aca="false">SUM(I23:L23)</f>
        <v>509</v>
      </c>
      <c r="O23" s="212"/>
      <c r="P23" s="273"/>
    </row>
    <row r="24" s="214" customFormat="true" ht="15.75" hidden="false" customHeight="true" outlineLevel="0" collapsed="false">
      <c r="A24" s="235" t="s">
        <v>25</v>
      </c>
      <c r="B24" s="236" t="n">
        <v>2069</v>
      </c>
      <c r="C24" s="236"/>
      <c r="D24" s="236"/>
      <c r="E24" s="240"/>
      <c r="F24" s="236" t="n">
        <v>499</v>
      </c>
      <c r="G24" s="237" t="n">
        <f aca="false">SUM(B24:F24)</f>
        <v>2568</v>
      </c>
      <c r="H24" s="236" t="n">
        <v>25</v>
      </c>
      <c r="I24" s="236"/>
      <c r="J24" s="236" t="n">
        <v>58</v>
      </c>
      <c r="K24" s="236"/>
      <c r="L24" s="236"/>
      <c r="M24" s="237" t="n">
        <f aca="false">+G24+H24</f>
        <v>2593</v>
      </c>
      <c r="N24" s="272" t="n">
        <f aca="false">SUM(I24:L24)</f>
        <v>58</v>
      </c>
      <c r="O24" s="212"/>
    </row>
    <row r="25" s="214" customFormat="true" ht="15.75" hidden="false" customHeight="true" outlineLevel="0" collapsed="false">
      <c r="A25" s="235" t="s">
        <v>26</v>
      </c>
      <c r="B25" s="236" t="n">
        <f aca="false">254+1550</f>
        <v>1804</v>
      </c>
      <c r="C25" s="236" t="n">
        <v>150</v>
      </c>
      <c r="D25" s="236" t="n">
        <v>220</v>
      </c>
      <c r="E25" s="236" t="n">
        <v>42</v>
      </c>
      <c r="F25" s="236" t="n">
        <v>343</v>
      </c>
      <c r="G25" s="237" t="n">
        <f aca="false">SUM(B25:F25)</f>
        <v>2559</v>
      </c>
      <c r="H25" s="236"/>
      <c r="I25" s="236"/>
      <c r="J25" s="236"/>
      <c r="K25" s="236"/>
      <c r="L25" s="236" t="n">
        <v>1225</v>
      </c>
      <c r="M25" s="237" t="n">
        <f aca="false">+G25+H25</f>
        <v>2559</v>
      </c>
      <c r="N25" s="272" t="n">
        <f aca="false">SUM(I25:L25)</f>
        <v>1225</v>
      </c>
      <c r="O25" s="212"/>
    </row>
    <row r="26" s="214" customFormat="true" ht="15.75" hidden="false" customHeight="true" outlineLevel="0" collapsed="false">
      <c r="A26" s="235" t="s">
        <v>27</v>
      </c>
      <c r="B26" s="236" t="n">
        <v>1123</v>
      </c>
      <c r="C26" s="236"/>
      <c r="D26" s="236"/>
      <c r="E26" s="274"/>
      <c r="F26" s="236" t="n">
        <f aca="false">39+8+28+120</f>
        <v>195</v>
      </c>
      <c r="G26" s="237" t="n">
        <f aca="false">SUM(B26:F26)</f>
        <v>1318</v>
      </c>
      <c r="H26" s="275"/>
      <c r="I26" s="238" t="n">
        <v>325</v>
      </c>
      <c r="J26" s="236"/>
      <c r="K26" s="236"/>
      <c r="L26" s="236"/>
      <c r="M26" s="237" t="n">
        <f aca="false">+G26+H26</f>
        <v>1318</v>
      </c>
      <c r="N26" s="272" t="n">
        <f aca="false">SUM(I26:L26)</f>
        <v>325</v>
      </c>
      <c r="O26" s="212"/>
    </row>
    <row r="27" s="214" customFormat="true" ht="15.75" hidden="false" customHeight="true" outlineLevel="0" collapsed="false">
      <c r="A27" s="235" t="s">
        <v>28</v>
      </c>
      <c r="B27" s="236" t="n">
        <v>1785</v>
      </c>
      <c r="C27" s="236"/>
      <c r="D27" s="236"/>
      <c r="E27" s="236"/>
      <c r="F27" s="236" t="n">
        <v>2045</v>
      </c>
      <c r="G27" s="237" t="n">
        <f aca="false">SUM(B27:F27)</f>
        <v>3830</v>
      </c>
      <c r="H27" s="236"/>
      <c r="I27" s="236" t="n">
        <v>108</v>
      </c>
      <c r="J27" s="236"/>
      <c r="K27" s="236"/>
      <c r="L27" s="236" t="n">
        <v>237</v>
      </c>
      <c r="M27" s="237" t="n">
        <f aca="false">+G27+H27</f>
        <v>3830</v>
      </c>
      <c r="N27" s="272" t="n">
        <f aca="false">SUM(I27:L27)</f>
        <v>345</v>
      </c>
      <c r="O27" s="212"/>
      <c r="P27" s="273"/>
    </row>
    <row r="28" s="214" customFormat="true" ht="15.75" hidden="false" customHeight="true" outlineLevel="0" collapsed="false">
      <c r="A28" s="235" t="s">
        <v>49</v>
      </c>
      <c r="B28" s="236" t="n">
        <f aca="false">1362+190</f>
        <v>1552</v>
      </c>
      <c r="C28" s="236"/>
      <c r="D28" s="236" t="n">
        <v>72</v>
      </c>
      <c r="E28" s="236" t="n">
        <f aca="false">83+297+1119</f>
        <v>1499</v>
      </c>
      <c r="F28" s="236" t="n">
        <v>197</v>
      </c>
      <c r="G28" s="237" t="n">
        <f aca="false">SUM(B28:F28)</f>
        <v>3320</v>
      </c>
      <c r="H28" s="236" t="n">
        <v>264</v>
      </c>
      <c r="I28" s="236" t="n">
        <v>46</v>
      </c>
      <c r="J28" s="236"/>
      <c r="K28" s="236"/>
      <c r="L28" s="236" t="n">
        <v>25</v>
      </c>
      <c r="M28" s="237" t="n">
        <f aca="false">+G28+H28</f>
        <v>3584</v>
      </c>
      <c r="N28" s="272" t="n">
        <f aca="false">SUM(I28:L28)</f>
        <v>71</v>
      </c>
      <c r="O28" s="212"/>
    </row>
    <row r="29" s="214" customFormat="true" ht="15.75" hidden="false" customHeight="true" outlineLevel="0" collapsed="false">
      <c r="A29" s="235" t="s">
        <v>30</v>
      </c>
      <c r="B29" s="236" t="n">
        <v>3680</v>
      </c>
      <c r="C29" s="236"/>
      <c r="D29" s="236"/>
      <c r="E29" s="236"/>
      <c r="F29" s="236" t="n">
        <v>570</v>
      </c>
      <c r="G29" s="237" t="n">
        <f aca="false">SUM(B29:F29)</f>
        <v>4250</v>
      </c>
      <c r="H29" s="236" t="n">
        <v>33</v>
      </c>
      <c r="I29" s="236" t="n">
        <f aca="false">647+573</f>
        <v>1220</v>
      </c>
      <c r="J29" s="236"/>
      <c r="K29" s="236"/>
      <c r="L29" s="236"/>
      <c r="M29" s="237" t="n">
        <f aca="false">+G29+H29</f>
        <v>4283</v>
      </c>
      <c r="N29" s="272" t="n">
        <f aca="false">SUM(I29:L29)</f>
        <v>1220</v>
      </c>
      <c r="O29" s="212"/>
    </row>
    <row r="30" s="214" customFormat="true" ht="15.75" hidden="false" customHeight="true" outlineLevel="0" collapsed="false">
      <c r="A30" s="235" t="s">
        <v>31</v>
      </c>
      <c r="B30" s="236" t="n">
        <v>1177</v>
      </c>
      <c r="C30" s="236"/>
      <c r="D30" s="236"/>
      <c r="E30" s="236"/>
      <c r="F30" s="236" t="n">
        <v>159</v>
      </c>
      <c r="G30" s="237" t="n">
        <f aca="false">SUM(B30:F30)</f>
        <v>1336</v>
      </c>
      <c r="H30" s="236" t="n">
        <v>300</v>
      </c>
      <c r="I30" s="236" t="n">
        <f aca="false">115+233</f>
        <v>348</v>
      </c>
      <c r="J30" s="236"/>
      <c r="K30" s="236"/>
      <c r="L30" s="236" t="n">
        <v>17</v>
      </c>
      <c r="M30" s="237" t="n">
        <f aca="false">+G30+H30</f>
        <v>1636</v>
      </c>
      <c r="N30" s="272" t="n">
        <f aca="false">SUM(I30:L30)</f>
        <v>365</v>
      </c>
      <c r="O30" s="212"/>
      <c r="P30" s="273"/>
    </row>
    <row r="31" s="214" customFormat="true" ht="15.75" hidden="false" customHeight="true" outlineLevel="0" collapsed="false">
      <c r="A31" s="235" t="s">
        <v>32</v>
      </c>
      <c r="B31" s="236" t="n">
        <v>740</v>
      </c>
      <c r="C31" s="236"/>
      <c r="D31" s="236"/>
      <c r="E31" s="236"/>
      <c r="F31" s="236" t="n">
        <v>1223</v>
      </c>
      <c r="G31" s="237" t="n">
        <f aca="false">SUM(B31:F31)</f>
        <v>1963</v>
      </c>
      <c r="H31" s="236" t="n">
        <f aca="false">291+160</f>
        <v>451</v>
      </c>
      <c r="I31" s="236" t="n">
        <v>1</v>
      </c>
      <c r="J31" s="236"/>
      <c r="K31" s="236"/>
      <c r="L31" s="236" t="n">
        <v>150</v>
      </c>
      <c r="M31" s="237" t="n">
        <f aca="false">+G31+H31</f>
        <v>2414</v>
      </c>
      <c r="N31" s="272" t="n">
        <f aca="false">SUM(I31:L31)</f>
        <v>151</v>
      </c>
      <c r="O31" s="212"/>
    </row>
    <row r="32" s="214" customFormat="true" ht="15.75" hidden="false" customHeight="true" outlineLevel="0" collapsed="false">
      <c r="A32" s="235" t="s">
        <v>346</v>
      </c>
      <c r="B32" s="236" t="n">
        <f aca="false">2380+613+424+430</f>
        <v>3847</v>
      </c>
      <c r="C32" s="236"/>
      <c r="D32" s="236" t="n">
        <v>96</v>
      </c>
      <c r="E32" s="236"/>
      <c r="F32" s="236" t="n">
        <v>25</v>
      </c>
      <c r="G32" s="237" t="n">
        <f aca="false">SUM(B32:F32)</f>
        <v>3968</v>
      </c>
      <c r="H32" s="236"/>
      <c r="I32" s="236" t="n">
        <v>149</v>
      </c>
      <c r="J32" s="236"/>
      <c r="K32" s="236"/>
      <c r="L32" s="236"/>
      <c r="M32" s="237" t="n">
        <f aca="false">+G32+H32</f>
        <v>3968</v>
      </c>
      <c r="N32" s="272" t="n">
        <f aca="false">SUM(I32:L32)</f>
        <v>149</v>
      </c>
      <c r="O32" s="212"/>
    </row>
    <row r="33" s="214" customFormat="true" ht="15.75" hidden="false" customHeight="true" outlineLevel="0" collapsed="false">
      <c r="A33" s="235" t="s">
        <v>34</v>
      </c>
      <c r="B33" s="236" t="n">
        <v>738</v>
      </c>
      <c r="C33" s="236" t="n">
        <v>260</v>
      </c>
      <c r="D33" s="236"/>
      <c r="E33" s="236" t="n">
        <v>1433</v>
      </c>
      <c r="F33" s="236" t="n">
        <f aca="false">80+470</f>
        <v>550</v>
      </c>
      <c r="G33" s="237" t="n">
        <f aca="false">SUM(B33:F33)</f>
        <v>2981</v>
      </c>
      <c r="H33" s="236" t="n">
        <v>11</v>
      </c>
      <c r="I33" s="236" t="n">
        <v>1</v>
      </c>
      <c r="J33" s="236"/>
      <c r="K33" s="236"/>
      <c r="L33" s="236"/>
      <c r="M33" s="237" t="n">
        <f aca="false">+G33+H33</f>
        <v>2992</v>
      </c>
      <c r="N33" s="272" t="n">
        <f aca="false">SUM(I33:L33)</f>
        <v>1</v>
      </c>
      <c r="O33" s="212"/>
    </row>
    <row r="34" s="214" customFormat="true" ht="15.75" hidden="false" customHeight="true" outlineLevel="0" collapsed="false">
      <c r="A34" s="235" t="s">
        <v>35</v>
      </c>
      <c r="B34" s="236" t="n">
        <v>223</v>
      </c>
      <c r="C34" s="236"/>
      <c r="D34" s="236"/>
      <c r="E34" s="236"/>
      <c r="F34" s="236"/>
      <c r="G34" s="237" t="n">
        <f aca="false">SUM(B34:F34)</f>
        <v>223</v>
      </c>
      <c r="H34" s="236" t="n">
        <v>459</v>
      </c>
      <c r="I34" s="236" t="n">
        <v>21</v>
      </c>
      <c r="J34" s="236"/>
      <c r="K34" s="236"/>
      <c r="L34" s="236"/>
      <c r="M34" s="237" t="n">
        <f aca="false">+G34+H34</f>
        <v>682</v>
      </c>
      <c r="N34" s="272" t="n">
        <f aca="false">SUM(I34:L34)</f>
        <v>21</v>
      </c>
      <c r="O34" s="212"/>
    </row>
    <row r="35" s="214" customFormat="true" ht="15.75" hidden="false" customHeight="true" outlineLevel="0" collapsed="false">
      <c r="A35" s="235" t="s">
        <v>36</v>
      </c>
      <c r="B35" s="236" t="n">
        <v>1031</v>
      </c>
      <c r="C35" s="236"/>
      <c r="D35" s="236"/>
      <c r="E35" s="236"/>
      <c r="F35" s="236"/>
      <c r="G35" s="241" t="n">
        <f aca="false">SUM(B35:F35)</f>
        <v>1031</v>
      </c>
      <c r="H35" s="236"/>
      <c r="I35" s="236"/>
      <c r="J35" s="236"/>
      <c r="K35" s="236"/>
      <c r="L35" s="236"/>
      <c r="M35" s="241" t="n">
        <f aca="false">+G35+H35</f>
        <v>1031</v>
      </c>
      <c r="N35" s="272" t="n">
        <f aca="false">SUM(I35:L35)</f>
        <v>0</v>
      </c>
      <c r="O35" s="212"/>
    </row>
    <row r="36" s="214" customFormat="true" ht="12.75" hidden="false" customHeight="true" outlineLevel="0" collapsed="false">
      <c r="A36" s="242" t="s">
        <v>37</v>
      </c>
      <c r="B36" s="243"/>
      <c r="C36" s="243"/>
      <c r="D36" s="243"/>
      <c r="E36" s="243"/>
      <c r="F36" s="243"/>
      <c r="G36" s="243"/>
      <c r="H36" s="243"/>
      <c r="I36" s="243"/>
      <c r="J36" s="243"/>
      <c r="K36" s="243"/>
      <c r="L36" s="243"/>
      <c r="M36" s="243"/>
      <c r="N36" s="243"/>
      <c r="O36" s="212"/>
    </row>
    <row r="37" s="276" customFormat="true" ht="15.75" hidden="false" customHeight="true" outlineLevel="0" collapsed="false">
      <c r="A37" s="242"/>
      <c r="B37" s="244" t="n">
        <f aca="false">SUM(B12:B35)</f>
        <v>31706</v>
      </c>
      <c r="C37" s="244" t="n">
        <f aca="false">SUM(C12:C35)</f>
        <v>1203</v>
      </c>
      <c r="D37" s="244" t="n">
        <f aca="false">SUM(D12:D35)</f>
        <v>1208</v>
      </c>
      <c r="E37" s="244" t="n">
        <f aca="false">SUM(E12:E35)</f>
        <v>6782</v>
      </c>
      <c r="F37" s="244" t="n">
        <f aca="false">SUM(F12:F35)</f>
        <v>32051</v>
      </c>
      <c r="G37" s="244" t="n">
        <f aca="false">SUM(G12:G35)</f>
        <v>72950</v>
      </c>
      <c r="H37" s="244" t="n">
        <f aca="false">SUM(H12:H35)</f>
        <v>2112</v>
      </c>
      <c r="I37" s="244" t="n">
        <f aca="false">SUM(I12:I35)</f>
        <v>3042</v>
      </c>
      <c r="J37" s="244" t="n">
        <f aca="false">SUM(J12:J35)</f>
        <v>1456</v>
      </c>
      <c r="K37" s="244" t="n">
        <f aca="false">SUM(K12:K35)</f>
        <v>435</v>
      </c>
      <c r="L37" s="244" t="n">
        <f aca="false">SUM(L12:L35)</f>
        <v>9900</v>
      </c>
      <c r="M37" s="244" t="n">
        <f aca="false">SUM(M12:M35)</f>
        <v>75062</v>
      </c>
      <c r="N37" s="244" t="n">
        <f aca="false">SUM(N12:N35)</f>
        <v>14833</v>
      </c>
      <c r="O37" s="39"/>
    </row>
    <row r="38" s="214" customFormat="true" ht="16.5" hidden="false" customHeight="true" outlineLevel="0" collapsed="false">
      <c r="A38" s="242"/>
      <c r="B38" s="245"/>
      <c r="C38" s="245"/>
      <c r="D38" s="245"/>
      <c r="E38" s="245"/>
      <c r="F38" s="245"/>
      <c r="G38" s="245"/>
      <c r="H38" s="245"/>
      <c r="I38" s="245"/>
      <c r="J38" s="245"/>
      <c r="K38" s="245"/>
      <c r="L38" s="245"/>
      <c r="M38" s="245"/>
      <c r="N38" s="245"/>
      <c r="O38" s="212"/>
    </row>
    <row r="39" s="214" customFormat="true" ht="12.75" hidden="false" customHeight="false" outlineLevel="0" collapsed="false">
      <c r="A39" s="2"/>
      <c r="B39" s="277"/>
      <c r="C39" s="277"/>
      <c r="D39" s="277"/>
      <c r="E39" s="277"/>
      <c r="F39" s="277"/>
      <c r="G39" s="277"/>
      <c r="H39" s="278"/>
      <c r="I39" s="278"/>
      <c r="J39" s="278"/>
      <c r="K39" s="278"/>
      <c r="L39" s="278"/>
      <c r="M39" s="278"/>
      <c r="N39" s="278"/>
      <c r="O39" s="212"/>
    </row>
    <row r="40" customFormat="false" ht="15.75" hidden="false" customHeight="false" outlineLevel="0" collapsed="false">
      <c r="A40" s="3" t="str">
        <f aca="false">+'Pla 12'!A40</f>
        <v>FUENTE: AUDITORIAS DCG FONAVI - SSDUV - PRESIDENCIA DE LA NACION</v>
      </c>
      <c r="B40" s="39"/>
      <c r="C40" s="39"/>
      <c r="D40" s="39"/>
      <c r="E40" s="39"/>
      <c r="F40" s="39"/>
      <c r="G40" s="39"/>
      <c r="H40" s="39"/>
      <c r="I40" s="39"/>
      <c r="J40" s="39"/>
      <c r="K40" s="39"/>
      <c r="L40" s="39"/>
      <c r="M40" s="100"/>
      <c r="N40" s="98"/>
      <c r="O40" s="39"/>
      <c r="P40" s="39"/>
    </row>
    <row r="41" customFormat="false" ht="15.75" hidden="false" customHeight="false" outlineLevel="0" collapsed="false">
      <c r="A41" s="37"/>
      <c r="B41" s="39"/>
      <c r="C41" s="39"/>
      <c r="D41" s="39"/>
      <c r="E41" s="39"/>
      <c r="F41" s="39"/>
      <c r="G41" s="39"/>
      <c r="H41" s="39"/>
      <c r="I41" s="39"/>
      <c r="J41" s="39"/>
      <c r="K41" s="39"/>
      <c r="L41" s="39"/>
      <c r="M41" s="39"/>
      <c r="N41" s="98"/>
      <c r="O41" s="39"/>
    </row>
    <row r="42" customFormat="false" ht="16.5" hidden="false" customHeight="true" outlineLevel="0" collapsed="false">
      <c r="A42" s="39"/>
      <c r="B42" s="39"/>
      <c r="C42" s="39"/>
      <c r="D42" s="39"/>
      <c r="E42" s="39"/>
      <c r="F42" s="39"/>
      <c r="G42" s="39"/>
      <c r="H42" s="39"/>
      <c r="I42" s="39"/>
      <c r="J42" s="39"/>
      <c r="K42" s="39"/>
      <c r="L42" s="39"/>
      <c r="M42" s="39"/>
      <c r="N42" s="39"/>
      <c r="O42" s="39"/>
    </row>
    <row r="43" customFormat="false" ht="15.75" hidden="false" customHeight="false" outlineLevel="0" collapsed="false">
      <c r="A43" s="39"/>
      <c r="B43" s="39"/>
      <c r="C43" s="39"/>
      <c r="D43" s="39"/>
      <c r="E43" s="39"/>
      <c r="F43" s="39"/>
      <c r="G43" s="39"/>
      <c r="H43" s="39"/>
      <c r="I43" s="39"/>
      <c r="J43" s="39"/>
      <c r="K43" s="39"/>
      <c r="L43" s="39"/>
      <c r="M43" s="39"/>
      <c r="N43" s="39"/>
      <c r="O43" s="39"/>
    </row>
    <row r="44" customFormat="false" ht="15.75" hidden="false" customHeight="false" outlineLevel="0" collapsed="false">
      <c r="A44" s="39"/>
      <c r="B44" s="39"/>
      <c r="C44" s="39"/>
      <c r="D44" s="39"/>
      <c r="E44" s="39"/>
      <c r="F44" s="39"/>
      <c r="G44" s="39"/>
      <c r="H44" s="39"/>
      <c r="I44" s="39"/>
      <c r="J44" s="39"/>
      <c r="K44" s="39"/>
      <c r="L44" s="39"/>
      <c r="M44" s="39"/>
      <c r="N44" s="39"/>
      <c r="O44" s="39"/>
    </row>
    <row r="45" customFormat="false" ht="15.75" hidden="false" customHeight="false" outlineLevel="0" collapsed="false">
      <c r="A45" s="39"/>
      <c r="B45" s="39"/>
      <c r="C45" s="39"/>
      <c r="D45" s="39"/>
      <c r="E45" s="39"/>
      <c r="F45" s="39"/>
      <c r="G45" s="39"/>
      <c r="H45" s="39"/>
      <c r="I45" s="39"/>
      <c r="J45" s="39"/>
      <c r="K45" s="39"/>
      <c r="L45" s="39"/>
      <c r="M45" s="39"/>
      <c r="N45" s="39"/>
      <c r="O45" s="39"/>
    </row>
  </sheetData>
  <mergeCells count="13">
    <mergeCell ref="M4:N4"/>
    <mergeCell ref="A8:A11"/>
    <mergeCell ref="C8:F8"/>
    <mergeCell ref="G8:G10"/>
    <mergeCell ref="H8:I8"/>
    <mergeCell ref="J8:L8"/>
    <mergeCell ref="M8:N8"/>
    <mergeCell ref="C9:C11"/>
    <mergeCell ref="D9:D11"/>
    <mergeCell ref="E9:E11"/>
    <mergeCell ref="F9:F11"/>
    <mergeCell ref="M9:M10"/>
    <mergeCell ref="A36:A38"/>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9" activeCellId="0" sqref="H9"/>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8.75" hidden="false" customHeight="false" outlineLevel="0" collapsed="false">
      <c r="A6" s="166"/>
      <c r="B6" s="166"/>
      <c r="C6" s="166"/>
      <c r="D6" s="166"/>
      <c r="E6" s="166"/>
      <c r="F6" s="166"/>
      <c r="I6" s="279" t="s">
        <v>358</v>
      </c>
      <c r="J6" s="279"/>
    </row>
    <row r="7" s="280" customFormat="true" ht="18.75" hidden="false" customHeight="false" outlineLevel="0" collapsed="false">
      <c r="A7" s="1" t="s">
        <v>359</v>
      </c>
      <c r="B7" s="165"/>
      <c r="C7" s="165"/>
      <c r="D7" s="165"/>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row>
    <row r="8" s="280" customFormat="true" ht="18.75" hidden="false" customHeight="false" outlineLevel="0" collapsed="false">
      <c r="A8" s="1"/>
      <c r="B8" s="165"/>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row>
    <row r="9" s="280" customFormat="true" ht="18.75" hidden="false" customHeight="false" outlineLevel="0" collapsed="false">
      <c r="A9" s="281" t="s">
        <v>360</v>
      </c>
      <c r="B9" s="165"/>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row>
    <row r="10" s="282" customFormat="true" ht="24.75" hidden="false" customHeight="true" outlineLevel="0" collapsed="false"/>
    <row r="11" customFormat="false" ht="24.95" hidden="false" customHeight="true" outlineLevel="0" collapsed="false">
      <c r="A11" s="283" t="s">
        <v>7</v>
      </c>
      <c r="B11" s="284" t="s">
        <v>361</v>
      </c>
      <c r="C11" s="283" t="s">
        <v>362</v>
      </c>
      <c r="D11" s="283"/>
      <c r="E11" s="283" t="s">
        <v>363</v>
      </c>
      <c r="F11" s="283"/>
      <c r="G11" s="283" t="s">
        <v>364</v>
      </c>
      <c r="H11" s="283"/>
      <c r="I11" s="283" t="s">
        <v>365</v>
      </c>
      <c r="J11" s="283"/>
    </row>
    <row r="12" customFormat="false" ht="24.95" hidden="false" customHeight="true" outlineLevel="0" collapsed="false">
      <c r="A12" s="283"/>
      <c r="B12" s="284"/>
      <c r="C12" s="285" t="s">
        <v>366</v>
      </c>
      <c r="D12" s="286" t="s">
        <v>12</v>
      </c>
      <c r="E12" s="285" t="s">
        <v>366</v>
      </c>
      <c r="F12" s="286" t="s">
        <v>12</v>
      </c>
      <c r="G12" s="285" t="s">
        <v>366</v>
      </c>
      <c r="H12" s="286" t="s">
        <v>12</v>
      </c>
      <c r="I12" s="285" t="s">
        <v>366</v>
      </c>
      <c r="J12" s="286" t="s">
        <v>12</v>
      </c>
    </row>
    <row r="13" customFormat="false" ht="15.75" hidden="false" customHeight="false" outlineLevel="0" collapsed="false">
      <c r="A13" s="287" t="s">
        <v>77</v>
      </c>
      <c r="B13" s="288" t="n">
        <v>3975</v>
      </c>
      <c r="C13" s="289" t="n">
        <v>270</v>
      </c>
      <c r="D13" s="290" t="n">
        <f aca="false">C13/B13</f>
        <v>0.0679245283018868</v>
      </c>
      <c r="E13" s="289" t="n">
        <v>2970</v>
      </c>
      <c r="F13" s="290" t="n">
        <f aca="false">E13/B13</f>
        <v>0.747169811320755</v>
      </c>
      <c r="G13" s="289" t="n">
        <v>644</v>
      </c>
      <c r="H13" s="290" t="n">
        <f aca="false">G13/B13</f>
        <v>0.162012578616352</v>
      </c>
      <c r="I13" s="289" t="n">
        <v>91</v>
      </c>
      <c r="J13" s="290" t="n">
        <f aca="false">I13/B13</f>
        <v>0.0228930817610063</v>
      </c>
    </row>
    <row r="14" customFormat="false" ht="15.75" hidden="false" customHeight="false" outlineLevel="0" collapsed="false">
      <c r="A14" s="291" t="s">
        <v>84</v>
      </c>
      <c r="B14" s="292" t="n">
        <v>603</v>
      </c>
      <c r="C14" s="293" t="n">
        <v>104</v>
      </c>
      <c r="D14" s="294" t="n">
        <f aca="false">C14/B14</f>
        <v>0.172470978441128</v>
      </c>
      <c r="E14" s="293" t="n">
        <v>388</v>
      </c>
      <c r="F14" s="294" t="n">
        <f aca="false">E14/B14</f>
        <v>0.643449419568823</v>
      </c>
      <c r="G14" s="293" t="n">
        <v>111</v>
      </c>
      <c r="H14" s="294" t="n">
        <f aca="false">G14/B14</f>
        <v>0.18407960199005</v>
      </c>
      <c r="I14" s="293"/>
      <c r="J14" s="294" t="n">
        <f aca="false">I14/B14</f>
        <v>0</v>
      </c>
    </row>
    <row r="15" customFormat="false" ht="15.75" hidden="false" customHeight="false" outlineLevel="0" collapsed="false">
      <c r="A15" s="291" t="s">
        <v>367</v>
      </c>
      <c r="B15" s="292" t="n">
        <v>1162</v>
      </c>
      <c r="C15" s="293" t="n">
        <v>64</v>
      </c>
      <c r="D15" s="294" t="n">
        <f aca="false">C15/B15</f>
        <v>0.0550774526678141</v>
      </c>
      <c r="E15" s="293" t="n">
        <v>995</v>
      </c>
      <c r="F15" s="294" t="n">
        <f aca="false">E15/B15</f>
        <v>0.856282271944923</v>
      </c>
      <c r="G15" s="293" t="n">
        <v>103</v>
      </c>
      <c r="H15" s="294" t="n">
        <f aca="false">G15/B15</f>
        <v>0.0886402753872633</v>
      </c>
      <c r="I15" s="293"/>
      <c r="J15" s="294" t="n">
        <f aca="false">I15/B15</f>
        <v>0</v>
      </c>
    </row>
    <row r="16" customFormat="false" ht="15.75" hidden="false" customHeight="false" outlineLevel="0" collapsed="false">
      <c r="A16" s="291" t="s">
        <v>91</v>
      </c>
      <c r="B16" s="292" t="n">
        <v>1101</v>
      </c>
      <c r="C16" s="293"/>
      <c r="D16" s="294" t="n">
        <f aca="false">C16/B16</f>
        <v>0</v>
      </c>
      <c r="E16" s="293"/>
      <c r="F16" s="294" t="n">
        <f aca="false">E16/B16</f>
        <v>0</v>
      </c>
      <c r="G16" s="293" t="n">
        <v>1061</v>
      </c>
      <c r="H16" s="294" t="n">
        <f aca="false">G16/B16</f>
        <v>0.963669391462307</v>
      </c>
      <c r="I16" s="293" t="n">
        <v>40</v>
      </c>
      <c r="J16" s="294" t="n">
        <f aca="false">I16/B16</f>
        <v>0.036330608537693</v>
      </c>
    </row>
    <row r="17" customFormat="false" ht="15.75" hidden="false" customHeight="false" outlineLevel="0" collapsed="false">
      <c r="A17" s="291" t="s">
        <v>218</v>
      </c>
      <c r="B17" s="292" t="n">
        <v>1178</v>
      </c>
      <c r="C17" s="293" t="n">
        <v>300</v>
      </c>
      <c r="D17" s="294" t="n">
        <f aca="false">C17/B17</f>
        <v>0.254668930390492</v>
      </c>
      <c r="E17" s="293" t="n">
        <v>306</v>
      </c>
      <c r="F17" s="294" t="n">
        <f aca="false">E17/B17</f>
        <v>0.259762308998302</v>
      </c>
      <c r="G17" s="293" t="n">
        <v>572</v>
      </c>
      <c r="H17" s="294" t="n">
        <f aca="false">G17/B17</f>
        <v>0.485568760611205</v>
      </c>
      <c r="I17" s="293"/>
      <c r="J17" s="294" t="n">
        <f aca="false">I17/B17</f>
        <v>0</v>
      </c>
    </row>
    <row r="18" customFormat="false" ht="15.75" hidden="false" customHeight="false" outlineLevel="0" collapsed="false">
      <c r="A18" s="291" t="s">
        <v>106</v>
      </c>
      <c r="B18" s="292" t="n">
        <v>366</v>
      </c>
      <c r="C18" s="293"/>
      <c r="D18" s="294" t="n">
        <f aca="false">C18/B18</f>
        <v>0</v>
      </c>
      <c r="E18" s="293" t="n">
        <v>329</v>
      </c>
      <c r="F18" s="294" t="n">
        <f aca="false">E18/B18</f>
        <v>0.898907103825137</v>
      </c>
      <c r="G18" s="293" t="n">
        <v>37</v>
      </c>
      <c r="H18" s="294" t="n">
        <f aca="false">G18/B18</f>
        <v>0.101092896174863</v>
      </c>
      <c r="I18" s="293"/>
      <c r="J18" s="294" t="n">
        <f aca="false">I18/B18</f>
        <v>0</v>
      </c>
    </row>
    <row r="19" customFormat="false" ht="15.75" hidden="false" customHeight="false" outlineLevel="0" collapsed="false">
      <c r="A19" s="291" t="s">
        <v>368</v>
      </c>
      <c r="B19" s="292" t="n">
        <v>705</v>
      </c>
      <c r="C19" s="293" t="n">
        <v>76</v>
      </c>
      <c r="D19" s="294" t="n">
        <f aca="false">C19/B19</f>
        <v>0.107801418439716</v>
      </c>
      <c r="E19" s="293" t="n">
        <v>517</v>
      </c>
      <c r="F19" s="294" t="n">
        <f aca="false">E19/B19</f>
        <v>0.733333333333333</v>
      </c>
      <c r="G19" s="293" t="n">
        <v>56</v>
      </c>
      <c r="H19" s="294" t="n">
        <f aca="false">G19/B19</f>
        <v>0.0794326241134752</v>
      </c>
      <c r="I19" s="293" t="n">
        <v>56</v>
      </c>
      <c r="J19" s="294" t="n">
        <f aca="false">I19/B19</f>
        <v>0.0794326241134752</v>
      </c>
    </row>
    <row r="20" customFormat="false" ht="15.75" hidden="false" customHeight="false" outlineLevel="0" collapsed="false">
      <c r="A20" s="291" t="s">
        <v>116</v>
      </c>
      <c r="B20" s="292" t="n">
        <v>812</v>
      </c>
      <c r="C20" s="293"/>
      <c r="D20" s="294" t="n">
        <f aca="false">C20/B20</f>
        <v>0</v>
      </c>
      <c r="E20" s="293" t="n">
        <v>482</v>
      </c>
      <c r="F20" s="294" t="n">
        <f aca="false">E20/B20</f>
        <v>0.593596059113301</v>
      </c>
      <c r="G20" s="293" t="n">
        <v>330</v>
      </c>
      <c r="H20" s="294" t="n">
        <f aca="false">G20/B20</f>
        <v>0.4064039408867</v>
      </c>
      <c r="I20" s="293"/>
      <c r="J20" s="294" t="n">
        <f aca="false">I20/B20</f>
        <v>0</v>
      </c>
    </row>
    <row r="21" customFormat="false" ht="15.75" hidden="false" customHeight="false" outlineLevel="0" collapsed="false">
      <c r="A21" s="291" t="s">
        <v>54</v>
      </c>
      <c r="B21" s="292" t="n">
        <v>1246</v>
      </c>
      <c r="C21" s="293" t="n">
        <v>36</v>
      </c>
      <c r="D21" s="294" t="n">
        <f aca="false">C21/B21</f>
        <v>0.028892455858748</v>
      </c>
      <c r="E21" s="293" t="n">
        <v>571</v>
      </c>
      <c r="F21" s="294" t="n">
        <f aca="false">E21/B21</f>
        <v>0.458266452648475</v>
      </c>
      <c r="G21" s="293" t="n">
        <v>639</v>
      </c>
      <c r="H21" s="294" t="n">
        <f aca="false">G21/B21</f>
        <v>0.512841091492777</v>
      </c>
      <c r="I21" s="293"/>
      <c r="J21" s="294" t="n">
        <f aca="false">I21/B21</f>
        <v>0</v>
      </c>
    </row>
    <row r="22" customFormat="false" ht="15.75" hidden="false" customHeight="false" outlineLevel="0" collapsed="false">
      <c r="A22" s="291" t="s">
        <v>229</v>
      </c>
      <c r="B22" s="292" t="n">
        <v>774</v>
      </c>
      <c r="C22" s="293"/>
      <c r="D22" s="294" t="n">
        <f aca="false">C22/B22</f>
        <v>0</v>
      </c>
      <c r="E22" s="293"/>
      <c r="F22" s="294" t="n">
        <f aca="false">E22/B22</f>
        <v>0</v>
      </c>
      <c r="G22" s="293" t="n">
        <v>774</v>
      </c>
      <c r="H22" s="294" t="n">
        <f aca="false">G22/B22</f>
        <v>1</v>
      </c>
      <c r="I22" s="293"/>
      <c r="J22" s="294" t="n">
        <f aca="false">I22/B22</f>
        <v>0</v>
      </c>
    </row>
    <row r="23" customFormat="false" ht="15.75" hidden="false" customHeight="false" outlineLevel="0" collapsed="false">
      <c r="A23" s="291" t="s">
        <v>125</v>
      </c>
      <c r="B23" s="295" t="n">
        <v>551</v>
      </c>
      <c r="C23" s="293"/>
      <c r="D23" s="294" t="n">
        <f aca="false">C23/B23</f>
        <v>0</v>
      </c>
      <c r="E23" s="293" t="n">
        <v>357</v>
      </c>
      <c r="F23" s="294" t="n">
        <f aca="false">E23/B23</f>
        <v>0.647912885662432</v>
      </c>
      <c r="G23" s="293" t="n">
        <v>124</v>
      </c>
      <c r="H23" s="294" t="n">
        <f aca="false">G23/B23</f>
        <v>0.225045372050817</v>
      </c>
      <c r="I23" s="293" t="n">
        <v>70</v>
      </c>
      <c r="J23" s="294" t="n">
        <f aca="false">I23/B23</f>
        <v>0.127041742286751</v>
      </c>
    </row>
    <row r="24" customFormat="false" ht="15.75" hidden="false" customHeight="false" outlineLevel="0" collapsed="false">
      <c r="A24" s="291" t="s">
        <v>130</v>
      </c>
      <c r="B24" s="292" t="n">
        <v>2552</v>
      </c>
      <c r="C24" s="293"/>
      <c r="D24" s="294" t="n">
        <f aca="false">C24/B24</f>
        <v>0</v>
      </c>
      <c r="E24" s="293" t="n">
        <v>96</v>
      </c>
      <c r="F24" s="294" t="n">
        <f aca="false">E24/B24</f>
        <v>0.0376175548589342</v>
      </c>
      <c r="G24" s="293" t="n">
        <v>2170</v>
      </c>
      <c r="H24" s="294" t="n">
        <f aca="false">G24/B24</f>
        <v>0.850313479623824</v>
      </c>
      <c r="I24" s="293" t="n">
        <v>286</v>
      </c>
      <c r="J24" s="294" t="n">
        <f aca="false">I24/B24</f>
        <v>0.112068965517241</v>
      </c>
    </row>
    <row r="25" customFormat="false" ht="15.75" hidden="false" customHeight="false" outlineLevel="0" collapsed="false">
      <c r="A25" s="291" t="s">
        <v>133</v>
      </c>
      <c r="B25" s="292" t="n">
        <v>663</v>
      </c>
      <c r="C25" s="293" t="n">
        <v>523</v>
      </c>
      <c r="D25" s="294" t="n">
        <f aca="false">C25/B25</f>
        <v>0.788838612368024</v>
      </c>
      <c r="E25" s="293" t="n">
        <v>60</v>
      </c>
      <c r="F25" s="294" t="n">
        <f aca="false">E25/B25</f>
        <v>0.0904977375565611</v>
      </c>
      <c r="G25" s="293" t="n">
        <v>80</v>
      </c>
      <c r="H25" s="294" t="n">
        <f aca="false">G25/B25</f>
        <v>0.120663650075415</v>
      </c>
      <c r="I25" s="293"/>
      <c r="J25" s="294" t="n">
        <f aca="false">I25/B25</f>
        <v>0</v>
      </c>
    </row>
    <row r="26" customFormat="false" ht="15.75" hidden="false" customHeight="false" outlineLevel="0" collapsed="false">
      <c r="A26" s="291" t="s">
        <v>369</v>
      </c>
      <c r="B26" s="292" t="n">
        <v>696</v>
      </c>
      <c r="C26" s="293" t="n">
        <v>120</v>
      </c>
      <c r="D26" s="294" t="n">
        <f aca="false">C26/B26</f>
        <v>0.172413793103448</v>
      </c>
      <c r="E26" s="293" t="n">
        <v>506</v>
      </c>
      <c r="F26" s="294" t="n">
        <f aca="false">E26/B26</f>
        <v>0.727011494252874</v>
      </c>
      <c r="G26" s="293" t="n">
        <v>70</v>
      </c>
      <c r="H26" s="294" t="n">
        <f aca="false">G26/B26</f>
        <v>0.100574712643678</v>
      </c>
      <c r="I26" s="293"/>
      <c r="J26" s="294" t="n">
        <f aca="false">I26/B26</f>
        <v>0</v>
      </c>
    </row>
    <row r="27" customFormat="false" ht="15.75" hidden="false" customHeight="false" outlineLevel="0" collapsed="false">
      <c r="A27" s="291" t="s">
        <v>146</v>
      </c>
      <c r="B27" s="292" t="n">
        <v>1319</v>
      </c>
      <c r="C27" s="293"/>
      <c r="D27" s="294" t="n">
        <f aca="false">C27/B27</f>
        <v>0</v>
      </c>
      <c r="E27" s="293" t="n">
        <v>1082</v>
      </c>
      <c r="F27" s="294" t="n">
        <f aca="false">E27/B27</f>
        <v>0.820318423047764</v>
      </c>
      <c r="G27" s="293" t="n">
        <v>237</v>
      </c>
      <c r="H27" s="294" t="n">
        <f aca="false">G27/B27</f>
        <v>0.179681576952237</v>
      </c>
      <c r="I27" s="293"/>
      <c r="J27" s="294" t="n">
        <f aca="false">I27/B27</f>
        <v>0</v>
      </c>
    </row>
    <row r="28" customFormat="false" ht="15.75" hidden="false" customHeight="false" outlineLevel="0" collapsed="false">
      <c r="A28" s="291" t="s">
        <v>152</v>
      </c>
      <c r="B28" s="292" t="n">
        <v>765</v>
      </c>
      <c r="C28" s="293" t="n">
        <v>10</v>
      </c>
      <c r="D28" s="294" t="n">
        <f aca="false">C28/B28</f>
        <v>0.0130718954248366</v>
      </c>
      <c r="E28" s="293" t="n">
        <v>735</v>
      </c>
      <c r="F28" s="294" t="n">
        <f aca="false">E28/B28</f>
        <v>0.96078431372549</v>
      </c>
      <c r="G28" s="293" t="n">
        <v>20</v>
      </c>
      <c r="H28" s="294" t="n">
        <f aca="false">G28/B28</f>
        <v>0.0261437908496732</v>
      </c>
      <c r="I28" s="293"/>
      <c r="J28" s="294" t="n">
        <f aca="false">I28/B28</f>
        <v>0</v>
      </c>
    </row>
    <row r="29" customFormat="false" ht="15.75" hidden="false" customHeight="false" outlineLevel="0" collapsed="false">
      <c r="A29" s="291" t="s">
        <v>153</v>
      </c>
      <c r="B29" s="292" t="n">
        <v>3521</v>
      </c>
      <c r="C29" s="293" t="n">
        <v>233</v>
      </c>
      <c r="D29" s="294" t="n">
        <f aca="false">C29/B29</f>
        <v>0.066174382277762</v>
      </c>
      <c r="E29" s="293" t="n">
        <v>1852</v>
      </c>
      <c r="F29" s="294" t="n">
        <f aca="false">E29/B29</f>
        <v>0.525986935529679</v>
      </c>
      <c r="G29" s="293" t="n">
        <v>1436</v>
      </c>
      <c r="H29" s="294" t="n">
        <f aca="false">G29/B29</f>
        <v>0.407838682192559</v>
      </c>
      <c r="I29" s="293"/>
      <c r="J29" s="294" t="n">
        <f aca="false">I29/B29</f>
        <v>0</v>
      </c>
    </row>
    <row r="30" customFormat="false" ht="15.75" hidden="false" customHeight="false" outlineLevel="0" collapsed="false">
      <c r="A30" s="291" t="s">
        <v>156</v>
      </c>
      <c r="B30" s="292" t="n">
        <v>1759</v>
      </c>
      <c r="C30" s="293"/>
      <c r="D30" s="294" t="n">
        <f aca="false">C30/B30</f>
        <v>0</v>
      </c>
      <c r="E30" s="293" t="n">
        <v>1759</v>
      </c>
      <c r="F30" s="294" t="n">
        <f aca="false">E30/B30</f>
        <v>1</v>
      </c>
      <c r="G30" s="293"/>
      <c r="H30" s="294" t="n">
        <f aca="false">G30/B30</f>
        <v>0</v>
      </c>
      <c r="I30" s="293"/>
      <c r="J30" s="294" t="n">
        <f aca="false">I30/B30</f>
        <v>0</v>
      </c>
    </row>
    <row r="31" customFormat="false" ht="15.75" hidden="false" customHeight="false" outlineLevel="0" collapsed="false">
      <c r="A31" s="291" t="s">
        <v>159</v>
      </c>
      <c r="B31" s="292" t="n">
        <v>685</v>
      </c>
      <c r="C31" s="293"/>
      <c r="D31" s="294" t="n">
        <f aca="false">C31/B31</f>
        <v>0</v>
      </c>
      <c r="E31" s="293" t="n">
        <v>70</v>
      </c>
      <c r="F31" s="294" t="n">
        <f aca="false">E31/B31</f>
        <v>0.102189781021898</v>
      </c>
      <c r="G31" s="293" t="n">
        <v>615</v>
      </c>
      <c r="H31" s="294" t="n">
        <f aca="false">G31/B31</f>
        <v>0.897810218978102</v>
      </c>
      <c r="I31" s="293"/>
      <c r="J31" s="294" t="n">
        <f aca="false">I31/B31</f>
        <v>0</v>
      </c>
    </row>
    <row r="32" customFormat="false" ht="15.75" hidden="false" customHeight="false" outlineLevel="0" collapsed="false">
      <c r="A32" s="291" t="s">
        <v>370</v>
      </c>
      <c r="B32" s="292" t="n">
        <v>978</v>
      </c>
      <c r="C32" s="293" t="n">
        <v>32</v>
      </c>
      <c r="D32" s="294" t="n">
        <f aca="false">C32/B32</f>
        <v>0.032719836400818</v>
      </c>
      <c r="E32" s="293" t="n">
        <v>847</v>
      </c>
      <c r="F32" s="294" t="n">
        <f aca="false">E32/B32</f>
        <v>0.866053169734151</v>
      </c>
      <c r="G32" s="293" t="n">
        <v>99</v>
      </c>
      <c r="H32" s="294" t="n">
        <f aca="false">G32/B32</f>
        <v>0.101226993865031</v>
      </c>
      <c r="I32" s="293"/>
      <c r="J32" s="294" t="n">
        <f aca="false">I32/B32</f>
        <v>0</v>
      </c>
    </row>
    <row r="33" customFormat="false" ht="15.75" hidden="false" customHeight="false" outlineLevel="0" collapsed="false">
      <c r="A33" s="291" t="s">
        <v>163</v>
      </c>
      <c r="B33" s="292" t="n">
        <v>680</v>
      </c>
      <c r="C33" s="293"/>
      <c r="D33" s="294" t="n">
        <f aca="false">C33/B33</f>
        <v>0</v>
      </c>
      <c r="E33" s="293" t="n">
        <v>450</v>
      </c>
      <c r="F33" s="294" t="n">
        <f aca="false">E33/B33</f>
        <v>0.661764705882353</v>
      </c>
      <c r="G33" s="293" t="n">
        <v>230</v>
      </c>
      <c r="H33" s="294" t="n">
        <f aca="false">G33/B33</f>
        <v>0.338235294117647</v>
      </c>
      <c r="I33" s="293"/>
      <c r="J33" s="294" t="n">
        <f aca="false">I33/B33</f>
        <v>0</v>
      </c>
    </row>
    <row r="34" customFormat="false" ht="15.75" hidden="false" customHeight="false" outlineLevel="0" collapsed="false">
      <c r="A34" s="291" t="s">
        <v>168</v>
      </c>
      <c r="B34" s="292" t="n">
        <v>2675</v>
      </c>
      <c r="C34" s="293"/>
      <c r="D34" s="294" t="n">
        <f aca="false">C34/B34</f>
        <v>0</v>
      </c>
      <c r="E34" s="293" t="n">
        <v>2283</v>
      </c>
      <c r="F34" s="294" t="n">
        <f aca="false">E34/B34</f>
        <v>0.853457943925234</v>
      </c>
      <c r="G34" s="293" t="n">
        <v>390</v>
      </c>
      <c r="H34" s="294" t="n">
        <f aca="false">G34/B34</f>
        <v>0.145794392523364</v>
      </c>
      <c r="I34" s="293"/>
      <c r="J34" s="294" t="n">
        <f aca="false">I34/B34</f>
        <v>0</v>
      </c>
    </row>
    <row r="35" customFormat="false" ht="15.75" hidden="false" customHeight="false" outlineLevel="0" collapsed="false">
      <c r="A35" s="296" t="s">
        <v>174</v>
      </c>
      <c r="B35" s="297" t="n">
        <v>659</v>
      </c>
      <c r="C35" s="298"/>
      <c r="D35" s="299" t="n">
        <f aca="false">C35/B35</f>
        <v>0</v>
      </c>
      <c r="E35" s="298" t="n">
        <v>617</v>
      </c>
      <c r="F35" s="299" t="n">
        <f aca="false">E35/B35</f>
        <v>0.936267071320182</v>
      </c>
      <c r="G35" s="298" t="n">
        <v>42</v>
      </c>
      <c r="H35" s="299" t="n">
        <f aca="false">G35/B35</f>
        <v>0.0637329286798179</v>
      </c>
      <c r="I35" s="298"/>
      <c r="J35" s="299" t="n">
        <f aca="false">I35/B35</f>
        <v>0</v>
      </c>
    </row>
    <row r="36" customFormat="false" ht="16.5" hidden="false" customHeight="false" outlineLevel="0" collapsed="false">
      <c r="A36" s="291" t="s">
        <v>176</v>
      </c>
      <c r="B36" s="292" t="n">
        <v>1256</v>
      </c>
      <c r="C36" s="293" t="n">
        <v>810</v>
      </c>
      <c r="D36" s="294" t="n">
        <f aca="false">C36/B36</f>
        <v>0.644904458598726</v>
      </c>
      <c r="E36" s="293" t="n">
        <v>446</v>
      </c>
      <c r="F36" s="294" t="n">
        <f aca="false">E36/B36</f>
        <v>0.355095541401274</v>
      </c>
      <c r="G36" s="293"/>
      <c r="H36" s="294" t="n">
        <f aca="false">G36/B36</f>
        <v>0</v>
      </c>
      <c r="I36" s="293"/>
      <c r="J36" s="294" t="n">
        <f aca="false">I36/B36</f>
        <v>0</v>
      </c>
    </row>
    <row r="37" s="211" customFormat="true" ht="15" hidden="false" customHeight="false" outlineLevel="0" collapsed="false">
      <c r="A37" s="300" t="s">
        <v>37</v>
      </c>
      <c r="B37" s="301" t="n">
        <f aca="false">SUM(B13:B36)</f>
        <v>30681</v>
      </c>
      <c r="C37" s="301" t="n">
        <f aca="false">SUM(C13:C36)</f>
        <v>2578</v>
      </c>
      <c r="D37" s="302" t="n">
        <f aca="false">C37/B37</f>
        <v>0.0840259443955543</v>
      </c>
      <c r="E37" s="301" t="n">
        <f aca="false">SUM(E13:E36)</f>
        <v>17718</v>
      </c>
      <c r="F37" s="302" t="n">
        <f aca="false">E37/B37</f>
        <v>0.577490955314364</v>
      </c>
      <c r="G37" s="301" t="n">
        <f aca="false">SUM(G13:G36)</f>
        <v>9840</v>
      </c>
      <c r="H37" s="302" t="n">
        <f aca="false">G37/B37</f>
        <v>0.320719663635475</v>
      </c>
      <c r="I37" s="301" t="n">
        <f aca="false">SUM(I13:I36)</f>
        <v>543</v>
      </c>
      <c r="J37" s="302" t="n">
        <f aca="false">I37/B37</f>
        <v>0.0176982497311039</v>
      </c>
    </row>
    <row r="38" customFormat="false" ht="15.75" hidden="false" customHeight="false" outlineLevel="0" collapsed="false">
      <c r="B38" s="303"/>
      <c r="C38" s="303"/>
      <c r="E38" s="303"/>
      <c r="G38" s="303"/>
      <c r="I38" s="303"/>
    </row>
    <row r="39" customFormat="false" ht="15.75" hidden="false" customHeight="false" outlineLevel="0" collapsed="false">
      <c r="A39" s="34" t="str">
        <f aca="false">+'Pla 13'!A40</f>
        <v>FUENTE: AUDITORIAS DCG FONAVI - SSDUV - PRESIDENCIA DE LA NACION</v>
      </c>
      <c r="B39" s="303"/>
      <c r="C39" s="303"/>
      <c r="E39" s="303"/>
      <c r="G39" s="303"/>
      <c r="I39" s="303"/>
    </row>
  </sheetData>
  <mergeCells count="8">
    <mergeCell ref="I5:J5"/>
    <mergeCell ref="I6:J6"/>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6" activeCellId="0" sqref="I6:J6"/>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5.75" hidden="false" customHeight="false" outlineLevel="0" collapsed="false">
      <c r="I6" s="279" t="s">
        <v>371</v>
      </c>
      <c r="J6" s="279"/>
    </row>
    <row r="7" customFormat="false" ht="18.75" hidden="false" customHeight="false" outlineLevel="0" collapsed="false">
      <c r="A7" s="304" t="s">
        <v>372</v>
      </c>
      <c r="B7" s="304"/>
      <c r="C7" s="304"/>
      <c r="D7" s="304"/>
      <c r="E7" s="304"/>
      <c r="F7" s="304"/>
      <c r="G7" s="304"/>
      <c r="H7" s="304"/>
      <c r="I7" s="304"/>
      <c r="J7" s="304"/>
    </row>
    <row r="8" s="305" customFormat="true" ht="18.75" hidden="false" customHeight="false" outlineLevel="0" collapsed="false">
      <c r="A8" s="304"/>
      <c r="B8" s="304"/>
      <c r="C8" s="304"/>
      <c r="D8" s="304"/>
      <c r="E8" s="304"/>
      <c r="F8" s="304"/>
      <c r="G8" s="304"/>
      <c r="H8" s="304"/>
      <c r="I8" s="304"/>
      <c r="J8" s="304"/>
    </row>
    <row r="9" s="305" customFormat="true" ht="15.75" hidden="false" customHeight="false" outlineLevel="0" collapsed="false">
      <c r="A9" s="306"/>
      <c r="B9" s="307"/>
      <c r="C9" s="307"/>
      <c r="D9" s="308"/>
      <c r="E9" s="307"/>
      <c r="F9" s="309" t="s">
        <v>373</v>
      </c>
      <c r="G9" s="310"/>
      <c r="H9" s="309" t="s">
        <v>374</v>
      </c>
      <c r="I9" s="310"/>
      <c r="J9" s="308"/>
    </row>
    <row r="10" s="305" customFormat="true" ht="24.95" hidden="false" customHeight="true" outlineLevel="0" collapsed="false">
      <c r="A10" s="306"/>
      <c r="B10" s="307"/>
      <c r="C10" s="307"/>
      <c r="D10" s="308"/>
      <c r="E10" s="307"/>
      <c r="F10" s="308"/>
      <c r="G10" s="307"/>
      <c r="H10" s="308"/>
      <c r="I10" s="307"/>
      <c r="J10" s="308"/>
    </row>
    <row r="11" s="305" customFormat="true" ht="24.95" hidden="false" customHeight="true" outlineLevel="0" collapsed="false">
      <c r="A11" s="283" t="s">
        <v>7</v>
      </c>
      <c r="B11" s="311" t="s">
        <v>361</v>
      </c>
      <c r="C11" s="312" t="s">
        <v>362</v>
      </c>
      <c r="D11" s="312"/>
      <c r="E11" s="312" t="s">
        <v>363</v>
      </c>
      <c r="F11" s="312"/>
      <c r="G11" s="312" t="s">
        <v>364</v>
      </c>
      <c r="H11" s="312"/>
      <c r="I11" s="312" t="s">
        <v>365</v>
      </c>
      <c r="J11" s="312"/>
    </row>
    <row r="12" s="305" customFormat="true" ht="24.95" hidden="false" customHeight="true" outlineLevel="0" collapsed="false">
      <c r="A12" s="283"/>
      <c r="B12" s="311"/>
      <c r="C12" s="313" t="s">
        <v>366</v>
      </c>
      <c r="D12" s="312" t="s">
        <v>12</v>
      </c>
      <c r="E12" s="313" t="s">
        <v>366</v>
      </c>
      <c r="F12" s="312" t="s">
        <v>12</v>
      </c>
      <c r="G12" s="313" t="s">
        <v>366</v>
      </c>
      <c r="H12" s="312" t="s">
        <v>12</v>
      </c>
      <c r="I12" s="313" t="s">
        <v>366</v>
      </c>
      <c r="J12" s="312" t="s">
        <v>12</v>
      </c>
    </row>
    <row r="13" s="315" customFormat="true" ht="15.75" hidden="false" customHeight="false" outlineLevel="0" collapsed="false">
      <c r="A13" s="287" t="s">
        <v>77</v>
      </c>
      <c r="B13" s="288"/>
      <c r="C13" s="288"/>
      <c r="D13" s="314"/>
      <c r="E13" s="288"/>
      <c r="F13" s="314"/>
      <c r="G13" s="288"/>
      <c r="H13" s="314"/>
      <c r="I13" s="288"/>
      <c r="J13" s="314"/>
    </row>
    <row r="14" s="315" customFormat="true" ht="15.75" hidden="false" customHeight="false" outlineLevel="0" collapsed="false">
      <c r="A14" s="291" t="s">
        <v>84</v>
      </c>
      <c r="B14" s="292" t="n">
        <v>499</v>
      </c>
      <c r="C14" s="292" t="n">
        <v>100</v>
      </c>
      <c r="D14" s="316" t="n">
        <f aca="false">+C14/B14</f>
        <v>0.200400801603206</v>
      </c>
      <c r="E14" s="292" t="n">
        <v>338</v>
      </c>
      <c r="F14" s="316" t="n">
        <f aca="false">+E14/B14</f>
        <v>0.677354709418838</v>
      </c>
      <c r="G14" s="292" t="n">
        <v>61</v>
      </c>
      <c r="H14" s="316" t="n">
        <f aca="false">+G14/B14</f>
        <v>0.122244488977956</v>
      </c>
      <c r="I14" s="292"/>
      <c r="J14" s="317"/>
    </row>
    <row r="15" s="315" customFormat="true" ht="15.75" hidden="false" customHeight="false" outlineLevel="0" collapsed="false">
      <c r="A15" s="291" t="s">
        <v>367</v>
      </c>
      <c r="B15" s="292" t="n">
        <v>152</v>
      </c>
      <c r="C15" s="292"/>
      <c r="D15" s="316"/>
      <c r="E15" s="292" t="n">
        <v>152</v>
      </c>
      <c r="F15" s="316" t="n">
        <f aca="false">+E15/B15</f>
        <v>1</v>
      </c>
      <c r="G15" s="292"/>
      <c r="H15" s="317"/>
      <c r="I15" s="292"/>
      <c r="J15" s="317"/>
    </row>
    <row r="16" s="315" customFormat="true" ht="15.75" hidden="false" customHeight="false" outlineLevel="0" collapsed="false">
      <c r="A16" s="291" t="s">
        <v>91</v>
      </c>
      <c r="B16" s="292" t="n">
        <v>1101</v>
      </c>
      <c r="C16" s="292"/>
      <c r="D16" s="316"/>
      <c r="E16" s="292"/>
      <c r="F16" s="316"/>
      <c r="G16" s="292" t="n">
        <v>1061</v>
      </c>
      <c r="H16" s="316" t="n">
        <f aca="false">+G16/B16</f>
        <v>0.963669391462307</v>
      </c>
      <c r="I16" s="292" t="n">
        <v>40</v>
      </c>
      <c r="J16" s="316" t="n">
        <f aca="false">+I16/B16</f>
        <v>0.036330608537693</v>
      </c>
    </row>
    <row r="17" s="315" customFormat="true" ht="15.75" hidden="false" customHeight="false" outlineLevel="0" collapsed="false">
      <c r="A17" s="291" t="s">
        <v>218</v>
      </c>
      <c r="B17" s="292" t="n">
        <v>782</v>
      </c>
      <c r="C17" s="292"/>
      <c r="D17" s="316"/>
      <c r="E17" s="292" t="n">
        <v>210</v>
      </c>
      <c r="F17" s="316" t="n">
        <f aca="false">+E17/B17</f>
        <v>0.268542199488491</v>
      </c>
      <c r="G17" s="292" t="n">
        <v>572</v>
      </c>
      <c r="H17" s="316" t="n">
        <f aca="false">+G17/B17</f>
        <v>0.731457800511509</v>
      </c>
      <c r="I17" s="292"/>
      <c r="J17" s="317"/>
    </row>
    <row r="18" s="315" customFormat="true" ht="15.75" hidden="false" customHeight="false" outlineLevel="0" collapsed="false">
      <c r="A18" s="291" t="s">
        <v>106</v>
      </c>
      <c r="B18" s="292" t="n">
        <v>54</v>
      </c>
      <c r="C18" s="292"/>
      <c r="D18" s="316"/>
      <c r="E18" s="292" t="n">
        <v>54</v>
      </c>
      <c r="F18" s="316" t="n">
        <f aca="false">+E18/B18</f>
        <v>1</v>
      </c>
      <c r="G18" s="292"/>
      <c r="H18" s="316"/>
      <c r="I18" s="292"/>
      <c r="J18" s="318"/>
    </row>
    <row r="19" s="315" customFormat="true" ht="15.75" hidden="false" customHeight="false" outlineLevel="0" collapsed="false">
      <c r="A19" s="291" t="s">
        <v>368</v>
      </c>
      <c r="B19" s="292" t="n">
        <v>705</v>
      </c>
      <c r="C19" s="292" t="n">
        <v>76</v>
      </c>
      <c r="D19" s="316" t="n">
        <f aca="false">+C19/B19</f>
        <v>0.107801418439716</v>
      </c>
      <c r="E19" s="292" t="n">
        <v>517</v>
      </c>
      <c r="F19" s="316" t="n">
        <f aca="false">+E19/B19</f>
        <v>0.733333333333333</v>
      </c>
      <c r="G19" s="292" t="n">
        <v>56</v>
      </c>
      <c r="H19" s="316" t="n">
        <f aca="false">+G19/B19</f>
        <v>0.0794326241134752</v>
      </c>
      <c r="I19" s="292" t="n">
        <v>56</v>
      </c>
      <c r="J19" s="316" t="n">
        <f aca="false">+I19/B19</f>
        <v>0.0794326241134752</v>
      </c>
    </row>
    <row r="20" s="315" customFormat="true" ht="15.75" hidden="false" customHeight="false" outlineLevel="0" collapsed="false">
      <c r="A20" s="291" t="s">
        <v>116</v>
      </c>
      <c r="B20" s="292" t="n">
        <v>532</v>
      </c>
      <c r="C20" s="292"/>
      <c r="D20" s="316"/>
      <c r="E20" s="292" t="n">
        <v>362</v>
      </c>
      <c r="F20" s="316" t="n">
        <f aca="false">+E20/B20</f>
        <v>0.680451127819549</v>
      </c>
      <c r="G20" s="292" t="n">
        <v>170</v>
      </c>
      <c r="H20" s="316" t="n">
        <f aca="false">+G20/B20</f>
        <v>0.319548872180451</v>
      </c>
      <c r="I20" s="292"/>
      <c r="J20" s="318"/>
    </row>
    <row r="21" s="315" customFormat="true" ht="15.75" hidden="false" customHeight="false" outlineLevel="0" collapsed="false">
      <c r="A21" s="291" t="s">
        <v>54</v>
      </c>
      <c r="B21" s="292" t="n">
        <v>934</v>
      </c>
      <c r="C21" s="292" t="n">
        <v>36</v>
      </c>
      <c r="D21" s="316" t="n">
        <f aca="false">+C21/B21</f>
        <v>0.0385438972162741</v>
      </c>
      <c r="E21" s="292" t="n">
        <v>471</v>
      </c>
      <c r="F21" s="316" t="n">
        <f aca="false">+E21/B21</f>
        <v>0.504282655246253</v>
      </c>
      <c r="G21" s="292" t="n">
        <v>427</v>
      </c>
      <c r="H21" s="316" t="n">
        <f aca="false">+G21/B21</f>
        <v>0.457173447537473</v>
      </c>
      <c r="I21" s="292"/>
      <c r="J21" s="317"/>
    </row>
    <row r="22" s="315" customFormat="true" ht="15.75" hidden="false" customHeight="false" outlineLevel="0" collapsed="false">
      <c r="A22" s="291" t="s">
        <v>229</v>
      </c>
      <c r="B22" s="292" t="n">
        <v>774</v>
      </c>
      <c r="C22" s="292"/>
      <c r="D22" s="316"/>
      <c r="E22" s="292"/>
      <c r="F22" s="316"/>
      <c r="G22" s="292" t="n">
        <v>774</v>
      </c>
      <c r="H22" s="316" t="n">
        <f aca="false">+G22/B22</f>
        <v>1</v>
      </c>
      <c r="I22" s="292"/>
      <c r="J22" s="317"/>
    </row>
    <row r="23" s="315" customFormat="true" ht="15.75" hidden="false" customHeight="false" outlineLevel="0" collapsed="false">
      <c r="A23" s="291" t="s">
        <v>125</v>
      </c>
      <c r="B23" s="295"/>
      <c r="C23" s="295"/>
      <c r="D23" s="316"/>
      <c r="E23" s="295"/>
      <c r="F23" s="294"/>
      <c r="G23" s="295"/>
      <c r="H23" s="317"/>
      <c r="I23" s="295"/>
      <c r="J23" s="317"/>
    </row>
    <row r="24" s="315" customFormat="true" ht="15.75" hidden="false" customHeight="false" outlineLevel="0" collapsed="false">
      <c r="A24" s="291" t="s">
        <v>130</v>
      </c>
      <c r="B24" s="292" t="n">
        <v>70</v>
      </c>
      <c r="C24" s="292"/>
      <c r="D24" s="316"/>
      <c r="E24" s="292"/>
      <c r="F24" s="319"/>
      <c r="G24" s="292" t="n">
        <v>70</v>
      </c>
      <c r="H24" s="316" t="n">
        <f aca="false">+G24/B24</f>
        <v>1</v>
      </c>
      <c r="I24" s="292"/>
      <c r="J24" s="318"/>
    </row>
    <row r="25" s="315" customFormat="true" ht="15.75" hidden="false" customHeight="false" outlineLevel="0" collapsed="false">
      <c r="A25" s="291" t="s">
        <v>133</v>
      </c>
      <c r="B25" s="292" t="n">
        <v>640</v>
      </c>
      <c r="C25" s="292" t="n">
        <v>520</v>
      </c>
      <c r="D25" s="316" t="n">
        <f aca="false">+C25/B25</f>
        <v>0.8125</v>
      </c>
      <c r="E25" s="292" t="n">
        <v>60</v>
      </c>
      <c r="F25" s="316" t="n">
        <f aca="false">+E25/B25</f>
        <v>0.09375</v>
      </c>
      <c r="G25" s="292" t="n">
        <v>60</v>
      </c>
      <c r="H25" s="316" t="n">
        <f aca="false">+G25/B25</f>
        <v>0.09375</v>
      </c>
      <c r="I25" s="292"/>
      <c r="J25" s="318"/>
    </row>
    <row r="26" s="315" customFormat="true" ht="15.75" hidden="false" customHeight="false" outlineLevel="0" collapsed="false">
      <c r="A26" s="291" t="s">
        <v>369</v>
      </c>
      <c r="B26" s="292" t="n">
        <v>465</v>
      </c>
      <c r="C26" s="292"/>
      <c r="D26" s="318"/>
      <c r="E26" s="292" t="n">
        <v>395</v>
      </c>
      <c r="F26" s="316" t="n">
        <f aca="false">+E26/B26</f>
        <v>0.849462365591398</v>
      </c>
      <c r="G26" s="292" t="n">
        <v>70</v>
      </c>
      <c r="H26" s="316" t="n">
        <f aca="false">+G26/B26</f>
        <v>0.150537634408602</v>
      </c>
      <c r="I26" s="292"/>
      <c r="J26" s="318"/>
    </row>
    <row r="27" s="315" customFormat="true" ht="15.75" hidden="false" customHeight="false" outlineLevel="0" collapsed="false">
      <c r="A27" s="291" t="s">
        <v>146</v>
      </c>
      <c r="B27" s="292" t="n">
        <v>1074</v>
      </c>
      <c r="C27" s="292"/>
      <c r="D27" s="318"/>
      <c r="E27" s="292" t="n">
        <v>884</v>
      </c>
      <c r="F27" s="316" t="n">
        <f aca="false">+E27/B27</f>
        <v>0.823091247672253</v>
      </c>
      <c r="G27" s="292" t="n">
        <v>190</v>
      </c>
      <c r="H27" s="316" t="n">
        <f aca="false">+G27/B27</f>
        <v>0.176908752327747</v>
      </c>
      <c r="I27" s="292"/>
      <c r="J27" s="318"/>
    </row>
    <row r="28" s="315" customFormat="true" ht="15.75" hidden="false" customHeight="false" outlineLevel="0" collapsed="false">
      <c r="A28" s="291" t="s">
        <v>152</v>
      </c>
      <c r="B28" s="292" t="n">
        <v>460</v>
      </c>
      <c r="C28" s="292" t="n">
        <v>10</v>
      </c>
      <c r="D28" s="316" t="n">
        <f aca="false">+C28/B28</f>
        <v>0.0217391304347826</v>
      </c>
      <c r="E28" s="292" t="n">
        <v>430</v>
      </c>
      <c r="F28" s="316" t="n">
        <f aca="false">+E28/B28</f>
        <v>0.934782608695652</v>
      </c>
      <c r="G28" s="292" t="n">
        <v>20</v>
      </c>
      <c r="H28" s="316" t="n">
        <f aca="false">+G28/B28</f>
        <v>0.0434782608695652</v>
      </c>
      <c r="I28" s="292"/>
      <c r="J28" s="317"/>
    </row>
    <row r="29" s="315" customFormat="true" ht="15.75" hidden="false" customHeight="false" outlineLevel="0" collapsed="false">
      <c r="A29" s="291" t="s">
        <v>153</v>
      </c>
      <c r="B29" s="292" t="n">
        <v>630</v>
      </c>
      <c r="C29" s="292"/>
      <c r="D29" s="317"/>
      <c r="E29" s="292" t="n">
        <v>630</v>
      </c>
      <c r="F29" s="316" t="n">
        <f aca="false">+E29/B29</f>
        <v>1</v>
      </c>
      <c r="G29" s="292"/>
      <c r="H29" s="317"/>
      <c r="I29" s="292"/>
      <c r="J29" s="317"/>
    </row>
    <row r="30" s="315" customFormat="true" ht="15.75" hidden="false" customHeight="false" outlineLevel="0" collapsed="false">
      <c r="A30" s="291" t="s">
        <v>156</v>
      </c>
      <c r="B30" s="292" t="n">
        <v>1383</v>
      </c>
      <c r="C30" s="292"/>
      <c r="D30" s="318"/>
      <c r="E30" s="292" t="n">
        <v>1383</v>
      </c>
      <c r="F30" s="316" t="n">
        <f aca="false">+E30/B30</f>
        <v>1</v>
      </c>
      <c r="G30" s="292"/>
      <c r="H30" s="318"/>
      <c r="I30" s="292"/>
      <c r="J30" s="318"/>
    </row>
    <row r="31" s="315" customFormat="true" ht="15.75" hidden="false" customHeight="false" outlineLevel="0" collapsed="false">
      <c r="A31" s="291" t="s">
        <v>159</v>
      </c>
      <c r="B31" s="292" t="n">
        <v>611</v>
      </c>
      <c r="C31" s="292"/>
      <c r="D31" s="316"/>
      <c r="E31" s="292" t="n">
        <v>40</v>
      </c>
      <c r="F31" s="316" t="n">
        <f aca="false">+E31/B31</f>
        <v>0.0654664484451719</v>
      </c>
      <c r="G31" s="292" t="n">
        <v>571</v>
      </c>
      <c r="H31" s="316" t="n">
        <f aca="false">+G31/B31</f>
        <v>0.934533551554828</v>
      </c>
      <c r="I31" s="292"/>
      <c r="J31" s="318"/>
    </row>
    <row r="32" s="315" customFormat="true" ht="15.75" hidden="false" customHeight="false" outlineLevel="0" collapsed="false">
      <c r="A32" s="291" t="s">
        <v>370</v>
      </c>
      <c r="B32" s="292" t="n">
        <v>454</v>
      </c>
      <c r="C32" s="292"/>
      <c r="D32" s="318"/>
      <c r="E32" s="292" t="n">
        <v>442</v>
      </c>
      <c r="F32" s="316" t="n">
        <f aca="false">+E32/B32</f>
        <v>0.973568281938326</v>
      </c>
      <c r="G32" s="292" t="n">
        <v>12</v>
      </c>
      <c r="H32" s="316" t="n">
        <f aca="false">+G32/B32</f>
        <v>0.026431718061674</v>
      </c>
      <c r="I32" s="292"/>
      <c r="J32" s="318"/>
    </row>
    <row r="33" s="315" customFormat="true" ht="15.75" hidden="false" customHeight="false" outlineLevel="0" collapsed="false">
      <c r="A33" s="291" t="s">
        <v>163</v>
      </c>
      <c r="B33" s="292" t="n">
        <v>100</v>
      </c>
      <c r="C33" s="292"/>
      <c r="D33" s="318"/>
      <c r="E33" s="292" t="n">
        <v>100</v>
      </c>
      <c r="F33" s="316" t="n">
        <f aca="false">+E33/B33</f>
        <v>1</v>
      </c>
      <c r="G33" s="292"/>
      <c r="H33" s="316"/>
      <c r="I33" s="292"/>
      <c r="J33" s="318"/>
    </row>
    <row r="34" s="315" customFormat="true" ht="15.75" hidden="false" customHeight="false" outlineLevel="0" collapsed="false">
      <c r="A34" s="320" t="s">
        <v>168</v>
      </c>
      <c r="B34" s="321" t="n">
        <v>530</v>
      </c>
      <c r="C34" s="321"/>
      <c r="D34" s="322"/>
      <c r="E34" s="321" t="n">
        <v>380</v>
      </c>
      <c r="F34" s="323" t="n">
        <f aca="false">+E34/B34</f>
        <v>0.716981132075472</v>
      </c>
      <c r="G34" s="321" t="n">
        <v>150</v>
      </c>
      <c r="H34" s="323" t="n">
        <f aca="false">+G34/B34</f>
        <v>0.283018867924528</v>
      </c>
      <c r="I34" s="321"/>
      <c r="J34" s="322"/>
    </row>
    <row r="35" s="315" customFormat="true" ht="15.75" hidden="false" customHeight="false" outlineLevel="0" collapsed="false">
      <c r="A35" s="291" t="s">
        <v>174</v>
      </c>
      <c r="B35" s="292" t="n">
        <v>574</v>
      </c>
      <c r="C35" s="292"/>
      <c r="D35" s="318"/>
      <c r="E35" s="292" t="n">
        <v>574</v>
      </c>
      <c r="F35" s="316" t="n">
        <f aca="false">+E35/B35</f>
        <v>1</v>
      </c>
      <c r="G35" s="292"/>
      <c r="H35" s="316"/>
      <c r="I35" s="292"/>
      <c r="J35" s="318"/>
    </row>
    <row r="36" s="315" customFormat="true" ht="16.5" hidden="false" customHeight="false" outlineLevel="0" collapsed="false">
      <c r="A36" s="320" t="s">
        <v>375</v>
      </c>
      <c r="B36" s="321" t="n">
        <v>1256</v>
      </c>
      <c r="C36" s="321" t="n">
        <v>810</v>
      </c>
      <c r="D36" s="323" t="n">
        <f aca="false">+C36/B36</f>
        <v>0.644904458598726</v>
      </c>
      <c r="E36" s="321" t="n">
        <v>446</v>
      </c>
      <c r="F36" s="323" t="n">
        <f aca="false">+E36/B36</f>
        <v>0.355095541401274</v>
      </c>
      <c r="G36" s="321"/>
      <c r="H36" s="322"/>
      <c r="I36" s="321"/>
      <c r="J36" s="322"/>
    </row>
    <row r="37" s="315" customFormat="true" ht="16.5" hidden="false" customHeight="false" outlineLevel="0" collapsed="false">
      <c r="A37" s="283" t="s">
        <v>37</v>
      </c>
      <c r="B37" s="301" t="n">
        <f aca="false">SUM(B13:B36)</f>
        <v>13780</v>
      </c>
      <c r="C37" s="301" t="n">
        <f aca="false">SUM(C13:C36)</f>
        <v>1552</v>
      </c>
      <c r="D37" s="324" t="n">
        <f aca="false">+C37/B37</f>
        <v>0.112626995645864</v>
      </c>
      <c r="E37" s="301" t="n">
        <f aca="false">SUM(E13:E36)</f>
        <v>7868</v>
      </c>
      <c r="F37" s="324" t="n">
        <f aca="false">+E37/B37</f>
        <v>0.570972423802613</v>
      </c>
      <c r="G37" s="301" t="n">
        <f aca="false">SUM(G13:G36)</f>
        <v>4264</v>
      </c>
      <c r="H37" s="325" t="n">
        <f aca="false">+G37/B37</f>
        <v>0.309433962264151</v>
      </c>
      <c r="I37" s="301" t="n">
        <f aca="false">SUM(I13:I36)</f>
        <v>96</v>
      </c>
      <c r="J37" s="325" t="n">
        <f aca="false">+I37/B37</f>
        <v>0.00696661828737301</v>
      </c>
    </row>
    <row r="38" customFormat="false" ht="15.75" hidden="false" customHeight="false" outlineLevel="0" collapsed="false">
      <c r="A38" s="79"/>
      <c r="B38" s="303"/>
      <c r="C38" s="303"/>
      <c r="E38" s="303"/>
      <c r="G38" s="303"/>
      <c r="I38" s="303"/>
    </row>
    <row r="39" customFormat="false" ht="15.75" hidden="false" customHeight="false" outlineLevel="0" collapsed="false">
      <c r="A39" s="34" t="str">
        <f aca="false">+'Pla 13'!A40</f>
        <v>FUENTE: AUDITORIAS DCG FONAVI - SSDUV - PRESIDENCIA DE LA NACION</v>
      </c>
      <c r="B39" s="303"/>
      <c r="C39" s="303"/>
      <c r="E39" s="303"/>
      <c r="G39" s="303"/>
      <c r="I39" s="303"/>
    </row>
    <row r="40" customFormat="false" ht="15.75" hidden="false" customHeight="false" outlineLevel="0" collapsed="false">
      <c r="A40" s="79"/>
      <c r="B40" s="303"/>
      <c r="C40" s="303"/>
      <c r="E40" s="303"/>
      <c r="G40" s="303"/>
      <c r="I40" s="303"/>
    </row>
    <row r="41" customFormat="false" ht="15.75" hidden="false" customHeight="false" outlineLevel="0" collapsed="false">
      <c r="A41" s="79"/>
      <c r="B41" s="303"/>
      <c r="C41" s="303"/>
      <c r="E41" s="303"/>
      <c r="G41" s="303"/>
      <c r="I41" s="303"/>
    </row>
  </sheetData>
  <mergeCells count="10">
    <mergeCell ref="I5:J5"/>
    <mergeCell ref="I6:J6"/>
    <mergeCell ref="A7:J7"/>
    <mergeCell ref="A8:J8"/>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0" activeCellId="0" sqref="I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5.75" hidden="false" customHeight="false" outlineLevel="0" collapsed="false">
      <c r="I6" s="279" t="s">
        <v>376</v>
      </c>
      <c r="J6" s="279"/>
    </row>
    <row r="7" customFormat="false" ht="18.75" hidden="false" customHeight="false" outlineLevel="0" collapsed="false">
      <c r="A7" s="304" t="s">
        <v>372</v>
      </c>
      <c r="B7" s="304"/>
      <c r="C7" s="304"/>
      <c r="D7" s="304"/>
      <c r="E7" s="304"/>
      <c r="F7" s="304"/>
      <c r="G7" s="304"/>
      <c r="H7" s="304"/>
      <c r="I7" s="304"/>
      <c r="J7" s="304"/>
    </row>
    <row r="8" s="305" customFormat="true" ht="15" hidden="false" customHeight="false" outlineLevel="0" collapsed="false"/>
    <row r="9" s="305" customFormat="true" ht="15.75" hidden="false" customHeight="false" outlineLevel="0" collapsed="false">
      <c r="A9" s="306"/>
      <c r="B9" s="307"/>
      <c r="C9" s="307"/>
      <c r="D9" s="308"/>
      <c r="E9" s="307"/>
      <c r="F9" s="309" t="s">
        <v>373</v>
      </c>
      <c r="G9" s="310"/>
      <c r="H9" s="309" t="s">
        <v>322</v>
      </c>
      <c r="I9" s="310"/>
      <c r="J9" s="308"/>
    </row>
    <row r="10" customFormat="false" ht="16.5" hidden="false" customHeight="false" outlineLevel="0" collapsed="false">
      <c r="A10" s="2"/>
      <c r="B10" s="326"/>
      <c r="C10" s="326"/>
      <c r="D10" s="327"/>
      <c r="E10" s="326"/>
      <c r="F10" s="327"/>
      <c r="G10" s="326"/>
      <c r="H10" s="327"/>
      <c r="I10" s="326"/>
      <c r="J10" s="327"/>
    </row>
    <row r="11" s="276" customFormat="true" ht="24.95" hidden="false" customHeight="true" outlineLevel="0" collapsed="false">
      <c r="A11" s="312" t="s">
        <v>377</v>
      </c>
      <c r="B11" s="311" t="s">
        <v>361</v>
      </c>
      <c r="C11" s="312" t="s">
        <v>362</v>
      </c>
      <c r="D11" s="312"/>
      <c r="E11" s="312" t="s">
        <v>363</v>
      </c>
      <c r="F11" s="312"/>
      <c r="G11" s="312" t="s">
        <v>364</v>
      </c>
      <c r="H11" s="312"/>
      <c r="I11" s="312" t="s">
        <v>365</v>
      </c>
      <c r="J11" s="312"/>
    </row>
    <row r="12" s="276" customFormat="true" ht="24.95" hidden="false" customHeight="true" outlineLevel="0" collapsed="false">
      <c r="A12" s="312"/>
      <c r="B12" s="311"/>
      <c r="C12" s="313" t="s">
        <v>366</v>
      </c>
      <c r="D12" s="328" t="s">
        <v>12</v>
      </c>
      <c r="E12" s="313" t="s">
        <v>366</v>
      </c>
      <c r="F12" s="328" t="s">
        <v>12</v>
      </c>
      <c r="G12" s="313" t="s">
        <v>366</v>
      </c>
      <c r="H12" s="328" t="s">
        <v>12</v>
      </c>
      <c r="I12" s="313" t="s">
        <v>366</v>
      </c>
      <c r="J12" s="328" t="s">
        <v>12</v>
      </c>
    </row>
    <row r="13" s="330" customFormat="true" ht="15" hidden="false" customHeight="false" outlineLevel="0" collapsed="false">
      <c r="A13" s="287" t="s">
        <v>77</v>
      </c>
      <c r="B13" s="288"/>
      <c r="C13" s="288"/>
      <c r="D13" s="329"/>
      <c r="E13" s="288"/>
      <c r="F13" s="329"/>
      <c r="G13" s="288"/>
      <c r="H13" s="329"/>
      <c r="I13" s="288"/>
      <c r="J13" s="329"/>
    </row>
    <row r="14" s="330" customFormat="true" ht="15" hidden="false" customHeight="false" outlineLevel="0" collapsed="false">
      <c r="A14" s="291" t="s">
        <v>84</v>
      </c>
      <c r="B14" s="292" t="n">
        <v>50</v>
      </c>
      <c r="C14" s="292"/>
      <c r="D14" s="316"/>
      <c r="E14" s="292" t="n">
        <v>50</v>
      </c>
      <c r="F14" s="316" t="n">
        <f aca="false">+E14/B14</f>
        <v>1</v>
      </c>
      <c r="G14" s="292"/>
      <c r="H14" s="316"/>
      <c r="I14" s="292"/>
      <c r="J14" s="316"/>
    </row>
    <row r="15" s="330" customFormat="true" ht="15" hidden="false" customHeight="false" outlineLevel="0" collapsed="false">
      <c r="A15" s="291" t="s">
        <v>367</v>
      </c>
      <c r="B15" s="292" t="n">
        <v>463</v>
      </c>
      <c r="C15" s="292"/>
      <c r="D15" s="316"/>
      <c r="E15" s="292" t="n">
        <v>463</v>
      </c>
      <c r="F15" s="316" t="n">
        <f aca="false">+E15/B15</f>
        <v>1</v>
      </c>
      <c r="G15" s="292"/>
      <c r="H15" s="316"/>
      <c r="I15" s="292"/>
      <c r="J15" s="316"/>
    </row>
    <row r="16" s="330" customFormat="true" ht="15" hidden="false" customHeight="false" outlineLevel="0" collapsed="false">
      <c r="A16" s="291" t="s">
        <v>91</v>
      </c>
      <c r="B16" s="292"/>
      <c r="C16" s="292"/>
      <c r="D16" s="316"/>
      <c r="E16" s="292"/>
      <c r="F16" s="316"/>
      <c r="G16" s="292"/>
      <c r="H16" s="316"/>
      <c r="I16" s="292"/>
      <c r="J16" s="316"/>
    </row>
    <row r="17" s="330" customFormat="true" ht="15" hidden="false" customHeight="false" outlineLevel="0" collapsed="false">
      <c r="A17" s="291" t="s">
        <v>218</v>
      </c>
      <c r="B17" s="292" t="n">
        <v>395</v>
      </c>
      <c r="C17" s="292" t="n">
        <v>300</v>
      </c>
      <c r="D17" s="316" t="n">
        <f aca="false">+C17/B17</f>
        <v>0.759493670886076</v>
      </c>
      <c r="E17" s="292" t="n">
        <v>95</v>
      </c>
      <c r="F17" s="316" t="n">
        <f aca="false">+E17/B17</f>
        <v>0.240506329113924</v>
      </c>
      <c r="G17" s="292"/>
      <c r="H17" s="316"/>
      <c r="I17" s="292"/>
      <c r="J17" s="316"/>
    </row>
    <row r="18" s="330" customFormat="true" ht="15" hidden="false" customHeight="false" outlineLevel="0" collapsed="false">
      <c r="A18" s="291" t="s">
        <v>106</v>
      </c>
      <c r="B18" s="292" t="n">
        <v>262</v>
      </c>
      <c r="C18" s="292"/>
      <c r="D18" s="316"/>
      <c r="E18" s="292" t="n">
        <v>262</v>
      </c>
      <c r="F18" s="316" t="n">
        <f aca="false">+E18/B18</f>
        <v>1</v>
      </c>
      <c r="G18" s="292"/>
      <c r="H18" s="316"/>
      <c r="I18" s="292"/>
      <c r="J18" s="316"/>
    </row>
    <row r="19" s="330" customFormat="true" ht="15" hidden="false" customHeight="false" outlineLevel="0" collapsed="false">
      <c r="A19" s="291" t="s">
        <v>368</v>
      </c>
      <c r="B19" s="292"/>
      <c r="C19" s="292"/>
      <c r="D19" s="316"/>
      <c r="E19" s="292"/>
      <c r="F19" s="316"/>
      <c r="G19" s="292"/>
      <c r="H19" s="316"/>
      <c r="I19" s="292"/>
      <c r="J19" s="316"/>
    </row>
    <row r="20" s="330" customFormat="true" ht="15" hidden="false" customHeight="false" outlineLevel="0" collapsed="false">
      <c r="A20" s="291" t="s">
        <v>116</v>
      </c>
      <c r="B20" s="292" t="n">
        <v>120</v>
      </c>
      <c r="C20" s="292"/>
      <c r="D20" s="316"/>
      <c r="E20" s="292" t="n">
        <v>120</v>
      </c>
      <c r="F20" s="316" t="n">
        <f aca="false">+E20/B20</f>
        <v>1</v>
      </c>
      <c r="G20" s="292"/>
      <c r="H20" s="316"/>
      <c r="I20" s="292"/>
      <c r="J20" s="316"/>
    </row>
    <row r="21" s="330" customFormat="true" ht="15" hidden="false" customHeight="false" outlineLevel="0" collapsed="false">
      <c r="A21" s="291" t="s">
        <v>54</v>
      </c>
      <c r="B21" s="292" t="n">
        <v>226</v>
      </c>
      <c r="C21" s="292"/>
      <c r="D21" s="316"/>
      <c r="E21" s="292" t="n">
        <v>100</v>
      </c>
      <c r="F21" s="316" t="n">
        <f aca="false">+E21/B21</f>
        <v>0.442477876106195</v>
      </c>
      <c r="G21" s="292" t="n">
        <v>126</v>
      </c>
      <c r="H21" s="316" t="n">
        <f aca="false">+G21/B21</f>
        <v>0.557522123893805</v>
      </c>
      <c r="I21" s="292"/>
      <c r="J21" s="316"/>
    </row>
    <row r="22" s="330" customFormat="true" ht="15" hidden="false" customHeight="false" outlineLevel="0" collapsed="false">
      <c r="A22" s="291" t="s">
        <v>229</v>
      </c>
      <c r="B22" s="292"/>
      <c r="C22" s="292"/>
      <c r="D22" s="316"/>
      <c r="E22" s="292"/>
      <c r="F22" s="316"/>
      <c r="G22" s="292"/>
      <c r="H22" s="316"/>
      <c r="I22" s="292"/>
      <c r="J22" s="316"/>
    </row>
    <row r="23" s="330" customFormat="true" ht="15" hidden="false" customHeight="false" outlineLevel="0" collapsed="false">
      <c r="A23" s="291" t="s">
        <v>125</v>
      </c>
      <c r="B23" s="295" t="n">
        <v>433</v>
      </c>
      <c r="C23" s="295"/>
      <c r="D23" s="316"/>
      <c r="E23" s="295" t="n">
        <v>273</v>
      </c>
      <c r="F23" s="316" t="n">
        <f aca="false">+E23/B23</f>
        <v>0.630484988452656</v>
      </c>
      <c r="G23" s="295" t="n">
        <v>104</v>
      </c>
      <c r="H23" s="316" t="n">
        <f aca="false">+G23/B23</f>
        <v>0.240184757505774</v>
      </c>
      <c r="I23" s="295" t="n">
        <v>56</v>
      </c>
      <c r="J23" s="316" t="n">
        <f aca="false">+I23/B23</f>
        <v>0.12933025404157</v>
      </c>
    </row>
    <row r="24" s="330" customFormat="true" ht="15" hidden="false" customHeight="false" outlineLevel="0" collapsed="false">
      <c r="A24" s="291" t="s">
        <v>130</v>
      </c>
      <c r="B24" s="292"/>
      <c r="C24" s="292"/>
      <c r="D24" s="316"/>
      <c r="E24" s="292"/>
      <c r="F24" s="316"/>
      <c r="G24" s="292"/>
      <c r="H24" s="316"/>
      <c r="I24" s="292"/>
      <c r="J24" s="316"/>
    </row>
    <row r="25" s="330" customFormat="true" ht="15" hidden="false" customHeight="false" outlineLevel="0" collapsed="false">
      <c r="A25" s="291" t="s">
        <v>133</v>
      </c>
      <c r="B25" s="292"/>
      <c r="C25" s="292"/>
      <c r="D25" s="316"/>
      <c r="E25" s="292"/>
      <c r="F25" s="316"/>
      <c r="G25" s="292"/>
      <c r="H25" s="316"/>
      <c r="I25" s="292"/>
      <c r="J25" s="316"/>
    </row>
    <row r="26" s="330" customFormat="true" ht="15" hidden="false" customHeight="false" outlineLevel="0" collapsed="false">
      <c r="A26" s="291" t="s">
        <v>369</v>
      </c>
      <c r="B26" s="292" t="n">
        <v>231</v>
      </c>
      <c r="C26" s="292" t="n">
        <v>120</v>
      </c>
      <c r="D26" s="316" t="n">
        <f aca="false">+C26/B26</f>
        <v>0.519480519480519</v>
      </c>
      <c r="E26" s="292" t="n">
        <v>111</v>
      </c>
      <c r="F26" s="316" t="n">
        <f aca="false">+E26/B26</f>
        <v>0.480519480519481</v>
      </c>
      <c r="G26" s="292"/>
      <c r="H26" s="316"/>
      <c r="I26" s="292"/>
      <c r="J26" s="316"/>
    </row>
    <row r="27" s="330" customFormat="true" ht="15" hidden="false" customHeight="false" outlineLevel="0" collapsed="false">
      <c r="A27" s="291" t="s">
        <v>146</v>
      </c>
      <c r="B27" s="292"/>
      <c r="C27" s="292"/>
      <c r="D27" s="316"/>
      <c r="E27" s="292"/>
      <c r="F27" s="316"/>
      <c r="G27" s="292"/>
      <c r="H27" s="316"/>
      <c r="I27" s="292"/>
      <c r="J27" s="316"/>
    </row>
    <row r="28" s="330" customFormat="true" ht="15" hidden="false" customHeight="false" outlineLevel="0" collapsed="false">
      <c r="A28" s="291" t="s">
        <v>152</v>
      </c>
      <c r="B28" s="292"/>
      <c r="C28" s="292"/>
      <c r="D28" s="316"/>
      <c r="E28" s="292"/>
      <c r="F28" s="316"/>
      <c r="G28" s="292"/>
      <c r="H28" s="316"/>
      <c r="I28" s="292"/>
      <c r="J28" s="316"/>
    </row>
    <row r="29" s="330" customFormat="true" ht="15" hidden="false" customHeight="false" outlineLevel="0" collapsed="false">
      <c r="A29" s="291" t="s">
        <v>153</v>
      </c>
      <c r="B29" s="292"/>
      <c r="C29" s="292"/>
      <c r="D29" s="316"/>
      <c r="E29" s="292"/>
      <c r="F29" s="316"/>
      <c r="G29" s="292"/>
      <c r="H29" s="316"/>
      <c r="I29" s="292"/>
      <c r="J29" s="316"/>
    </row>
    <row r="30" s="330" customFormat="true" ht="15" hidden="false" customHeight="false" outlineLevel="0" collapsed="false">
      <c r="A30" s="291" t="s">
        <v>156</v>
      </c>
      <c r="B30" s="292"/>
      <c r="C30" s="292"/>
      <c r="D30" s="316"/>
      <c r="E30" s="292"/>
      <c r="F30" s="316"/>
      <c r="G30" s="292"/>
      <c r="H30" s="316"/>
      <c r="I30" s="292"/>
      <c r="J30" s="316"/>
    </row>
    <row r="31" s="330" customFormat="true" ht="15" hidden="false" customHeight="false" outlineLevel="0" collapsed="false">
      <c r="A31" s="291" t="s">
        <v>159</v>
      </c>
      <c r="B31" s="292"/>
      <c r="C31" s="292"/>
      <c r="D31" s="316"/>
      <c r="E31" s="292"/>
      <c r="F31" s="316"/>
      <c r="G31" s="292"/>
      <c r="H31" s="316"/>
      <c r="I31" s="292"/>
      <c r="J31" s="316"/>
    </row>
    <row r="32" s="330" customFormat="true" ht="15" hidden="false" customHeight="false" outlineLevel="0" collapsed="false">
      <c r="A32" s="291" t="s">
        <v>370</v>
      </c>
      <c r="B32" s="292"/>
      <c r="C32" s="292"/>
      <c r="D32" s="316"/>
      <c r="E32" s="292"/>
      <c r="F32" s="316"/>
      <c r="G32" s="292"/>
      <c r="H32" s="316"/>
      <c r="I32" s="292"/>
      <c r="J32" s="316"/>
    </row>
    <row r="33" s="330" customFormat="true" ht="15" hidden="false" customHeight="false" outlineLevel="0" collapsed="false">
      <c r="A33" s="291" t="s">
        <v>378</v>
      </c>
      <c r="B33" s="292"/>
      <c r="C33" s="292"/>
      <c r="D33" s="316"/>
      <c r="E33" s="292"/>
      <c r="F33" s="316"/>
      <c r="G33" s="292"/>
      <c r="H33" s="316"/>
      <c r="I33" s="292"/>
      <c r="J33" s="316"/>
    </row>
    <row r="34" s="330" customFormat="true" ht="15" hidden="false" customHeight="false" outlineLevel="0" collapsed="false">
      <c r="A34" s="320" t="s">
        <v>168</v>
      </c>
      <c r="B34" s="321" t="n">
        <v>1599</v>
      </c>
      <c r="C34" s="321"/>
      <c r="D34" s="323"/>
      <c r="E34" s="321" t="n">
        <v>1599</v>
      </c>
      <c r="F34" s="323" t="n">
        <f aca="false">+E34/B34</f>
        <v>1</v>
      </c>
      <c r="G34" s="321"/>
      <c r="H34" s="323"/>
      <c r="I34" s="321"/>
      <c r="J34" s="323"/>
    </row>
    <row r="35" s="330" customFormat="true" ht="15" hidden="false" customHeight="false" outlineLevel="0" collapsed="false">
      <c r="A35" s="291" t="s">
        <v>174</v>
      </c>
      <c r="B35" s="292"/>
      <c r="C35" s="292"/>
      <c r="D35" s="316"/>
      <c r="E35" s="292"/>
      <c r="F35" s="316"/>
      <c r="G35" s="292"/>
      <c r="H35" s="316"/>
      <c r="I35" s="292"/>
      <c r="J35" s="316"/>
    </row>
    <row r="36" s="330" customFormat="true" ht="15.75" hidden="false" customHeight="false" outlineLevel="0" collapsed="false">
      <c r="A36" s="320" t="s">
        <v>375</v>
      </c>
      <c r="B36" s="321"/>
      <c r="C36" s="321"/>
      <c r="D36" s="323"/>
      <c r="E36" s="321"/>
      <c r="F36" s="323"/>
      <c r="G36" s="321"/>
      <c r="H36" s="323"/>
      <c r="I36" s="321"/>
      <c r="J36" s="323"/>
    </row>
    <row r="37" s="315" customFormat="true" ht="16.5" hidden="false" customHeight="false" outlineLevel="0" collapsed="false">
      <c r="A37" s="331" t="s">
        <v>37</v>
      </c>
      <c r="B37" s="301" t="n">
        <f aca="false">SUM(B13:B34)</f>
        <v>3779</v>
      </c>
      <c r="C37" s="301" t="n">
        <f aca="false">SUM(C13:C34)</f>
        <v>420</v>
      </c>
      <c r="D37" s="324" t="n">
        <f aca="false">+C37/B37</f>
        <v>0.111140513363324</v>
      </c>
      <c r="E37" s="301" t="n">
        <f aca="false">SUM(E13:E34)</f>
        <v>3073</v>
      </c>
      <c r="F37" s="324" t="n">
        <f aca="false">+E37/B37</f>
        <v>0.813178089441651</v>
      </c>
      <c r="G37" s="301" t="n">
        <f aca="false">SUM(G13:G34)</f>
        <v>230</v>
      </c>
      <c r="H37" s="325" t="n">
        <f aca="false">+G37/B37</f>
        <v>0.0608626620799153</v>
      </c>
      <c r="I37" s="301" t="n">
        <f aca="false">SUM(I13:I34)</f>
        <v>56</v>
      </c>
      <c r="J37" s="325" t="n">
        <f aca="false">+I37/B37</f>
        <v>0.0148187351151098</v>
      </c>
    </row>
    <row r="38" customFormat="false" ht="15.75" hidden="false" customHeight="false" outlineLevel="0" collapsed="false">
      <c r="A38" s="332"/>
      <c r="B38" s="303"/>
      <c r="C38" s="303"/>
      <c r="D38" s="333"/>
      <c r="E38" s="303"/>
      <c r="F38" s="333"/>
      <c r="G38" s="303"/>
      <c r="H38" s="333"/>
      <c r="I38" s="303"/>
      <c r="J38" s="333"/>
    </row>
    <row r="39" customFormat="false" ht="15.75" hidden="false" customHeight="false" outlineLevel="0" collapsed="false">
      <c r="A39" s="34" t="str">
        <f aca="false">+'Pla 13'!A40</f>
        <v>FUENTE: AUDITORIAS DCG FONAVI - SSDUV - PRESIDENCIA DE LA NACION</v>
      </c>
      <c r="B39" s="303"/>
      <c r="C39" s="303"/>
      <c r="D39" s="333"/>
      <c r="E39" s="303"/>
      <c r="F39" s="333"/>
      <c r="G39" s="303"/>
      <c r="H39" s="333"/>
      <c r="I39" s="303"/>
      <c r="J39" s="333"/>
    </row>
  </sheetData>
  <mergeCells count="9">
    <mergeCell ref="I5:J5"/>
    <mergeCell ref="I6:J6"/>
    <mergeCell ref="A7:J7"/>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I6" activeCellId="0" sqref="I6:J6"/>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5.75" hidden="false" customHeight="false" outlineLevel="0" collapsed="false">
      <c r="I6" s="279" t="s">
        <v>379</v>
      </c>
      <c r="J6" s="279"/>
    </row>
    <row r="7" customFormat="false" ht="18.75" hidden="false" customHeight="false" outlineLevel="0" collapsed="false">
      <c r="A7" s="304" t="s">
        <v>372</v>
      </c>
      <c r="B7" s="304"/>
      <c r="C7" s="304"/>
      <c r="D7" s="304"/>
      <c r="E7" s="304"/>
      <c r="F7" s="304"/>
      <c r="G7" s="304"/>
      <c r="H7" s="304"/>
      <c r="I7" s="304"/>
      <c r="J7" s="304"/>
    </row>
    <row r="8" s="305" customFormat="true" ht="15" hidden="false" customHeight="false" outlineLevel="0" collapsed="false"/>
    <row r="9" s="305" customFormat="true" ht="15.75" hidden="false" customHeight="false" outlineLevel="0" collapsed="false">
      <c r="A9" s="306"/>
      <c r="B9" s="307"/>
      <c r="C9" s="307"/>
      <c r="D9" s="308"/>
      <c r="E9" s="307"/>
      <c r="F9" s="309" t="s">
        <v>373</v>
      </c>
      <c r="G9" s="310"/>
      <c r="H9" s="309" t="s">
        <v>323</v>
      </c>
      <c r="I9" s="310"/>
      <c r="J9" s="308"/>
    </row>
    <row r="10" customFormat="false" ht="16.5" hidden="false" customHeight="false" outlineLevel="0" collapsed="false"/>
    <row r="11" s="308" customFormat="true" ht="24.95" hidden="false" customHeight="true" outlineLevel="0" collapsed="false">
      <c r="A11" s="312" t="s">
        <v>377</v>
      </c>
      <c r="B11" s="311" t="s">
        <v>361</v>
      </c>
      <c r="C11" s="312" t="s">
        <v>362</v>
      </c>
      <c r="D11" s="312"/>
      <c r="E11" s="312" t="s">
        <v>363</v>
      </c>
      <c r="F11" s="312"/>
      <c r="G11" s="312" t="s">
        <v>364</v>
      </c>
      <c r="H11" s="312"/>
      <c r="I11" s="312" t="s">
        <v>365</v>
      </c>
      <c r="J11" s="312"/>
    </row>
    <row r="12" s="308" customFormat="true" ht="24.95" hidden="false" customHeight="true" outlineLevel="0" collapsed="false">
      <c r="A12" s="312"/>
      <c r="B12" s="311"/>
      <c r="C12" s="313" t="s">
        <v>366</v>
      </c>
      <c r="D12" s="328" t="s">
        <v>12</v>
      </c>
      <c r="E12" s="313" t="s">
        <v>366</v>
      </c>
      <c r="F12" s="328" t="s">
        <v>12</v>
      </c>
      <c r="G12" s="313" t="s">
        <v>366</v>
      </c>
      <c r="H12" s="328" t="s">
        <v>12</v>
      </c>
      <c r="I12" s="313" t="s">
        <v>366</v>
      </c>
      <c r="J12" s="328" t="s">
        <v>12</v>
      </c>
    </row>
    <row r="13" s="334" customFormat="true" ht="15" hidden="false" customHeight="false" outlineLevel="0" collapsed="false">
      <c r="A13" s="287" t="s">
        <v>77</v>
      </c>
      <c r="B13" s="288" t="n">
        <v>3975</v>
      </c>
      <c r="C13" s="288" t="n">
        <v>270</v>
      </c>
      <c r="D13" s="329" t="n">
        <f aca="false">+C13/B13</f>
        <v>0.0679245283018868</v>
      </c>
      <c r="E13" s="288" t="n">
        <v>2970</v>
      </c>
      <c r="F13" s="329" t="n">
        <f aca="false">+E13/B13</f>
        <v>0.747169811320755</v>
      </c>
      <c r="G13" s="288" t="n">
        <v>644</v>
      </c>
      <c r="H13" s="316" t="n">
        <f aca="false">+G13/B13</f>
        <v>0.162012578616352</v>
      </c>
      <c r="I13" s="288" t="n">
        <v>91</v>
      </c>
      <c r="J13" s="329" t="n">
        <f aca="false">+I13/B13</f>
        <v>0.0228930817610063</v>
      </c>
    </row>
    <row r="14" s="334" customFormat="true" ht="15" hidden="false" customHeight="false" outlineLevel="0" collapsed="false">
      <c r="A14" s="291" t="s">
        <v>84</v>
      </c>
      <c r="B14" s="292" t="n">
        <v>50</v>
      </c>
      <c r="C14" s="292"/>
      <c r="D14" s="316"/>
      <c r="E14" s="292"/>
      <c r="F14" s="316"/>
      <c r="G14" s="292" t="n">
        <v>50</v>
      </c>
      <c r="H14" s="316" t="n">
        <f aca="false">+G14/B14</f>
        <v>1</v>
      </c>
      <c r="I14" s="292"/>
      <c r="J14" s="316"/>
    </row>
    <row r="15" s="334" customFormat="true" ht="15" hidden="false" customHeight="false" outlineLevel="0" collapsed="false">
      <c r="A15" s="291" t="s">
        <v>367</v>
      </c>
      <c r="B15" s="292" t="n">
        <v>547</v>
      </c>
      <c r="C15" s="292" t="n">
        <v>64</v>
      </c>
      <c r="D15" s="316" t="n">
        <f aca="false">+C15/B15</f>
        <v>0.117001828153565</v>
      </c>
      <c r="E15" s="292" t="n">
        <v>380</v>
      </c>
      <c r="F15" s="316" t="n">
        <f aca="false">+E15/B15</f>
        <v>0.694698354661792</v>
      </c>
      <c r="G15" s="292" t="n">
        <v>103</v>
      </c>
      <c r="H15" s="323" t="n">
        <f aca="false">+G15/B15</f>
        <v>0.188299817184644</v>
      </c>
      <c r="I15" s="292"/>
      <c r="J15" s="316"/>
    </row>
    <row r="16" s="334" customFormat="true" ht="15" hidden="false" customHeight="false" outlineLevel="0" collapsed="false">
      <c r="A16" s="291" t="s">
        <v>91</v>
      </c>
      <c r="B16" s="292"/>
      <c r="C16" s="292"/>
      <c r="D16" s="316"/>
      <c r="E16" s="292"/>
      <c r="F16" s="316"/>
      <c r="G16" s="292"/>
      <c r="H16" s="323"/>
      <c r="I16" s="292"/>
      <c r="J16" s="316"/>
    </row>
    <row r="17" s="334" customFormat="true" ht="15" hidden="false" customHeight="false" outlineLevel="0" collapsed="false">
      <c r="A17" s="291" t="s">
        <v>218</v>
      </c>
      <c r="B17" s="292"/>
      <c r="C17" s="292"/>
      <c r="D17" s="316"/>
      <c r="E17" s="292"/>
      <c r="F17" s="316"/>
      <c r="G17" s="292"/>
      <c r="H17" s="323"/>
      <c r="I17" s="292"/>
      <c r="J17" s="316"/>
    </row>
    <row r="18" s="334" customFormat="true" ht="15" hidden="false" customHeight="false" outlineLevel="0" collapsed="false">
      <c r="A18" s="291" t="s">
        <v>106</v>
      </c>
      <c r="B18" s="292" t="n">
        <v>19</v>
      </c>
      <c r="C18" s="292"/>
      <c r="D18" s="316"/>
      <c r="E18" s="292"/>
      <c r="F18" s="316"/>
      <c r="G18" s="292" t="n">
        <v>19</v>
      </c>
      <c r="H18" s="323" t="n">
        <f aca="false">+G18/B18</f>
        <v>1</v>
      </c>
      <c r="I18" s="292"/>
      <c r="J18" s="316"/>
    </row>
    <row r="19" s="334" customFormat="true" ht="15" hidden="false" customHeight="false" outlineLevel="0" collapsed="false">
      <c r="A19" s="291" t="s">
        <v>368</v>
      </c>
      <c r="B19" s="292"/>
      <c r="C19" s="292"/>
      <c r="D19" s="316"/>
      <c r="E19" s="292"/>
      <c r="F19" s="316"/>
      <c r="G19" s="292"/>
      <c r="H19" s="323"/>
      <c r="I19" s="292"/>
      <c r="J19" s="316"/>
    </row>
    <row r="20" s="334" customFormat="true" ht="15" hidden="false" customHeight="false" outlineLevel="0" collapsed="false">
      <c r="A20" s="291" t="s">
        <v>116</v>
      </c>
      <c r="B20" s="292" t="n">
        <v>160</v>
      </c>
      <c r="C20" s="292"/>
      <c r="D20" s="316"/>
      <c r="E20" s="292"/>
      <c r="F20" s="316"/>
      <c r="G20" s="292" t="n">
        <v>160</v>
      </c>
      <c r="H20" s="323" t="n">
        <f aca="false">+G20/B20</f>
        <v>1</v>
      </c>
      <c r="I20" s="292"/>
      <c r="J20" s="316"/>
    </row>
    <row r="21" s="334" customFormat="true" ht="15" hidden="false" customHeight="false" outlineLevel="0" collapsed="false">
      <c r="A21" s="291" t="s">
        <v>54</v>
      </c>
      <c r="B21" s="292" t="n">
        <v>86</v>
      </c>
      <c r="C21" s="292"/>
      <c r="D21" s="316"/>
      <c r="E21" s="292"/>
      <c r="F21" s="316"/>
      <c r="G21" s="292" t="n">
        <v>86</v>
      </c>
      <c r="H21" s="323" t="n">
        <f aca="false">+G21/B21</f>
        <v>1</v>
      </c>
      <c r="I21" s="292"/>
      <c r="J21" s="316"/>
    </row>
    <row r="22" s="334" customFormat="true" ht="15" hidden="false" customHeight="false" outlineLevel="0" collapsed="false">
      <c r="A22" s="291" t="s">
        <v>229</v>
      </c>
      <c r="B22" s="292"/>
      <c r="C22" s="292"/>
      <c r="D22" s="316"/>
      <c r="E22" s="292"/>
      <c r="F22" s="316"/>
      <c r="G22" s="292"/>
      <c r="H22" s="323"/>
      <c r="I22" s="292"/>
      <c r="J22" s="316"/>
    </row>
    <row r="23" s="334" customFormat="true" ht="15" hidden="false" customHeight="false" outlineLevel="0" collapsed="false">
      <c r="A23" s="291" t="s">
        <v>125</v>
      </c>
      <c r="B23" s="295" t="n">
        <v>34</v>
      </c>
      <c r="C23" s="295"/>
      <c r="D23" s="316"/>
      <c r="E23" s="295"/>
      <c r="F23" s="316"/>
      <c r="G23" s="295" t="n">
        <v>20</v>
      </c>
      <c r="H23" s="323" t="n">
        <f aca="false">+G23/B23</f>
        <v>0.588235294117647</v>
      </c>
      <c r="I23" s="295" t="n">
        <v>14</v>
      </c>
      <c r="J23" s="316" t="n">
        <f aca="false">+I23/B23</f>
        <v>0.411764705882353</v>
      </c>
    </row>
    <row r="24" s="334" customFormat="true" ht="15" hidden="false" customHeight="false" outlineLevel="0" collapsed="false">
      <c r="A24" s="291" t="s">
        <v>130</v>
      </c>
      <c r="B24" s="292" t="n">
        <v>2482</v>
      </c>
      <c r="C24" s="292"/>
      <c r="D24" s="316"/>
      <c r="E24" s="292" t="n">
        <v>96</v>
      </c>
      <c r="F24" s="316" t="n">
        <f aca="false">+E24/B24</f>
        <v>0.0386784850926672</v>
      </c>
      <c r="G24" s="292" t="n">
        <v>2100</v>
      </c>
      <c r="H24" s="323" t="n">
        <f aca="false">+G24/B24</f>
        <v>0.846091861402095</v>
      </c>
      <c r="I24" s="292" t="n">
        <v>286</v>
      </c>
      <c r="J24" s="316" t="n">
        <f aca="false">+I24/B24</f>
        <v>0.115229653505238</v>
      </c>
    </row>
    <row r="25" s="334" customFormat="true" ht="15" hidden="false" customHeight="false" outlineLevel="0" collapsed="false">
      <c r="A25" s="291" t="s">
        <v>133</v>
      </c>
      <c r="B25" s="292" t="n">
        <v>20</v>
      </c>
      <c r="C25" s="292"/>
      <c r="D25" s="316"/>
      <c r="E25" s="292"/>
      <c r="F25" s="316"/>
      <c r="G25" s="292" t="n">
        <v>20</v>
      </c>
      <c r="H25" s="323" t="n">
        <f aca="false">+G25/B25</f>
        <v>1</v>
      </c>
      <c r="I25" s="292"/>
      <c r="J25" s="316"/>
    </row>
    <row r="26" s="334" customFormat="true" ht="15" hidden="false" customHeight="false" outlineLevel="0" collapsed="false">
      <c r="A26" s="291" t="s">
        <v>369</v>
      </c>
      <c r="B26" s="292"/>
      <c r="C26" s="292"/>
      <c r="D26" s="316"/>
      <c r="E26" s="292"/>
      <c r="F26" s="316"/>
      <c r="G26" s="292"/>
      <c r="H26" s="323"/>
      <c r="I26" s="292"/>
      <c r="J26" s="316"/>
    </row>
    <row r="27" s="334" customFormat="true" ht="15" hidden="false" customHeight="false" outlineLevel="0" collapsed="false">
      <c r="A27" s="291" t="s">
        <v>146</v>
      </c>
      <c r="B27" s="292" t="n">
        <v>245</v>
      </c>
      <c r="C27" s="292"/>
      <c r="D27" s="316"/>
      <c r="E27" s="292" t="n">
        <v>198</v>
      </c>
      <c r="F27" s="316" t="n">
        <f aca="false">+E27/B27</f>
        <v>0.808163265306123</v>
      </c>
      <c r="G27" s="292" t="n">
        <v>47</v>
      </c>
      <c r="H27" s="323" t="n">
        <f aca="false">+G27/B27</f>
        <v>0.191836734693878</v>
      </c>
      <c r="I27" s="292"/>
      <c r="J27" s="316"/>
    </row>
    <row r="28" s="334" customFormat="true" ht="15" hidden="false" customHeight="false" outlineLevel="0" collapsed="false">
      <c r="A28" s="291" t="s">
        <v>152</v>
      </c>
      <c r="B28" s="292" t="n">
        <v>305</v>
      </c>
      <c r="C28" s="292"/>
      <c r="D28" s="316"/>
      <c r="E28" s="292" t="n">
        <v>305</v>
      </c>
      <c r="F28" s="316" t="n">
        <f aca="false">+E28/B28</f>
        <v>1</v>
      </c>
      <c r="G28" s="292"/>
      <c r="H28" s="323"/>
      <c r="I28" s="292"/>
      <c r="J28" s="316"/>
    </row>
    <row r="29" s="334" customFormat="true" ht="15" hidden="false" customHeight="false" outlineLevel="0" collapsed="false">
      <c r="A29" s="291" t="s">
        <v>153</v>
      </c>
      <c r="B29" s="292" t="n">
        <v>2891</v>
      </c>
      <c r="C29" s="292" t="n">
        <v>233</v>
      </c>
      <c r="D29" s="316" t="n">
        <f aca="false">+C29/B29</f>
        <v>0.0805949498443445</v>
      </c>
      <c r="E29" s="292" t="n">
        <v>1222</v>
      </c>
      <c r="F29" s="316" t="n">
        <f aca="false">+E29/B29</f>
        <v>0.422691110342442</v>
      </c>
      <c r="G29" s="292" t="n">
        <v>1436</v>
      </c>
      <c r="H29" s="323" t="n">
        <f aca="false">+G29/B29</f>
        <v>0.496713939813213</v>
      </c>
      <c r="I29" s="292"/>
      <c r="J29" s="316"/>
    </row>
    <row r="30" s="334" customFormat="true" ht="15" hidden="false" customHeight="false" outlineLevel="0" collapsed="false">
      <c r="A30" s="291" t="s">
        <v>156</v>
      </c>
      <c r="B30" s="292" t="n">
        <v>376</v>
      </c>
      <c r="C30" s="292"/>
      <c r="D30" s="316"/>
      <c r="E30" s="292" t="n">
        <v>376</v>
      </c>
      <c r="F30" s="316" t="n">
        <f aca="false">+E30/B30</f>
        <v>1</v>
      </c>
      <c r="G30" s="292"/>
      <c r="H30" s="323"/>
      <c r="I30" s="292"/>
      <c r="J30" s="316"/>
    </row>
    <row r="31" s="334" customFormat="true" ht="15" hidden="false" customHeight="false" outlineLevel="0" collapsed="false">
      <c r="A31" s="291" t="s">
        <v>159</v>
      </c>
      <c r="B31" s="292" t="n">
        <v>44</v>
      </c>
      <c r="C31" s="292"/>
      <c r="D31" s="316"/>
      <c r="E31" s="292"/>
      <c r="F31" s="316"/>
      <c r="G31" s="292" t="n">
        <v>44</v>
      </c>
      <c r="H31" s="323" t="n">
        <f aca="false">+G31/B31</f>
        <v>1</v>
      </c>
      <c r="I31" s="292"/>
      <c r="J31" s="316"/>
    </row>
    <row r="32" s="334" customFormat="true" ht="15" hidden="false" customHeight="false" outlineLevel="0" collapsed="false">
      <c r="A32" s="291" t="s">
        <v>370</v>
      </c>
      <c r="B32" s="292" t="n">
        <v>378</v>
      </c>
      <c r="C32" s="292" t="n">
        <v>32</v>
      </c>
      <c r="D32" s="316" t="n">
        <f aca="false">+C32/B32</f>
        <v>0.0846560846560847</v>
      </c>
      <c r="E32" s="292" t="n">
        <v>259</v>
      </c>
      <c r="F32" s="316" t="n">
        <f aca="false">+E32/B32</f>
        <v>0.685185185185185</v>
      </c>
      <c r="G32" s="292" t="n">
        <v>87</v>
      </c>
      <c r="H32" s="323" t="n">
        <f aca="false">+G32/B32</f>
        <v>0.23015873015873</v>
      </c>
      <c r="I32" s="292"/>
      <c r="J32" s="316"/>
    </row>
    <row r="33" s="334" customFormat="true" ht="15" hidden="false" customHeight="false" outlineLevel="0" collapsed="false">
      <c r="A33" s="291" t="s">
        <v>378</v>
      </c>
      <c r="B33" s="292" t="n">
        <v>580</v>
      </c>
      <c r="C33" s="292"/>
      <c r="D33" s="316"/>
      <c r="E33" s="292" t="n">
        <v>350</v>
      </c>
      <c r="F33" s="316" t="n">
        <f aca="false">+E33/B33</f>
        <v>0.603448275862069</v>
      </c>
      <c r="G33" s="292" t="n">
        <v>230</v>
      </c>
      <c r="H33" s="323" t="n">
        <f aca="false">+G33/B33</f>
        <v>0.396551724137931</v>
      </c>
      <c r="I33" s="292"/>
      <c r="J33" s="316"/>
    </row>
    <row r="34" s="334" customFormat="true" ht="15" hidden="false" customHeight="false" outlineLevel="0" collapsed="false">
      <c r="A34" s="320" t="s">
        <v>168</v>
      </c>
      <c r="B34" s="321" t="n">
        <v>544</v>
      </c>
      <c r="C34" s="321"/>
      <c r="D34" s="323"/>
      <c r="E34" s="321" t="n">
        <v>304</v>
      </c>
      <c r="F34" s="323" t="n">
        <f aca="false">+E34/B34</f>
        <v>0.558823529411765</v>
      </c>
      <c r="G34" s="321" t="n">
        <v>240</v>
      </c>
      <c r="H34" s="323" t="n">
        <f aca="false">+G34/B34</f>
        <v>0.441176470588235</v>
      </c>
      <c r="I34" s="321"/>
      <c r="J34" s="323"/>
    </row>
    <row r="35" s="334" customFormat="true" ht="15" hidden="false" customHeight="false" outlineLevel="0" collapsed="false">
      <c r="A35" s="291" t="s">
        <v>174</v>
      </c>
      <c r="B35" s="292"/>
      <c r="C35" s="292"/>
      <c r="D35" s="316"/>
      <c r="E35" s="292"/>
      <c r="F35" s="316"/>
      <c r="G35" s="292"/>
      <c r="H35" s="316"/>
      <c r="I35" s="292"/>
      <c r="J35" s="316"/>
    </row>
    <row r="36" s="334" customFormat="true" ht="15.75" hidden="false" customHeight="false" outlineLevel="0" collapsed="false">
      <c r="A36" s="320" t="s">
        <v>375</v>
      </c>
      <c r="B36" s="321"/>
      <c r="C36" s="321"/>
      <c r="D36" s="323"/>
      <c r="E36" s="321"/>
      <c r="F36" s="323"/>
      <c r="G36" s="321"/>
      <c r="H36" s="323"/>
      <c r="I36" s="321"/>
      <c r="J36" s="323"/>
    </row>
    <row r="37" s="305" customFormat="true" ht="16.5" hidden="false" customHeight="false" outlineLevel="0" collapsed="false">
      <c r="A37" s="335" t="s">
        <v>37</v>
      </c>
      <c r="B37" s="336" t="n">
        <f aca="false">SUM(B13:B34)</f>
        <v>12736</v>
      </c>
      <c r="C37" s="336" t="n">
        <f aca="false">SUM(C13:C34)</f>
        <v>599</v>
      </c>
      <c r="D37" s="337" t="n">
        <f aca="false">+C37/B37</f>
        <v>0.0470320351758794</v>
      </c>
      <c r="E37" s="336" t="n">
        <f aca="false">SUM(E13:E34)</f>
        <v>6460</v>
      </c>
      <c r="F37" s="337" t="n">
        <f aca="false">+E37/B37</f>
        <v>0.507223618090452</v>
      </c>
      <c r="G37" s="336" t="n">
        <f aca="false">SUM(G13:G34)</f>
        <v>5286</v>
      </c>
      <c r="H37" s="338" t="n">
        <f aca="false">+G37/B37</f>
        <v>0.415043969849246</v>
      </c>
      <c r="I37" s="336" t="n">
        <f aca="false">SUM(I13:I34)</f>
        <v>391</v>
      </c>
      <c r="J37" s="338" t="n">
        <f aca="false">+I37/B37</f>
        <v>0.0307003768844221</v>
      </c>
    </row>
    <row r="38" s="2" customFormat="true" ht="12.75" hidden="false" customHeight="false" outlineLevel="0" collapsed="false">
      <c r="A38" s="339"/>
      <c r="B38" s="326"/>
      <c r="C38" s="326"/>
      <c r="D38" s="327"/>
      <c r="E38" s="326"/>
      <c r="F38" s="327"/>
      <c r="G38" s="326"/>
      <c r="H38" s="327"/>
      <c r="I38" s="326"/>
      <c r="J38" s="327"/>
    </row>
    <row r="39" s="2" customFormat="true" ht="12.75" hidden="false" customHeight="false" outlineLevel="0" collapsed="false">
      <c r="A39" s="34" t="str">
        <f aca="false">+'Pla 13'!A40</f>
        <v>FUENTE: AUDITORIAS DCG FONAVI - SSDUV - PRESIDENCIA DE LA NACION</v>
      </c>
      <c r="B39" s="326"/>
      <c r="C39" s="326"/>
      <c r="D39" s="327"/>
      <c r="E39" s="326"/>
      <c r="F39" s="327"/>
      <c r="G39" s="326"/>
      <c r="H39" s="327"/>
      <c r="I39" s="326"/>
      <c r="J39" s="327"/>
    </row>
  </sheetData>
  <mergeCells count="9">
    <mergeCell ref="I5:J5"/>
    <mergeCell ref="I6:J6"/>
    <mergeCell ref="A7:J7"/>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30" activeCellId="0" sqref="G3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80</v>
      </c>
      <c r="B5" s="166"/>
      <c r="C5" s="166"/>
      <c r="D5" s="166"/>
      <c r="E5" s="166"/>
      <c r="F5" s="166"/>
      <c r="G5" s="165"/>
      <c r="H5" s="166"/>
      <c r="I5" s="279" t="s">
        <v>357</v>
      </c>
      <c r="J5" s="279"/>
    </row>
    <row r="6" customFormat="false" ht="15.75" hidden="false" customHeight="false" outlineLevel="0" collapsed="false">
      <c r="I6" s="279" t="s">
        <v>381</v>
      </c>
      <c r="J6" s="279"/>
    </row>
    <row r="7" customFormat="false" ht="18.75" hidden="false" customHeight="false" outlineLevel="0" collapsed="false">
      <c r="A7" s="304" t="s">
        <v>372</v>
      </c>
      <c r="B7" s="304"/>
      <c r="C7" s="304"/>
      <c r="D7" s="304"/>
      <c r="E7" s="304"/>
      <c r="F7" s="304"/>
      <c r="G7" s="304"/>
      <c r="H7" s="304"/>
      <c r="I7" s="304"/>
      <c r="J7" s="304"/>
    </row>
    <row r="8" s="305" customFormat="true" ht="15" hidden="false" customHeight="false" outlineLevel="0" collapsed="false"/>
    <row r="9" s="305" customFormat="true" ht="15.75" hidden="false" customHeight="false" outlineLevel="0" collapsed="false">
      <c r="A9" s="306"/>
      <c r="B9" s="307"/>
      <c r="C9" s="307"/>
      <c r="D9" s="308"/>
      <c r="E9" s="307"/>
      <c r="F9" s="309" t="s">
        <v>373</v>
      </c>
      <c r="G9" s="310"/>
      <c r="H9" s="309" t="s">
        <v>382</v>
      </c>
      <c r="I9" s="310"/>
      <c r="J9" s="308"/>
    </row>
    <row r="10" customFormat="false" ht="16.5" hidden="false" customHeight="false" outlineLevel="0" collapsed="false"/>
    <row r="11" s="276" customFormat="true" ht="24.95" hidden="false" customHeight="true" outlineLevel="0" collapsed="false">
      <c r="A11" s="312" t="s">
        <v>377</v>
      </c>
      <c r="B11" s="311" t="s">
        <v>361</v>
      </c>
      <c r="C11" s="312" t="s">
        <v>362</v>
      </c>
      <c r="D11" s="312"/>
      <c r="E11" s="312" t="s">
        <v>363</v>
      </c>
      <c r="F11" s="312"/>
      <c r="G11" s="312" t="s">
        <v>364</v>
      </c>
      <c r="H11" s="312"/>
      <c r="I11" s="312" t="s">
        <v>365</v>
      </c>
      <c r="J11" s="312"/>
    </row>
    <row r="12" s="276" customFormat="true" ht="24.95" hidden="false" customHeight="true" outlineLevel="0" collapsed="false">
      <c r="A12" s="312"/>
      <c r="B12" s="311"/>
      <c r="C12" s="313" t="s">
        <v>366</v>
      </c>
      <c r="D12" s="328" t="s">
        <v>12</v>
      </c>
      <c r="E12" s="313" t="s">
        <v>366</v>
      </c>
      <c r="F12" s="328" t="s">
        <v>12</v>
      </c>
      <c r="G12" s="313" t="s">
        <v>366</v>
      </c>
      <c r="H12" s="328" t="s">
        <v>12</v>
      </c>
      <c r="I12" s="313" t="s">
        <v>366</v>
      </c>
      <c r="J12" s="328" t="s">
        <v>12</v>
      </c>
    </row>
    <row r="13" s="330" customFormat="true" ht="15" hidden="false" customHeight="false" outlineLevel="0" collapsed="false">
      <c r="A13" s="287" t="s">
        <v>77</v>
      </c>
      <c r="B13" s="288"/>
      <c r="C13" s="288"/>
      <c r="D13" s="329"/>
      <c r="E13" s="288"/>
      <c r="F13" s="329"/>
      <c r="G13" s="288"/>
      <c r="H13" s="329"/>
      <c r="I13" s="288"/>
      <c r="J13" s="329"/>
    </row>
    <row r="14" s="330" customFormat="true" ht="15" hidden="false" customHeight="false" outlineLevel="0" collapsed="false">
      <c r="A14" s="291" t="s">
        <v>84</v>
      </c>
      <c r="B14" s="292"/>
      <c r="C14" s="292"/>
      <c r="D14" s="316"/>
      <c r="E14" s="292"/>
      <c r="F14" s="316"/>
      <c r="G14" s="292"/>
      <c r="H14" s="316"/>
      <c r="I14" s="292"/>
      <c r="J14" s="316"/>
    </row>
    <row r="15" s="330" customFormat="true" ht="15" hidden="false" customHeight="false" outlineLevel="0" collapsed="false">
      <c r="A15" s="291" t="s">
        <v>367</v>
      </c>
      <c r="B15" s="292"/>
      <c r="C15" s="292"/>
      <c r="D15" s="316"/>
      <c r="E15" s="292"/>
      <c r="F15" s="316"/>
      <c r="G15" s="292"/>
      <c r="H15" s="316"/>
      <c r="I15" s="292"/>
      <c r="J15" s="316"/>
    </row>
    <row r="16" s="330" customFormat="true" ht="15" hidden="false" customHeight="false" outlineLevel="0" collapsed="false">
      <c r="A16" s="291" t="s">
        <v>91</v>
      </c>
      <c r="B16" s="292"/>
      <c r="C16" s="292"/>
      <c r="D16" s="316"/>
      <c r="E16" s="292"/>
      <c r="F16" s="316"/>
      <c r="G16" s="292"/>
      <c r="H16" s="316"/>
      <c r="I16" s="292"/>
      <c r="J16" s="316"/>
    </row>
    <row r="17" s="330" customFormat="true" ht="15" hidden="false" customHeight="false" outlineLevel="0" collapsed="false">
      <c r="A17" s="291" t="s">
        <v>218</v>
      </c>
      <c r="B17" s="292"/>
      <c r="C17" s="292"/>
      <c r="D17" s="316"/>
      <c r="E17" s="292"/>
      <c r="F17" s="316"/>
      <c r="G17" s="292"/>
      <c r="H17" s="316"/>
      <c r="I17" s="292"/>
      <c r="J17" s="316"/>
    </row>
    <row r="18" s="330" customFormat="true" ht="15" hidden="false" customHeight="false" outlineLevel="0" collapsed="false">
      <c r="A18" s="291" t="s">
        <v>106</v>
      </c>
      <c r="B18" s="292"/>
      <c r="C18" s="292"/>
      <c r="D18" s="316"/>
      <c r="E18" s="292"/>
      <c r="F18" s="316"/>
      <c r="G18" s="292"/>
      <c r="H18" s="316"/>
      <c r="I18" s="292"/>
      <c r="J18" s="316"/>
    </row>
    <row r="19" s="330" customFormat="true" ht="15" hidden="false" customHeight="false" outlineLevel="0" collapsed="false">
      <c r="A19" s="291" t="s">
        <v>368</v>
      </c>
      <c r="B19" s="292"/>
      <c r="C19" s="292"/>
      <c r="D19" s="316"/>
      <c r="E19" s="292"/>
      <c r="F19" s="316"/>
      <c r="G19" s="292"/>
      <c r="H19" s="316"/>
      <c r="I19" s="292"/>
      <c r="J19" s="316"/>
    </row>
    <row r="20" s="330" customFormat="true" ht="15" hidden="false" customHeight="false" outlineLevel="0" collapsed="false">
      <c r="A20" s="291" t="s">
        <v>116</v>
      </c>
      <c r="B20" s="292"/>
      <c r="C20" s="292"/>
      <c r="D20" s="316"/>
      <c r="E20" s="292"/>
      <c r="F20" s="316" t="e">
        <f aca="false">+E20/B20</f>
        <v>#DIV/0!</v>
      </c>
      <c r="G20" s="292"/>
      <c r="H20" s="316"/>
      <c r="I20" s="292"/>
      <c r="J20" s="316"/>
    </row>
    <row r="21" s="330" customFormat="true" ht="15" hidden="false" customHeight="false" outlineLevel="0" collapsed="false">
      <c r="A21" s="291" t="s">
        <v>54</v>
      </c>
      <c r="B21" s="292"/>
      <c r="C21" s="292"/>
      <c r="D21" s="316"/>
      <c r="E21" s="292"/>
      <c r="F21" s="316"/>
      <c r="G21" s="292"/>
      <c r="H21" s="316"/>
      <c r="I21" s="292"/>
      <c r="J21" s="316"/>
    </row>
    <row r="22" s="330" customFormat="true" ht="15" hidden="false" customHeight="false" outlineLevel="0" collapsed="false">
      <c r="A22" s="291" t="s">
        <v>229</v>
      </c>
      <c r="B22" s="292"/>
      <c r="C22" s="292"/>
      <c r="D22" s="316"/>
      <c r="E22" s="292"/>
      <c r="F22" s="316"/>
      <c r="G22" s="292"/>
      <c r="H22" s="316"/>
      <c r="I22" s="292"/>
      <c r="J22" s="316"/>
    </row>
    <row r="23" s="330" customFormat="true" ht="15" hidden="false" customHeight="false" outlineLevel="0" collapsed="false">
      <c r="A23" s="291" t="s">
        <v>125</v>
      </c>
      <c r="B23" s="295"/>
      <c r="C23" s="295"/>
      <c r="D23" s="316"/>
      <c r="E23" s="295"/>
      <c r="F23" s="316"/>
      <c r="G23" s="295"/>
      <c r="H23" s="316"/>
      <c r="I23" s="295"/>
      <c r="J23" s="316"/>
    </row>
    <row r="24" s="330" customFormat="true" ht="15" hidden="false" customHeight="false" outlineLevel="0" collapsed="false">
      <c r="A24" s="291" t="s">
        <v>130</v>
      </c>
      <c r="B24" s="292"/>
      <c r="C24" s="292"/>
      <c r="D24" s="316"/>
      <c r="E24" s="292"/>
      <c r="F24" s="316"/>
      <c r="G24" s="292"/>
      <c r="H24" s="316"/>
      <c r="I24" s="292"/>
      <c r="J24" s="316"/>
    </row>
    <row r="25" s="330" customFormat="true" ht="15" hidden="false" customHeight="false" outlineLevel="0" collapsed="false">
      <c r="A25" s="291" t="s">
        <v>133</v>
      </c>
      <c r="B25" s="292"/>
      <c r="C25" s="292"/>
      <c r="D25" s="316"/>
      <c r="E25" s="292"/>
      <c r="F25" s="316"/>
      <c r="G25" s="292"/>
      <c r="H25" s="316"/>
      <c r="I25" s="292"/>
      <c r="J25" s="316"/>
    </row>
    <row r="26" s="330" customFormat="true" ht="15" hidden="false" customHeight="false" outlineLevel="0" collapsed="false">
      <c r="A26" s="291" t="s">
        <v>369</v>
      </c>
      <c r="B26" s="292"/>
      <c r="C26" s="292"/>
      <c r="D26" s="316"/>
      <c r="E26" s="292"/>
      <c r="F26" s="316"/>
      <c r="G26" s="292"/>
      <c r="H26" s="316"/>
      <c r="I26" s="292"/>
      <c r="J26" s="316" t="e">
        <f aca="false">+I26/B26</f>
        <v>#DIV/0!</v>
      </c>
    </row>
    <row r="27" s="330" customFormat="true" ht="15" hidden="false" customHeight="false" outlineLevel="0" collapsed="false">
      <c r="A27" s="291" t="s">
        <v>146</v>
      </c>
      <c r="B27" s="292"/>
      <c r="C27" s="292"/>
      <c r="D27" s="316"/>
      <c r="E27" s="292"/>
      <c r="F27" s="316"/>
      <c r="G27" s="292"/>
      <c r="H27" s="316"/>
      <c r="I27" s="292"/>
      <c r="J27" s="316"/>
    </row>
    <row r="28" s="330" customFormat="true" ht="15" hidden="false" customHeight="false" outlineLevel="0" collapsed="false">
      <c r="A28" s="291" t="s">
        <v>152</v>
      </c>
      <c r="B28" s="292"/>
      <c r="C28" s="292"/>
      <c r="D28" s="316"/>
      <c r="E28" s="292"/>
      <c r="F28" s="316"/>
      <c r="G28" s="292"/>
      <c r="H28" s="316"/>
      <c r="I28" s="292"/>
      <c r="J28" s="316"/>
    </row>
    <row r="29" s="330" customFormat="true" ht="15" hidden="false" customHeight="false" outlineLevel="0" collapsed="false">
      <c r="A29" s="291" t="s">
        <v>153</v>
      </c>
      <c r="B29" s="292"/>
      <c r="C29" s="292"/>
      <c r="D29" s="316"/>
      <c r="E29" s="292"/>
      <c r="F29" s="316"/>
      <c r="G29" s="292"/>
      <c r="H29" s="316"/>
      <c r="I29" s="292"/>
      <c r="J29" s="316"/>
    </row>
    <row r="30" s="330" customFormat="true" ht="15" hidden="false" customHeight="false" outlineLevel="0" collapsed="false">
      <c r="A30" s="291" t="s">
        <v>156</v>
      </c>
      <c r="B30" s="292"/>
      <c r="C30" s="292"/>
      <c r="D30" s="316"/>
      <c r="E30" s="292"/>
      <c r="F30" s="316"/>
      <c r="G30" s="292"/>
      <c r="H30" s="316"/>
      <c r="I30" s="292"/>
      <c r="J30" s="316"/>
    </row>
    <row r="31" s="330" customFormat="true" ht="15" hidden="false" customHeight="false" outlineLevel="0" collapsed="false">
      <c r="A31" s="291" t="s">
        <v>159</v>
      </c>
      <c r="B31" s="292"/>
      <c r="C31" s="292"/>
      <c r="D31" s="316"/>
      <c r="E31" s="292"/>
      <c r="F31" s="316"/>
      <c r="G31" s="292"/>
      <c r="H31" s="316"/>
      <c r="I31" s="292"/>
      <c r="J31" s="316"/>
    </row>
    <row r="32" s="330" customFormat="true" ht="15" hidden="false" customHeight="false" outlineLevel="0" collapsed="false">
      <c r="A32" s="291" t="s">
        <v>370</v>
      </c>
      <c r="B32" s="292"/>
      <c r="C32" s="292"/>
      <c r="D32" s="316"/>
      <c r="E32" s="292"/>
      <c r="F32" s="316"/>
      <c r="G32" s="292"/>
      <c r="H32" s="316"/>
      <c r="I32" s="292"/>
      <c r="J32" s="316"/>
    </row>
    <row r="33" s="330" customFormat="true" ht="15" hidden="false" customHeight="false" outlineLevel="0" collapsed="false">
      <c r="A33" s="291" t="s">
        <v>378</v>
      </c>
      <c r="B33" s="292"/>
      <c r="C33" s="292"/>
      <c r="D33" s="316"/>
      <c r="E33" s="292"/>
      <c r="F33" s="316"/>
      <c r="G33" s="292"/>
      <c r="H33" s="316"/>
      <c r="I33" s="292"/>
      <c r="J33" s="316"/>
    </row>
    <row r="34" s="330" customFormat="true" ht="15" hidden="false" customHeight="false" outlineLevel="0" collapsed="false">
      <c r="A34" s="320" t="s">
        <v>168</v>
      </c>
      <c r="B34" s="321"/>
      <c r="C34" s="321"/>
      <c r="D34" s="323"/>
      <c r="E34" s="321"/>
      <c r="F34" s="323"/>
      <c r="G34" s="321"/>
      <c r="H34" s="323"/>
      <c r="I34" s="321"/>
      <c r="J34" s="323"/>
    </row>
    <row r="35" s="330" customFormat="true" ht="15" hidden="false" customHeight="false" outlineLevel="0" collapsed="false">
      <c r="A35" s="291" t="s">
        <v>174</v>
      </c>
      <c r="B35" s="292"/>
      <c r="C35" s="292"/>
      <c r="D35" s="316"/>
      <c r="E35" s="292"/>
      <c r="F35" s="316"/>
      <c r="G35" s="292"/>
      <c r="H35" s="316"/>
      <c r="I35" s="292"/>
      <c r="J35" s="316"/>
    </row>
    <row r="36" s="330" customFormat="true" ht="15.75" hidden="false" customHeight="false" outlineLevel="0" collapsed="false">
      <c r="A36" s="320" t="s">
        <v>375</v>
      </c>
      <c r="B36" s="321"/>
      <c r="C36" s="321"/>
      <c r="D36" s="323"/>
      <c r="E36" s="321"/>
      <c r="F36" s="323"/>
      <c r="G36" s="321"/>
      <c r="H36" s="323"/>
      <c r="I36" s="321"/>
      <c r="J36" s="323"/>
    </row>
    <row r="37" s="315" customFormat="true" ht="16.5" hidden="false" customHeight="false" outlineLevel="0" collapsed="false">
      <c r="A37" s="331" t="s">
        <v>37</v>
      </c>
      <c r="B37" s="301" t="n">
        <f aca="false">SUM(B13:B34)</f>
        <v>0</v>
      </c>
      <c r="C37" s="301" t="n">
        <f aca="false">SUM(C13:C34)</f>
        <v>0</v>
      </c>
      <c r="D37" s="324" t="e">
        <f aca="false">+C37/B37</f>
        <v>#DIV/0!</v>
      </c>
      <c r="E37" s="301" t="n">
        <f aca="false">SUM(E13:E34)</f>
        <v>0</v>
      </c>
      <c r="F37" s="324" t="e">
        <f aca="false">+E37/B37</f>
        <v>#DIV/0!</v>
      </c>
      <c r="G37" s="301" t="n">
        <f aca="false">SUM(G13:G34)</f>
        <v>0</v>
      </c>
      <c r="H37" s="325" t="e">
        <f aca="false">+G37/B37</f>
        <v>#DIV/0!</v>
      </c>
      <c r="I37" s="301" t="n">
        <f aca="false">SUM(I13:I34)</f>
        <v>0</v>
      </c>
      <c r="J37" s="325" t="e">
        <f aca="false">+I37/B37</f>
        <v>#DIV/0!</v>
      </c>
    </row>
    <row r="38" customFormat="false" ht="15.75" hidden="false" customHeight="false" outlineLevel="0" collapsed="false">
      <c r="A38" s="332"/>
      <c r="B38" s="303"/>
      <c r="C38" s="303"/>
      <c r="D38" s="333"/>
      <c r="E38" s="303"/>
      <c r="F38" s="333"/>
      <c r="G38" s="303"/>
      <c r="H38" s="333"/>
      <c r="I38" s="303"/>
      <c r="J38" s="333"/>
    </row>
    <row r="39" customFormat="false" ht="15.75" hidden="false" customHeight="false" outlineLevel="0" collapsed="false">
      <c r="A39" s="34" t="str">
        <f aca="false">+'Pla 13'!A40</f>
        <v>FUENTE: AUDITORIAS DCG FONAVI - SSDUV - PRESIDENCIA DE LA NACION</v>
      </c>
      <c r="B39" s="303"/>
      <c r="C39" s="303"/>
      <c r="D39" s="333"/>
      <c r="E39" s="303"/>
      <c r="F39" s="333"/>
      <c r="G39" s="303"/>
      <c r="H39" s="333"/>
      <c r="I39" s="303"/>
      <c r="J39" s="333"/>
    </row>
    <row r="40" customFormat="false" ht="15.75" hidden="false" customHeight="false" outlineLevel="0" collapsed="false">
      <c r="A40" s="332"/>
      <c r="B40" s="303"/>
      <c r="C40" s="303"/>
      <c r="D40" s="333"/>
      <c r="E40" s="303"/>
      <c r="F40" s="333"/>
      <c r="G40" s="303"/>
      <c r="H40" s="333"/>
      <c r="I40" s="303"/>
      <c r="J40" s="333"/>
    </row>
  </sheetData>
  <mergeCells count="9">
    <mergeCell ref="I5:J5"/>
    <mergeCell ref="I6:J6"/>
    <mergeCell ref="A7:J7"/>
    <mergeCell ref="A11:A12"/>
    <mergeCell ref="B11:B12"/>
    <mergeCell ref="C11:D11"/>
    <mergeCell ref="E11:F11"/>
    <mergeCell ref="G11:H11"/>
    <mergeCell ref="I11:J11"/>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 collapsed="false" customWidth="true" hidden="false" outlineLevel="0" max="9" min="9" style="0" width="11.99"/>
  </cols>
  <sheetData>
    <row r="1" customFormat="false" ht="15.75" hidden="false" customHeight="false" outlineLevel="0" collapsed="false">
      <c r="A1" s="1" t="s">
        <v>0</v>
      </c>
      <c r="B1" s="2"/>
      <c r="C1" s="2"/>
      <c r="D1" s="2"/>
      <c r="E1" s="2"/>
      <c r="F1" s="2"/>
      <c r="G1" s="2"/>
    </row>
    <row r="2" customFormat="false" ht="15.75" hidden="false" customHeight="false" outlineLevel="0" collapsed="false">
      <c r="A2" s="1" t="s">
        <v>1</v>
      </c>
      <c r="B2" s="2"/>
      <c r="C2" s="2"/>
      <c r="D2" s="2"/>
      <c r="E2" s="2"/>
      <c r="F2" s="2"/>
      <c r="G2" s="2"/>
    </row>
    <row r="3" customFormat="false" ht="15.75" hidden="false" customHeight="false" outlineLevel="0" collapsed="false">
      <c r="A3" s="1" t="s">
        <v>2</v>
      </c>
      <c r="B3" s="2"/>
      <c r="C3" s="2"/>
      <c r="D3" s="2"/>
      <c r="E3" s="2"/>
      <c r="F3" s="2"/>
      <c r="G3" s="2"/>
    </row>
    <row r="4" customFormat="false" ht="15.75" hidden="false" customHeight="false" outlineLevel="0" collapsed="false">
      <c r="A4" s="2"/>
      <c r="B4" s="2"/>
      <c r="C4" s="2"/>
      <c r="D4" s="2"/>
      <c r="E4" s="2"/>
      <c r="F4" s="2"/>
      <c r="G4" s="2"/>
    </row>
    <row r="5" customFormat="false" ht="15.75" hidden="false" customHeight="false" outlineLevel="0" collapsed="false">
      <c r="A5" s="37" t="s">
        <v>3</v>
      </c>
      <c r="B5" s="2"/>
      <c r="C5" s="2"/>
      <c r="D5" s="2"/>
      <c r="E5" s="2"/>
      <c r="F5" s="38" t="s">
        <v>39</v>
      </c>
      <c r="G5" s="2"/>
    </row>
    <row r="6" customFormat="false" ht="15.75" hidden="false" customHeight="false" outlineLevel="0" collapsed="false">
      <c r="A6" s="2"/>
      <c r="B6" s="2"/>
      <c r="C6" s="2"/>
      <c r="D6" s="2"/>
      <c r="E6" s="2"/>
      <c r="F6" s="2"/>
      <c r="G6" s="2"/>
    </row>
    <row r="7" customFormat="false" ht="15.75" hidden="false" customHeight="false" outlineLevel="0" collapsed="false">
      <c r="A7" s="2"/>
      <c r="B7" s="2"/>
      <c r="C7" s="2"/>
      <c r="D7" s="2"/>
      <c r="E7" s="2"/>
      <c r="F7" s="2"/>
      <c r="G7" s="2"/>
    </row>
    <row r="8" customFormat="false" ht="15.75" hidden="false" customHeight="false" outlineLevel="0" collapsed="false">
      <c r="A8" s="37" t="s">
        <v>40</v>
      </c>
      <c r="B8" s="39"/>
      <c r="C8" s="39"/>
      <c r="D8" s="39"/>
      <c r="E8" s="39"/>
      <c r="F8" s="39"/>
      <c r="G8" s="39"/>
    </row>
    <row r="9" customFormat="false" ht="15.75" hidden="false" customHeight="false" outlineLevel="0" collapsed="false">
      <c r="A9" s="37" t="s">
        <v>6</v>
      </c>
      <c r="B9" s="39"/>
      <c r="C9" s="39"/>
      <c r="D9" s="39"/>
      <c r="E9" s="39"/>
      <c r="F9" s="39"/>
      <c r="G9" s="39"/>
    </row>
    <row r="10" customFormat="false" ht="15.75" hidden="false" customHeight="false" outlineLevel="0" collapsed="false">
      <c r="A10" s="39" t="s">
        <v>41</v>
      </c>
      <c r="B10" s="39"/>
      <c r="C10" s="39"/>
      <c r="D10" s="39"/>
      <c r="E10" s="39"/>
      <c r="F10" s="39"/>
      <c r="G10" s="39"/>
    </row>
    <row r="11" customFormat="false" ht="15.75" hidden="false" customHeight="false" outlineLevel="0" collapsed="false">
      <c r="A11" s="39"/>
      <c r="B11" s="39"/>
      <c r="C11" s="39"/>
      <c r="D11" s="39"/>
      <c r="E11" s="39"/>
      <c r="F11" s="39"/>
      <c r="G11" s="39"/>
    </row>
    <row r="12" customFormat="false" ht="15.75" hidden="false" customHeight="false" outlineLevel="0" collapsed="false">
      <c r="A12" s="39"/>
      <c r="B12" s="39"/>
      <c r="C12" s="39"/>
      <c r="D12" s="39"/>
      <c r="E12" s="39"/>
      <c r="F12" s="39"/>
      <c r="G12" s="39"/>
    </row>
    <row r="13" customFormat="false" ht="15.75" hidden="false" customHeight="false" outlineLevel="0" collapsed="false">
      <c r="A13" s="39"/>
      <c r="B13" s="39"/>
      <c r="C13" s="39"/>
      <c r="D13" s="39"/>
      <c r="E13" s="39"/>
      <c r="F13" s="39"/>
      <c r="G13" s="39"/>
    </row>
    <row r="14" customFormat="false" ht="16.5" hidden="false" customHeight="false" outlineLevel="0" collapsed="false">
      <c r="A14" s="39"/>
      <c r="B14" s="39"/>
      <c r="C14" s="39"/>
      <c r="D14" s="39"/>
      <c r="E14" s="39"/>
      <c r="F14" s="39"/>
      <c r="G14" s="39"/>
    </row>
    <row r="15" customFormat="false" ht="18.75" hidden="false" customHeight="true" outlineLevel="0" collapsed="false">
      <c r="A15" s="39"/>
      <c r="B15" s="40" t="s">
        <v>42</v>
      </c>
      <c r="C15" s="41" t="s">
        <v>43</v>
      </c>
      <c r="D15" s="41"/>
      <c r="E15" s="41"/>
      <c r="F15" s="42" t="s">
        <v>37</v>
      </c>
      <c r="G15" s="39"/>
    </row>
    <row r="16" customFormat="false" ht="15.75" hidden="false" customHeight="false" outlineLevel="0" collapsed="false">
      <c r="A16" s="39"/>
      <c r="B16" s="40"/>
      <c r="C16" s="41"/>
      <c r="D16" s="41"/>
      <c r="E16" s="41"/>
      <c r="F16" s="42"/>
      <c r="G16" s="39"/>
    </row>
    <row r="17" customFormat="false" ht="15.75" hidden="false" customHeight="false" outlineLevel="0" collapsed="false">
      <c r="A17" s="39"/>
      <c r="B17" s="40"/>
      <c r="C17" s="43" t="s">
        <v>44</v>
      </c>
      <c r="D17" s="44" t="s">
        <v>45</v>
      </c>
      <c r="E17" s="45" t="s">
        <v>46</v>
      </c>
      <c r="F17" s="42"/>
      <c r="G17" s="39"/>
    </row>
    <row r="18" customFormat="false" ht="16.5" hidden="false" customHeight="false" outlineLevel="0" collapsed="false">
      <c r="A18" s="39"/>
      <c r="B18" s="40"/>
      <c r="C18" s="46" t="s">
        <v>47</v>
      </c>
      <c r="D18" s="47" t="s">
        <v>48</v>
      </c>
      <c r="E18" s="45"/>
      <c r="F18" s="42"/>
      <c r="G18" s="39"/>
    </row>
    <row r="19" customFormat="false" ht="15.75" hidden="false" customHeight="false" outlineLevel="0" collapsed="false">
      <c r="A19" s="39"/>
      <c r="B19" s="13" t="s">
        <v>13</v>
      </c>
      <c r="C19" s="48" t="n">
        <v>15722118.96</v>
      </c>
      <c r="D19" s="49"/>
      <c r="E19" s="49"/>
      <c r="F19" s="50" t="n">
        <v>15722118.96</v>
      </c>
      <c r="G19" s="39"/>
      <c r="H19" s="51"/>
      <c r="I19" s="51"/>
    </row>
    <row r="20" customFormat="false" ht="15.75" hidden="false" customHeight="false" outlineLevel="0" collapsed="false">
      <c r="A20" s="39"/>
      <c r="B20" s="19" t="s">
        <v>14</v>
      </c>
      <c r="C20" s="52" t="n">
        <v>2742058.95</v>
      </c>
      <c r="D20" s="53" t="n">
        <v>15620</v>
      </c>
      <c r="E20" s="53"/>
      <c r="F20" s="54" t="n">
        <v>2757678.95</v>
      </c>
      <c r="G20" s="39"/>
      <c r="H20" s="51"/>
      <c r="I20" s="51"/>
    </row>
    <row r="21" customFormat="false" ht="15.75" hidden="false" customHeight="false" outlineLevel="0" collapsed="false">
      <c r="A21" s="39"/>
      <c r="B21" s="19" t="s">
        <v>15</v>
      </c>
      <c r="C21" s="52" t="n">
        <v>19039488.97</v>
      </c>
      <c r="D21" s="53"/>
      <c r="E21" s="53" t="n">
        <v>488018.56</v>
      </c>
      <c r="F21" s="54" t="n">
        <v>19527507.53</v>
      </c>
      <c r="G21" s="39"/>
      <c r="H21" s="51"/>
      <c r="I21" s="51"/>
    </row>
    <row r="22" customFormat="false" ht="15.75" hidden="false" customHeight="false" outlineLevel="0" collapsed="false">
      <c r="A22" s="39"/>
      <c r="B22" s="19" t="s">
        <v>16</v>
      </c>
      <c r="C22" s="52" t="n">
        <v>6698694.45</v>
      </c>
      <c r="D22" s="53" t="n">
        <v>7595.07</v>
      </c>
      <c r="E22" s="53"/>
      <c r="F22" s="54" t="n">
        <v>6706289.52</v>
      </c>
      <c r="G22" s="39"/>
      <c r="H22" s="51"/>
      <c r="I22" s="51"/>
    </row>
    <row r="23" customFormat="false" ht="15.75" hidden="false" customHeight="false" outlineLevel="0" collapsed="false">
      <c r="A23" s="39"/>
      <c r="B23" s="19" t="s">
        <v>17</v>
      </c>
      <c r="C23" s="52" t="n">
        <v>10482386.01</v>
      </c>
      <c r="D23" s="53"/>
      <c r="E23" s="53"/>
      <c r="F23" s="54" t="n">
        <v>10482386.01</v>
      </c>
      <c r="G23" s="39"/>
      <c r="H23" s="51"/>
      <c r="I23" s="51"/>
    </row>
    <row r="24" customFormat="false" ht="15.75" hidden="false" customHeight="false" outlineLevel="0" collapsed="false">
      <c r="A24" s="39"/>
      <c r="B24" s="19" t="s">
        <v>18</v>
      </c>
      <c r="C24" s="52" t="n">
        <v>6709311.93</v>
      </c>
      <c r="D24" s="53" t="n">
        <v>20177.6</v>
      </c>
      <c r="E24" s="53" t="n">
        <v>289474.53</v>
      </c>
      <c r="F24" s="54" t="n">
        <v>7018964.06</v>
      </c>
      <c r="G24" s="39"/>
      <c r="H24" s="51"/>
      <c r="I24" s="51"/>
    </row>
    <row r="25" customFormat="false" ht="15.75" hidden="false" customHeight="false" outlineLevel="0" collapsed="false">
      <c r="A25" s="39"/>
      <c r="B25" s="19" t="s">
        <v>19</v>
      </c>
      <c r="C25" s="52" t="n">
        <v>5053773.75</v>
      </c>
      <c r="D25" s="53"/>
      <c r="E25" s="53"/>
      <c r="F25" s="54" t="n">
        <v>5053773.75</v>
      </c>
      <c r="G25" s="39"/>
      <c r="H25" s="51"/>
      <c r="I25" s="51"/>
    </row>
    <row r="26" customFormat="false" ht="15.75" hidden="false" customHeight="false" outlineLevel="0" collapsed="false">
      <c r="A26" s="39"/>
      <c r="B26" s="19" t="s">
        <v>20</v>
      </c>
      <c r="C26" s="52" t="n">
        <v>797175.65</v>
      </c>
      <c r="D26" s="53"/>
      <c r="E26" s="53"/>
      <c r="F26" s="54" t="n">
        <v>797175.65</v>
      </c>
      <c r="G26" s="39"/>
      <c r="H26" s="51"/>
      <c r="I26" s="51"/>
    </row>
    <row r="27" customFormat="false" ht="15.75" hidden="false" customHeight="false" outlineLevel="0" collapsed="false">
      <c r="A27" s="39"/>
      <c r="B27" s="19" t="s">
        <v>21</v>
      </c>
      <c r="C27" s="52" t="n">
        <v>5974192.04</v>
      </c>
      <c r="D27" s="53"/>
      <c r="E27" s="53"/>
      <c r="F27" s="54" t="n">
        <v>5974192.04</v>
      </c>
      <c r="G27" s="39"/>
      <c r="H27" s="51"/>
      <c r="I27" s="51"/>
    </row>
    <row r="28" customFormat="false" ht="15.75" hidden="false" customHeight="false" outlineLevel="0" collapsed="false">
      <c r="A28" s="39"/>
      <c r="B28" s="19" t="s">
        <v>22</v>
      </c>
      <c r="C28" s="52" t="n">
        <v>8518353.46</v>
      </c>
      <c r="D28" s="53" t="n">
        <v>569258.44</v>
      </c>
      <c r="E28" s="53"/>
      <c r="F28" s="54" t="n">
        <v>9087611.9</v>
      </c>
      <c r="G28" s="39"/>
      <c r="H28" s="51"/>
      <c r="I28" s="51"/>
    </row>
    <row r="29" customFormat="false" ht="15.75" hidden="false" customHeight="false" outlineLevel="0" collapsed="false">
      <c r="A29" s="39"/>
      <c r="B29" s="19" t="s">
        <v>23</v>
      </c>
      <c r="C29" s="52" t="n">
        <v>4751228.9</v>
      </c>
      <c r="D29" s="53" t="n">
        <v>40520.32</v>
      </c>
      <c r="E29" s="53" t="n">
        <v>125820.96</v>
      </c>
      <c r="F29" s="54" t="n">
        <v>4917570.18</v>
      </c>
      <c r="G29" s="39"/>
      <c r="H29" s="51"/>
      <c r="I29" s="51"/>
    </row>
    <row r="30" customFormat="false" ht="15.75" hidden="false" customHeight="false" outlineLevel="0" collapsed="false">
      <c r="A30" s="39"/>
      <c r="B30" s="19" t="s">
        <v>24</v>
      </c>
      <c r="C30" s="52" t="n">
        <v>12534987.39</v>
      </c>
      <c r="D30" s="53"/>
      <c r="E30" s="53"/>
      <c r="F30" s="54" t="n">
        <v>12534987.39</v>
      </c>
      <c r="G30" s="39"/>
      <c r="H30" s="51"/>
      <c r="I30" s="51"/>
    </row>
    <row r="31" customFormat="false" ht="15.75" hidden="false" customHeight="false" outlineLevel="0" collapsed="false">
      <c r="A31" s="39"/>
      <c r="B31" s="19" t="s">
        <v>25</v>
      </c>
      <c r="C31" s="52" t="n">
        <v>8220620.43</v>
      </c>
      <c r="D31" s="53"/>
      <c r="E31" s="53"/>
      <c r="F31" s="54" t="n">
        <v>8220620.43</v>
      </c>
      <c r="G31" s="39"/>
      <c r="H31" s="51"/>
      <c r="I31" s="51"/>
    </row>
    <row r="32" customFormat="false" ht="15.75" hidden="false" customHeight="false" outlineLevel="0" collapsed="false">
      <c r="A32" s="39"/>
      <c r="B32" s="19" t="s">
        <v>26</v>
      </c>
      <c r="C32" s="52" t="n">
        <v>2945143.16</v>
      </c>
      <c r="D32" s="53"/>
      <c r="E32" s="53"/>
      <c r="F32" s="54" t="n">
        <v>2945143.16</v>
      </c>
      <c r="G32" s="39"/>
      <c r="H32" s="51"/>
      <c r="I32" s="51"/>
    </row>
    <row r="33" customFormat="false" ht="15.75" hidden="false" customHeight="false" outlineLevel="0" collapsed="false">
      <c r="A33" s="39"/>
      <c r="B33" s="19" t="s">
        <v>27</v>
      </c>
      <c r="C33" s="52" t="n">
        <v>1770006.85</v>
      </c>
      <c r="D33" s="53"/>
      <c r="E33" s="53"/>
      <c r="F33" s="54" t="n">
        <v>1770006.85</v>
      </c>
      <c r="G33" s="39"/>
      <c r="H33" s="51"/>
      <c r="I33" s="51"/>
    </row>
    <row r="34" customFormat="false" ht="15.75" hidden="false" customHeight="false" outlineLevel="0" collapsed="false">
      <c r="A34" s="39"/>
      <c r="B34" s="19" t="s">
        <v>28</v>
      </c>
      <c r="C34" s="52" t="n">
        <v>8480986.07</v>
      </c>
      <c r="D34" s="53"/>
      <c r="E34" s="53"/>
      <c r="F34" s="54" t="n">
        <v>8480986.07</v>
      </c>
      <c r="G34" s="39"/>
      <c r="H34" s="51"/>
      <c r="I34" s="51"/>
    </row>
    <row r="35" customFormat="false" ht="15.75" hidden="false" customHeight="false" outlineLevel="0" collapsed="false">
      <c r="A35" s="39"/>
      <c r="B35" s="19" t="s">
        <v>49</v>
      </c>
      <c r="C35" s="52" t="n">
        <v>8551372.77</v>
      </c>
      <c r="D35" s="53"/>
      <c r="E35" s="53"/>
      <c r="F35" s="54" t="n">
        <v>8551372.77</v>
      </c>
      <c r="G35" s="39"/>
      <c r="H35" s="51"/>
      <c r="I35" s="51"/>
    </row>
    <row r="36" customFormat="false" ht="15.75" hidden="false" customHeight="false" outlineLevel="0" collapsed="false">
      <c r="A36" s="39"/>
      <c r="B36" s="19" t="s">
        <v>30</v>
      </c>
      <c r="C36" s="52" t="n">
        <v>14397010.12</v>
      </c>
      <c r="D36" s="53"/>
      <c r="E36" s="53"/>
      <c r="F36" s="54" t="n">
        <v>14397010.12</v>
      </c>
      <c r="G36" s="39"/>
      <c r="H36" s="51"/>
      <c r="I36" s="51"/>
    </row>
    <row r="37" customFormat="false" ht="15.75" hidden="false" customHeight="false" outlineLevel="0" collapsed="false">
      <c r="A37" s="39"/>
      <c r="B37" s="19" t="s">
        <v>31</v>
      </c>
      <c r="C37" s="52" t="n">
        <v>8479577.24</v>
      </c>
      <c r="D37" s="53"/>
      <c r="E37" s="53"/>
      <c r="F37" s="54" t="n">
        <v>8479577.24</v>
      </c>
      <c r="G37" s="39"/>
      <c r="H37" s="51"/>
      <c r="I37" s="51"/>
    </row>
    <row r="38" customFormat="false" ht="15.75" hidden="false" customHeight="false" outlineLevel="0" collapsed="false">
      <c r="A38" s="39"/>
      <c r="B38" s="19" t="s">
        <v>32</v>
      </c>
      <c r="C38" s="52" t="n">
        <v>15927803.6</v>
      </c>
      <c r="D38" s="53"/>
      <c r="E38" s="53" t="n">
        <v>988133.77</v>
      </c>
      <c r="F38" s="54" t="n">
        <v>16915937.37</v>
      </c>
      <c r="G38" s="39"/>
      <c r="H38" s="51"/>
      <c r="I38" s="51"/>
    </row>
    <row r="39" customFormat="false" ht="15.75" hidden="false" customHeight="false" outlineLevel="0" collapsed="false">
      <c r="A39" s="39"/>
      <c r="B39" s="19" t="s">
        <v>33</v>
      </c>
      <c r="C39" s="52" t="n">
        <v>3665497</v>
      </c>
      <c r="D39" s="53"/>
      <c r="E39" s="53"/>
      <c r="F39" s="54" t="n">
        <v>3665497</v>
      </c>
      <c r="G39" s="39"/>
      <c r="H39" s="51"/>
      <c r="I39" s="51"/>
    </row>
    <row r="40" customFormat="false" ht="15.75" hidden="false" customHeight="false" outlineLevel="0" collapsed="false">
      <c r="A40" s="39"/>
      <c r="B40" s="19" t="s">
        <v>34</v>
      </c>
      <c r="C40" s="52" t="n">
        <v>8808165.07</v>
      </c>
      <c r="D40" s="53"/>
      <c r="E40" s="53"/>
      <c r="F40" s="54" t="n">
        <v>8808165.07</v>
      </c>
      <c r="G40" s="39"/>
      <c r="H40" s="51"/>
      <c r="I40" s="51"/>
    </row>
    <row r="41" customFormat="false" ht="15.75" hidden="false" customHeight="false" outlineLevel="0" collapsed="false">
      <c r="A41" s="39"/>
      <c r="B41" s="19" t="s">
        <v>35</v>
      </c>
      <c r="C41" s="52" t="n">
        <v>13536070.41</v>
      </c>
      <c r="D41" s="53" t="n">
        <v>135877.35</v>
      </c>
      <c r="E41" s="53" t="n">
        <v>141042.42</v>
      </c>
      <c r="F41" s="54" t="n">
        <v>13812990.18</v>
      </c>
      <c r="G41" s="39"/>
      <c r="H41" s="51"/>
      <c r="I41" s="51"/>
    </row>
    <row r="42" customFormat="false" ht="16.5" hidden="false" customHeight="false" outlineLevel="0" collapsed="false">
      <c r="A42" s="39"/>
      <c r="B42" s="19" t="s">
        <v>36</v>
      </c>
      <c r="C42" s="52" t="n">
        <v>8146143.16</v>
      </c>
      <c r="D42" s="53" t="n">
        <v>717051.43</v>
      </c>
      <c r="E42" s="53"/>
      <c r="F42" s="55" t="n">
        <v>8863194.59</v>
      </c>
      <c r="G42" s="39"/>
      <c r="H42" s="51"/>
      <c r="I42" s="51"/>
    </row>
    <row r="43" customFormat="false" ht="16.5" hidden="false" customHeight="false" outlineLevel="0" collapsed="false">
      <c r="A43" s="39"/>
      <c r="B43" s="56" t="s">
        <v>37</v>
      </c>
      <c r="C43" s="57" t="n">
        <v>201952166.34</v>
      </c>
      <c r="D43" s="57" t="n">
        <v>1506100.21</v>
      </c>
      <c r="E43" s="57" t="n">
        <v>2032490.24</v>
      </c>
      <c r="F43" s="58" t="n">
        <v>205490756.79</v>
      </c>
      <c r="G43" s="39"/>
      <c r="H43" s="51"/>
      <c r="I43" s="51"/>
    </row>
    <row r="44" customFormat="false" ht="15.75" hidden="false" customHeight="false" outlineLevel="0" collapsed="false">
      <c r="A44" s="39"/>
      <c r="B44" s="3"/>
      <c r="C44" s="39"/>
      <c r="D44" s="39"/>
      <c r="E44" s="39"/>
      <c r="F44" s="39"/>
      <c r="G44" s="39"/>
    </row>
    <row r="45" customFormat="false" ht="15.75" hidden="false" customHeight="false" outlineLevel="0" collapsed="false">
      <c r="A45" s="39"/>
      <c r="B45" s="34" t="s">
        <v>50</v>
      </c>
      <c r="C45" s="39"/>
      <c r="D45" s="39"/>
      <c r="E45" s="39"/>
      <c r="F45" s="39"/>
      <c r="G45" s="39"/>
    </row>
    <row r="46" customFormat="false" ht="15.75" hidden="false" customHeight="false" outlineLevel="0" collapsed="false">
      <c r="A46" s="2"/>
      <c r="B46" s="2"/>
      <c r="C46" s="2"/>
      <c r="D46" s="2"/>
      <c r="E46" s="2"/>
      <c r="F46" s="2"/>
      <c r="G46" s="2"/>
    </row>
  </sheetData>
  <mergeCells count="4">
    <mergeCell ref="B15:B18"/>
    <mergeCell ref="C15:E16"/>
    <mergeCell ref="F15:F18"/>
    <mergeCell ref="E17:E1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32" activeCellId="0" sqref="H32"/>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5.75" hidden="false" customHeight="false" outlineLevel="0" collapsed="false">
      <c r="I6" s="279" t="s">
        <v>381</v>
      </c>
      <c r="J6" s="279"/>
    </row>
    <row r="7" customFormat="false" ht="18.75" hidden="false" customHeight="false" outlineLevel="0" collapsed="false">
      <c r="A7" s="304" t="s">
        <v>372</v>
      </c>
      <c r="B7" s="304"/>
      <c r="C7" s="304"/>
      <c r="D7" s="304"/>
      <c r="E7" s="304"/>
      <c r="F7" s="304"/>
      <c r="G7" s="304"/>
      <c r="H7" s="304"/>
      <c r="I7" s="304"/>
      <c r="J7" s="304"/>
    </row>
    <row r="8" s="305" customFormat="true" ht="15" hidden="false" customHeight="false" outlineLevel="0" collapsed="false"/>
    <row r="9" s="305" customFormat="true" ht="15.75" hidden="false" customHeight="false" outlineLevel="0" collapsed="false">
      <c r="A9" s="306"/>
      <c r="B9" s="307"/>
      <c r="C9" s="307"/>
      <c r="D9" s="308"/>
      <c r="E9" s="307"/>
      <c r="F9" s="309" t="s">
        <v>373</v>
      </c>
      <c r="G9" s="310"/>
      <c r="H9" s="309" t="s">
        <v>383</v>
      </c>
      <c r="I9" s="310"/>
      <c r="J9" s="308"/>
    </row>
    <row r="10" customFormat="false" ht="16.5" hidden="false" customHeight="false" outlineLevel="0" collapsed="false"/>
    <row r="11" s="276" customFormat="true" ht="24.95" hidden="false" customHeight="true" outlineLevel="0" collapsed="false">
      <c r="A11" s="312" t="s">
        <v>377</v>
      </c>
      <c r="B11" s="311" t="s">
        <v>361</v>
      </c>
      <c r="C11" s="312" t="s">
        <v>362</v>
      </c>
      <c r="D11" s="312"/>
      <c r="E11" s="312" t="s">
        <v>363</v>
      </c>
      <c r="F11" s="312"/>
      <c r="G11" s="312" t="s">
        <v>364</v>
      </c>
      <c r="H11" s="312"/>
      <c r="I11" s="312" t="s">
        <v>365</v>
      </c>
      <c r="J11" s="312"/>
    </row>
    <row r="12" s="276" customFormat="true" ht="24.95" hidden="false" customHeight="true" outlineLevel="0" collapsed="false">
      <c r="A12" s="312"/>
      <c r="B12" s="311"/>
      <c r="C12" s="313" t="s">
        <v>366</v>
      </c>
      <c r="D12" s="328" t="s">
        <v>12</v>
      </c>
      <c r="E12" s="313" t="s">
        <v>366</v>
      </c>
      <c r="F12" s="328" t="s">
        <v>12</v>
      </c>
      <c r="G12" s="313" t="s">
        <v>366</v>
      </c>
      <c r="H12" s="328" t="s">
        <v>12</v>
      </c>
      <c r="I12" s="313" t="s">
        <v>366</v>
      </c>
      <c r="J12" s="328" t="s">
        <v>12</v>
      </c>
    </row>
    <row r="13" s="330" customFormat="true" ht="15" hidden="false" customHeight="false" outlineLevel="0" collapsed="false">
      <c r="A13" s="287" t="s">
        <v>77</v>
      </c>
      <c r="B13" s="288"/>
      <c r="C13" s="288"/>
      <c r="D13" s="329"/>
      <c r="E13" s="288"/>
      <c r="F13" s="329"/>
      <c r="G13" s="288"/>
      <c r="H13" s="329"/>
      <c r="I13" s="288"/>
      <c r="J13" s="329"/>
    </row>
    <row r="14" s="330" customFormat="true" ht="15" hidden="false" customHeight="false" outlineLevel="0" collapsed="false">
      <c r="A14" s="291" t="s">
        <v>84</v>
      </c>
      <c r="B14" s="292"/>
      <c r="C14" s="292"/>
      <c r="D14" s="316"/>
      <c r="E14" s="292"/>
      <c r="F14" s="316"/>
      <c r="G14" s="292"/>
      <c r="H14" s="316"/>
      <c r="I14" s="292"/>
      <c r="J14" s="316"/>
    </row>
    <row r="15" s="330" customFormat="true" ht="15" hidden="false" customHeight="false" outlineLevel="0" collapsed="false">
      <c r="A15" s="291" t="s">
        <v>367</v>
      </c>
      <c r="B15" s="292"/>
      <c r="C15" s="292"/>
      <c r="D15" s="316"/>
      <c r="E15" s="292"/>
      <c r="F15" s="316"/>
      <c r="G15" s="292"/>
      <c r="H15" s="316"/>
      <c r="I15" s="292"/>
      <c r="J15" s="316"/>
    </row>
    <row r="16" s="330" customFormat="true" ht="15" hidden="false" customHeight="false" outlineLevel="0" collapsed="false">
      <c r="A16" s="291" t="s">
        <v>91</v>
      </c>
      <c r="B16" s="292"/>
      <c r="C16" s="292"/>
      <c r="D16" s="316"/>
      <c r="E16" s="292"/>
      <c r="F16" s="316"/>
      <c r="G16" s="292"/>
      <c r="H16" s="316"/>
      <c r="I16" s="292"/>
      <c r="J16" s="316"/>
    </row>
    <row r="17" s="330" customFormat="true" ht="15" hidden="false" customHeight="false" outlineLevel="0" collapsed="false">
      <c r="A17" s="291" t="s">
        <v>218</v>
      </c>
      <c r="B17" s="292"/>
      <c r="C17" s="292"/>
      <c r="D17" s="316"/>
      <c r="E17" s="292"/>
      <c r="F17" s="316"/>
      <c r="G17" s="292"/>
      <c r="H17" s="316"/>
      <c r="I17" s="292"/>
      <c r="J17" s="316"/>
    </row>
    <row r="18" s="330" customFormat="true" ht="15" hidden="false" customHeight="false" outlineLevel="0" collapsed="false">
      <c r="A18" s="291" t="s">
        <v>106</v>
      </c>
      <c r="B18" s="292"/>
      <c r="C18" s="292"/>
      <c r="D18" s="316"/>
      <c r="E18" s="292"/>
      <c r="F18" s="316"/>
      <c r="G18" s="292"/>
      <c r="H18" s="316"/>
      <c r="I18" s="292"/>
      <c r="J18" s="316"/>
    </row>
    <row r="19" s="330" customFormat="true" ht="15" hidden="false" customHeight="false" outlineLevel="0" collapsed="false">
      <c r="A19" s="291" t="s">
        <v>368</v>
      </c>
      <c r="B19" s="292"/>
      <c r="C19" s="292"/>
      <c r="D19" s="316"/>
      <c r="E19" s="292"/>
      <c r="F19" s="316"/>
      <c r="G19" s="292"/>
      <c r="H19" s="316"/>
      <c r="I19" s="292"/>
      <c r="J19" s="316"/>
    </row>
    <row r="20" s="330" customFormat="true" ht="15" hidden="false" customHeight="false" outlineLevel="0" collapsed="false">
      <c r="A20" s="291" t="s">
        <v>116</v>
      </c>
      <c r="B20" s="292"/>
      <c r="C20" s="292"/>
      <c r="D20" s="316"/>
      <c r="E20" s="292"/>
      <c r="F20" s="316"/>
      <c r="G20" s="292"/>
      <c r="H20" s="316"/>
      <c r="I20" s="292"/>
      <c r="J20" s="316"/>
    </row>
    <row r="21" s="330" customFormat="true" ht="15" hidden="false" customHeight="false" outlineLevel="0" collapsed="false">
      <c r="A21" s="291" t="s">
        <v>54</v>
      </c>
      <c r="B21" s="292"/>
      <c r="C21" s="292"/>
      <c r="D21" s="316"/>
      <c r="E21" s="292"/>
      <c r="F21" s="316"/>
      <c r="G21" s="292"/>
      <c r="H21" s="316"/>
      <c r="I21" s="292"/>
      <c r="J21" s="316"/>
    </row>
    <row r="22" s="330" customFormat="true" ht="15" hidden="false" customHeight="false" outlineLevel="0" collapsed="false">
      <c r="A22" s="291" t="s">
        <v>229</v>
      </c>
      <c r="B22" s="292"/>
      <c r="C22" s="292"/>
      <c r="D22" s="316"/>
      <c r="E22" s="292"/>
      <c r="F22" s="316"/>
      <c r="G22" s="292"/>
      <c r="H22" s="316"/>
      <c r="I22" s="292"/>
      <c r="J22" s="316"/>
    </row>
    <row r="23" s="330" customFormat="true" ht="15" hidden="false" customHeight="false" outlineLevel="0" collapsed="false">
      <c r="A23" s="291" t="s">
        <v>125</v>
      </c>
      <c r="B23" s="295" t="n">
        <v>84</v>
      </c>
      <c r="C23" s="295"/>
      <c r="D23" s="316"/>
      <c r="E23" s="295" t="n">
        <v>84</v>
      </c>
      <c r="F23" s="316" t="n">
        <f aca="false">+E23/B23</f>
        <v>1</v>
      </c>
      <c r="G23" s="295"/>
      <c r="H23" s="316"/>
      <c r="I23" s="295"/>
      <c r="J23" s="316"/>
    </row>
    <row r="24" s="330" customFormat="true" ht="15" hidden="false" customHeight="false" outlineLevel="0" collapsed="false">
      <c r="A24" s="291" t="s">
        <v>130</v>
      </c>
      <c r="B24" s="292"/>
      <c r="C24" s="292"/>
      <c r="D24" s="316"/>
      <c r="E24" s="292"/>
      <c r="F24" s="316"/>
      <c r="G24" s="292"/>
      <c r="H24" s="316"/>
      <c r="I24" s="292"/>
      <c r="J24" s="316"/>
    </row>
    <row r="25" s="330" customFormat="true" ht="15" hidden="false" customHeight="false" outlineLevel="0" collapsed="false">
      <c r="A25" s="291" t="s">
        <v>133</v>
      </c>
      <c r="B25" s="292"/>
      <c r="C25" s="292"/>
      <c r="D25" s="316"/>
      <c r="E25" s="292"/>
      <c r="F25" s="316"/>
      <c r="G25" s="292"/>
      <c r="H25" s="316"/>
      <c r="I25" s="292"/>
      <c r="J25" s="316"/>
    </row>
    <row r="26" s="330" customFormat="true" ht="15" hidden="false" customHeight="false" outlineLevel="0" collapsed="false">
      <c r="A26" s="291" t="s">
        <v>369</v>
      </c>
      <c r="B26" s="292"/>
      <c r="C26" s="292"/>
      <c r="D26" s="316"/>
      <c r="E26" s="292"/>
      <c r="F26" s="316"/>
      <c r="G26" s="292"/>
      <c r="H26" s="316"/>
      <c r="I26" s="292"/>
      <c r="J26" s="316"/>
    </row>
    <row r="27" s="330" customFormat="true" ht="15" hidden="false" customHeight="false" outlineLevel="0" collapsed="false">
      <c r="A27" s="291" t="s">
        <v>146</v>
      </c>
      <c r="B27" s="292"/>
      <c r="C27" s="292"/>
      <c r="D27" s="316"/>
      <c r="E27" s="292"/>
      <c r="F27" s="316"/>
      <c r="G27" s="292"/>
      <c r="H27" s="316"/>
      <c r="I27" s="292"/>
      <c r="J27" s="316"/>
    </row>
    <row r="28" s="330" customFormat="true" ht="15" hidden="false" customHeight="false" outlineLevel="0" collapsed="false">
      <c r="A28" s="291" t="s">
        <v>152</v>
      </c>
      <c r="B28" s="292"/>
      <c r="C28" s="292"/>
      <c r="D28" s="316"/>
      <c r="E28" s="292"/>
      <c r="F28" s="316"/>
      <c r="G28" s="292"/>
      <c r="H28" s="316"/>
      <c r="I28" s="292"/>
      <c r="J28" s="316"/>
    </row>
    <row r="29" s="330" customFormat="true" ht="15" hidden="false" customHeight="false" outlineLevel="0" collapsed="false">
      <c r="A29" s="291" t="s">
        <v>153</v>
      </c>
      <c r="B29" s="292"/>
      <c r="C29" s="292"/>
      <c r="D29" s="316"/>
      <c r="E29" s="292"/>
      <c r="F29" s="316"/>
      <c r="G29" s="292"/>
      <c r="H29" s="316"/>
      <c r="I29" s="292"/>
      <c r="J29" s="316"/>
    </row>
    <row r="30" s="330" customFormat="true" ht="15" hidden="false" customHeight="false" outlineLevel="0" collapsed="false">
      <c r="A30" s="291" t="s">
        <v>156</v>
      </c>
      <c r="B30" s="292"/>
      <c r="C30" s="292"/>
      <c r="D30" s="316"/>
      <c r="E30" s="292"/>
      <c r="F30" s="316"/>
      <c r="G30" s="292"/>
      <c r="H30" s="316"/>
      <c r="I30" s="292"/>
      <c r="J30" s="316"/>
    </row>
    <row r="31" s="330" customFormat="true" ht="15" hidden="false" customHeight="false" outlineLevel="0" collapsed="false">
      <c r="A31" s="291" t="s">
        <v>159</v>
      </c>
      <c r="B31" s="292"/>
      <c r="C31" s="292"/>
      <c r="D31" s="316"/>
      <c r="E31" s="292"/>
      <c r="F31" s="316"/>
      <c r="G31" s="292"/>
      <c r="H31" s="316"/>
      <c r="I31" s="292"/>
      <c r="J31" s="316"/>
    </row>
    <row r="32" s="330" customFormat="true" ht="15" hidden="false" customHeight="false" outlineLevel="0" collapsed="false">
      <c r="A32" s="291" t="s">
        <v>370</v>
      </c>
      <c r="B32" s="292"/>
      <c r="C32" s="292"/>
      <c r="D32" s="316"/>
      <c r="E32" s="292"/>
      <c r="F32" s="316"/>
      <c r="G32" s="292"/>
      <c r="H32" s="316"/>
      <c r="I32" s="292"/>
      <c r="J32" s="316"/>
    </row>
    <row r="33" s="330" customFormat="true" ht="15" hidden="false" customHeight="false" outlineLevel="0" collapsed="false">
      <c r="A33" s="291" t="s">
        <v>163</v>
      </c>
      <c r="B33" s="292"/>
      <c r="C33" s="292"/>
      <c r="D33" s="316"/>
      <c r="E33" s="292"/>
      <c r="F33" s="316"/>
      <c r="G33" s="292"/>
      <c r="H33" s="316"/>
      <c r="I33" s="292"/>
      <c r="J33" s="316"/>
    </row>
    <row r="34" s="330" customFormat="true" ht="15" hidden="false" customHeight="false" outlineLevel="0" collapsed="false">
      <c r="A34" s="320" t="s">
        <v>168</v>
      </c>
      <c r="B34" s="321"/>
      <c r="C34" s="321"/>
      <c r="D34" s="323"/>
      <c r="E34" s="321"/>
      <c r="F34" s="323"/>
      <c r="G34" s="321"/>
      <c r="H34" s="323"/>
      <c r="I34" s="321"/>
      <c r="J34" s="323"/>
    </row>
    <row r="35" s="330" customFormat="true" ht="15" hidden="false" customHeight="false" outlineLevel="0" collapsed="false">
      <c r="A35" s="291" t="s">
        <v>174</v>
      </c>
      <c r="B35" s="292"/>
      <c r="C35" s="292"/>
      <c r="D35" s="316"/>
      <c r="E35" s="292"/>
      <c r="F35" s="316"/>
      <c r="G35" s="292"/>
      <c r="H35" s="316"/>
      <c r="I35" s="292"/>
      <c r="J35" s="316"/>
    </row>
    <row r="36" s="330" customFormat="true" ht="15.75" hidden="false" customHeight="false" outlineLevel="0" collapsed="false">
      <c r="A36" s="320" t="s">
        <v>176</v>
      </c>
      <c r="B36" s="321"/>
      <c r="C36" s="321"/>
      <c r="D36" s="323"/>
      <c r="E36" s="321"/>
      <c r="F36" s="323"/>
      <c r="G36" s="321"/>
      <c r="H36" s="323"/>
      <c r="I36" s="321"/>
      <c r="J36" s="323"/>
    </row>
    <row r="37" s="315" customFormat="true" ht="16.5" hidden="false" customHeight="false" outlineLevel="0" collapsed="false">
      <c r="A37" s="331" t="s">
        <v>37</v>
      </c>
      <c r="B37" s="301" t="n">
        <f aca="false">SUM(B23:B36)</f>
        <v>84</v>
      </c>
      <c r="C37" s="301" t="n">
        <f aca="false">SUM(C13:C34)</f>
        <v>0</v>
      </c>
      <c r="D37" s="324"/>
      <c r="E37" s="301" t="n">
        <f aca="false">SUM(E23:E36)</f>
        <v>84</v>
      </c>
      <c r="F37" s="324" t="n">
        <f aca="false">+E37/B37</f>
        <v>1</v>
      </c>
      <c r="G37" s="301" t="n">
        <f aca="false">SUM(G13:G34)</f>
        <v>0</v>
      </c>
      <c r="H37" s="325"/>
      <c r="I37" s="301" t="n">
        <f aca="false">SUM(I13:I34)</f>
        <v>0</v>
      </c>
      <c r="J37" s="324"/>
    </row>
    <row r="38" customFormat="false" ht="15.75" hidden="false" customHeight="false" outlineLevel="0" collapsed="false">
      <c r="A38" s="332"/>
      <c r="B38" s="303"/>
      <c r="C38" s="303"/>
      <c r="D38" s="333"/>
      <c r="E38" s="303"/>
      <c r="F38" s="333"/>
      <c r="G38" s="303"/>
      <c r="H38" s="333"/>
      <c r="I38" s="303"/>
      <c r="J38" s="333"/>
    </row>
    <row r="39" customFormat="false" ht="15.75" hidden="false" customHeight="false" outlineLevel="0" collapsed="false">
      <c r="A39" s="34" t="str">
        <f aca="false">+'Pla 13'!A40</f>
        <v>FUENTE: AUDITORIAS DCG FONAVI - SSDUV - PRESIDENCIA DE LA NACION</v>
      </c>
      <c r="B39" s="303"/>
      <c r="C39" s="303"/>
      <c r="D39" s="333"/>
      <c r="E39" s="303"/>
      <c r="F39" s="333"/>
      <c r="G39" s="303"/>
      <c r="H39" s="333"/>
      <c r="I39" s="303"/>
      <c r="J39" s="333"/>
    </row>
  </sheetData>
  <mergeCells count="9">
    <mergeCell ref="I5:J5"/>
    <mergeCell ref="I6:J6"/>
    <mergeCell ref="A7:J7"/>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1" activeCellId="0" sqref="I11:J11"/>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10.49"/>
    <col collapsed="false" customWidth="true" hidden="false" outlineLevel="0" max="10" min="3" style="0" width="9.62"/>
  </cols>
  <sheetData>
    <row r="1" customFormat="false" ht="18.75" hidden="false" customHeight="false" outlineLevel="0" collapsed="false">
      <c r="A1" s="165" t="s">
        <v>0</v>
      </c>
      <c r="B1" s="166"/>
      <c r="C1" s="166"/>
      <c r="D1" s="166"/>
      <c r="E1" s="166"/>
      <c r="F1" s="166"/>
      <c r="G1" s="166"/>
      <c r="H1" s="166"/>
    </row>
    <row r="2" customFormat="false" ht="18.75" hidden="false" customHeight="false" outlineLevel="0" collapsed="false">
      <c r="A2" s="165" t="s">
        <v>1</v>
      </c>
      <c r="B2" s="166"/>
      <c r="C2" s="166"/>
      <c r="D2" s="166"/>
      <c r="E2" s="166"/>
      <c r="F2" s="166"/>
      <c r="G2" s="166"/>
      <c r="H2" s="166"/>
    </row>
    <row r="3" customFormat="false" ht="18.75" hidden="false" customHeight="false" outlineLevel="0" collapsed="false">
      <c r="A3" s="165" t="s">
        <v>2</v>
      </c>
      <c r="B3" s="166"/>
      <c r="C3" s="166"/>
      <c r="D3" s="166"/>
      <c r="E3" s="166"/>
      <c r="F3" s="166"/>
      <c r="G3" s="166"/>
      <c r="H3" s="166"/>
    </row>
    <row r="4" customFormat="false" ht="18.75" hidden="false" customHeight="false" outlineLevel="0" collapsed="false">
      <c r="A4" s="166"/>
      <c r="B4" s="166"/>
      <c r="C4" s="166"/>
      <c r="D4" s="166"/>
      <c r="E4" s="166"/>
      <c r="F4" s="166"/>
      <c r="G4" s="166"/>
      <c r="H4" s="166"/>
    </row>
    <row r="5" customFormat="false" ht="18.75" hidden="false" customHeight="false" outlineLevel="0" collapsed="false">
      <c r="A5" s="165" t="s">
        <v>3</v>
      </c>
      <c r="B5" s="166"/>
      <c r="C5" s="166"/>
      <c r="D5" s="166"/>
      <c r="E5" s="166"/>
      <c r="F5" s="166"/>
      <c r="G5" s="165"/>
      <c r="H5" s="166"/>
      <c r="I5" s="279" t="s">
        <v>357</v>
      </c>
      <c r="J5" s="279"/>
    </row>
    <row r="6" customFormat="false" ht="15.75" hidden="false" customHeight="false" outlineLevel="0" collapsed="false">
      <c r="I6" s="279" t="s">
        <v>384</v>
      </c>
      <c r="J6" s="279"/>
    </row>
    <row r="7" customFormat="false" ht="18.75" hidden="false" customHeight="false" outlineLevel="0" collapsed="false">
      <c r="A7" s="304" t="s">
        <v>372</v>
      </c>
      <c r="B7" s="304"/>
      <c r="C7" s="304"/>
      <c r="D7" s="304"/>
      <c r="E7" s="304"/>
      <c r="F7" s="304"/>
      <c r="G7" s="304"/>
      <c r="H7" s="304"/>
      <c r="I7" s="304"/>
      <c r="J7" s="304"/>
    </row>
    <row r="8" s="305" customFormat="true" ht="15" hidden="false" customHeight="false" outlineLevel="0" collapsed="false"/>
    <row r="9" s="305" customFormat="true" ht="15.75" hidden="false" customHeight="false" outlineLevel="0" collapsed="false">
      <c r="A9" s="306"/>
      <c r="B9" s="307"/>
      <c r="C9" s="307"/>
      <c r="D9" s="308"/>
      <c r="E9" s="307"/>
      <c r="F9" s="309" t="s">
        <v>373</v>
      </c>
      <c r="G9" s="310"/>
      <c r="H9" s="309" t="s">
        <v>186</v>
      </c>
      <c r="I9" s="310"/>
      <c r="J9" s="308"/>
    </row>
    <row r="10" customFormat="false" ht="16.5" hidden="false" customHeight="false" outlineLevel="0" collapsed="false"/>
    <row r="11" s="276" customFormat="true" ht="24.95" hidden="false" customHeight="true" outlineLevel="0" collapsed="false">
      <c r="A11" s="312" t="s">
        <v>377</v>
      </c>
      <c r="B11" s="311" t="s">
        <v>361</v>
      </c>
      <c r="C11" s="312" t="s">
        <v>362</v>
      </c>
      <c r="D11" s="312"/>
      <c r="E11" s="312" t="s">
        <v>363</v>
      </c>
      <c r="F11" s="312"/>
      <c r="G11" s="312" t="s">
        <v>364</v>
      </c>
      <c r="H11" s="312"/>
      <c r="I11" s="312" t="s">
        <v>365</v>
      </c>
      <c r="J11" s="312"/>
    </row>
    <row r="12" s="276" customFormat="true" ht="24.95" hidden="false" customHeight="true" outlineLevel="0" collapsed="false">
      <c r="A12" s="312"/>
      <c r="B12" s="311"/>
      <c r="C12" s="313" t="s">
        <v>366</v>
      </c>
      <c r="D12" s="328" t="s">
        <v>12</v>
      </c>
      <c r="E12" s="313" t="s">
        <v>366</v>
      </c>
      <c r="F12" s="328" t="s">
        <v>12</v>
      </c>
      <c r="G12" s="313" t="s">
        <v>366</v>
      </c>
      <c r="H12" s="328" t="s">
        <v>12</v>
      </c>
      <c r="I12" s="313" t="s">
        <v>366</v>
      </c>
      <c r="J12" s="328" t="s">
        <v>12</v>
      </c>
    </row>
    <row r="13" s="330" customFormat="true" ht="15" hidden="false" customHeight="false" outlineLevel="0" collapsed="false">
      <c r="A13" s="287" t="s">
        <v>77</v>
      </c>
      <c r="B13" s="288"/>
      <c r="C13" s="288"/>
      <c r="D13" s="329"/>
      <c r="E13" s="288"/>
      <c r="F13" s="329"/>
      <c r="G13" s="288"/>
      <c r="H13" s="329"/>
      <c r="I13" s="288"/>
      <c r="J13" s="329"/>
    </row>
    <row r="14" s="330" customFormat="true" ht="15" hidden="false" customHeight="false" outlineLevel="0" collapsed="false">
      <c r="A14" s="291" t="s">
        <v>84</v>
      </c>
      <c r="B14" s="292" t="n">
        <v>4</v>
      </c>
      <c r="C14" s="292" t="n">
        <v>4</v>
      </c>
      <c r="D14" s="316" t="n">
        <f aca="false">+C14/B14</f>
        <v>1</v>
      </c>
      <c r="E14" s="292"/>
      <c r="F14" s="316"/>
      <c r="G14" s="292"/>
      <c r="H14" s="316"/>
      <c r="I14" s="292"/>
      <c r="J14" s="316"/>
    </row>
    <row r="15" s="330" customFormat="true" ht="15" hidden="false" customHeight="false" outlineLevel="0" collapsed="false">
      <c r="A15" s="291" t="s">
        <v>367</v>
      </c>
      <c r="B15" s="292"/>
      <c r="C15" s="292"/>
      <c r="D15" s="316"/>
      <c r="E15" s="292"/>
      <c r="F15" s="316"/>
      <c r="G15" s="292"/>
      <c r="H15" s="316"/>
      <c r="I15" s="292"/>
      <c r="J15" s="316"/>
    </row>
    <row r="16" s="330" customFormat="true" ht="15" hidden="false" customHeight="false" outlineLevel="0" collapsed="false">
      <c r="A16" s="291" t="s">
        <v>91</v>
      </c>
      <c r="B16" s="292"/>
      <c r="C16" s="292"/>
      <c r="D16" s="316"/>
      <c r="E16" s="292"/>
      <c r="F16" s="316"/>
      <c r="G16" s="292"/>
      <c r="H16" s="316"/>
      <c r="I16" s="292"/>
      <c r="J16" s="316"/>
    </row>
    <row r="17" s="330" customFormat="true" ht="15" hidden="false" customHeight="false" outlineLevel="0" collapsed="false">
      <c r="A17" s="291" t="s">
        <v>218</v>
      </c>
      <c r="B17" s="292" t="n">
        <v>1</v>
      </c>
      <c r="C17" s="292"/>
      <c r="D17" s="316"/>
      <c r="E17" s="292" t="n">
        <v>1</v>
      </c>
      <c r="F17" s="316" t="n">
        <f aca="false">+E17/B17</f>
        <v>1</v>
      </c>
      <c r="G17" s="292"/>
      <c r="H17" s="316"/>
      <c r="I17" s="292"/>
      <c r="J17" s="316"/>
    </row>
    <row r="18" s="330" customFormat="true" ht="15" hidden="false" customHeight="false" outlineLevel="0" collapsed="false">
      <c r="A18" s="291" t="s">
        <v>106</v>
      </c>
      <c r="B18" s="292" t="n">
        <v>31</v>
      </c>
      <c r="C18" s="292"/>
      <c r="D18" s="316"/>
      <c r="E18" s="292" t="n">
        <v>13</v>
      </c>
      <c r="F18" s="316" t="n">
        <f aca="false">+E18/B18</f>
        <v>0.419354838709677</v>
      </c>
      <c r="G18" s="292" t="n">
        <v>18</v>
      </c>
      <c r="H18" s="316" t="n">
        <f aca="false">+G18/B18</f>
        <v>0.580645161290323</v>
      </c>
      <c r="I18" s="292"/>
      <c r="J18" s="316"/>
    </row>
    <row r="19" s="330" customFormat="true" ht="15" hidden="false" customHeight="false" outlineLevel="0" collapsed="false">
      <c r="A19" s="291" t="s">
        <v>368</v>
      </c>
      <c r="B19" s="292"/>
      <c r="C19" s="292"/>
      <c r="D19" s="316"/>
      <c r="E19" s="292"/>
      <c r="F19" s="316"/>
      <c r="G19" s="292"/>
      <c r="H19" s="316"/>
      <c r="I19" s="292"/>
      <c r="J19" s="316"/>
    </row>
    <row r="20" s="330" customFormat="true" ht="15" hidden="false" customHeight="false" outlineLevel="0" collapsed="false">
      <c r="A20" s="291" t="s">
        <v>116</v>
      </c>
      <c r="B20" s="292"/>
      <c r="C20" s="292"/>
      <c r="D20" s="316"/>
      <c r="E20" s="292"/>
      <c r="F20" s="316"/>
      <c r="G20" s="292"/>
      <c r="H20" s="316"/>
      <c r="I20" s="292"/>
      <c r="J20" s="316"/>
    </row>
    <row r="21" s="330" customFormat="true" ht="15" hidden="false" customHeight="false" outlineLevel="0" collapsed="false">
      <c r="A21" s="291" t="s">
        <v>54</v>
      </c>
      <c r="B21" s="292"/>
      <c r="C21" s="292"/>
      <c r="D21" s="316"/>
      <c r="E21" s="292"/>
      <c r="F21" s="316"/>
      <c r="G21" s="292"/>
      <c r="H21" s="316"/>
      <c r="I21" s="292"/>
      <c r="J21" s="316"/>
    </row>
    <row r="22" s="330" customFormat="true" ht="15" hidden="false" customHeight="false" outlineLevel="0" collapsed="false">
      <c r="A22" s="291" t="s">
        <v>229</v>
      </c>
      <c r="B22" s="292"/>
      <c r="C22" s="292"/>
      <c r="D22" s="316"/>
      <c r="E22" s="292"/>
      <c r="F22" s="316"/>
      <c r="G22" s="292"/>
      <c r="H22" s="316"/>
      <c r="I22" s="292"/>
      <c r="J22" s="316"/>
    </row>
    <row r="23" s="330" customFormat="true" ht="15" hidden="false" customHeight="false" outlineLevel="0" collapsed="false">
      <c r="A23" s="291" t="s">
        <v>125</v>
      </c>
      <c r="B23" s="295"/>
      <c r="C23" s="295"/>
      <c r="D23" s="316"/>
      <c r="E23" s="295"/>
      <c r="F23" s="316"/>
      <c r="G23" s="295"/>
      <c r="H23" s="316"/>
      <c r="I23" s="295"/>
      <c r="J23" s="316"/>
    </row>
    <row r="24" s="330" customFormat="true" ht="15" hidden="false" customHeight="false" outlineLevel="0" collapsed="false">
      <c r="A24" s="291" t="s">
        <v>130</v>
      </c>
      <c r="B24" s="292"/>
      <c r="C24" s="292"/>
      <c r="D24" s="316"/>
      <c r="E24" s="292"/>
      <c r="F24" s="316"/>
      <c r="G24" s="292"/>
      <c r="H24" s="316"/>
      <c r="I24" s="292"/>
      <c r="J24" s="316"/>
    </row>
    <row r="25" s="330" customFormat="true" ht="15" hidden="false" customHeight="false" outlineLevel="0" collapsed="false">
      <c r="A25" s="291" t="s">
        <v>133</v>
      </c>
      <c r="B25" s="292" t="n">
        <v>3</v>
      </c>
      <c r="C25" s="292" t="n">
        <v>3</v>
      </c>
      <c r="D25" s="316" t="n">
        <f aca="false">+C25/B25</f>
        <v>1</v>
      </c>
      <c r="E25" s="292"/>
      <c r="F25" s="316"/>
      <c r="G25" s="292"/>
      <c r="H25" s="316"/>
      <c r="I25" s="292"/>
      <c r="J25" s="316"/>
    </row>
    <row r="26" s="330" customFormat="true" ht="15" hidden="false" customHeight="false" outlineLevel="0" collapsed="false">
      <c r="A26" s="291" t="s">
        <v>369</v>
      </c>
      <c r="B26" s="292"/>
      <c r="C26" s="292"/>
      <c r="D26" s="316"/>
      <c r="E26" s="292"/>
      <c r="F26" s="316"/>
      <c r="G26" s="292"/>
      <c r="H26" s="316"/>
      <c r="I26" s="292"/>
      <c r="J26" s="316"/>
    </row>
    <row r="27" s="330" customFormat="true" ht="15" hidden="false" customHeight="false" outlineLevel="0" collapsed="false">
      <c r="A27" s="291" t="s">
        <v>146</v>
      </c>
      <c r="B27" s="292"/>
      <c r="C27" s="292"/>
      <c r="D27" s="316"/>
      <c r="E27" s="292"/>
      <c r="F27" s="316"/>
      <c r="G27" s="292"/>
      <c r="H27" s="316"/>
      <c r="I27" s="292"/>
      <c r="J27" s="316"/>
    </row>
    <row r="28" s="330" customFormat="true" ht="15" hidden="false" customHeight="false" outlineLevel="0" collapsed="false">
      <c r="A28" s="291" t="s">
        <v>152</v>
      </c>
      <c r="B28" s="292"/>
      <c r="C28" s="292"/>
      <c r="D28" s="316"/>
      <c r="E28" s="292"/>
      <c r="F28" s="316"/>
      <c r="G28" s="292"/>
      <c r="H28" s="316"/>
      <c r="I28" s="292"/>
      <c r="J28" s="316"/>
    </row>
    <row r="29" s="330" customFormat="true" ht="15" hidden="false" customHeight="false" outlineLevel="0" collapsed="false">
      <c r="A29" s="291" t="s">
        <v>153</v>
      </c>
      <c r="B29" s="292"/>
      <c r="C29" s="292"/>
      <c r="D29" s="316"/>
      <c r="E29" s="292"/>
      <c r="F29" s="316"/>
      <c r="G29" s="292"/>
      <c r="H29" s="316"/>
      <c r="I29" s="292"/>
      <c r="J29" s="316"/>
    </row>
    <row r="30" s="330" customFormat="true" ht="15" hidden="false" customHeight="false" outlineLevel="0" collapsed="false">
      <c r="A30" s="291" t="s">
        <v>156</v>
      </c>
      <c r="B30" s="292"/>
      <c r="C30" s="292"/>
      <c r="D30" s="316"/>
      <c r="E30" s="292"/>
      <c r="F30" s="316"/>
      <c r="G30" s="292"/>
      <c r="H30" s="316"/>
      <c r="I30" s="292"/>
      <c r="J30" s="316"/>
    </row>
    <row r="31" s="330" customFormat="true" ht="15" hidden="false" customHeight="false" outlineLevel="0" collapsed="false">
      <c r="A31" s="291" t="s">
        <v>159</v>
      </c>
      <c r="B31" s="292" t="n">
        <v>30</v>
      </c>
      <c r="C31" s="292"/>
      <c r="D31" s="316"/>
      <c r="E31" s="292" t="n">
        <v>30</v>
      </c>
      <c r="F31" s="316" t="n">
        <f aca="false">+E31/B31</f>
        <v>1</v>
      </c>
      <c r="G31" s="292"/>
      <c r="H31" s="316"/>
      <c r="I31" s="292"/>
      <c r="J31" s="316"/>
    </row>
    <row r="32" s="330" customFormat="true" ht="15" hidden="false" customHeight="false" outlineLevel="0" collapsed="false">
      <c r="A32" s="291" t="s">
        <v>370</v>
      </c>
      <c r="B32" s="292" t="n">
        <v>146</v>
      </c>
      <c r="C32" s="292"/>
      <c r="D32" s="316"/>
      <c r="E32" s="292" t="n">
        <v>146</v>
      </c>
      <c r="F32" s="316" t="n">
        <f aca="false">+E32/B32</f>
        <v>1</v>
      </c>
      <c r="G32" s="292"/>
      <c r="H32" s="316"/>
      <c r="I32" s="292"/>
      <c r="J32" s="316"/>
    </row>
    <row r="33" s="330" customFormat="true" ht="15" hidden="false" customHeight="false" outlineLevel="0" collapsed="false">
      <c r="A33" s="291" t="s">
        <v>378</v>
      </c>
      <c r="B33" s="292"/>
      <c r="C33" s="292"/>
      <c r="D33" s="316"/>
      <c r="E33" s="292"/>
      <c r="F33" s="316"/>
      <c r="G33" s="292"/>
      <c r="H33" s="316"/>
      <c r="I33" s="292"/>
      <c r="J33" s="316"/>
    </row>
    <row r="34" s="330" customFormat="true" ht="15" hidden="false" customHeight="false" outlineLevel="0" collapsed="false">
      <c r="A34" s="320" t="s">
        <v>168</v>
      </c>
      <c r="B34" s="321"/>
      <c r="C34" s="321"/>
      <c r="D34" s="323"/>
      <c r="E34" s="321"/>
      <c r="F34" s="316"/>
      <c r="G34" s="321"/>
      <c r="H34" s="323"/>
      <c r="I34" s="321"/>
      <c r="J34" s="323"/>
    </row>
    <row r="35" s="330" customFormat="true" ht="15" hidden="false" customHeight="false" outlineLevel="0" collapsed="false">
      <c r="A35" s="291" t="s">
        <v>174</v>
      </c>
      <c r="B35" s="292" t="n">
        <v>85</v>
      </c>
      <c r="C35" s="292"/>
      <c r="D35" s="316"/>
      <c r="E35" s="292" t="n">
        <v>43</v>
      </c>
      <c r="F35" s="316" t="n">
        <f aca="false">+E35/B35</f>
        <v>0.505882352941176</v>
      </c>
      <c r="G35" s="292" t="n">
        <v>42</v>
      </c>
      <c r="H35" s="316" t="n">
        <f aca="false">+G35/B35</f>
        <v>0.494117647058824</v>
      </c>
      <c r="I35" s="292"/>
      <c r="J35" s="316"/>
    </row>
    <row r="36" s="330" customFormat="true" ht="15.75" hidden="false" customHeight="false" outlineLevel="0" collapsed="false">
      <c r="A36" s="320" t="s">
        <v>176</v>
      </c>
      <c r="B36" s="321"/>
      <c r="C36" s="321"/>
      <c r="D36" s="323"/>
      <c r="E36" s="321"/>
      <c r="F36" s="323"/>
      <c r="G36" s="321"/>
      <c r="H36" s="323"/>
      <c r="I36" s="321"/>
      <c r="J36" s="323"/>
    </row>
    <row r="37" s="315" customFormat="true" ht="16.5" hidden="false" customHeight="false" outlineLevel="0" collapsed="false">
      <c r="A37" s="331" t="s">
        <v>37</v>
      </c>
      <c r="B37" s="301" t="n">
        <f aca="false">SUM(B14:B35)</f>
        <v>300</v>
      </c>
      <c r="C37" s="301" t="n">
        <f aca="false">SUM(C13:C34)</f>
        <v>7</v>
      </c>
      <c r="D37" s="324" t="n">
        <f aca="false">+C37/B37</f>
        <v>0.0233333333333333</v>
      </c>
      <c r="E37" s="301" t="n">
        <f aca="false">SUM(E17:E36)</f>
        <v>233</v>
      </c>
      <c r="F37" s="324" t="n">
        <f aca="false">+E37/B37</f>
        <v>0.776666666666667</v>
      </c>
      <c r="G37" s="301" t="n">
        <f aca="false">SUM(G18:G35)</f>
        <v>60</v>
      </c>
      <c r="H37" s="325" t="n">
        <f aca="false">+G37/B37</f>
        <v>0.2</v>
      </c>
      <c r="I37" s="301" t="n">
        <f aca="false">SUM(I13:I34)</f>
        <v>0</v>
      </c>
      <c r="J37" s="324" t="n">
        <f aca="false">+I37/H37</f>
        <v>0</v>
      </c>
    </row>
    <row r="38" customFormat="false" ht="15.75" hidden="false" customHeight="false" outlineLevel="0" collapsed="false">
      <c r="A38" s="332"/>
      <c r="B38" s="303"/>
      <c r="C38" s="303"/>
      <c r="D38" s="333"/>
      <c r="E38" s="303"/>
      <c r="F38" s="333"/>
      <c r="G38" s="303"/>
      <c r="H38" s="333"/>
      <c r="I38" s="303"/>
      <c r="J38" s="333"/>
    </row>
    <row r="39" customFormat="false" ht="15.75" hidden="false" customHeight="false" outlineLevel="0" collapsed="false">
      <c r="A39" s="34" t="str">
        <f aca="false">+'Pla 13'!A40</f>
        <v>FUENTE: AUDITORIAS DCG FONAVI - SSDUV - PRESIDENCIA DE LA NACION</v>
      </c>
      <c r="B39" s="303"/>
      <c r="C39" s="303"/>
      <c r="D39" s="333"/>
      <c r="E39" s="303"/>
      <c r="F39" s="333"/>
      <c r="G39" s="303"/>
      <c r="H39" s="333"/>
      <c r="I39" s="303"/>
      <c r="J39" s="333"/>
    </row>
  </sheetData>
  <mergeCells count="9">
    <mergeCell ref="I5:J5"/>
    <mergeCell ref="I6:J6"/>
    <mergeCell ref="A7:J7"/>
    <mergeCell ref="A11:A12"/>
    <mergeCell ref="B11:B12"/>
    <mergeCell ref="C11:D11"/>
    <mergeCell ref="E11:F11"/>
    <mergeCell ref="G11:H11"/>
    <mergeCell ref="I11:J11"/>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E8" activeCellId="0" sqref="E8"/>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12"/>
  </cols>
  <sheetData>
    <row r="1" customFormat="false" ht="15.75" hidden="false" customHeight="false" outlineLevel="0" collapsed="false">
      <c r="A1" s="39" t="s">
        <v>0</v>
      </c>
      <c r="B1" s="39"/>
      <c r="C1" s="39"/>
      <c r="D1" s="39"/>
      <c r="E1" s="39"/>
      <c r="F1" s="39"/>
      <c r="G1" s="39"/>
    </row>
    <row r="2" customFormat="false" ht="15.75" hidden="false" customHeight="false" outlineLevel="0" collapsed="false">
      <c r="A2" s="39" t="s">
        <v>1</v>
      </c>
      <c r="B2" s="39"/>
      <c r="C2" s="39"/>
      <c r="D2" s="39"/>
      <c r="E2" s="39"/>
      <c r="F2" s="39"/>
      <c r="G2" s="39"/>
    </row>
    <row r="3" customFormat="false" ht="15.75" hidden="false" customHeight="false" outlineLevel="0" collapsed="false">
      <c r="A3" s="39" t="s">
        <v>2</v>
      </c>
      <c r="B3" s="39"/>
      <c r="C3" s="39"/>
      <c r="D3" s="39"/>
      <c r="E3" s="39"/>
      <c r="F3" s="39"/>
      <c r="G3" s="39"/>
    </row>
    <row r="4" customFormat="false" ht="15.75" hidden="false" customHeight="false" outlineLevel="0" collapsed="false">
      <c r="A4" s="39"/>
      <c r="B4" s="39"/>
      <c r="C4" s="39"/>
      <c r="D4" s="39"/>
      <c r="E4" s="39"/>
      <c r="F4" s="39"/>
      <c r="G4" s="39"/>
    </row>
    <row r="5" customFormat="false" ht="15.75" hidden="false" customHeight="false" outlineLevel="0" collapsed="false">
      <c r="A5" s="39" t="s">
        <v>3</v>
      </c>
      <c r="B5" s="39"/>
      <c r="C5" s="39"/>
      <c r="E5" s="340" t="s">
        <v>385</v>
      </c>
      <c r="F5" s="340"/>
      <c r="G5" s="39"/>
    </row>
    <row r="6" customFormat="false" ht="15.75" hidden="false" customHeight="false" outlineLevel="0" collapsed="false">
      <c r="A6" s="39"/>
      <c r="B6" s="39"/>
      <c r="C6" s="39"/>
      <c r="D6" s="39"/>
      <c r="E6" s="39"/>
      <c r="F6" s="39"/>
      <c r="G6" s="39"/>
    </row>
    <row r="7" customFormat="false" ht="15.75" hidden="false" customHeight="false" outlineLevel="0" collapsed="false">
      <c r="A7" s="39" t="s">
        <v>386</v>
      </c>
      <c r="B7" s="39"/>
      <c r="C7" s="39"/>
      <c r="D7" s="39"/>
      <c r="E7" s="39"/>
      <c r="F7" s="39"/>
      <c r="G7" s="39"/>
    </row>
    <row r="8" customFormat="false" ht="15.75" hidden="false" customHeight="false" outlineLevel="0" collapsed="false">
      <c r="A8" s="39" t="s">
        <v>387</v>
      </c>
      <c r="B8" s="39"/>
      <c r="C8" s="39"/>
      <c r="D8" s="39"/>
      <c r="E8" s="39"/>
      <c r="F8" s="39"/>
      <c r="G8" s="39"/>
    </row>
    <row r="9" customFormat="false" ht="15.75" hidden="false" customHeight="false" outlineLevel="0" collapsed="false">
      <c r="A9" s="39"/>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t="s">
        <v>388</v>
      </c>
      <c r="C11" s="39"/>
      <c r="D11" s="39"/>
      <c r="E11" s="39"/>
      <c r="F11" s="39"/>
      <c r="G11" s="39"/>
    </row>
    <row r="12" customFormat="false" ht="16.5" hidden="false" customHeight="false" outlineLevel="0" collapsed="false">
      <c r="A12" s="39"/>
      <c r="B12" s="39"/>
      <c r="C12" s="39"/>
      <c r="D12" s="39"/>
      <c r="E12" s="39"/>
      <c r="F12" s="39"/>
      <c r="G12" s="39"/>
    </row>
    <row r="13" customFormat="false" ht="15.75" hidden="false" customHeight="true" outlineLevel="0" collapsed="false">
      <c r="A13" s="39"/>
      <c r="B13" s="341" t="s">
        <v>7</v>
      </c>
      <c r="C13" s="342" t="s">
        <v>389</v>
      </c>
      <c r="D13" s="342"/>
      <c r="E13" s="343" t="s">
        <v>390</v>
      </c>
      <c r="F13" s="344" t="s">
        <v>391</v>
      </c>
      <c r="G13" s="39"/>
    </row>
    <row r="14" customFormat="false" ht="15.75" hidden="false" customHeight="false" outlineLevel="0" collapsed="false">
      <c r="A14" s="39"/>
      <c r="B14" s="341"/>
      <c r="C14" s="345" t="s">
        <v>392</v>
      </c>
      <c r="D14" s="345" t="s">
        <v>393</v>
      </c>
      <c r="E14" s="346" t="s">
        <v>47</v>
      </c>
      <c r="F14" s="347" t="s">
        <v>394</v>
      </c>
      <c r="G14" s="39"/>
    </row>
    <row r="15" customFormat="false" ht="15.75" hidden="false" customHeight="false" outlineLevel="0" collapsed="false">
      <c r="A15" s="39"/>
      <c r="B15" s="341"/>
      <c r="C15" s="346" t="s">
        <v>395</v>
      </c>
      <c r="D15" s="346" t="s">
        <v>47</v>
      </c>
      <c r="E15" s="346" t="s">
        <v>396</v>
      </c>
      <c r="F15" s="347" t="s">
        <v>12</v>
      </c>
      <c r="G15" s="39"/>
    </row>
    <row r="16" customFormat="false" ht="15.75" hidden="false" customHeight="false" outlineLevel="0" collapsed="false">
      <c r="A16" s="39"/>
      <c r="B16" s="259" t="s">
        <v>13</v>
      </c>
      <c r="C16" s="348" t="n">
        <v>19353</v>
      </c>
      <c r="D16" s="349" t="n">
        <v>95</v>
      </c>
      <c r="E16" s="350" t="s">
        <v>397</v>
      </c>
      <c r="F16" s="351" t="n">
        <v>1</v>
      </c>
      <c r="G16" s="39"/>
    </row>
    <row r="17" customFormat="false" ht="15.75" hidden="false" customHeight="false" outlineLevel="0" collapsed="false">
      <c r="A17" s="39"/>
      <c r="B17" s="352" t="s">
        <v>14</v>
      </c>
      <c r="C17" s="353" t="n">
        <v>25550</v>
      </c>
      <c r="D17" s="354" t="n">
        <v>81</v>
      </c>
      <c r="E17" s="355" t="n">
        <v>300</v>
      </c>
      <c r="F17" s="356" t="s">
        <v>398</v>
      </c>
      <c r="G17" s="39"/>
    </row>
    <row r="18" customFormat="false" ht="15.75" hidden="false" customHeight="false" outlineLevel="0" collapsed="false">
      <c r="A18" s="39"/>
      <c r="B18" s="352" t="s">
        <v>15</v>
      </c>
      <c r="C18" s="353" t="s">
        <v>399</v>
      </c>
      <c r="D18" s="354" t="s">
        <v>399</v>
      </c>
      <c r="E18" s="355" t="n">
        <v>300</v>
      </c>
      <c r="F18" s="356" t="n">
        <v>7</v>
      </c>
      <c r="G18" s="39"/>
    </row>
    <row r="19" customFormat="false" ht="15.75" hidden="false" customHeight="false" outlineLevel="0" collapsed="false">
      <c r="A19" s="39"/>
      <c r="B19" s="352" t="s">
        <v>16</v>
      </c>
      <c r="C19" s="353" t="n">
        <v>21440</v>
      </c>
      <c r="D19" s="354" t="n">
        <v>49</v>
      </c>
      <c r="E19" s="355" t="n">
        <v>480</v>
      </c>
      <c r="F19" s="356" t="s">
        <v>400</v>
      </c>
      <c r="G19" s="39"/>
    </row>
    <row r="20" customFormat="false" ht="15.75" hidden="false" customHeight="false" outlineLevel="0" collapsed="false">
      <c r="A20" s="39"/>
      <c r="B20" s="352" t="s">
        <v>17</v>
      </c>
      <c r="C20" s="353"/>
      <c r="D20" s="354"/>
      <c r="E20" s="355"/>
      <c r="F20" s="356"/>
      <c r="G20" s="39"/>
    </row>
    <row r="21" customFormat="false" ht="15.75" hidden="false" customHeight="false" outlineLevel="0" collapsed="false">
      <c r="A21" s="39"/>
      <c r="B21" s="352" t="s">
        <v>18</v>
      </c>
      <c r="C21" s="353" t="n">
        <v>32224</v>
      </c>
      <c r="D21" s="354" t="n">
        <v>154</v>
      </c>
      <c r="E21" s="355" t="s">
        <v>401</v>
      </c>
      <c r="F21" s="356" t="n">
        <v>4</v>
      </c>
      <c r="G21" s="39"/>
    </row>
    <row r="22" customFormat="false" ht="15.75" hidden="false" customHeight="false" outlineLevel="0" collapsed="false">
      <c r="A22" s="39"/>
      <c r="B22" s="352" t="s">
        <v>19</v>
      </c>
      <c r="C22" s="353" t="n">
        <v>9034</v>
      </c>
      <c r="D22" s="354" t="n">
        <v>45</v>
      </c>
      <c r="E22" s="355" t="n">
        <v>300</v>
      </c>
      <c r="F22" s="356" t="n">
        <v>3</v>
      </c>
      <c r="G22" s="39"/>
    </row>
    <row r="23" customFormat="false" ht="15.75" hidden="false" customHeight="false" outlineLevel="0" collapsed="false">
      <c r="A23" s="39"/>
      <c r="B23" s="352" t="s">
        <v>20</v>
      </c>
      <c r="C23" s="353"/>
      <c r="D23" s="354"/>
      <c r="E23" s="355"/>
      <c r="F23" s="356"/>
      <c r="G23" s="39"/>
    </row>
    <row r="24" customFormat="false" ht="15.75" hidden="false" customHeight="false" outlineLevel="0" collapsed="false">
      <c r="A24" s="39"/>
      <c r="B24" s="352" t="s">
        <v>21</v>
      </c>
      <c r="C24" s="353" t="n">
        <v>25116</v>
      </c>
      <c r="D24" s="354" t="n">
        <v>144</v>
      </c>
      <c r="E24" s="355" t="s">
        <v>402</v>
      </c>
      <c r="F24" s="356" t="s">
        <v>403</v>
      </c>
      <c r="G24" s="39"/>
    </row>
    <row r="25" customFormat="false" ht="15.75" hidden="false" customHeight="false" outlineLevel="0" collapsed="false">
      <c r="A25" s="39"/>
      <c r="B25" s="352" t="s">
        <v>22</v>
      </c>
      <c r="C25" s="353" t="n">
        <v>18030</v>
      </c>
      <c r="D25" s="354" t="n">
        <v>123</v>
      </c>
      <c r="E25" s="355" t="n">
        <v>240</v>
      </c>
      <c r="F25" s="356" t="n">
        <v>5.4</v>
      </c>
      <c r="G25" s="39"/>
    </row>
    <row r="26" customFormat="false" ht="15.75" hidden="false" customHeight="false" outlineLevel="0" collapsed="false">
      <c r="A26" s="39"/>
      <c r="B26" s="352" t="s">
        <v>23</v>
      </c>
      <c r="C26" s="353" t="n">
        <v>19310</v>
      </c>
      <c r="D26" s="354" t="n">
        <v>80</v>
      </c>
      <c r="E26" s="355" t="n">
        <v>300</v>
      </c>
      <c r="F26" s="356" t="n">
        <v>2.5</v>
      </c>
      <c r="G26" s="39"/>
    </row>
    <row r="27" customFormat="false" ht="15.75" hidden="false" customHeight="false" outlineLevel="0" collapsed="false">
      <c r="A27" s="39"/>
      <c r="B27" s="352" t="s">
        <v>24</v>
      </c>
      <c r="C27" s="357"/>
      <c r="D27" s="358"/>
      <c r="E27" s="359"/>
      <c r="F27" s="360"/>
      <c r="G27" s="39"/>
    </row>
    <row r="28" customFormat="false" ht="15.75" hidden="false" customHeight="false" outlineLevel="0" collapsed="false">
      <c r="A28" s="39"/>
      <c r="B28" s="352" t="s">
        <v>25</v>
      </c>
      <c r="C28" s="353" t="n">
        <v>21862</v>
      </c>
      <c r="D28" s="354" t="n">
        <v>54</v>
      </c>
      <c r="E28" s="355" t="n">
        <v>396</v>
      </c>
      <c r="F28" s="356" t="s">
        <v>400</v>
      </c>
      <c r="G28" s="39"/>
    </row>
    <row r="29" customFormat="false" ht="15.75" hidden="false" customHeight="false" outlineLevel="0" collapsed="false">
      <c r="A29" s="39"/>
      <c r="B29" s="352" t="s">
        <v>26</v>
      </c>
      <c r="C29" s="353" t="n">
        <v>24676</v>
      </c>
      <c r="D29" s="354" t="n">
        <v>141</v>
      </c>
      <c r="E29" s="355" t="s">
        <v>404</v>
      </c>
      <c r="F29" s="356" t="s">
        <v>397</v>
      </c>
      <c r="G29" s="39"/>
    </row>
    <row r="30" customFormat="false" ht="15.75" hidden="false" customHeight="false" outlineLevel="0" collapsed="false">
      <c r="A30" s="39"/>
      <c r="B30" s="352" t="s">
        <v>27</v>
      </c>
      <c r="C30" s="353" t="n">
        <v>20433</v>
      </c>
      <c r="D30" s="353" t="n">
        <v>92</v>
      </c>
      <c r="E30" s="353" t="n">
        <v>300</v>
      </c>
      <c r="F30" s="356" t="n">
        <v>2.5</v>
      </c>
      <c r="G30" s="39"/>
    </row>
    <row r="31" customFormat="false" ht="15.75" hidden="false" customHeight="false" outlineLevel="0" collapsed="false">
      <c r="A31" s="39"/>
      <c r="B31" s="352" t="s">
        <v>28</v>
      </c>
      <c r="C31" s="353" t="n">
        <v>19765</v>
      </c>
      <c r="D31" s="354" t="n">
        <v>34</v>
      </c>
      <c r="E31" s="355" t="s">
        <v>405</v>
      </c>
      <c r="F31" s="356" t="n">
        <v>0</v>
      </c>
      <c r="G31" s="39"/>
    </row>
    <row r="32" customFormat="false" ht="15.75" hidden="false" customHeight="false" outlineLevel="0" collapsed="false">
      <c r="A32" s="39"/>
      <c r="B32" s="352" t="s">
        <v>29</v>
      </c>
      <c r="C32" s="353" t="n">
        <v>15094</v>
      </c>
      <c r="D32" s="354" t="n">
        <v>34</v>
      </c>
      <c r="E32" s="355" t="s">
        <v>406</v>
      </c>
      <c r="F32" s="356" t="n">
        <v>0</v>
      </c>
      <c r="G32" s="39"/>
    </row>
    <row r="33" customFormat="false" ht="15.75" hidden="false" customHeight="false" outlineLevel="0" collapsed="false">
      <c r="A33" s="39"/>
      <c r="B33" s="352" t="s">
        <v>30</v>
      </c>
      <c r="C33" s="353" t="n">
        <v>24000</v>
      </c>
      <c r="D33" s="354" t="n">
        <v>80</v>
      </c>
      <c r="E33" s="355" t="n">
        <v>300</v>
      </c>
      <c r="F33" s="356" t="s">
        <v>400</v>
      </c>
      <c r="G33" s="39"/>
    </row>
    <row r="34" customFormat="false" ht="15.75" hidden="false" customHeight="false" outlineLevel="0" collapsed="false">
      <c r="A34" s="39"/>
      <c r="B34" s="352" t="s">
        <v>31</v>
      </c>
      <c r="C34" s="353" t="n">
        <v>33790</v>
      </c>
      <c r="D34" s="354" t="n">
        <v>188</v>
      </c>
      <c r="E34" s="355" t="s">
        <v>407</v>
      </c>
      <c r="F34" s="356" t="s">
        <v>398</v>
      </c>
      <c r="G34" s="39"/>
    </row>
    <row r="35" customFormat="false" ht="15.75" hidden="false" customHeight="false" outlineLevel="0" collapsed="false">
      <c r="A35" s="39"/>
      <c r="B35" s="352" t="s">
        <v>32</v>
      </c>
      <c r="C35" s="353"/>
      <c r="D35" s="354"/>
      <c r="E35" s="355"/>
      <c r="F35" s="356"/>
      <c r="G35" s="39"/>
    </row>
    <row r="36" customFormat="false" ht="15.75" hidden="false" customHeight="false" outlineLevel="0" collapsed="false">
      <c r="A36" s="39"/>
      <c r="B36" s="352" t="s">
        <v>33</v>
      </c>
      <c r="C36" s="353" t="n">
        <v>20873</v>
      </c>
      <c r="D36" s="354" t="n">
        <v>98</v>
      </c>
      <c r="E36" s="355" t="n">
        <v>300</v>
      </c>
      <c r="F36" s="356" t="n">
        <v>3</v>
      </c>
      <c r="G36" s="39"/>
    </row>
    <row r="37" customFormat="false" ht="15.75" hidden="false" customHeight="false" outlineLevel="0" collapsed="false">
      <c r="A37" s="39"/>
      <c r="B37" s="352" t="s">
        <v>34</v>
      </c>
      <c r="C37" s="353" t="n">
        <v>30228</v>
      </c>
      <c r="D37" s="354" t="n">
        <v>64</v>
      </c>
      <c r="E37" s="355" t="n">
        <v>480</v>
      </c>
      <c r="F37" s="356" t="n">
        <v>0</v>
      </c>
      <c r="G37" s="39"/>
    </row>
    <row r="38" customFormat="false" ht="15.75" hidden="false" customHeight="false" outlineLevel="0" collapsed="false">
      <c r="A38" s="39"/>
      <c r="B38" s="352" t="s">
        <v>35</v>
      </c>
      <c r="C38" s="353" t="n">
        <v>39000</v>
      </c>
      <c r="D38" s="354" t="n">
        <v>108</v>
      </c>
      <c r="E38" s="355" t="s">
        <v>408</v>
      </c>
      <c r="F38" s="356" t="s">
        <v>400</v>
      </c>
      <c r="G38" s="39"/>
    </row>
    <row r="39" customFormat="false" ht="16.5" hidden="false" customHeight="false" outlineLevel="0" collapsed="false">
      <c r="A39" s="39"/>
      <c r="B39" s="361" t="s">
        <v>36</v>
      </c>
      <c r="C39" s="362" t="n">
        <v>41587</v>
      </c>
      <c r="D39" s="363" t="n">
        <v>285</v>
      </c>
      <c r="E39" s="364" t="n">
        <v>240</v>
      </c>
      <c r="F39" s="365" t="n">
        <v>0</v>
      </c>
      <c r="G39" s="39"/>
    </row>
    <row r="40" customFormat="false" ht="15.75" hidden="false" customHeight="false" outlineLevel="0" collapsed="false">
      <c r="A40" s="39"/>
      <c r="B40" s="3"/>
      <c r="C40" s="39"/>
      <c r="D40" s="39"/>
      <c r="E40" s="39"/>
      <c r="F40" s="39"/>
      <c r="G40" s="39"/>
    </row>
    <row r="41" customFormat="false" ht="15.75" hidden="false" customHeight="true" outlineLevel="0" collapsed="false">
      <c r="A41" s="39"/>
      <c r="B41" s="366" t="s">
        <v>409</v>
      </c>
      <c r="C41" s="366"/>
      <c r="D41" s="366"/>
      <c r="E41" s="366"/>
      <c r="F41" s="366"/>
      <c r="G41" s="39"/>
    </row>
    <row r="42" customFormat="false" ht="15.75" hidden="false" customHeight="true" outlineLevel="0" collapsed="false">
      <c r="A42" s="39"/>
      <c r="B42" s="366" t="s">
        <v>410</v>
      </c>
      <c r="C42" s="366"/>
      <c r="D42" s="366"/>
      <c r="E42" s="366"/>
      <c r="F42" s="366"/>
      <c r="G42" s="39"/>
    </row>
    <row r="43" customFormat="false" ht="15.75" hidden="false" customHeight="true" outlineLevel="0" collapsed="false">
      <c r="B43" s="366" t="s">
        <v>411</v>
      </c>
      <c r="C43" s="366"/>
      <c r="D43" s="366"/>
      <c r="E43" s="366"/>
      <c r="F43" s="366"/>
    </row>
    <row r="44" customFormat="false" ht="15.75" hidden="false" customHeight="true" outlineLevel="0" collapsed="false">
      <c r="B44" s="366" t="s">
        <v>412</v>
      </c>
      <c r="C44" s="366"/>
      <c r="D44" s="366"/>
      <c r="E44" s="366"/>
      <c r="F44" s="366"/>
    </row>
    <row r="45" customFormat="false" ht="15.75" hidden="false" customHeight="true" outlineLevel="0" collapsed="false">
      <c r="B45" s="366" t="s">
        <v>413</v>
      </c>
      <c r="C45" s="366"/>
      <c r="D45" s="366"/>
      <c r="E45" s="366"/>
      <c r="F45" s="366"/>
    </row>
    <row r="46" customFormat="false" ht="15.75" hidden="false" customHeight="false" outlineLevel="0" collapsed="false">
      <c r="B46" s="366"/>
      <c r="C46" s="366"/>
      <c r="D46" s="366"/>
      <c r="E46" s="366"/>
      <c r="F46" s="366"/>
    </row>
    <row r="47" customFormat="false" ht="15.75" hidden="false" customHeight="true" outlineLevel="0" collapsed="false">
      <c r="B47" s="366" t="s">
        <v>414</v>
      </c>
      <c r="C47" s="366"/>
      <c r="D47" s="366"/>
      <c r="E47" s="366"/>
      <c r="F47" s="366"/>
    </row>
    <row r="48" customFormat="false" ht="15.75" hidden="false" customHeight="false" outlineLevel="0" collapsed="false">
      <c r="B48" s="366"/>
      <c r="C48" s="366"/>
      <c r="D48" s="366"/>
      <c r="E48" s="366"/>
      <c r="F48" s="366"/>
    </row>
    <row r="49" customFormat="false" ht="15.75" hidden="false" customHeight="false" outlineLevel="0" collapsed="false">
      <c r="B49" s="367" t="s">
        <v>415</v>
      </c>
    </row>
    <row r="50" customFormat="false" ht="15.75" hidden="false" customHeight="false" outlineLevel="0" collapsed="false">
      <c r="B50" s="367" t="s">
        <v>416</v>
      </c>
      <c r="C50" s="367"/>
      <c r="D50" s="367"/>
      <c r="E50" s="367"/>
      <c r="F50" s="367"/>
    </row>
    <row r="51" customFormat="false" ht="15.75" hidden="false" customHeight="false" outlineLevel="0" collapsed="false">
      <c r="B51" s="0" t="s">
        <v>417</v>
      </c>
    </row>
    <row r="53" customFormat="false" ht="15.75" hidden="false" customHeight="false" outlineLevel="0" collapsed="false">
      <c r="B53" s="34" t="s">
        <v>50</v>
      </c>
    </row>
  </sheetData>
  <mergeCells count="9">
    <mergeCell ref="E5:F5"/>
    <mergeCell ref="B13:B15"/>
    <mergeCell ref="C13:D13"/>
    <mergeCell ref="B41:F41"/>
    <mergeCell ref="B42:F42"/>
    <mergeCell ref="B43:F43"/>
    <mergeCell ref="B44:F44"/>
    <mergeCell ref="B45:F46"/>
    <mergeCell ref="B47:F48"/>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3.11"/>
  </cols>
  <sheetData>
    <row r="1" customFormat="false" ht="15.75" hidden="false" customHeight="false" outlineLevel="0" collapsed="false">
      <c r="A1" s="39" t="s">
        <v>0</v>
      </c>
      <c r="B1" s="39"/>
      <c r="C1" s="39"/>
      <c r="D1" s="39"/>
      <c r="E1" s="39"/>
      <c r="F1" s="39"/>
      <c r="G1" s="39"/>
    </row>
    <row r="2" customFormat="false" ht="15.75" hidden="false" customHeight="false" outlineLevel="0" collapsed="false">
      <c r="A2" s="39" t="s">
        <v>1</v>
      </c>
      <c r="B2" s="39"/>
      <c r="C2" s="39"/>
      <c r="D2" s="39"/>
      <c r="E2" s="39"/>
      <c r="F2" s="39"/>
      <c r="G2" s="39"/>
    </row>
    <row r="3" customFormat="false" ht="15.75" hidden="false" customHeight="false" outlineLevel="0" collapsed="false">
      <c r="A3" s="39" t="s">
        <v>2</v>
      </c>
      <c r="B3" s="39"/>
      <c r="C3" s="39"/>
      <c r="D3" s="39"/>
      <c r="E3" s="39"/>
      <c r="F3" s="39"/>
      <c r="G3" s="39"/>
    </row>
    <row r="4" customFormat="false" ht="15.75" hidden="false" customHeight="false" outlineLevel="0" collapsed="false">
      <c r="A4" s="39"/>
      <c r="B4" s="39"/>
      <c r="C4" s="39"/>
      <c r="D4" s="39"/>
      <c r="E4" s="39"/>
      <c r="F4" s="39"/>
      <c r="G4" s="39"/>
    </row>
    <row r="5" customFormat="false" ht="15.75" hidden="false" customHeight="false" outlineLevel="0" collapsed="false">
      <c r="A5" s="39" t="s">
        <v>3</v>
      </c>
      <c r="B5" s="39"/>
      <c r="C5" s="39"/>
      <c r="E5" s="340" t="s">
        <v>385</v>
      </c>
      <c r="F5" s="340"/>
      <c r="G5" s="39"/>
    </row>
    <row r="6" customFormat="false" ht="15.75" hidden="false" customHeight="false" outlineLevel="0" collapsed="false">
      <c r="A6" s="39"/>
      <c r="B6" s="39"/>
      <c r="C6" s="39"/>
      <c r="D6" s="39"/>
      <c r="E6" s="39"/>
      <c r="F6" s="39"/>
      <c r="G6" s="39"/>
    </row>
    <row r="7" customFormat="false" ht="15.75" hidden="false" customHeight="false" outlineLevel="0" collapsed="false">
      <c r="A7" s="39" t="s">
        <v>386</v>
      </c>
      <c r="B7" s="39"/>
      <c r="C7" s="39"/>
      <c r="D7" s="39"/>
      <c r="E7" s="39"/>
      <c r="F7" s="39"/>
      <c r="G7" s="39"/>
    </row>
    <row r="8" customFormat="false" ht="15.75" hidden="false" customHeight="false" outlineLevel="0" collapsed="false">
      <c r="A8" s="39" t="s">
        <v>387</v>
      </c>
      <c r="B8" s="39"/>
      <c r="C8" s="39"/>
      <c r="D8" s="39"/>
      <c r="E8" s="39"/>
      <c r="F8" s="39"/>
      <c r="G8" s="39"/>
    </row>
    <row r="9" customFormat="false" ht="15.75" hidden="false" customHeight="false" outlineLevel="0" collapsed="false">
      <c r="A9" s="39"/>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t="s">
        <v>418</v>
      </c>
      <c r="C11" s="39"/>
      <c r="D11" s="39"/>
      <c r="E11" s="39"/>
      <c r="F11" s="39"/>
      <c r="G11" s="39"/>
    </row>
    <row r="12" customFormat="false" ht="16.5" hidden="false" customHeight="false" outlineLevel="0" collapsed="false">
      <c r="A12" s="39"/>
      <c r="B12" s="39"/>
      <c r="C12" s="39"/>
      <c r="D12" s="39"/>
      <c r="E12" s="39"/>
      <c r="F12" s="39"/>
      <c r="G12" s="39"/>
    </row>
    <row r="13" customFormat="false" ht="15.75" hidden="false" customHeight="true" outlineLevel="0" collapsed="false">
      <c r="A13" s="39"/>
      <c r="B13" s="341" t="s">
        <v>7</v>
      </c>
      <c r="C13" s="342" t="s">
        <v>389</v>
      </c>
      <c r="D13" s="342"/>
      <c r="E13" s="343" t="s">
        <v>390</v>
      </c>
      <c r="F13" s="344" t="s">
        <v>391</v>
      </c>
      <c r="G13" s="39"/>
    </row>
    <row r="14" customFormat="false" ht="15.75" hidden="false" customHeight="false" outlineLevel="0" collapsed="false">
      <c r="A14" s="39"/>
      <c r="B14" s="341"/>
      <c r="C14" s="345" t="s">
        <v>392</v>
      </c>
      <c r="D14" s="345" t="s">
        <v>393</v>
      </c>
      <c r="E14" s="346" t="s">
        <v>47</v>
      </c>
      <c r="F14" s="347" t="s">
        <v>394</v>
      </c>
      <c r="G14" s="39"/>
    </row>
    <row r="15" customFormat="false" ht="15.75" hidden="false" customHeight="false" outlineLevel="0" collapsed="false">
      <c r="A15" s="39"/>
      <c r="B15" s="341"/>
      <c r="C15" s="346" t="s">
        <v>395</v>
      </c>
      <c r="D15" s="346" t="s">
        <v>47</v>
      </c>
      <c r="E15" s="346" t="s">
        <v>396</v>
      </c>
      <c r="F15" s="347" t="s">
        <v>12</v>
      </c>
      <c r="G15" s="39"/>
    </row>
    <row r="16" customFormat="false" ht="15.75" hidden="false" customHeight="false" outlineLevel="0" collapsed="false">
      <c r="A16" s="39"/>
      <c r="B16" s="259" t="s">
        <v>13</v>
      </c>
      <c r="C16" s="348" t="n">
        <v>15909</v>
      </c>
      <c r="D16" s="349" t="n">
        <v>87</v>
      </c>
      <c r="E16" s="350" t="s">
        <v>419</v>
      </c>
      <c r="F16" s="351" t="n">
        <v>1</v>
      </c>
      <c r="G16" s="39"/>
    </row>
    <row r="17" customFormat="false" ht="15.75" hidden="false" customHeight="false" outlineLevel="0" collapsed="false">
      <c r="A17" s="39"/>
      <c r="B17" s="352" t="s">
        <v>14</v>
      </c>
      <c r="C17" s="353"/>
      <c r="D17" s="354"/>
      <c r="E17" s="355"/>
      <c r="F17" s="356"/>
      <c r="G17" s="39"/>
    </row>
    <row r="18" customFormat="false" ht="15.75" hidden="false" customHeight="false" outlineLevel="0" collapsed="false">
      <c r="A18" s="39"/>
      <c r="B18" s="352" t="s">
        <v>15</v>
      </c>
      <c r="C18" s="353" t="s">
        <v>399</v>
      </c>
      <c r="D18" s="354" t="s">
        <v>399</v>
      </c>
      <c r="E18" s="355" t="s">
        <v>399</v>
      </c>
      <c r="F18" s="356" t="n">
        <v>4.6</v>
      </c>
      <c r="G18" s="39"/>
    </row>
    <row r="19" customFormat="false" ht="15.75" hidden="false" customHeight="false" outlineLevel="0" collapsed="false">
      <c r="A19" s="39"/>
      <c r="B19" s="352" t="s">
        <v>16</v>
      </c>
      <c r="C19" s="353"/>
      <c r="D19" s="354"/>
      <c r="E19" s="355"/>
      <c r="F19" s="356"/>
      <c r="G19" s="39"/>
    </row>
    <row r="20" customFormat="false" ht="15.75" hidden="false" customHeight="false" outlineLevel="0" collapsed="false">
      <c r="A20" s="39"/>
      <c r="B20" s="352" t="s">
        <v>17</v>
      </c>
      <c r="C20" s="353" t="n">
        <v>15596</v>
      </c>
      <c r="D20" s="354" t="n">
        <v>51</v>
      </c>
      <c r="E20" s="355" t="s">
        <v>420</v>
      </c>
      <c r="F20" s="356" t="n">
        <v>2</v>
      </c>
      <c r="G20" s="39"/>
    </row>
    <row r="21" customFormat="false" ht="15.75" hidden="false" customHeight="false" outlineLevel="0" collapsed="false">
      <c r="A21" s="39"/>
      <c r="B21" s="352" t="s">
        <v>18</v>
      </c>
      <c r="C21" s="353"/>
      <c r="D21" s="354"/>
      <c r="E21" s="355"/>
      <c r="F21" s="356"/>
      <c r="G21" s="39"/>
    </row>
    <row r="22" customFormat="false" ht="15.75" hidden="false" customHeight="false" outlineLevel="0" collapsed="false">
      <c r="A22" s="39"/>
      <c r="B22" s="352" t="s">
        <v>19</v>
      </c>
      <c r="C22" s="353" t="n">
        <v>12716</v>
      </c>
      <c r="D22" s="354" t="n">
        <v>88</v>
      </c>
      <c r="E22" s="355" t="s">
        <v>421</v>
      </c>
      <c r="F22" s="368" t="n">
        <v>37836</v>
      </c>
      <c r="G22" s="39"/>
    </row>
    <row r="23" customFormat="false" ht="15.75" hidden="false" customHeight="false" outlineLevel="0" collapsed="false">
      <c r="A23" s="39"/>
      <c r="B23" s="352" t="s">
        <v>20</v>
      </c>
      <c r="C23" s="353"/>
      <c r="D23" s="354"/>
      <c r="E23" s="355"/>
      <c r="F23" s="356"/>
      <c r="G23" s="39"/>
    </row>
    <row r="24" customFormat="false" ht="15.75" hidden="false" customHeight="false" outlineLevel="0" collapsed="false">
      <c r="A24" s="39"/>
      <c r="B24" s="352" t="s">
        <v>21</v>
      </c>
      <c r="C24" s="353" t="n">
        <v>20719</v>
      </c>
      <c r="D24" s="354" t="n">
        <v>99</v>
      </c>
      <c r="E24" s="355" t="s">
        <v>402</v>
      </c>
      <c r="F24" s="356" t="s">
        <v>422</v>
      </c>
      <c r="G24" s="39"/>
    </row>
    <row r="25" customFormat="false" ht="15.75" hidden="false" customHeight="false" outlineLevel="0" collapsed="false">
      <c r="A25" s="39"/>
      <c r="B25" s="352" t="s">
        <v>22</v>
      </c>
      <c r="C25" s="353"/>
      <c r="D25" s="354"/>
      <c r="E25" s="355"/>
      <c r="F25" s="356"/>
      <c r="G25" s="39"/>
    </row>
    <row r="26" customFormat="false" ht="15.75" hidden="false" customHeight="false" outlineLevel="0" collapsed="false">
      <c r="A26" s="39"/>
      <c r="B26" s="352" t="s">
        <v>23</v>
      </c>
      <c r="C26" s="353"/>
      <c r="D26" s="354"/>
      <c r="E26" s="355"/>
      <c r="F26" s="356"/>
      <c r="G26" s="39"/>
    </row>
    <row r="27" customFormat="false" ht="15.75" hidden="false" customHeight="false" outlineLevel="0" collapsed="false">
      <c r="A27" s="39"/>
      <c r="B27" s="352" t="s">
        <v>24</v>
      </c>
      <c r="C27" s="353" t="n">
        <v>27396</v>
      </c>
      <c r="D27" s="354" t="n">
        <v>185</v>
      </c>
      <c r="E27" s="355" t="s">
        <v>423</v>
      </c>
      <c r="F27" s="356" t="n">
        <v>9</v>
      </c>
      <c r="G27" s="39"/>
    </row>
    <row r="28" customFormat="false" ht="15.75" hidden="false" customHeight="false" outlineLevel="0" collapsed="false">
      <c r="A28" s="39"/>
      <c r="B28" s="352" t="s">
        <v>25</v>
      </c>
      <c r="C28" s="353" t="n">
        <v>6198</v>
      </c>
      <c r="D28" s="354" t="n">
        <v>15</v>
      </c>
      <c r="E28" s="355" t="n">
        <v>300</v>
      </c>
      <c r="F28" s="356" t="s">
        <v>400</v>
      </c>
      <c r="G28" s="39"/>
    </row>
    <row r="29" customFormat="false" ht="15.75" hidden="false" customHeight="false" outlineLevel="0" collapsed="false">
      <c r="A29" s="39"/>
      <c r="B29" s="352" t="s">
        <v>26</v>
      </c>
      <c r="C29" s="353"/>
      <c r="D29" s="354"/>
      <c r="E29" s="355"/>
      <c r="F29" s="356"/>
      <c r="G29" s="39"/>
    </row>
    <row r="30" customFormat="false" ht="15.75" hidden="false" customHeight="false" outlineLevel="0" collapsed="false">
      <c r="A30" s="39"/>
      <c r="B30" s="352" t="s">
        <v>27</v>
      </c>
      <c r="C30" s="353" t="n">
        <v>20642</v>
      </c>
      <c r="D30" s="353" t="n">
        <v>93</v>
      </c>
      <c r="E30" s="353" t="n">
        <v>300</v>
      </c>
      <c r="F30" s="356" t="n">
        <v>2.5</v>
      </c>
      <c r="G30" s="39"/>
    </row>
    <row r="31" customFormat="false" ht="15.75" hidden="false" customHeight="false" outlineLevel="0" collapsed="false">
      <c r="A31" s="39"/>
      <c r="B31" s="352" t="s">
        <v>28</v>
      </c>
      <c r="C31" s="353"/>
      <c r="D31" s="354"/>
      <c r="E31" s="355"/>
      <c r="F31" s="356"/>
      <c r="G31" s="39"/>
    </row>
    <row r="32" customFormat="false" ht="15.75" hidden="false" customHeight="false" outlineLevel="0" collapsed="false">
      <c r="A32" s="39"/>
      <c r="B32" s="352" t="s">
        <v>29</v>
      </c>
      <c r="C32" s="353"/>
      <c r="D32" s="354"/>
      <c r="E32" s="355"/>
      <c r="F32" s="356"/>
      <c r="G32" s="39"/>
    </row>
    <row r="33" customFormat="false" ht="15.75" hidden="false" customHeight="false" outlineLevel="0" collapsed="false">
      <c r="A33" s="39"/>
      <c r="B33" s="352" t="s">
        <v>30</v>
      </c>
      <c r="C33" s="353" t="n">
        <v>24000</v>
      </c>
      <c r="D33" s="354" t="n">
        <v>80</v>
      </c>
      <c r="E33" s="355" t="n">
        <v>300</v>
      </c>
      <c r="F33" s="356" t="s">
        <v>400</v>
      </c>
      <c r="G33" s="39"/>
    </row>
    <row r="34" customFormat="false" ht="15.75" hidden="false" customHeight="false" outlineLevel="0" collapsed="false">
      <c r="A34" s="39"/>
      <c r="B34" s="352" t="s">
        <v>31</v>
      </c>
      <c r="C34" s="353"/>
      <c r="D34" s="354"/>
      <c r="E34" s="355"/>
      <c r="F34" s="356"/>
      <c r="G34" s="39"/>
    </row>
    <row r="35" customFormat="false" ht="15.75" hidden="false" customHeight="false" outlineLevel="0" collapsed="false">
      <c r="A35" s="39"/>
      <c r="B35" s="352" t="s">
        <v>32</v>
      </c>
      <c r="C35" s="353" t="n">
        <v>14242</v>
      </c>
      <c r="D35" s="354" t="n">
        <v>74</v>
      </c>
      <c r="E35" s="355" t="s">
        <v>424</v>
      </c>
      <c r="F35" s="356" t="s">
        <v>425</v>
      </c>
      <c r="G35" s="39"/>
    </row>
    <row r="36" customFormat="false" ht="15.75" hidden="false" customHeight="false" outlineLevel="0" collapsed="false">
      <c r="A36" s="39"/>
      <c r="B36" s="352" t="s">
        <v>33</v>
      </c>
      <c r="C36" s="353" t="n">
        <v>13800</v>
      </c>
      <c r="D36" s="354" t="n">
        <v>65</v>
      </c>
      <c r="E36" s="355" t="n">
        <v>300</v>
      </c>
      <c r="F36" s="356" t="n">
        <v>3</v>
      </c>
      <c r="G36" s="39"/>
    </row>
    <row r="37" customFormat="false" ht="15.75" hidden="false" customHeight="false" outlineLevel="0" collapsed="false">
      <c r="A37" s="39"/>
      <c r="B37" s="352" t="s">
        <v>34</v>
      </c>
      <c r="C37" s="353" t="n">
        <v>20371</v>
      </c>
      <c r="D37" s="354" t="n">
        <v>47</v>
      </c>
      <c r="E37" s="355" t="s">
        <v>426</v>
      </c>
      <c r="F37" s="356" t="n">
        <v>0</v>
      </c>
      <c r="G37" s="39"/>
    </row>
    <row r="38" customFormat="false" ht="15.75" hidden="false" customHeight="false" outlineLevel="0" collapsed="false">
      <c r="A38" s="39"/>
      <c r="B38" s="352" t="s">
        <v>35</v>
      </c>
      <c r="C38" s="353"/>
      <c r="D38" s="354"/>
      <c r="E38" s="355"/>
      <c r="F38" s="356"/>
      <c r="G38" s="39"/>
    </row>
    <row r="39" customFormat="false" ht="16.5" hidden="false" customHeight="false" outlineLevel="0" collapsed="false">
      <c r="A39" s="39"/>
      <c r="B39" s="361" t="s">
        <v>36</v>
      </c>
      <c r="C39" s="362"/>
      <c r="D39" s="363"/>
      <c r="E39" s="364"/>
      <c r="F39" s="365"/>
      <c r="G39" s="39"/>
    </row>
    <row r="40" customFormat="false" ht="15.75" hidden="false" customHeight="false" outlineLevel="0" collapsed="false">
      <c r="A40" s="39"/>
      <c r="B40" s="3"/>
      <c r="C40" s="39"/>
      <c r="D40" s="39"/>
      <c r="E40" s="39"/>
      <c r="F40" s="39"/>
      <c r="G40" s="39"/>
    </row>
    <row r="41" customFormat="false" ht="15.75" hidden="false" customHeight="true" outlineLevel="0" collapsed="false">
      <c r="A41" s="39"/>
      <c r="B41" s="366" t="s">
        <v>427</v>
      </c>
      <c r="C41" s="366"/>
      <c r="D41" s="366"/>
      <c r="E41" s="366"/>
      <c r="F41" s="366"/>
      <c r="G41" s="39"/>
    </row>
    <row r="42" customFormat="false" ht="15.75" hidden="false" customHeight="true" outlineLevel="0" collapsed="false">
      <c r="A42" s="39"/>
      <c r="B42" s="366" t="s">
        <v>413</v>
      </c>
      <c r="C42" s="366"/>
      <c r="D42" s="366"/>
      <c r="E42" s="366"/>
      <c r="F42" s="366"/>
      <c r="G42" s="39"/>
    </row>
    <row r="43" customFormat="false" ht="15.75" hidden="false" customHeight="false" outlineLevel="0" collapsed="false">
      <c r="B43" s="366"/>
      <c r="C43" s="366"/>
      <c r="D43" s="366"/>
      <c r="E43" s="366"/>
      <c r="F43" s="366"/>
    </row>
    <row r="44" customFormat="false" ht="15.75" hidden="false" customHeight="false" outlineLevel="0" collapsed="false">
      <c r="B44" s="367" t="s">
        <v>428</v>
      </c>
    </row>
    <row r="47" customFormat="false" ht="15.75" hidden="false" customHeight="false" outlineLevel="0" collapsed="false">
      <c r="B47" s="34" t="s">
        <v>50</v>
      </c>
    </row>
  </sheetData>
  <mergeCells count="5">
    <mergeCell ref="E5:F5"/>
    <mergeCell ref="B13:B15"/>
    <mergeCell ref="C13:D13"/>
    <mergeCell ref="B41:F41"/>
    <mergeCell ref="B42:F4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23" activeCellId="0" sqref="F23"/>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5.86"/>
  </cols>
  <sheetData>
    <row r="1" customFormat="false" ht="15.75" hidden="false" customHeight="false" outlineLevel="0" collapsed="false">
      <c r="A1" s="39" t="s">
        <v>0</v>
      </c>
      <c r="B1" s="39"/>
      <c r="C1" s="39"/>
      <c r="D1" s="39"/>
      <c r="E1" s="39"/>
      <c r="F1" s="39"/>
      <c r="G1" s="39"/>
    </row>
    <row r="2" customFormat="false" ht="15.75" hidden="false" customHeight="false" outlineLevel="0" collapsed="false">
      <c r="A2" s="39" t="s">
        <v>1</v>
      </c>
      <c r="B2" s="39"/>
      <c r="C2" s="39"/>
      <c r="D2" s="39"/>
      <c r="E2" s="39"/>
      <c r="F2" s="39"/>
      <c r="G2" s="39"/>
    </row>
    <row r="3" customFormat="false" ht="15.75" hidden="false" customHeight="false" outlineLevel="0" collapsed="false">
      <c r="A3" s="39" t="s">
        <v>2</v>
      </c>
      <c r="B3" s="39"/>
      <c r="C3" s="39"/>
      <c r="D3" s="39"/>
      <c r="E3" s="39"/>
      <c r="F3" s="39"/>
      <c r="G3" s="39"/>
    </row>
    <row r="4" customFormat="false" ht="15.75" hidden="false" customHeight="false" outlineLevel="0" collapsed="false">
      <c r="A4" s="39"/>
      <c r="B4" s="39"/>
      <c r="C4" s="39"/>
      <c r="D4" s="39"/>
      <c r="E4" s="39"/>
      <c r="F4" s="39"/>
      <c r="G4" s="39"/>
    </row>
    <row r="5" customFormat="false" ht="15.75" hidden="false" customHeight="false" outlineLevel="0" collapsed="false">
      <c r="A5" s="39" t="s">
        <v>3</v>
      </c>
      <c r="B5" s="39"/>
      <c r="C5" s="39"/>
      <c r="E5" s="340" t="s">
        <v>385</v>
      </c>
      <c r="F5" s="340"/>
      <c r="G5" s="39"/>
    </row>
    <row r="6" customFormat="false" ht="15.75" hidden="false" customHeight="false" outlineLevel="0" collapsed="false">
      <c r="A6" s="39"/>
      <c r="B6" s="39"/>
      <c r="C6" s="39"/>
      <c r="D6" s="39"/>
      <c r="E6" s="39"/>
      <c r="F6" s="39"/>
      <c r="G6" s="39"/>
    </row>
    <row r="7" customFormat="false" ht="15.75" hidden="false" customHeight="false" outlineLevel="0" collapsed="false">
      <c r="A7" s="39" t="s">
        <v>386</v>
      </c>
      <c r="B7" s="39"/>
      <c r="C7" s="39"/>
      <c r="D7" s="39"/>
      <c r="E7" s="39"/>
      <c r="F7" s="39"/>
      <c r="G7" s="39"/>
    </row>
    <row r="8" customFormat="false" ht="15.75" hidden="false" customHeight="false" outlineLevel="0" collapsed="false">
      <c r="A8" s="39" t="s">
        <v>387</v>
      </c>
      <c r="B8" s="39"/>
      <c r="C8" s="39"/>
      <c r="D8" s="39"/>
      <c r="E8" s="39"/>
      <c r="F8" s="39"/>
      <c r="G8" s="39"/>
    </row>
    <row r="9" customFormat="false" ht="15.75" hidden="false" customHeight="false" outlineLevel="0" collapsed="false">
      <c r="A9" s="39"/>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t="s">
        <v>429</v>
      </c>
      <c r="C11" s="39"/>
      <c r="D11" s="39"/>
      <c r="E11" s="39"/>
      <c r="F11" s="39"/>
      <c r="G11" s="39"/>
    </row>
    <row r="12" customFormat="false" ht="16.5" hidden="false" customHeight="false" outlineLevel="0" collapsed="false">
      <c r="A12" s="39"/>
      <c r="B12" s="39"/>
      <c r="C12" s="39"/>
      <c r="D12" s="39"/>
      <c r="E12" s="39"/>
      <c r="F12" s="39"/>
      <c r="G12" s="39"/>
    </row>
    <row r="13" customFormat="false" ht="15.75" hidden="false" customHeight="true" outlineLevel="0" collapsed="false">
      <c r="A13" s="39"/>
      <c r="B13" s="341" t="s">
        <v>7</v>
      </c>
      <c r="C13" s="342" t="s">
        <v>389</v>
      </c>
      <c r="D13" s="342"/>
      <c r="E13" s="343" t="s">
        <v>390</v>
      </c>
      <c r="F13" s="344" t="s">
        <v>391</v>
      </c>
      <c r="G13" s="39"/>
    </row>
    <row r="14" customFormat="false" ht="15.75" hidden="false" customHeight="false" outlineLevel="0" collapsed="false">
      <c r="A14" s="39"/>
      <c r="B14" s="341"/>
      <c r="C14" s="345" t="s">
        <v>392</v>
      </c>
      <c r="D14" s="345" t="s">
        <v>393</v>
      </c>
      <c r="E14" s="346" t="s">
        <v>47</v>
      </c>
      <c r="F14" s="347" t="s">
        <v>394</v>
      </c>
      <c r="G14" s="39"/>
    </row>
    <row r="15" customFormat="false" ht="15.75" hidden="false" customHeight="false" outlineLevel="0" collapsed="false">
      <c r="A15" s="39"/>
      <c r="B15" s="341"/>
      <c r="C15" s="346" t="s">
        <v>395</v>
      </c>
      <c r="D15" s="346" t="s">
        <v>47</v>
      </c>
      <c r="E15" s="346" t="s">
        <v>396</v>
      </c>
      <c r="F15" s="347" t="s">
        <v>12</v>
      </c>
      <c r="G15" s="39"/>
    </row>
    <row r="16" customFormat="false" ht="15.75" hidden="false" customHeight="false" outlineLevel="0" collapsed="false">
      <c r="A16" s="39"/>
      <c r="B16" s="259" t="s">
        <v>13</v>
      </c>
      <c r="C16" s="348"/>
      <c r="D16" s="349"/>
      <c r="E16" s="350"/>
      <c r="F16" s="351"/>
      <c r="G16" s="39"/>
    </row>
    <row r="17" customFormat="false" ht="15.75" hidden="false" customHeight="false" outlineLevel="0" collapsed="false">
      <c r="A17" s="39"/>
      <c r="B17" s="352" t="s">
        <v>14</v>
      </c>
      <c r="C17" s="353"/>
      <c r="D17" s="354"/>
      <c r="E17" s="355"/>
      <c r="F17" s="356"/>
      <c r="G17" s="39"/>
    </row>
    <row r="18" customFormat="false" ht="15.75" hidden="false" customHeight="false" outlineLevel="0" collapsed="false">
      <c r="A18" s="39"/>
      <c r="B18" s="352" t="s">
        <v>15</v>
      </c>
      <c r="C18" s="353" t="n">
        <v>16061</v>
      </c>
      <c r="D18" s="354" t="n">
        <v>156</v>
      </c>
      <c r="E18" s="355" t="n">
        <v>180</v>
      </c>
      <c r="F18" s="356" t="n">
        <v>8.7</v>
      </c>
      <c r="G18" s="39"/>
    </row>
    <row r="19" customFormat="false" ht="15.75" hidden="false" customHeight="false" outlineLevel="0" collapsed="false">
      <c r="A19" s="39"/>
      <c r="B19" s="352" t="s">
        <v>16</v>
      </c>
      <c r="C19" s="353" t="n">
        <v>12026</v>
      </c>
      <c r="D19" s="354" t="n">
        <v>25</v>
      </c>
      <c r="E19" s="355" t="n">
        <v>480</v>
      </c>
      <c r="F19" s="356" t="s">
        <v>400</v>
      </c>
      <c r="G19" s="39"/>
    </row>
    <row r="20" customFormat="false" ht="15.75" hidden="false" customHeight="false" outlineLevel="0" collapsed="false">
      <c r="A20" s="39"/>
      <c r="B20" s="352" t="s">
        <v>17</v>
      </c>
      <c r="C20" s="353" t="n">
        <v>25747</v>
      </c>
      <c r="D20" s="354" t="n">
        <v>150</v>
      </c>
      <c r="E20" s="355" t="n">
        <v>300</v>
      </c>
      <c r="F20" s="356" t="n">
        <v>5</v>
      </c>
      <c r="G20" s="39"/>
    </row>
    <row r="21" customFormat="false" ht="15.75" hidden="false" customHeight="false" outlineLevel="0" collapsed="false">
      <c r="A21" s="39"/>
      <c r="B21" s="352" t="s">
        <v>18</v>
      </c>
      <c r="C21" s="353" t="n">
        <v>33123</v>
      </c>
      <c r="D21" s="354" t="n">
        <v>179</v>
      </c>
      <c r="E21" s="355" t="s">
        <v>430</v>
      </c>
      <c r="F21" s="356" t="n">
        <v>4</v>
      </c>
      <c r="G21" s="39"/>
    </row>
    <row r="22" s="80" customFormat="true" ht="15.75" hidden="false" customHeight="false" outlineLevel="0" collapsed="false">
      <c r="A22" s="85"/>
      <c r="B22" s="369" t="s">
        <v>19</v>
      </c>
      <c r="C22" s="353" t="n">
        <v>20281</v>
      </c>
      <c r="D22" s="354" t="n">
        <v>141</v>
      </c>
      <c r="E22" s="355" t="s">
        <v>431</v>
      </c>
      <c r="F22" s="356" t="n">
        <v>4</v>
      </c>
      <c r="G22" s="85"/>
    </row>
    <row r="23" customFormat="false" ht="15.75" hidden="false" customHeight="false" outlineLevel="0" collapsed="false">
      <c r="A23" s="39"/>
      <c r="B23" s="352" t="s">
        <v>20</v>
      </c>
      <c r="C23" s="353"/>
      <c r="D23" s="354"/>
      <c r="E23" s="355"/>
      <c r="F23" s="356"/>
      <c r="G23" s="39"/>
    </row>
    <row r="24" customFormat="false" ht="15.75" hidden="false" customHeight="false" outlineLevel="0" collapsed="false">
      <c r="A24" s="39"/>
      <c r="B24" s="352" t="s">
        <v>21</v>
      </c>
      <c r="C24" s="353" t="n">
        <v>37329</v>
      </c>
      <c r="D24" s="354" t="n">
        <v>306</v>
      </c>
      <c r="E24" s="355" t="n">
        <v>240</v>
      </c>
      <c r="F24" s="356" t="n">
        <v>8.7</v>
      </c>
      <c r="G24" s="39"/>
    </row>
    <row r="25" customFormat="false" ht="15.75" hidden="false" customHeight="false" outlineLevel="0" collapsed="false">
      <c r="A25" s="39"/>
      <c r="B25" s="352" t="s">
        <v>22</v>
      </c>
      <c r="C25" s="353"/>
      <c r="D25" s="354"/>
      <c r="E25" s="355"/>
      <c r="F25" s="356"/>
      <c r="G25" s="39"/>
    </row>
    <row r="26" customFormat="false" ht="15.75" hidden="false" customHeight="false" outlineLevel="0" collapsed="false">
      <c r="A26" s="39"/>
      <c r="B26" s="352" t="s">
        <v>23</v>
      </c>
      <c r="C26" s="353" t="n">
        <v>24226</v>
      </c>
      <c r="D26" s="354" t="n">
        <v>153</v>
      </c>
      <c r="E26" s="355" t="n">
        <v>240</v>
      </c>
      <c r="F26" s="356" t="n">
        <v>4.5</v>
      </c>
      <c r="G26" s="39"/>
    </row>
    <row r="27" s="80" customFormat="true" ht="15.75" hidden="false" customHeight="false" outlineLevel="0" collapsed="false">
      <c r="A27" s="85"/>
      <c r="B27" s="369" t="s">
        <v>24</v>
      </c>
      <c r="C27" s="353" t="n">
        <v>19102</v>
      </c>
      <c r="D27" s="354" t="n">
        <v>118</v>
      </c>
      <c r="E27" s="355" t="s">
        <v>432</v>
      </c>
      <c r="F27" s="356" t="n">
        <v>4</v>
      </c>
      <c r="G27" s="85"/>
    </row>
    <row r="28" customFormat="false" ht="15.75" hidden="false" customHeight="false" outlineLevel="0" collapsed="false">
      <c r="A28" s="39"/>
      <c r="B28" s="352" t="s">
        <v>25</v>
      </c>
      <c r="C28" s="353"/>
      <c r="D28" s="354"/>
      <c r="E28" s="355"/>
      <c r="F28" s="356"/>
      <c r="G28" s="39"/>
    </row>
    <row r="29" customFormat="false" ht="15.75" hidden="false" customHeight="false" outlineLevel="0" collapsed="false">
      <c r="A29" s="39"/>
      <c r="B29" s="352" t="s">
        <v>26</v>
      </c>
      <c r="C29" s="353"/>
      <c r="D29" s="354"/>
      <c r="E29" s="355"/>
      <c r="F29" s="356"/>
      <c r="G29" s="39"/>
    </row>
    <row r="30" customFormat="false" ht="15.75" hidden="false" customHeight="false" outlineLevel="0" collapsed="false">
      <c r="A30" s="39"/>
      <c r="B30" s="352" t="s">
        <v>27</v>
      </c>
      <c r="C30" s="353" t="n">
        <v>20481</v>
      </c>
      <c r="D30" s="353" t="n">
        <v>92</v>
      </c>
      <c r="E30" s="353" t="n">
        <v>300</v>
      </c>
      <c r="F30" s="356" t="n">
        <v>2.5</v>
      </c>
      <c r="G30" s="39"/>
    </row>
    <row r="31" customFormat="false" ht="15.75" hidden="false" customHeight="false" outlineLevel="0" collapsed="false">
      <c r="A31" s="39"/>
      <c r="B31" s="352" t="s">
        <v>28</v>
      </c>
      <c r="C31" s="353"/>
      <c r="D31" s="354"/>
      <c r="E31" s="355"/>
      <c r="F31" s="356"/>
      <c r="G31" s="39"/>
    </row>
    <row r="32" customFormat="false" ht="15.75" hidden="false" customHeight="false" outlineLevel="0" collapsed="false">
      <c r="A32" s="39"/>
      <c r="B32" s="352" t="s">
        <v>29</v>
      </c>
      <c r="C32" s="353" t="n">
        <v>20804</v>
      </c>
      <c r="D32" s="354" t="n">
        <v>53</v>
      </c>
      <c r="E32" s="355" t="s">
        <v>433</v>
      </c>
      <c r="F32" s="356" t="s">
        <v>398</v>
      </c>
      <c r="G32" s="39"/>
    </row>
    <row r="33" customFormat="false" ht="15.75" hidden="false" customHeight="false" outlineLevel="0" collapsed="false">
      <c r="A33" s="39"/>
      <c r="B33" s="352" t="s">
        <v>30</v>
      </c>
      <c r="C33" s="353"/>
      <c r="D33" s="354"/>
      <c r="E33" s="355"/>
      <c r="F33" s="356"/>
      <c r="G33" s="39"/>
    </row>
    <row r="34" customFormat="false" ht="15.75" hidden="false" customHeight="false" outlineLevel="0" collapsed="false">
      <c r="A34" s="39"/>
      <c r="B34" s="352" t="s">
        <v>31</v>
      </c>
      <c r="C34" s="353"/>
      <c r="D34" s="354"/>
      <c r="E34" s="355"/>
      <c r="F34" s="356"/>
      <c r="G34" s="39"/>
    </row>
    <row r="35" customFormat="false" ht="15.75" hidden="false" customHeight="false" outlineLevel="0" collapsed="false">
      <c r="A35" s="39"/>
      <c r="B35" s="352" t="s">
        <v>32</v>
      </c>
      <c r="C35" s="353" t="n">
        <v>25850</v>
      </c>
      <c r="D35" s="354" t="n">
        <v>112</v>
      </c>
      <c r="E35" s="355" t="s">
        <v>424</v>
      </c>
      <c r="F35" s="356" t="n">
        <v>4</v>
      </c>
      <c r="G35" s="39"/>
    </row>
    <row r="36" customFormat="false" ht="15.75" hidden="false" customHeight="false" outlineLevel="0" collapsed="false">
      <c r="A36" s="39"/>
      <c r="B36" s="352" t="s">
        <v>33</v>
      </c>
      <c r="C36" s="353"/>
      <c r="D36" s="354"/>
      <c r="E36" s="355"/>
      <c r="F36" s="356"/>
      <c r="G36" s="39"/>
    </row>
    <row r="37" customFormat="false" ht="15.75" hidden="false" customHeight="false" outlineLevel="0" collapsed="false">
      <c r="A37" s="39"/>
      <c r="B37" s="352" t="s">
        <v>34</v>
      </c>
      <c r="C37" s="353" t="n">
        <v>22592</v>
      </c>
      <c r="D37" s="354" t="n">
        <v>108</v>
      </c>
      <c r="E37" s="355" t="n">
        <v>300</v>
      </c>
      <c r="F37" s="356" t="n">
        <v>3</v>
      </c>
      <c r="G37" s="39"/>
    </row>
    <row r="38" customFormat="false" ht="15.75" hidden="false" customHeight="false" outlineLevel="0" collapsed="false">
      <c r="A38" s="39"/>
      <c r="B38" s="352" t="s">
        <v>35</v>
      </c>
      <c r="C38" s="353"/>
      <c r="D38" s="354"/>
      <c r="E38" s="355"/>
      <c r="F38" s="356"/>
      <c r="G38" s="39"/>
    </row>
    <row r="39" customFormat="false" ht="16.5" hidden="false" customHeight="false" outlineLevel="0" collapsed="false">
      <c r="A39" s="39"/>
      <c r="B39" s="361" t="s">
        <v>36</v>
      </c>
      <c r="C39" s="362" t="n">
        <v>28199</v>
      </c>
      <c r="D39" s="363" t="n">
        <v>238</v>
      </c>
      <c r="E39" s="364" t="n">
        <v>180</v>
      </c>
      <c r="F39" s="365" t="n">
        <v>6</v>
      </c>
      <c r="G39" s="39"/>
    </row>
    <row r="40" customFormat="false" ht="15.75" hidden="false" customHeight="false" outlineLevel="0" collapsed="false">
      <c r="A40" s="39"/>
      <c r="B40" s="3"/>
      <c r="C40" s="39"/>
      <c r="D40" s="39"/>
      <c r="E40" s="39"/>
      <c r="F40" s="39"/>
      <c r="G40" s="39"/>
    </row>
    <row r="41" customFormat="false" ht="15.75" hidden="false" customHeight="true" outlineLevel="0" collapsed="false">
      <c r="A41" s="39"/>
      <c r="B41" s="366" t="s">
        <v>434</v>
      </c>
      <c r="C41" s="366"/>
      <c r="D41" s="366"/>
      <c r="E41" s="366"/>
      <c r="F41" s="366"/>
      <c r="G41" s="39"/>
    </row>
    <row r="42" customFormat="false" ht="15.75" hidden="false" customHeight="true" outlineLevel="0" collapsed="false">
      <c r="A42" s="39"/>
      <c r="B42" s="366" t="s">
        <v>435</v>
      </c>
      <c r="C42" s="366"/>
      <c r="D42" s="366"/>
      <c r="E42" s="366"/>
      <c r="F42" s="366"/>
      <c r="G42" s="39"/>
    </row>
    <row r="43" customFormat="false" ht="15.75" hidden="false" customHeight="false" outlineLevel="0" collapsed="false">
      <c r="B43" s="366"/>
      <c r="C43" s="366"/>
      <c r="D43" s="366"/>
      <c r="E43" s="366"/>
      <c r="F43" s="366"/>
    </row>
    <row r="44" customFormat="false" ht="15.75" hidden="false" customHeight="false" outlineLevel="0" collapsed="false">
      <c r="B44" s="367" t="s">
        <v>436</v>
      </c>
      <c r="C44" s="370"/>
      <c r="D44" s="370"/>
      <c r="E44" s="370"/>
      <c r="F44" s="370"/>
    </row>
    <row r="45" customFormat="false" ht="15.75" hidden="false" customHeight="false" outlineLevel="0" collapsed="false">
      <c r="B45" s="367" t="s">
        <v>437</v>
      </c>
    </row>
    <row r="47" customFormat="false" ht="15.75" hidden="false" customHeight="false" outlineLevel="0" collapsed="false">
      <c r="B47" s="34" t="s">
        <v>50</v>
      </c>
    </row>
  </sheetData>
  <mergeCells count="5">
    <mergeCell ref="E5:F5"/>
    <mergeCell ref="B13:B15"/>
    <mergeCell ref="C13:D13"/>
    <mergeCell ref="B41:F41"/>
    <mergeCell ref="B42:F4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s>
  <sheetData>
    <row r="1" customFormat="false" ht="15.75" hidden="false" customHeight="false" outlineLevel="0" collapsed="false">
      <c r="A1" s="39" t="s">
        <v>0</v>
      </c>
      <c r="B1" s="39"/>
      <c r="C1" s="39"/>
      <c r="D1" s="39"/>
      <c r="E1" s="39"/>
      <c r="F1" s="39"/>
      <c r="G1" s="39"/>
    </row>
    <row r="2" customFormat="false" ht="15.75" hidden="false" customHeight="false" outlineLevel="0" collapsed="false">
      <c r="A2" s="39" t="s">
        <v>1</v>
      </c>
      <c r="B2" s="39"/>
      <c r="C2" s="39"/>
      <c r="D2" s="39"/>
      <c r="E2" s="39"/>
      <c r="F2" s="39"/>
      <c r="G2" s="39"/>
    </row>
    <row r="3" customFormat="false" ht="15.75" hidden="false" customHeight="false" outlineLevel="0" collapsed="false">
      <c r="A3" s="39" t="s">
        <v>2</v>
      </c>
      <c r="B3" s="39"/>
      <c r="C3" s="39"/>
      <c r="D3" s="39"/>
      <c r="E3" s="39"/>
      <c r="F3" s="39"/>
      <c r="G3" s="39"/>
    </row>
    <row r="4" customFormat="false" ht="15.75" hidden="false" customHeight="false" outlineLevel="0" collapsed="false">
      <c r="A4" s="39"/>
      <c r="B4" s="39"/>
      <c r="C4" s="39"/>
      <c r="D4" s="39"/>
      <c r="E4" s="39"/>
      <c r="F4" s="39"/>
      <c r="G4" s="39"/>
    </row>
    <row r="5" customFormat="false" ht="15.75" hidden="false" customHeight="false" outlineLevel="0" collapsed="false">
      <c r="A5" s="39" t="s">
        <v>3</v>
      </c>
      <c r="B5" s="39"/>
      <c r="C5" s="39"/>
      <c r="E5" s="340" t="s">
        <v>385</v>
      </c>
      <c r="F5" s="340"/>
      <c r="G5" s="39"/>
    </row>
    <row r="6" customFormat="false" ht="15.75" hidden="false" customHeight="false" outlineLevel="0" collapsed="false">
      <c r="A6" s="39"/>
      <c r="B6" s="39"/>
      <c r="C6" s="39"/>
      <c r="D6" s="39"/>
      <c r="E6" s="39"/>
      <c r="F6" s="39"/>
      <c r="G6" s="39"/>
    </row>
    <row r="7" customFormat="false" ht="15.75" hidden="false" customHeight="false" outlineLevel="0" collapsed="false">
      <c r="A7" s="39" t="s">
        <v>386</v>
      </c>
      <c r="B7" s="39"/>
      <c r="C7" s="39"/>
      <c r="D7" s="39"/>
      <c r="E7" s="39"/>
      <c r="F7" s="39"/>
      <c r="G7" s="39"/>
    </row>
    <row r="8" customFormat="false" ht="15.75" hidden="false" customHeight="false" outlineLevel="0" collapsed="false">
      <c r="A8" s="39" t="s">
        <v>387</v>
      </c>
      <c r="B8" s="39"/>
      <c r="C8" s="39"/>
      <c r="D8" s="39"/>
      <c r="E8" s="39"/>
      <c r="F8" s="39"/>
      <c r="G8" s="39"/>
    </row>
    <row r="9" customFormat="false" ht="15.75" hidden="false" customHeight="false" outlineLevel="0" collapsed="false">
      <c r="A9" s="39"/>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t="s">
        <v>438</v>
      </c>
      <c r="C11" s="39"/>
      <c r="D11" s="39"/>
      <c r="E11" s="39"/>
      <c r="F11" s="39"/>
      <c r="G11" s="39"/>
    </row>
    <row r="12" customFormat="false" ht="16.5" hidden="false" customHeight="false" outlineLevel="0" collapsed="false">
      <c r="A12" s="39"/>
      <c r="B12" s="39"/>
      <c r="C12" s="39"/>
      <c r="D12" s="39"/>
      <c r="E12" s="39"/>
      <c r="F12" s="39"/>
      <c r="G12" s="39"/>
    </row>
    <row r="13" customFormat="false" ht="15.75" hidden="false" customHeight="true" outlineLevel="0" collapsed="false">
      <c r="A13" s="39"/>
      <c r="B13" s="341" t="s">
        <v>7</v>
      </c>
      <c r="C13" s="342" t="s">
        <v>389</v>
      </c>
      <c r="D13" s="342"/>
      <c r="E13" s="343" t="s">
        <v>390</v>
      </c>
      <c r="F13" s="344" t="s">
        <v>391</v>
      </c>
      <c r="G13" s="39"/>
    </row>
    <row r="14" customFormat="false" ht="15.75" hidden="false" customHeight="false" outlineLevel="0" collapsed="false">
      <c r="A14" s="39"/>
      <c r="B14" s="341"/>
      <c r="C14" s="345" t="s">
        <v>392</v>
      </c>
      <c r="D14" s="345" t="s">
        <v>393</v>
      </c>
      <c r="E14" s="346" t="s">
        <v>47</v>
      </c>
      <c r="F14" s="347" t="s">
        <v>394</v>
      </c>
      <c r="G14" s="39"/>
    </row>
    <row r="15" customFormat="false" ht="15.75" hidden="false" customHeight="false" outlineLevel="0" collapsed="false">
      <c r="A15" s="39"/>
      <c r="B15" s="341"/>
      <c r="C15" s="346" t="s">
        <v>395</v>
      </c>
      <c r="D15" s="346" t="s">
        <v>47</v>
      </c>
      <c r="E15" s="346" t="s">
        <v>396</v>
      </c>
      <c r="F15" s="347" t="s">
        <v>12</v>
      </c>
      <c r="G15" s="39"/>
    </row>
    <row r="16" customFormat="false" ht="15.75" hidden="false" customHeight="false" outlineLevel="0" collapsed="false">
      <c r="A16" s="39"/>
      <c r="B16" s="259" t="s">
        <v>13</v>
      </c>
      <c r="C16" s="348"/>
      <c r="D16" s="349"/>
      <c r="E16" s="350"/>
      <c r="F16" s="351"/>
      <c r="G16" s="39"/>
    </row>
    <row r="17" customFormat="false" ht="15.75" hidden="false" customHeight="false" outlineLevel="0" collapsed="false">
      <c r="A17" s="39"/>
      <c r="B17" s="352" t="s">
        <v>14</v>
      </c>
      <c r="C17" s="353"/>
      <c r="D17" s="354"/>
      <c r="E17" s="355"/>
      <c r="F17" s="356"/>
      <c r="G17" s="39"/>
    </row>
    <row r="18" customFormat="false" ht="15.75" hidden="false" customHeight="false" outlineLevel="0" collapsed="false">
      <c r="A18" s="39"/>
      <c r="B18" s="352" t="s">
        <v>15</v>
      </c>
      <c r="C18" s="353"/>
      <c r="D18" s="354"/>
      <c r="E18" s="355"/>
      <c r="F18" s="356"/>
      <c r="G18" s="39"/>
    </row>
    <row r="19" customFormat="false" ht="15.75" hidden="false" customHeight="false" outlineLevel="0" collapsed="false">
      <c r="A19" s="39"/>
      <c r="B19" s="352" t="s">
        <v>16</v>
      </c>
      <c r="C19" s="353"/>
      <c r="D19" s="354"/>
      <c r="E19" s="355"/>
      <c r="F19" s="356"/>
      <c r="G19" s="39"/>
    </row>
    <row r="20" customFormat="false" ht="15.75" hidden="false" customHeight="false" outlineLevel="0" collapsed="false">
      <c r="A20" s="39"/>
      <c r="B20" s="352" t="s">
        <v>17</v>
      </c>
      <c r="C20" s="353"/>
      <c r="D20" s="354"/>
      <c r="E20" s="355"/>
      <c r="F20" s="356"/>
      <c r="G20" s="39"/>
    </row>
    <row r="21" customFormat="false" ht="15.75" hidden="false" customHeight="false" outlineLevel="0" collapsed="false">
      <c r="A21" s="39"/>
      <c r="B21" s="352" t="s">
        <v>18</v>
      </c>
      <c r="C21" s="353"/>
      <c r="D21" s="354"/>
      <c r="E21" s="355"/>
      <c r="F21" s="356"/>
      <c r="G21" s="39"/>
    </row>
    <row r="22" s="80" customFormat="true" ht="15.75" hidden="false" customHeight="false" outlineLevel="0" collapsed="false">
      <c r="A22" s="85"/>
      <c r="B22" s="369" t="s">
        <v>19</v>
      </c>
      <c r="C22" s="353" t="n">
        <v>58355</v>
      </c>
      <c r="D22" s="354" t="n">
        <v>497</v>
      </c>
      <c r="E22" s="355" t="n">
        <v>240</v>
      </c>
      <c r="F22" s="356" t="n">
        <v>8</v>
      </c>
      <c r="G22" s="85"/>
    </row>
    <row r="23" customFormat="false" ht="15.75" hidden="false" customHeight="false" outlineLevel="0" collapsed="false">
      <c r="A23" s="39"/>
      <c r="B23" s="352" t="s">
        <v>20</v>
      </c>
      <c r="C23" s="353"/>
      <c r="D23" s="354"/>
      <c r="E23" s="355"/>
      <c r="F23" s="356"/>
      <c r="G23" s="39"/>
    </row>
    <row r="24" customFormat="false" ht="15.75" hidden="false" customHeight="false" outlineLevel="0" collapsed="false">
      <c r="A24" s="39"/>
      <c r="B24" s="352" t="s">
        <v>21</v>
      </c>
      <c r="C24" s="353"/>
      <c r="D24" s="354"/>
      <c r="E24" s="355"/>
      <c r="F24" s="356"/>
      <c r="G24" s="39"/>
    </row>
    <row r="25" customFormat="false" ht="15.75" hidden="false" customHeight="false" outlineLevel="0" collapsed="false">
      <c r="A25" s="39"/>
      <c r="B25" s="352" t="s">
        <v>22</v>
      </c>
      <c r="C25" s="353"/>
      <c r="D25" s="354"/>
      <c r="E25" s="355"/>
      <c r="F25" s="356"/>
      <c r="G25" s="39"/>
    </row>
    <row r="26" customFormat="false" ht="15.75" hidden="false" customHeight="false" outlineLevel="0" collapsed="false">
      <c r="A26" s="39"/>
      <c r="B26" s="352" t="s">
        <v>23</v>
      </c>
      <c r="C26" s="353" t="n">
        <v>33041</v>
      </c>
      <c r="D26" s="354" t="n">
        <v>364</v>
      </c>
      <c r="E26" s="355" t="n">
        <v>240</v>
      </c>
      <c r="F26" s="356" t="n">
        <v>12.5</v>
      </c>
      <c r="G26" s="39"/>
    </row>
    <row r="27" customFormat="false" ht="15.75" hidden="false" customHeight="false" outlineLevel="0" collapsed="false">
      <c r="A27" s="39"/>
      <c r="B27" s="352" t="s">
        <v>24</v>
      </c>
      <c r="C27" s="357"/>
      <c r="D27" s="358"/>
      <c r="E27" s="359"/>
      <c r="F27" s="360"/>
      <c r="G27" s="39"/>
    </row>
    <row r="28" customFormat="false" ht="15.75" hidden="false" customHeight="false" outlineLevel="0" collapsed="false">
      <c r="A28" s="39"/>
      <c r="B28" s="352" t="s">
        <v>25</v>
      </c>
      <c r="C28" s="353"/>
      <c r="D28" s="354"/>
      <c r="E28" s="355"/>
      <c r="F28" s="356"/>
      <c r="G28" s="39"/>
    </row>
    <row r="29" customFormat="false" ht="15.75" hidden="false" customHeight="false" outlineLevel="0" collapsed="false">
      <c r="A29" s="39"/>
      <c r="B29" s="352" t="s">
        <v>26</v>
      </c>
      <c r="C29" s="353"/>
      <c r="D29" s="354"/>
      <c r="E29" s="355"/>
      <c r="F29" s="356"/>
      <c r="G29" s="39"/>
    </row>
    <row r="30" customFormat="false" ht="15.75" hidden="false" customHeight="false" outlineLevel="0" collapsed="false">
      <c r="A30" s="39"/>
      <c r="B30" s="352" t="s">
        <v>27</v>
      </c>
      <c r="C30" s="353"/>
      <c r="D30" s="353"/>
      <c r="E30" s="353"/>
      <c r="F30" s="356"/>
      <c r="G30" s="39"/>
    </row>
    <row r="31" customFormat="false" ht="15.75" hidden="false" customHeight="false" outlineLevel="0" collapsed="false">
      <c r="A31" s="39"/>
      <c r="B31" s="352" t="s">
        <v>28</v>
      </c>
      <c r="C31" s="353"/>
      <c r="D31" s="354"/>
      <c r="E31" s="355"/>
      <c r="F31" s="356"/>
      <c r="G31" s="39"/>
    </row>
    <row r="32" customFormat="false" ht="15.75" hidden="false" customHeight="false" outlineLevel="0" collapsed="false">
      <c r="A32" s="39"/>
      <c r="B32" s="352" t="s">
        <v>29</v>
      </c>
      <c r="C32" s="353"/>
      <c r="D32" s="354"/>
      <c r="E32" s="355"/>
      <c r="F32" s="356"/>
      <c r="G32" s="39"/>
    </row>
    <row r="33" customFormat="false" ht="15.75" hidden="false" customHeight="false" outlineLevel="0" collapsed="false">
      <c r="A33" s="39"/>
      <c r="B33" s="352" t="s">
        <v>30</v>
      </c>
      <c r="C33" s="353"/>
      <c r="D33" s="354"/>
      <c r="E33" s="355"/>
      <c r="F33" s="356"/>
      <c r="G33" s="39"/>
    </row>
    <row r="34" customFormat="false" ht="15.75" hidden="false" customHeight="false" outlineLevel="0" collapsed="false">
      <c r="A34" s="39"/>
      <c r="B34" s="352" t="s">
        <v>31</v>
      </c>
      <c r="C34" s="353"/>
      <c r="D34" s="354"/>
      <c r="E34" s="355"/>
      <c r="F34" s="356"/>
      <c r="G34" s="39"/>
    </row>
    <row r="35" customFormat="false" ht="15.75" hidden="false" customHeight="false" outlineLevel="0" collapsed="false">
      <c r="A35" s="39"/>
      <c r="B35" s="352" t="s">
        <v>32</v>
      </c>
      <c r="C35" s="353"/>
      <c r="D35" s="354"/>
      <c r="E35" s="355"/>
      <c r="F35" s="356"/>
      <c r="G35" s="39"/>
    </row>
    <row r="36" customFormat="false" ht="15.75" hidden="false" customHeight="false" outlineLevel="0" collapsed="false">
      <c r="A36" s="39"/>
      <c r="B36" s="352" t="s">
        <v>33</v>
      </c>
      <c r="C36" s="353"/>
      <c r="D36" s="354"/>
      <c r="E36" s="355"/>
      <c r="F36" s="356"/>
      <c r="G36" s="39"/>
    </row>
    <row r="37" customFormat="false" ht="15.75" hidden="false" customHeight="false" outlineLevel="0" collapsed="false">
      <c r="A37" s="39"/>
      <c r="B37" s="352" t="s">
        <v>34</v>
      </c>
      <c r="C37" s="353" t="n">
        <v>34445</v>
      </c>
      <c r="D37" s="354" t="n">
        <v>219</v>
      </c>
      <c r="E37" s="355" t="n">
        <v>300</v>
      </c>
      <c r="F37" s="356" t="n">
        <v>7</v>
      </c>
      <c r="G37" s="39"/>
    </row>
    <row r="38" customFormat="false" ht="15.75" hidden="false" customHeight="false" outlineLevel="0" collapsed="false">
      <c r="A38" s="39"/>
      <c r="B38" s="352" t="s">
        <v>35</v>
      </c>
      <c r="C38" s="353"/>
      <c r="D38" s="354"/>
      <c r="E38" s="355"/>
      <c r="F38" s="356"/>
      <c r="G38" s="39"/>
    </row>
    <row r="39" customFormat="false" ht="16.5" hidden="false" customHeight="false" outlineLevel="0" collapsed="false">
      <c r="A39" s="39"/>
      <c r="B39" s="361" t="s">
        <v>36</v>
      </c>
      <c r="C39" s="362"/>
      <c r="D39" s="363"/>
      <c r="E39" s="364"/>
      <c r="F39" s="365"/>
      <c r="G39" s="39"/>
    </row>
    <row r="40" customFormat="false" ht="15.75" hidden="false" customHeight="false" outlineLevel="0" collapsed="false">
      <c r="A40" s="39"/>
      <c r="B40" s="3"/>
      <c r="C40" s="39"/>
      <c r="D40" s="39"/>
      <c r="E40" s="39"/>
      <c r="F40" s="39"/>
      <c r="G40" s="39"/>
    </row>
    <row r="41" customFormat="false" ht="15.75" hidden="false" customHeight="false" outlineLevel="0" collapsed="false">
      <c r="A41" s="39"/>
      <c r="B41" s="367" t="s">
        <v>437</v>
      </c>
      <c r="C41" s="371"/>
      <c r="D41" s="371"/>
      <c r="E41" s="371"/>
      <c r="F41" s="371"/>
      <c r="G41" s="39"/>
    </row>
    <row r="42" customFormat="false" ht="15.75" hidden="false" customHeight="false" outlineLevel="0" collapsed="false">
      <c r="A42" s="39"/>
      <c r="B42" s="39"/>
      <c r="C42" s="39"/>
      <c r="D42" s="39"/>
      <c r="E42" s="39"/>
      <c r="F42" s="39"/>
      <c r="G42" s="39"/>
    </row>
    <row r="44" customFormat="false" ht="15.75" hidden="false" customHeight="false" outlineLevel="0" collapsed="false">
      <c r="B44" s="34" t="s">
        <v>50</v>
      </c>
    </row>
  </sheetData>
  <mergeCells count="3">
    <mergeCell ref="E5:F5"/>
    <mergeCell ref="B13:B15"/>
    <mergeCell ref="C13:D1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s>
  <sheetData>
    <row r="1" customFormat="false" ht="15.75" hidden="false" customHeight="false" outlineLevel="0" collapsed="false">
      <c r="A1" s="39" t="s">
        <v>0</v>
      </c>
      <c r="B1" s="39"/>
      <c r="C1" s="39"/>
      <c r="D1" s="39"/>
      <c r="E1" s="39"/>
      <c r="F1" s="39"/>
      <c r="G1" s="39"/>
    </row>
    <row r="2" customFormat="false" ht="15.75" hidden="false" customHeight="false" outlineLevel="0" collapsed="false">
      <c r="A2" s="39" t="s">
        <v>1</v>
      </c>
      <c r="B2" s="39"/>
      <c r="C2" s="39"/>
      <c r="D2" s="39"/>
      <c r="E2" s="39"/>
      <c r="F2" s="39"/>
      <c r="G2" s="39"/>
    </row>
    <row r="3" customFormat="false" ht="15.75" hidden="false" customHeight="false" outlineLevel="0" collapsed="false">
      <c r="A3" s="39" t="s">
        <v>2</v>
      </c>
      <c r="B3" s="39"/>
      <c r="C3" s="39"/>
      <c r="D3" s="39"/>
      <c r="E3" s="39"/>
      <c r="F3" s="39"/>
      <c r="G3" s="39"/>
    </row>
    <row r="4" customFormat="false" ht="15.75" hidden="false" customHeight="false" outlineLevel="0" collapsed="false">
      <c r="A4" s="39"/>
      <c r="B4" s="39"/>
      <c r="C4" s="39"/>
      <c r="D4" s="39"/>
      <c r="E4" s="39"/>
      <c r="F4" s="39"/>
      <c r="G4" s="39"/>
    </row>
    <row r="5" customFormat="false" ht="15.75" hidden="false" customHeight="false" outlineLevel="0" collapsed="false">
      <c r="A5" s="39" t="s">
        <v>3</v>
      </c>
      <c r="B5" s="39"/>
      <c r="C5" s="39"/>
      <c r="E5" s="340" t="s">
        <v>385</v>
      </c>
      <c r="F5" s="340"/>
      <c r="G5" s="39"/>
    </row>
    <row r="6" customFormat="false" ht="15.75" hidden="false" customHeight="false" outlineLevel="0" collapsed="false">
      <c r="A6" s="39"/>
      <c r="B6" s="39"/>
      <c r="C6" s="39"/>
      <c r="D6" s="39"/>
      <c r="E6" s="39"/>
      <c r="F6" s="39"/>
      <c r="G6" s="39"/>
    </row>
    <row r="7" customFormat="false" ht="15.75" hidden="false" customHeight="false" outlineLevel="0" collapsed="false">
      <c r="A7" s="39" t="s">
        <v>386</v>
      </c>
      <c r="B7" s="39"/>
      <c r="C7" s="39"/>
      <c r="D7" s="39"/>
      <c r="E7" s="39"/>
      <c r="F7" s="39"/>
      <c r="G7" s="39"/>
    </row>
    <row r="8" customFormat="false" ht="15.75" hidden="false" customHeight="false" outlineLevel="0" collapsed="false">
      <c r="A8" s="39" t="s">
        <v>387</v>
      </c>
      <c r="B8" s="39"/>
      <c r="C8" s="39"/>
      <c r="D8" s="39"/>
      <c r="E8" s="39"/>
      <c r="F8" s="39"/>
      <c r="G8" s="39"/>
    </row>
    <row r="9" customFormat="false" ht="15.75" hidden="false" customHeight="false" outlineLevel="0" collapsed="false">
      <c r="A9" s="39"/>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t="s">
        <v>439</v>
      </c>
      <c r="C11" s="39"/>
      <c r="D11" s="39"/>
      <c r="E11" s="39"/>
      <c r="F11" s="39"/>
      <c r="G11" s="39"/>
    </row>
    <row r="12" customFormat="false" ht="16.5" hidden="false" customHeight="false" outlineLevel="0" collapsed="false">
      <c r="A12" s="39"/>
      <c r="B12" s="39"/>
      <c r="C12" s="39"/>
      <c r="D12" s="39"/>
      <c r="E12" s="39"/>
      <c r="F12" s="39"/>
      <c r="G12" s="39"/>
    </row>
    <row r="13" customFormat="false" ht="15.75" hidden="false" customHeight="true" outlineLevel="0" collapsed="false">
      <c r="A13" s="39"/>
      <c r="B13" s="341" t="s">
        <v>7</v>
      </c>
      <c r="C13" s="342" t="s">
        <v>389</v>
      </c>
      <c r="D13" s="342"/>
      <c r="E13" s="343" t="s">
        <v>390</v>
      </c>
      <c r="F13" s="344" t="s">
        <v>391</v>
      </c>
      <c r="G13" s="39"/>
    </row>
    <row r="14" customFormat="false" ht="15.75" hidden="false" customHeight="false" outlineLevel="0" collapsed="false">
      <c r="A14" s="39"/>
      <c r="B14" s="341"/>
      <c r="C14" s="345" t="s">
        <v>392</v>
      </c>
      <c r="D14" s="345" t="s">
        <v>393</v>
      </c>
      <c r="E14" s="346" t="s">
        <v>47</v>
      </c>
      <c r="F14" s="347" t="s">
        <v>394</v>
      </c>
      <c r="G14" s="39"/>
    </row>
    <row r="15" customFormat="false" ht="15.75" hidden="false" customHeight="false" outlineLevel="0" collapsed="false">
      <c r="A15" s="39"/>
      <c r="B15" s="341"/>
      <c r="C15" s="346" t="s">
        <v>395</v>
      </c>
      <c r="D15" s="346" t="s">
        <v>47</v>
      </c>
      <c r="E15" s="346" t="s">
        <v>396</v>
      </c>
      <c r="F15" s="347" t="s">
        <v>12</v>
      </c>
      <c r="G15" s="39"/>
    </row>
    <row r="16" customFormat="false" ht="15.75" hidden="false" customHeight="false" outlineLevel="0" collapsed="false">
      <c r="A16" s="39"/>
      <c r="B16" s="259" t="s">
        <v>13</v>
      </c>
      <c r="C16" s="348"/>
      <c r="D16" s="349"/>
      <c r="E16" s="350"/>
      <c r="F16" s="351"/>
      <c r="G16" s="39"/>
    </row>
    <row r="17" customFormat="false" ht="15.75" hidden="false" customHeight="false" outlineLevel="0" collapsed="false">
      <c r="A17" s="39"/>
      <c r="B17" s="352" t="s">
        <v>14</v>
      </c>
      <c r="C17" s="353" t="n">
        <v>26229</v>
      </c>
      <c r="D17" s="354" t="n">
        <v>181</v>
      </c>
      <c r="E17" s="355" t="s">
        <v>440</v>
      </c>
      <c r="F17" s="356" t="n">
        <v>6</v>
      </c>
      <c r="G17" s="39"/>
    </row>
    <row r="18" customFormat="false" ht="15.75" hidden="false" customHeight="false" outlineLevel="0" collapsed="false">
      <c r="A18" s="39"/>
      <c r="B18" s="352" t="s">
        <v>15</v>
      </c>
      <c r="C18" s="353"/>
      <c r="D18" s="354"/>
      <c r="E18" s="355"/>
      <c r="F18" s="356"/>
      <c r="G18" s="39"/>
    </row>
    <row r="19" customFormat="false" ht="15.75" hidden="false" customHeight="false" outlineLevel="0" collapsed="false">
      <c r="A19" s="39"/>
      <c r="B19" s="352" t="s">
        <v>16</v>
      </c>
      <c r="C19" s="353"/>
      <c r="D19" s="354"/>
      <c r="E19" s="355"/>
      <c r="F19" s="356"/>
      <c r="G19" s="39"/>
    </row>
    <row r="20" customFormat="false" ht="15.75" hidden="false" customHeight="false" outlineLevel="0" collapsed="false">
      <c r="A20" s="39"/>
      <c r="B20" s="352" t="s">
        <v>17</v>
      </c>
      <c r="C20" s="353"/>
      <c r="D20" s="354"/>
      <c r="E20" s="355"/>
      <c r="F20" s="356"/>
      <c r="G20" s="39"/>
    </row>
    <row r="21" customFormat="false" ht="15.75" hidden="false" customHeight="false" outlineLevel="0" collapsed="false">
      <c r="A21" s="39"/>
      <c r="B21" s="352" t="s">
        <v>18</v>
      </c>
      <c r="C21" s="353" t="n">
        <v>13243</v>
      </c>
      <c r="D21" s="354" t="s">
        <v>441</v>
      </c>
      <c r="E21" s="355" t="n">
        <v>300</v>
      </c>
      <c r="F21" s="356" t="s">
        <v>442</v>
      </c>
      <c r="G21" s="39"/>
    </row>
    <row r="22" customFormat="false" ht="15.75" hidden="false" customHeight="false" outlineLevel="0" collapsed="false">
      <c r="A22" s="39"/>
      <c r="B22" s="352" t="s">
        <v>19</v>
      </c>
      <c r="C22" s="357"/>
      <c r="D22" s="358"/>
      <c r="E22" s="359"/>
      <c r="F22" s="360"/>
      <c r="G22" s="39"/>
    </row>
    <row r="23" customFormat="false" ht="15.75" hidden="false" customHeight="false" outlineLevel="0" collapsed="false">
      <c r="A23" s="39"/>
      <c r="B23" s="352" t="s">
        <v>20</v>
      </c>
      <c r="C23" s="353"/>
      <c r="D23" s="354"/>
      <c r="E23" s="355"/>
      <c r="F23" s="356"/>
      <c r="G23" s="39"/>
    </row>
    <row r="24" customFormat="false" ht="15.75" hidden="false" customHeight="false" outlineLevel="0" collapsed="false">
      <c r="A24" s="39"/>
      <c r="B24" s="352" t="s">
        <v>21</v>
      </c>
      <c r="C24" s="353" t="n">
        <v>24982</v>
      </c>
      <c r="D24" s="354" t="n">
        <v>248</v>
      </c>
      <c r="E24" s="355" t="s">
        <v>443</v>
      </c>
      <c r="F24" s="356" t="n">
        <v>8.7</v>
      </c>
      <c r="G24" s="39"/>
    </row>
    <row r="25" customFormat="false" ht="15.75" hidden="false" customHeight="false" outlineLevel="0" collapsed="false">
      <c r="A25" s="39"/>
      <c r="B25" s="352" t="s">
        <v>22</v>
      </c>
      <c r="C25" s="353"/>
      <c r="D25" s="354"/>
      <c r="E25" s="355"/>
      <c r="F25" s="356"/>
      <c r="G25" s="39"/>
    </row>
    <row r="26" customFormat="false" ht="15.75" hidden="false" customHeight="false" outlineLevel="0" collapsed="false">
      <c r="A26" s="39"/>
      <c r="B26" s="352" t="s">
        <v>23</v>
      </c>
      <c r="C26" s="353" t="n">
        <v>34300</v>
      </c>
      <c r="D26" s="354" t="n">
        <v>360</v>
      </c>
      <c r="E26" s="355" t="n">
        <v>240</v>
      </c>
      <c r="F26" s="356" t="n">
        <v>9.5</v>
      </c>
      <c r="G26" s="39"/>
    </row>
    <row r="27" customFormat="false" ht="15.75" hidden="false" customHeight="false" outlineLevel="0" collapsed="false">
      <c r="A27" s="39"/>
      <c r="B27" s="352" t="s">
        <v>24</v>
      </c>
      <c r="C27" s="357"/>
      <c r="D27" s="358"/>
      <c r="E27" s="359"/>
      <c r="F27" s="360"/>
      <c r="G27" s="39"/>
    </row>
    <row r="28" customFormat="false" ht="15.75" hidden="false" customHeight="false" outlineLevel="0" collapsed="false">
      <c r="A28" s="39"/>
      <c r="B28" s="352" t="s">
        <v>25</v>
      </c>
      <c r="C28" s="353" t="n">
        <v>14950</v>
      </c>
      <c r="D28" s="354" t="n">
        <v>60</v>
      </c>
      <c r="E28" s="355" t="s">
        <v>444</v>
      </c>
      <c r="F28" s="356" t="s">
        <v>400</v>
      </c>
      <c r="G28" s="39"/>
    </row>
    <row r="29" customFormat="false" ht="15.75" hidden="false" customHeight="false" outlineLevel="0" collapsed="false">
      <c r="A29" s="39"/>
      <c r="B29" s="352" t="s">
        <v>26</v>
      </c>
      <c r="C29" s="353"/>
      <c r="D29" s="354"/>
      <c r="E29" s="355"/>
      <c r="F29" s="356"/>
      <c r="G29" s="39"/>
    </row>
    <row r="30" customFormat="false" ht="15.75" hidden="false" customHeight="false" outlineLevel="0" collapsed="false">
      <c r="A30" s="39"/>
      <c r="B30" s="352" t="s">
        <v>27</v>
      </c>
      <c r="C30" s="353" t="n">
        <v>7884</v>
      </c>
      <c r="D30" s="353" t="n">
        <v>44</v>
      </c>
      <c r="E30" s="353" t="n">
        <v>200</v>
      </c>
      <c r="F30" s="356" t="s">
        <v>445</v>
      </c>
      <c r="G30" s="39"/>
    </row>
    <row r="31" customFormat="false" ht="15.75" hidden="false" customHeight="false" outlineLevel="0" collapsed="false">
      <c r="A31" s="39"/>
      <c r="B31" s="352" t="s">
        <v>28</v>
      </c>
      <c r="C31" s="353" t="n">
        <v>24643</v>
      </c>
      <c r="D31" s="354" t="n">
        <v>171</v>
      </c>
      <c r="E31" s="355" t="n">
        <v>180</v>
      </c>
      <c r="F31" s="356" t="n">
        <v>5</v>
      </c>
      <c r="G31" s="39"/>
    </row>
    <row r="32" customFormat="false" ht="15.75" hidden="false" customHeight="false" outlineLevel="0" collapsed="false">
      <c r="A32" s="39"/>
      <c r="B32" s="352" t="s">
        <v>29</v>
      </c>
      <c r="C32" s="353"/>
      <c r="D32" s="354"/>
      <c r="E32" s="355"/>
      <c r="F32" s="356"/>
      <c r="G32" s="39"/>
    </row>
    <row r="33" customFormat="false" ht="15.75" hidden="false" customHeight="false" outlineLevel="0" collapsed="false">
      <c r="A33" s="39"/>
      <c r="B33" s="352" t="s">
        <v>30</v>
      </c>
      <c r="C33" s="353"/>
      <c r="D33" s="354"/>
      <c r="E33" s="355"/>
      <c r="F33" s="356"/>
      <c r="G33" s="39"/>
    </row>
    <row r="34" customFormat="false" ht="15.75" hidden="false" customHeight="false" outlineLevel="0" collapsed="false">
      <c r="A34" s="39"/>
      <c r="B34" s="352" t="s">
        <v>31</v>
      </c>
      <c r="C34" s="353"/>
      <c r="D34" s="354"/>
      <c r="E34" s="355"/>
      <c r="F34" s="356"/>
      <c r="G34" s="39"/>
    </row>
    <row r="35" customFormat="false" ht="15.75" hidden="false" customHeight="false" outlineLevel="0" collapsed="false">
      <c r="A35" s="39"/>
      <c r="B35" s="352" t="s">
        <v>32</v>
      </c>
      <c r="C35" s="353" t="n">
        <v>18000</v>
      </c>
      <c r="D35" s="354" t="n">
        <v>81</v>
      </c>
      <c r="E35" s="355" t="n">
        <v>300</v>
      </c>
      <c r="F35" s="356" t="s">
        <v>446</v>
      </c>
      <c r="G35" s="39"/>
    </row>
    <row r="36" customFormat="false" ht="15.75" hidden="false" customHeight="false" outlineLevel="0" collapsed="false">
      <c r="A36" s="39"/>
      <c r="B36" s="352" t="s">
        <v>33</v>
      </c>
      <c r="C36" s="353"/>
      <c r="D36" s="354"/>
      <c r="E36" s="355"/>
      <c r="F36" s="356"/>
      <c r="G36" s="39"/>
    </row>
    <row r="37" customFormat="false" ht="15.75" hidden="false" customHeight="false" outlineLevel="0" collapsed="false">
      <c r="A37" s="39"/>
      <c r="B37" s="352" t="s">
        <v>34</v>
      </c>
      <c r="C37" s="353"/>
      <c r="D37" s="354"/>
      <c r="E37" s="355"/>
      <c r="F37" s="356"/>
      <c r="G37" s="39"/>
    </row>
    <row r="38" customFormat="false" ht="15.75" hidden="false" customHeight="false" outlineLevel="0" collapsed="false">
      <c r="A38" s="39"/>
      <c r="B38" s="352" t="s">
        <v>35</v>
      </c>
      <c r="C38" s="353" t="n">
        <v>41500</v>
      </c>
      <c r="D38" s="354" t="n">
        <v>228</v>
      </c>
      <c r="E38" s="355" t="n">
        <v>360</v>
      </c>
      <c r="F38" s="356" t="s">
        <v>447</v>
      </c>
      <c r="G38" s="39"/>
    </row>
    <row r="39" customFormat="false" ht="16.5" hidden="false" customHeight="false" outlineLevel="0" collapsed="false">
      <c r="A39" s="39"/>
      <c r="B39" s="361" t="s">
        <v>36</v>
      </c>
      <c r="C39" s="362"/>
      <c r="D39" s="363"/>
      <c r="E39" s="364"/>
      <c r="F39" s="365"/>
      <c r="G39" s="39"/>
    </row>
    <row r="40" customFormat="false" ht="15.75" hidden="false" customHeight="false" outlineLevel="0" collapsed="false">
      <c r="A40" s="39"/>
      <c r="B40" s="3"/>
      <c r="C40" s="39"/>
      <c r="D40" s="39"/>
      <c r="E40" s="39"/>
      <c r="F40" s="39"/>
      <c r="G40" s="39"/>
    </row>
    <row r="41" customFormat="false" ht="15.75" hidden="false" customHeight="true" outlineLevel="0" collapsed="false">
      <c r="A41" s="39"/>
      <c r="B41" s="366" t="s">
        <v>448</v>
      </c>
      <c r="C41" s="366"/>
      <c r="D41" s="366"/>
      <c r="E41" s="366"/>
      <c r="F41" s="366"/>
      <c r="G41" s="39"/>
    </row>
    <row r="42" customFormat="false" ht="15.75" hidden="false" customHeight="true" outlineLevel="0" collapsed="false">
      <c r="A42" s="39"/>
      <c r="B42" s="366" t="s">
        <v>449</v>
      </c>
      <c r="C42" s="366"/>
      <c r="D42" s="366"/>
      <c r="E42" s="366"/>
      <c r="F42" s="366"/>
      <c r="G42" s="39"/>
    </row>
    <row r="43" customFormat="false" ht="15.75" hidden="false" customHeight="true" outlineLevel="0" collapsed="false">
      <c r="B43" s="366" t="s">
        <v>450</v>
      </c>
      <c r="C43" s="366"/>
      <c r="D43" s="366"/>
      <c r="E43" s="366"/>
      <c r="F43" s="366"/>
    </row>
    <row r="44" customFormat="false" ht="15.75" hidden="false" customHeight="true" outlineLevel="0" collapsed="false">
      <c r="B44" s="366" t="s">
        <v>451</v>
      </c>
      <c r="C44" s="366"/>
      <c r="D44" s="366"/>
      <c r="E44" s="366"/>
      <c r="F44" s="366"/>
    </row>
    <row r="45" customFormat="false" ht="15.75" hidden="false" customHeight="true" outlineLevel="0" collapsed="false">
      <c r="B45" s="366" t="s">
        <v>452</v>
      </c>
      <c r="C45" s="366"/>
      <c r="D45" s="366"/>
      <c r="E45" s="366"/>
      <c r="F45" s="366"/>
    </row>
    <row r="46" customFormat="false" ht="15.75" hidden="false" customHeight="false" outlineLevel="0" collapsed="false">
      <c r="B46" s="366"/>
      <c r="C46" s="366"/>
      <c r="D46" s="366"/>
      <c r="E46" s="366"/>
      <c r="F46" s="366"/>
    </row>
    <row r="47" customFormat="false" ht="15.75" hidden="false" customHeight="true" outlineLevel="0" collapsed="false">
      <c r="B47" s="366" t="s">
        <v>453</v>
      </c>
      <c r="C47" s="366"/>
      <c r="D47" s="366"/>
      <c r="E47" s="366"/>
      <c r="F47" s="366"/>
    </row>
    <row r="50" customFormat="false" ht="15.75" hidden="false" customHeight="false" outlineLevel="0" collapsed="false">
      <c r="B50" s="34" t="s">
        <v>50</v>
      </c>
    </row>
  </sheetData>
  <mergeCells count="9">
    <mergeCell ref="E5:F5"/>
    <mergeCell ref="B13:B15"/>
    <mergeCell ref="C13:D13"/>
    <mergeCell ref="B41:F41"/>
    <mergeCell ref="B42:F42"/>
    <mergeCell ref="B43:F43"/>
    <mergeCell ref="B44:F44"/>
    <mergeCell ref="B45:F46"/>
    <mergeCell ref="B47:F47"/>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J41" activePane="bottomRight" state="frozen"/>
      <selection pane="topLeft" activeCell="A1" activeCellId="0" sqref="A1"/>
      <selection pane="topRight" activeCell="J1" activeCellId="0" sqref="J1"/>
      <selection pane="bottomLeft" activeCell="A41" activeCellId="0" sqref="A41"/>
      <selection pane="bottomRight" activeCell="P30" activeCellId="0" sqref="P30"/>
    </sheetView>
  </sheetViews>
  <sheetFormatPr defaultColWidth="10.90234375" defaultRowHeight="15.75" zeroHeight="false" outlineLevelRow="0" outlineLevelCol="0"/>
  <cols>
    <col collapsed="false" customWidth="true" hidden="false" outlineLevel="0" max="1" min="1" style="0" width="18.86"/>
    <col collapsed="false" customWidth="true" hidden="true" outlineLevel="0" max="15" min="14" style="0" width="10.99"/>
    <col collapsed="false" customWidth="false" hidden="true" outlineLevel="0" max="18" min="17" style="0" width="10.9"/>
  </cols>
  <sheetData>
    <row r="1" customFormat="false" ht="15.75" hidden="false" customHeight="false" outlineLevel="0" collapsed="false">
      <c r="A1" s="1" t="s">
        <v>0</v>
      </c>
      <c r="B1" s="85"/>
      <c r="C1" s="85"/>
      <c r="D1" s="85"/>
      <c r="E1" s="85"/>
      <c r="F1" s="85"/>
      <c r="G1" s="85"/>
      <c r="H1" s="85"/>
      <c r="I1" s="85"/>
      <c r="J1" s="211"/>
      <c r="L1" s="3"/>
      <c r="M1" s="3"/>
    </row>
    <row r="2" customFormat="false" ht="15.75" hidden="false" customHeight="false" outlineLevel="0" collapsed="false">
      <c r="A2" s="1" t="s">
        <v>1</v>
      </c>
      <c r="B2" s="85"/>
      <c r="C2" s="85"/>
      <c r="D2" s="85"/>
      <c r="E2" s="85"/>
      <c r="F2" s="85"/>
      <c r="G2" s="85"/>
      <c r="H2" s="85"/>
      <c r="I2" s="85"/>
      <c r="J2" s="211"/>
      <c r="L2" s="3"/>
      <c r="M2" s="3"/>
    </row>
    <row r="3" customFormat="false" ht="15.75" hidden="false" customHeight="false" outlineLevel="0" collapsed="false">
      <c r="A3" s="1" t="s">
        <v>2</v>
      </c>
      <c r="B3" s="85"/>
      <c r="C3" s="85"/>
      <c r="D3" s="85"/>
      <c r="E3" s="85"/>
      <c r="F3" s="85"/>
      <c r="G3" s="85"/>
      <c r="H3" s="85"/>
      <c r="I3" s="85"/>
      <c r="J3" s="211"/>
      <c r="L3" s="3"/>
      <c r="M3" s="3"/>
    </row>
    <row r="4" customFormat="false" ht="15.75" hidden="false" customHeight="false" outlineLevel="0" collapsed="false">
      <c r="A4" s="85"/>
      <c r="B4" s="85"/>
      <c r="C4" s="85"/>
      <c r="D4" s="85"/>
      <c r="E4" s="85"/>
      <c r="F4" s="85"/>
      <c r="G4" s="85"/>
      <c r="H4" s="85"/>
      <c r="I4" s="85"/>
      <c r="J4" s="211"/>
      <c r="L4" s="3"/>
      <c r="M4" s="3"/>
    </row>
    <row r="5" customFormat="false" ht="15.75" hidden="false" customHeight="false" outlineLevel="0" collapsed="false">
      <c r="A5" s="1" t="s">
        <v>3</v>
      </c>
      <c r="B5" s="85"/>
      <c r="C5" s="85"/>
      <c r="D5" s="211"/>
      <c r="F5" s="85"/>
      <c r="G5" s="85"/>
      <c r="H5" s="85"/>
      <c r="J5" s="211"/>
      <c r="K5" s="372" t="s">
        <v>454</v>
      </c>
      <c r="L5" s="372"/>
      <c r="M5" s="372"/>
    </row>
    <row r="6" customFormat="false" ht="15.75" hidden="false" customHeight="false" outlineLevel="0" collapsed="false">
      <c r="A6" s="85"/>
      <c r="B6" s="85"/>
      <c r="C6" s="85"/>
      <c r="D6" s="85"/>
      <c r="E6" s="85"/>
      <c r="F6" s="85"/>
      <c r="G6" s="85"/>
      <c r="H6" s="85"/>
      <c r="I6" s="85"/>
      <c r="J6" s="211"/>
      <c r="L6" s="3"/>
      <c r="M6" s="3"/>
    </row>
    <row r="7" customFormat="false" ht="15.75" hidden="false" customHeight="false" outlineLevel="0" collapsed="false">
      <c r="A7" s="85"/>
      <c r="B7" s="85"/>
      <c r="C7" s="85"/>
      <c r="D7" s="85"/>
      <c r="E7" s="85"/>
      <c r="F7" s="85"/>
      <c r="G7" s="85"/>
      <c r="H7" s="85"/>
      <c r="I7" s="85"/>
      <c r="J7" s="211"/>
      <c r="L7" s="3"/>
      <c r="M7" s="3"/>
    </row>
    <row r="8" customFormat="false" ht="15.75" hidden="false" customHeight="false" outlineLevel="0" collapsed="false">
      <c r="A8" s="1" t="s">
        <v>455</v>
      </c>
      <c r="B8" s="85"/>
      <c r="C8" s="85"/>
      <c r="D8" s="85"/>
      <c r="E8" s="85"/>
      <c r="F8" s="85"/>
      <c r="G8" s="85"/>
      <c r="H8" s="85"/>
      <c r="I8" s="85"/>
      <c r="J8" s="373"/>
      <c r="K8" s="72"/>
      <c r="L8" s="3"/>
      <c r="M8" s="3"/>
    </row>
    <row r="9" customFormat="false" ht="15.75" hidden="false" customHeight="false" outlineLevel="0" collapsed="false">
      <c r="A9" s="85"/>
      <c r="B9" s="85"/>
      <c r="C9" s="85"/>
      <c r="D9" s="374"/>
      <c r="E9" s="120"/>
      <c r="F9" s="85"/>
      <c r="G9" s="375"/>
      <c r="H9" s="85"/>
      <c r="I9" s="85"/>
      <c r="J9" s="211"/>
      <c r="L9" s="3"/>
      <c r="M9" s="3"/>
    </row>
    <row r="10" customFormat="false" ht="16.5" hidden="false" customHeight="false" outlineLevel="0" collapsed="false">
      <c r="A10" s="85"/>
      <c r="B10" s="85"/>
      <c r="C10" s="85"/>
      <c r="D10" s="85"/>
      <c r="F10" s="85"/>
      <c r="G10" s="85"/>
      <c r="H10" s="85"/>
      <c r="I10" s="85"/>
      <c r="J10" s="211"/>
      <c r="L10" s="3"/>
      <c r="M10" s="3"/>
    </row>
    <row r="11" s="214" customFormat="true" ht="12.75" hidden="false" customHeight="true" outlineLevel="0" collapsed="false">
      <c r="A11" s="376" t="s">
        <v>7</v>
      </c>
      <c r="B11" s="377" t="s">
        <v>37</v>
      </c>
      <c r="C11" s="378" t="s">
        <v>456</v>
      </c>
      <c r="D11" s="379" t="s">
        <v>12</v>
      </c>
      <c r="E11" s="380" t="s">
        <v>456</v>
      </c>
      <c r="F11" s="379" t="s">
        <v>12</v>
      </c>
      <c r="G11" s="380" t="s">
        <v>456</v>
      </c>
      <c r="H11" s="379" t="s">
        <v>12</v>
      </c>
      <c r="I11" s="378" t="s">
        <v>457</v>
      </c>
      <c r="J11" s="379" t="s">
        <v>12</v>
      </c>
      <c r="K11" s="380" t="s">
        <v>458</v>
      </c>
      <c r="L11" s="379" t="s">
        <v>12</v>
      </c>
      <c r="M11" s="381" t="s">
        <v>459</v>
      </c>
      <c r="N11" s="382"/>
    </row>
    <row r="12" s="214" customFormat="true" ht="13.5" hidden="false" customHeight="false" outlineLevel="0" collapsed="false">
      <c r="A12" s="376"/>
      <c r="B12" s="377"/>
      <c r="C12" s="383" t="s">
        <v>460</v>
      </c>
      <c r="D12" s="379"/>
      <c r="E12" s="384" t="s">
        <v>461</v>
      </c>
      <c r="F12" s="379"/>
      <c r="G12" s="384" t="s">
        <v>462</v>
      </c>
      <c r="H12" s="379"/>
      <c r="I12" s="383" t="s">
        <v>463</v>
      </c>
      <c r="J12" s="379"/>
      <c r="K12" s="384" t="s">
        <v>464</v>
      </c>
      <c r="L12" s="379"/>
      <c r="M12" s="385" t="s">
        <v>465</v>
      </c>
      <c r="N12" s="382"/>
      <c r="O12" s="214" t="n">
        <v>200</v>
      </c>
    </row>
    <row r="13" customFormat="false" ht="15.75" hidden="false" customHeight="false" outlineLevel="0" collapsed="false">
      <c r="A13" s="386" t="s">
        <v>13</v>
      </c>
      <c r="B13" s="387" t="n">
        <v>568</v>
      </c>
      <c r="C13" s="387" t="n">
        <v>537</v>
      </c>
      <c r="D13" s="388" t="n">
        <f aca="false">+C13/$B13*100</f>
        <v>94.5422535211268</v>
      </c>
      <c r="E13" s="387" t="n">
        <v>7</v>
      </c>
      <c r="F13" s="388" t="n">
        <f aca="false">+E13/$B13*100</f>
        <v>1.23239436619718</v>
      </c>
      <c r="G13" s="387" t="n">
        <v>24</v>
      </c>
      <c r="H13" s="388" t="n">
        <f aca="false">+G13/$B13*100</f>
        <v>4.22535211267606</v>
      </c>
      <c r="I13" s="387" t="n">
        <v>328</v>
      </c>
      <c r="J13" s="388" t="n">
        <f aca="false">+I13/$B13*100</f>
        <v>57.7464788732394</v>
      </c>
      <c r="K13" s="387" t="n">
        <f aca="false">150+90</f>
        <v>240</v>
      </c>
      <c r="L13" s="388" t="n">
        <f aca="false">+K13/$B13*100</f>
        <v>42.2535211267606</v>
      </c>
      <c r="M13" s="389" t="n">
        <f aca="false">+N13/O13</f>
        <v>-0.00175746924428822</v>
      </c>
      <c r="N13" s="390" t="n">
        <f aca="false">+B13-O13</f>
        <v>-1</v>
      </c>
      <c r="O13" s="391" t="n">
        <f aca="false">+[1]pla16!$B13</f>
        <v>569</v>
      </c>
      <c r="Q13" s="72" t="n">
        <f aca="false">+G13+E13+C13-B13</f>
        <v>0</v>
      </c>
    </row>
    <row r="14" customFormat="false" ht="15.75" hidden="false" customHeight="false" outlineLevel="0" collapsed="false">
      <c r="A14" s="392" t="s">
        <v>14</v>
      </c>
      <c r="B14" s="391" t="n">
        <v>110</v>
      </c>
      <c r="C14" s="391" t="n">
        <v>106</v>
      </c>
      <c r="D14" s="388" t="n">
        <f aca="false">+C14/$B14*100</f>
        <v>96.3636363636364</v>
      </c>
      <c r="E14" s="391"/>
      <c r="F14" s="388" t="n">
        <f aca="false">+E14/$B14*100</f>
        <v>0</v>
      </c>
      <c r="G14" s="391" t="n">
        <v>4</v>
      </c>
      <c r="H14" s="388" t="n">
        <f aca="false">+G14/$B14*100</f>
        <v>3.63636363636364</v>
      </c>
      <c r="I14" s="391" t="n">
        <v>62</v>
      </c>
      <c r="J14" s="388" t="n">
        <f aca="false">+I14/$B14*100</f>
        <v>56.3636363636364</v>
      </c>
      <c r="K14" s="391" t="n">
        <f aca="false">36+12</f>
        <v>48</v>
      </c>
      <c r="L14" s="388" t="n">
        <f aca="false">+K14/$B14*100</f>
        <v>43.6363636363636</v>
      </c>
      <c r="M14" s="393" t="n">
        <f aca="false">+N14/O14</f>
        <v>-0.0434782608695652</v>
      </c>
      <c r="N14" s="390" t="n">
        <f aca="false">+B14-O14</f>
        <v>-5</v>
      </c>
      <c r="O14" s="391" t="n">
        <f aca="false">+[1]pla16!$B14</f>
        <v>115</v>
      </c>
      <c r="Q14" s="72" t="n">
        <f aca="false">+G14+E14+C14-B14</f>
        <v>0</v>
      </c>
    </row>
    <row r="15" customFormat="false" ht="15.75" hidden="false" customHeight="false" outlineLevel="0" collapsed="false">
      <c r="A15" s="392" t="s">
        <v>15</v>
      </c>
      <c r="B15" s="391" t="n">
        <v>150</v>
      </c>
      <c r="C15" s="391" t="n">
        <v>146</v>
      </c>
      <c r="D15" s="388" t="n">
        <f aca="false">+C15/$B15*100</f>
        <v>97.3333333333333</v>
      </c>
      <c r="E15" s="391"/>
      <c r="F15" s="388" t="n">
        <f aca="false">+E15/$B15*100</f>
        <v>0</v>
      </c>
      <c r="G15" s="391" t="n">
        <v>4</v>
      </c>
      <c r="H15" s="388" t="n">
        <f aca="false">+G15/$B15*100</f>
        <v>2.66666666666667</v>
      </c>
      <c r="I15" s="391" t="n">
        <v>71</v>
      </c>
      <c r="J15" s="388" t="n">
        <f aca="false">+I15/$B15*100</f>
        <v>47.3333333333333</v>
      </c>
      <c r="K15" s="391" t="n">
        <f aca="false">68+11</f>
        <v>79</v>
      </c>
      <c r="L15" s="388" t="n">
        <f aca="false">+K15/$B15*100</f>
        <v>52.6666666666667</v>
      </c>
      <c r="M15" s="393" t="n">
        <f aca="false">+N15/O15</f>
        <v>-0.0683229813664596</v>
      </c>
      <c r="N15" s="390" t="n">
        <f aca="false">+B15-O15</f>
        <v>-11</v>
      </c>
      <c r="O15" s="391" t="n">
        <f aca="false">+[1]pla16!$B15</f>
        <v>161</v>
      </c>
      <c r="Q15" s="72" t="n">
        <f aca="false">+G15+E15+C15-B15</f>
        <v>0</v>
      </c>
    </row>
    <row r="16" customFormat="false" ht="15.75" hidden="false" customHeight="false" outlineLevel="0" collapsed="false">
      <c r="A16" s="392" t="s">
        <v>16</v>
      </c>
      <c r="B16" s="391" t="n">
        <v>335</v>
      </c>
      <c r="C16" s="391" t="n">
        <v>320</v>
      </c>
      <c r="D16" s="388" t="n">
        <f aca="false">+C16/$B16*100</f>
        <v>95.5223880597015</v>
      </c>
      <c r="E16" s="391" t="n">
        <v>14</v>
      </c>
      <c r="F16" s="388" t="n">
        <f aca="false">+E16/$B16*100</f>
        <v>4.17910447761194</v>
      </c>
      <c r="G16" s="391" t="n">
        <v>1</v>
      </c>
      <c r="H16" s="388" t="n">
        <f aca="false">+G16/$B16*100</f>
        <v>0.298507462686567</v>
      </c>
      <c r="I16" s="391" t="n">
        <v>146</v>
      </c>
      <c r="J16" s="388" t="n">
        <f aca="false">+I16/$B16*100</f>
        <v>43.5820895522388</v>
      </c>
      <c r="K16" s="391" t="n">
        <f aca="false">126+63</f>
        <v>189</v>
      </c>
      <c r="L16" s="388" t="n">
        <f aca="false">+K16/$B16*100</f>
        <v>56.4179104477612</v>
      </c>
      <c r="M16" s="393" t="n">
        <f aca="false">+N16/O16</f>
        <v>0</v>
      </c>
      <c r="N16" s="390" t="n">
        <f aca="false">+B16-O16</f>
        <v>0</v>
      </c>
      <c r="O16" s="391" t="n">
        <f aca="false">+[1]pla16!$B16</f>
        <v>335</v>
      </c>
      <c r="Q16" s="72" t="n">
        <f aca="false">+G16+E16+C16-B16</f>
        <v>0</v>
      </c>
    </row>
    <row r="17" customFormat="false" ht="15.75" hidden="false" customHeight="false" outlineLevel="0" collapsed="false">
      <c r="A17" s="392" t="s">
        <v>17</v>
      </c>
      <c r="B17" s="391" t="n">
        <v>268</v>
      </c>
      <c r="C17" s="391" t="n">
        <v>226</v>
      </c>
      <c r="D17" s="388" t="n">
        <f aca="false">+C17/$B17*100</f>
        <v>84.3283582089552</v>
      </c>
      <c r="E17" s="391" t="n">
        <v>42</v>
      </c>
      <c r="F17" s="388" t="n">
        <f aca="false">+E17/$B17*100</f>
        <v>15.6716417910448</v>
      </c>
      <c r="G17" s="391"/>
      <c r="H17" s="388" t="n">
        <f aca="false">+G17/$B17*100</f>
        <v>0</v>
      </c>
      <c r="I17" s="391" t="n">
        <v>97</v>
      </c>
      <c r="J17" s="388" t="n">
        <f aca="false">+I17/$B17*100</f>
        <v>36.1940298507463</v>
      </c>
      <c r="K17" s="391" t="n">
        <f aca="false">148+23</f>
        <v>171</v>
      </c>
      <c r="L17" s="388" t="n">
        <f aca="false">+K17/$B17*100</f>
        <v>63.8059701492537</v>
      </c>
      <c r="M17" s="393" t="n">
        <f aca="false">+N17/O17</f>
        <v>-0.00371747211895911</v>
      </c>
      <c r="N17" s="390" t="n">
        <f aca="false">+B17-O17</f>
        <v>-1</v>
      </c>
      <c r="O17" s="391" t="n">
        <f aca="false">+[1]pla16!$B17</f>
        <v>269</v>
      </c>
      <c r="Q17" s="72" t="n">
        <f aca="false">+G17+E17+C17-B17</f>
        <v>0</v>
      </c>
    </row>
    <row r="18" customFormat="false" ht="15.75" hidden="false" customHeight="false" outlineLevel="0" collapsed="false">
      <c r="A18" s="392" t="s">
        <v>18</v>
      </c>
      <c r="B18" s="391" t="n">
        <v>159</v>
      </c>
      <c r="C18" s="391" t="n">
        <v>110</v>
      </c>
      <c r="D18" s="388" t="n">
        <f aca="false">+C18/$B18*100</f>
        <v>69.1823899371069</v>
      </c>
      <c r="E18" s="391" t="n">
        <v>10</v>
      </c>
      <c r="F18" s="388" t="n">
        <f aca="false">+E18/$B18*100</f>
        <v>6.28930817610063</v>
      </c>
      <c r="G18" s="391" t="n">
        <v>39</v>
      </c>
      <c r="H18" s="388" t="n">
        <f aca="false">+G18/$B18*100</f>
        <v>24.5283018867925</v>
      </c>
      <c r="I18" s="391" t="n">
        <v>64</v>
      </c>
      <c r="J18" s="388" t="n">
        <f aca="false">+I18/$B18*100</f>
        <v>40.251572327044</v>
      </c>
      <c r="K18" s="391" t="n">
        <f aca="false">97+39</f>
        <v>136</v>
      </c>
      <c r="L18" s="388" t="n">
        <f aca="false">+K18/$B18*100</f>
        <v>85.5345911949686</v>
      </c>
      <c r="M18" s="393" t="n">
        <f aca="false">+N18/O18</f>
        <v>-0.180412371134021</v>
      </c>
      <c r="N18" s="390" t="n">
        <f aca="false">+B18-O18</f>
        <v>-35</v>
      </c>
      <c r="O18" s="391" t="n">
        <f aca="false">+[1]pla16!$B18</f>
        <v>194</v>
      </c>
      <c r="Q18" s="72" t="n">
        <f aca="false">+G18+E18+C18-B18</f>
        <v>0</v>
      </c>
    </row>
    <row r="19" customFormat="false" ht="15.75" hidden="false" customHeight="false" outlineLevel="0" collapsed="false">
      <c r="A19" s="392" t="s">
        <v>19</v>
      </c>
      <c r="B19" s="391" t="n">
        <v>341</v>
      </c>
      <c r="C19" s="391" t="n">
        <v>315</v>
      </c>
      <c r="D19" s="388" t="n">
        <f aca="false">+C19/$B19*100</f>
        <v>92.375366568915</v>
      </c>
      <c r="E19" s="391" t="n">
        <v>22</v>
      </c>
      <c r="F19" s="388" t="n">
        <f aca="false">+E19/$B19*100</f>
        <v>6.45161290322581</v>
      </c>
      <c r="G19" s="391" t="n">
        <v>4</v>
      </c>
      <c r="H19" s="388" t="n">
        <f aca="false">+G19/$B19*100</f>
        <v>1.17302052785924</v>
      </c>
      <c r="I19" s="391" t="n">
        <v>167</v>
      </c>
      <c r="J19" s="388" t="n">
        <f aca="false">+I19/$B19*100</f>
        <v>48.9736070381232</v>
      </c>
      <c r="K19" s="391" t="n">
        <v>174</v>
      </c>
      <c r="L19" s="388" t="n">
        <f aca="false">+K19/$B19*100</f>
        <v>51.0263929618768</v>
      </c>
      <c r="M19" s="393" t="n">
        <f aca="false">+N19/O19</f>
        <v>0.557077625570776</v>
      </c>
      <c r="N19" s="390" t="n">
        <f aca="false">+B19-O19</f>
        <v>122</v>
      </c>
      <c r="O19" s="391" t="n">
        <f aca="false">+[1]pla16!$B19</f>
        <v>219</v>
      </c>
      <c r="Q19" s="72" t="n">
        <f aca="false">+G19+E19+C19-B19</f>
        <v>0</v>
      </c>
    </row>
    <row r="20" customFormat="false" ht="15.75" hidden="false" customHeight="false" outlineLevel="0" collapsed="false">
      <c r="A20" s="392" t="s">
        <v>20</v>
      </c>
      <c r="B20" s="391" t="n">
        <v>293</v>
      </c>
      <c r="C20" s="391" t="n">
        <v>264</v>
      </c>
      <c r="D20" s="388" t="n">
        <f aca="false">+C20/$B20*100</f>
        <v>90.1023890784983</v>
      </c>
      <c r="E20" s="391" t="n">
        <v>29</v>
      </c>
      <c r="F20" s="388" t="n">
        <f aca="false">+E20/$B20*100</f>
        <v>9.89761092150171</v>
      </c>
      <c r="G20" s="391"/>
      <c r="H20" s="388" t="n">
        <f aca="false">+G20/$B20*100</f>
        <v>0</v>
      </c>
      <c r="I20" s="391" t="n">
        <v>138</v>
      </c>
      <c r="J20" s="388" t="n">
        <f aca="false">+I20/$B20*100</f>
        <v>47.098976109215</v>
      </c>
      <c r="K20" s="391" t="n">
        <v>155</v>
      </c>
      <c r="L20" s="388" t="n">
        <f aca="false">+K20/$B20*100</f>
        <v>52.901023890785</v>
      </c>
      <c r="M20" s="393" t="n">
        <f aca="false">+N20/O20</f>
        <v>-0.00677966101694915</v>
      </c>
      <c r="N20" s="390" t="n">
        <f aca="false">+B20-O20</f>
        <v>-2</v>
      </c>
      <c r="O20" s="391" t="n">
        <f aca="false">+[1]pla16!$B20</f>
        <v>295</v>
      </c>
      <c r="Q20" s="72" t="n">
        <f aca="false">+G20+E20+C20-B20</f>
        <v>0</v>
      </c>
    </row>
    <row r="21" customFormat="false" ht="15.75" hidden="false" customHeight="false" outlineLevel="0" collapsed="false">
      <c r="A21" s="392" t="s">
        <v>21</v>
      </c>
      <c r="B21" s="391" t="n">
        <v>229</v>
      </c>
      <c r="C21" s="391" t="n">
        <v>169</v>
      </c>
      <c r="D21" s="388" t="n">
        <f aca="false">+C21/$B21*100</f>
        <v>73.7991266375546</v>
      </c>
      <c r="E21" s="391" t="n">
        <v>33</v>
      </c>
      <c r="F21" s="388" t="n">
        <f aca="false">+E21/$B21*100</f>
        <v>14.410480349345</v>
      </c>
      <c r="G21" s="391" t="n">
        <v>27</v>
      </c>
      <c r="H21" s="388" t="n">
        <f aca="false">+G21/$B21*100</f>
        <v>11.7903930131004</v>
      </c>
      <c r="I21" s="391" t="n">
        <f aca="false">49+35</f>
        <v>84</v>
      </c>
      <c r="J21" s="388" t="n">
        <f aca="false">+I21/$B21*100</f>
        <v>36.6812227074236</v>
      </c>
      <c r="K21" s="391" t="n">
        <v>145</v>
      </c>
      <c r="L21" s="388" t="n">
        <f aca="false">+K21/$B21*100</f>
        <v>63.3187772925764</v>
      </c>
      <c r="M21" s="393" t="n">
        <f aca="false">+N21/O21</f>
        <v>-0.0296610169491525</v>
      </c>
      <c r="N21" s="390" t="n">
        <f aca="false">+B21-O21</f>
        <v>-7</v>
      </c>
      <c r="O21" s="391" t="n">
        <f aca="false">+[1]pla16!$B21</f>
        <v>236</v>
      </c>
      <c r="Q21" s="72" t="n">
        <f aca="false">+G21+E21+C21-B21</f>
        <v>0</v>
      </c>
    </row>
    <row r="22" customFormat="false" ht="15.75" hidden="false" customHeight="false" outlineLevel="0" collapsed="false">
      <c r="A22" s="392" t="s">
        <v>22</v>
      </c>
      <c r="B22" s="391" t="n">
        <v>106</v>
      </c>
      <c r="C22" s="391" t="n">
        <v>106</v>
      </c>
      <c r="D22" s="388" t="n">
        <f aca="false">+C22/$B22*100</f>
        <v>100</v>
      </c>
      <c r="E22" s="391"/>
      <c r="F22" s="388" t="n">
        <f aca="false">+E22/$B22*100</f>
        <v>0</v>
      </c>
      <c r="G22" s="391"/>
      <c r="H22" s="388" t="n">
        <f aca="false">+G22/$B22*100</f>
        <v>0</v>
      </c>
      <c r="I22" s="391" t="n">
        <v>28</v>
      </c>
      <c r="J22" s="388" t="n">
        <f aca="false">+I22/$B22*100</f>
        <v>26.4150943396226</v>
      </c>
      <c r="K22" s="391" t="n">
        <v>78</v>
      </c>
      <c r="L22" s="388" t="n">
        <f aca="false">+K22/$B22*100</f>
        <v>73.5849056603774</v>
      </c>
      <c r="M22" s="393" t="n">
        <f aca="false">+N22/O22</f>
        <v>-0.0782608695652174</v>
      </c>
      <c r="N22" s="390" t="n">
        <f aca="false">+B22-O22</f>
        <v>-9</v>
      </c>
      <c r="O22" s="391" t="n">
        <f aca="false">+[1]pla16!$B22</f>
        <v>115</v>
      </c>
      <c r="Q22" s="72" t="n">
        <f aca="false">+G22+E22+C22-B22</f>
        <v>0</v>
      </c>
    </row>
    <row r="23" customFormat="false" ht="15.75" hidden="false" customHeight="false" outlineLevel="0" collapsed="false">
      <c r="A23" s="392" t="s">
        <v>23</v>
      </c>
      <c r="B23" s="391" t="n">
        <v>184</v>
      </c>
      <c r="C23" s="391" t="n">
        <v>184</v>
      </c>
      <c r="D23" s="388" t="n">
        <f aca="false">+C23/$B23*100</f>
        <v>100</v>
      </c>
      <c r="E23" s="391"/>
      <c r="F23" s="388" t="n">
        <f aca="false">+E23/$B23*100</f>
        <v>0</v>
      </c>
      <c r="G23" s="391"/>
      <c r="H23" s="388" t="n">
        <f aca="false">+G23/$B23*100</f>
        <v>0</v>
      </c>
      <c r="I23" s="391" t="n">
        <v>87</v>
      </c>
      <c r="J23" s="388" t="n">
        <f aca="false">+I23/$B23*100</f>
        <v>47.2826086956522</v>
      </c>
      <c r="K23" s="391" t="n">
        <f aca="false">65+32</f>
        <v>97</v>
      </c>
      <c r="L23" s="388" t="n">
        <f aca="false">+K23/$B23*100</f>
        <v>52.7173913043478</v>
      </c>
      <c r="M23" s="393" t="n">
        <f aca="false">+N23/O23</f>
        <v>0</v>
      </c>
      <c r="N23" s="390" t="n">
        <f aca="false">+B23-O23</f>
        <v>0</v>
      </c>
      <c r="O23" s="391" t="n">
        <f aca="false">+[1]pla16!$B23</f>
        <v>184</v>
      </c>
      <c r="Q23" s="72" t="n">
        <f aca="false">+G23+E23+C23-B23</f>
        <v>0</v>
      </c>
    </row>
    <row r="24" customFormat="false" ht="15.75" hidden="false" customHeight="false" outlineLevel="0" collapsed="false">
      <c r="A24" s="392" t="s">
        <v>24</v>
      </c>
      <c r="B24" s="391" t="n">
        <v>383</v>
      </c>
      <c r="C24" s="391" t="n">
        <v>104</v>
      </c>
      <c r="D24" s="388" t="n">
        <f aca="false">+C24/$B24*100</f>
        <v>27.154046997389</v>
      </c>
      <c r="E24" s="391" t="n">
        <v>135</v>
      </c>
      <c r="F24" s="388" t="n">
        <f aca="false">+E24/$B24*100</f>
        <v>35.2480417754569</v>
      </c>
      <c r="G24" s="391" t="n">
        <v>144</v>
      </c>
      <c r="H24" s="388" t="n">
        <f aca="false">+G24/$B24*100</f>
        <v>37.597911227154</v>
      </c>
      <c r="I24" s="391" t="n">
        <f aca="false">206+20</f>
        <v>226</v>
      </c>
      <c r="J24" s="388" t="n">
        <f aca="false">+I24/$B24*100</f>
        <v>59.0078328981723</v>
      </c>
      <c r="K24" s="391" t="n">
        <v>157</v>
      </c>
      <c r="L24" s="388" t="n">
        <f aca="false">+K24/$B24*100</f>
        <v>40.9921671018277</v>
      </c>
      <c r="M24" s="393" t="n">
        <f aca="false">+N24/O24</f>
        <v>0.461832061068702</v>
      </c>
      <c r="N24" s="390" t="n">
        <f aca="false">+B24-O24</f>
        <v>121</v>
      </c>
      <c r="O24" s="391" t="n">
        <f aca="false">+[1]pla16!$B24</f>
        <v>262</v>
      </c>
      <c r="Q24" s="72" t="n">
        <f aca="false">+G24+E24+C24-B24</f>
        <v>0</v>
      </c>
    </row>
    <row r="25" customFormat="false" ht="15.75" hidden="false" customHeight="false" outlineLevel="0" collapsed="false">
      <c r="A25" s="392" t="s">
        <v>133</v>
      </c>
      <c r="B25" s="391" t="n">
        <v>252</v>
      </c>
      <c r="C25" s="391" t="n">
        <v>234</v>
      </c>
      <c r="D25" s="388" t="n">
        <f aca="false">+C25/$B25*100</f>
        <v>92.8571428571429</v>
      </c>
      <c r="E25" s="391"/>
      <c r="F25" s="388" t="n">
        <f aca="false">+E25/$B25*100</f>
        <v>0</v>
      </c>
      <c r="G25" s="391" t="n">
        <v>18</v>
      </c>
      <c r="H25" s="388" t="n">
        <f aca="false">+G25/$B25*100</f>
        <v>7.14285714285714</v>
      </c>
      <c r="I25" s="391" t="n">
        <v>67</v>
      </c>
      <c r="J25" s="388" t="n">
        <f aca="false">+I25/$B25*100</f>
        <v>26.5873015873016</v>
      </c>
      <c r="K25" s="391" t="n">
        <f aca="false">159+26</f>
        <v>185</v>
      </c>
      <c r="L25" s="388" t="n">
        <f aca="false">+K25/$B25*100</f>
        <v>73.4126984126984</v>
      </c>
      <c r="M25" s="393" t="n">
        <f aca="false">+N25/O25</f>
        <v>0.024390243902439</v>
      </c>
      <c r="N25" s="390" t="n">
        <f aca="false">+B25-O25</f>
        <v>6</v>
      </c>
      <c r="O25" s="391" t="n">
        <f aca="false">+[1]pla16!$B25</f>
        <v>246</v>
      </c>
      <c r="Q25" s="72" t="n">
        <f aca="false">+G25+E25+C25-B25</f>
        <v>0</v>
      </c>
    </row>
    <row r="26" customFormat="false" ht="15.75" hidden="false" customHeight="false" outlineLevel="0" collapsed="false">
      <c r="A26" s="392" t="s">
        <v>26</v>
      </c>
      <c r="B26" s="391" t="n">
        <v>206</v>
      </c>
      <c r="C26" s="391" t="n">
        <v>160</v>
      </c>
      <c r="D26" s="388" t="n">
        <f aca="false">+C26/$B26*100</f>
        <v>77.6699029126214</v>
      </c>
      <c r="E26" s="391" t="n">
        <v>43</v>
      </c>
      <c r="F26" s="388" t="n">
        <f aca="false">+E26/$B26*100</f>
        <v>20.873786407767</v>
      </c>
      <c r="G26" s="391" t="n">
        <v>3</v>
      </c>
      <c r="H26" s="388" t="n">
        <f aca="false">+G26/$B26*100</f>
        <v>1.45631067961165</v>
      </c>
      <c r="I26" s="391" t="n">
        <v>62</v>
      </c>
      <c r="J26" s="388" t="n">
        <f aca="false">+I26/$B26*100</f>
        <v>30.0970873786408</v>
      </c>
      <c r="K26" s="391" t="n">
        <f aca="false">134+10</f>
        <v>144</v>
      </c>
      <c r="L26" s="388" t="n">
        <f aca="false">+K26/$B26*100</f>
        <v>69.9029126213592</v>
      </c>
      <c r="M26" s="393" t="n">
        <f aca="false">+N26/O26</f>
        <v>0.240963855421687</v>
      </c>
      <c r="N26" s="390" t="n">
        <f aca="false">+B26-O26</f>
        <v>40</v>
      </c>
      <c r="O26" s="391" t="n">
        <f aca="false">+[1]pla16!$B26</f>
        <v>166</v>
      </c>
      <c r="Q26" s="72" t="n">
        <f aca="false">+G26+E26+C26-B26</f>
        <v>0</v>
      </c>
    </row>
    <row r="27" customFormat="false" ht="15.75" hidden="false" customHeight="false" outlineLevel="0" collapsed="false">
      <c r="A27" s="392" t="s">
        <v>27</v>
      </c>
      <c r="B27" s="391" t="n">
        <v>189</v>
      </c>
      <c r="C27" s="391" t="n">
        <v>182</v>
      </c>
      <c r="D27" s="388" t="n">
        <f aca="false">+C27/$B27*100</f>
        <v>96.2962962962963</v>
      </c>
      <c r="E27" s="391" t="n">
        <v>7</v>
      </c>
      <c r="F27" s="388" t="n">
        <f aca="false">+E27/$B27*100</f>
        <v>3.7037037037037</v>
      </c>
      <c r="G27" s="391"/>
      <c r="H27" s="388" t="n">
        <f aca="false">+G27/$B27*100</f>
        <v>0</v>
      </c>
      <c r="I27" s="391" t="n">
        <v>48</v>
      </c>
      <c r="J27" s="388" t="n">
        <f aca="false">+I27/$B27*100</f>
        <v>25.3968253968254</v>
      </c>
      <c r="K27" s="391" t="n">
        <f aca="false">72+69</f>
        <v>141</v>
      </c>
      <c r="L27" s="388" t="n">
        <f aca="false">+K27/$B27*100</f>
        <v>74.6031746031746</v>
      </c>
      <c r="M27" s="393" t="n">
        <f aca="false">+N27/O27</f>
        <v>-0.178260869565217</v>
      </c>
      <c r="N27" s="390" t="n">
        <f aca="false">+B27-O27</f>
        <v>-41</v>
      </c>
      <c r="O27" s="391" t="n">
        <f aca="false">+[1]pla16!$B27</f>
        <v>230</v>
      </c>
      <c r="Q27" s="72" t="n">
        <f aca="false">+G27+E27+C27-B27</f>
        <v>0</v>
      </c>
    </row>
    <row r="28" customFormat="false" ht="15.75" hidden="false" customHeight="false" outlineLevel="0" collapsed="false">
      <c r="A28" s="392" t="s">
        <v>28</v>
      </c>
      <c r="B28" s="391" t="n">
        <v>121</v>
      </c>
      <c r="C28" s="391" t="n">
        <v>121</v>
      </c>
      <c r="D28" s="388" t="n">
        <f aca="false">+C28/$B28*100</f>
        <v>100</v>
      </c>
      <c r="E28" s="391"/>
      <c r="F28" s="388" t="n">
        <f aca="false">+E28/$B28*100</f>
        <v>0</v>
      </c>
      <c r="G28" s="391"/>
      <c r="H28" s="388" t="n">
        <f aca="false">+G28/$B28*100</f>
        <v>0</v>
      </c>
      <c r="I28" s="391" t="n">
        <v>89</v>
      </c>
      <c r="J28" s="388" t="n">
        <f aca="false">+I28/$B28*100</f>
        <v>73.5537190082645</v>
      </c>
      <c r="K28" s="391" t="n">
        <v>32</v>
      </c>
      <c r="L28" s="388" t="n">
        <f aca="false">+K28/$B28*100</f>
        <v>26.4462809917355</v>
      </c>
      <c r="M28" s="393" t="n">
        <f aca="false">+N28/O28</f>
        <v>0</v>
      </c>
      <c r="N28" s="390" t="n">
        <f aca="false">+B28-O28</f>
        <v>0</v>
      </c>
      <c r="O28" s="391" t="n">
        <f aca="false">+[1]pla16!$B28</f>
        <v>121</v>
      </c>
      <c r="Q28" s="72" t="n">
        <f aca="false">+G28+E28+C28-B28</f>
        <v>0</v>
      </c>
    </row>
    <row r="29" customFormat="false" ht="15.75" hidden="false" customHeight="false" outlineLevel="0" collapsed="false">
      <c r="A29" s="392" t="s">
        <v>49</v>
      </c>
      <c r="B29" s="391" t="n">
        <v>188</v>
      </c>
      <c r="C29" s="391" t="n">
        <v>102</v>
      </c>
      <c r="D29" s="388" t="n">
        <f aca="false">+C29/$B29*100</f>
        <v>54.2553191489362</v>
      </c>
      <c r="E29" s="391"/>
      <c r="F29" s="388" t="n">
        <f aca="false">+E29/$B29*100</f>
        <v>0</v>
      </c>
      <c r="G29" s="391" t="n">
        <v>86</v>
      </c>
      <c r="H29" s="388" t="n">
        <f aca="false">+G29/$B29*100</f>
        <v>45.7446808510638</v>
      </c>
      <c r="I29" s="391" t="n">
        <v>75</v>
      </c>
      <c r="J29" s="388" t="n">
        <f aca="false">+I29/$B29*100</f>
        <v>39.8936170212766</v>
      </c>
      <c r="K29" s="391" t="n">
        <f aca="false">75+38</f>
        <v>113</v>
      </c>
      <c r="L29" s="388" t="n">
        <f aca="false">+K29/$B29*100</f>
        <v>60.1063829787234</v>
      </c>
      <c r="M29" s="393" t="n">
        <f aca="false">+N29/O29</f>
        <v>-0.00529100529100529</v>
      </c>
      <c r="N29" s="390" t="n">
        <f aca="false">+B29-O29</f>
        <v>-1</v>
      </c>
      <c r="O29" s="391" t="n">
        <f aca="false">+[1]pla16!$B29</f>
        <v>189</v>
      </c>
      <c r="Q29" s="72" t="n">
        <f aca="false">+G29+E29+C29-B29</f>
        <v>0</v>
      </c>
    </row>
    <row r="30" customFormat="false" ht="15.75" hidden="false" customHeight="false" outlineLevel="0" collapsed="false">
      <c r="A30" s="392" t="s">
        <v>30</v>
      </c>
      <c r="B30" s="391" t="n">
        <v>103</v>
      </c>
      <c r="C30" s="391" t="n">
        <v>77</v>
      </c>
      <c r="D30" s="388" t="n">
        <f aca="false">+C30/$B30*100</f>
        <v>74.7572815533981</v>
      </c>
      <c r="E30" s="391" t="n">
        <v>26</v>
      </c>
      <c r="F30" s="388" t="n">
        <f aca="false">+E30/$B30*100</f>
        <v>25.2427184466019</v>
      </c>
      <c r="G30" s="391"/>
      <c r="H30" s="388" t="n">
        <f aca="false">+G30/$B30*100</f>
        <v>0</v>
      </c>
      <c r="I30" s="391" t="n">
        <v>24</v>
      </c>
      <c r="J30" s="388" t="n">
        <f aca="false">+I30/$B30*100</f>
        <v>23.3009708737864</v>
      </c>
      <c r="K30" s="391" t="n">
        <f aca="false">68+11</f>
        <v>79</v>
      </c>
      <c r="L30" s="388" t="n">
        <f aca="false">+K30/$B30*100</f>
        <v>76.6990291262136</v>
      </c>
      <c r="M30" s="393" t="n">
        <f aca="false">+N30/O30</f>
        <v>0.0842105263157895</v>
      </c>
      <c r="N30" s="390" t="n">
        <f aca="false">+B30-O30</f>
        <v>8</v>
      </c>
      <c r="O30" s="391" t="n">
        <f aca="false">+[1]pla16!$B30</f>
        <v>95</v>
      </c>
      <c r="Q30" s="72" t="n">
        <f aca="false">+G30+E30+C30-B30</f>
        <v>0</v>
      </c>
    </row>
    <row r="31" customFormat="false" ht="15.75" hidden="false" customHeight="false" outlineLevel="0" collapsed="false">
      <c r="A31" s="392" t="s">
        <v>31</v>
      </c>
      <c r="B31" s="391" t="n">
        <v>187</v>
      </c>
      <c r="C31" s="391" t="n">
        <v>106</v>
      </c>
      <c r="D31" s="388" t="n">
        <f aca="false">+C31/$B31*100</f>
        <v>56.6844919786096</v>
      </c>
      <c r="E31" s="391" t="n">
        <v>62</v>
      </c>
      <c r="F31" s="388" t="n">
        <f aca="false">+E31/$B31*100</f>
        <v>33.1550802139037</v>
      </c>
      <c r="G31" s="391" t="n">
        <v>19</v>
      </c>
      <c r="H31" s="388" t="n">
        <f aca="false">+G31/$B31*100</f>
        <v>10.1604278074866</v>
      </c>
      <c r="I31" s="391" t="n">
        <v>95</v>
      </c>
      <c r="J31" s="388" t="n">
        <f aca="false">+I31/$B31*100</f>
        <v>50.8021390374332</v>
      </c>
      <c r="K31" s="391" t="n">
        <v>92</v>
      </c>
      <c r="L31" s="388" t="n">
        <f aca="false">+K31/$B31*100</f>
        <v>49.1978609625669</v>
      </c>
      <c r="M31" s="393" t="n">
        <f aca="false">+N31/O31</f>
        <v>-0.0105820105820106</v>
      </c>
      <c r="N31" s="390" t="n">
        <f aca="false">+B31-O31</f>
        <v>-2</v>
      </c>
      <c r="O31" s="391" t="n">
        <f aca="false">+[1]pla16!$B31</f>
        <v>189</v>
      </c>
      <c r="Q31" s="72" t="n">
        <f aca="false">+G31+E31+C31-B31</f>
        <v>0</v>
      </c>
    </row>
    <row r="32" customFormat="false" ht="15.75" hidden="false" customHeight="false" outlineLevel="0" collapsed="false">
      <c r="A32" s="392" t="s">
        <v>32</v>
      </c>
      <c r="B32" s="391" t="n">
        <f aca="false">156+247</f>
        <v>403</v>
      </c>
      <c r="C32" s="391" t="n">
        <f aca="false">135+211</f>
        <v>346</v>
      </c>
      <c r="D32" s="388" t="n">
        <f aca="false">+C32/$B32*100</f>
        <v>85.8560794044665</v>
      </c>
      <c r="E32" s="391" t="n">
        <f aca="false">20+33</f>
        <v>53</v>
      </c>
      <c r="F32" s="388" t="n">
        <f aca="false">+E32/$B32*100</f>
        <v>13.151364764268</v>
      </c>
      <c r="G32" s="391" t="n">
        <f aca="false">1+3</f>
        <v>4</v>
      </c>
      <c r="H32" s="388" t="n">
        <f aca="false">+G32/$B32*100</f>
        <v>0.992555831265509</v>
      </c>
      <c r="I32" s="391" t="n">
        <f aca="false">49+81</f>
        <v>130</v>
      </c>
      <c r="J32" s="388" t="n">
        <f aca="false">+I32/$B32*100</f>
        <v>32.258064516129</v>
      </c>
      <c r="K32" s="391" t="n">
        <f aca="false">49+58+99+19+48</f>
        <v>273</v>
      </c>
      <c r="L32" s="388" t="n">
        <f aca="false">+K32/$B32*100</f>
        <v>67.741935483871</v>
      </c>
      <c r="M32" s="393" t="n">
        <f aca="false">+N32/O32</f>
        <v>0.651639344262295</v>
      </c>
      <c r="N32" s="390" t="n">
        <f aca="false">+B32-O32</f>
        <v>159</v>
      </c>
      <c r="O32" s="391" t="n">
        <f aca="false">+[1]pla16!$B32</f>
        <v>244</v>
      </c>
      <c r="Q32" s="72" t="n">
        <f aca="false">+G32+E32+C32-B32</f>
        <v>0</v>
      </c>
    </row>
    <row r="33" customFormat="false" ht="15.75" hidden="false" customHeight="false" outlineLevel="0" collapsed="false">
      <c r="A33" s="392" t="s">
        <v>33</v>
      </c>
      <c r="B33" s="391" t="n">
        <v>927</v>
      </c>
      <c r="C33" s="391" t="n">
        <v>219</v>
      </c>
      <c r="D33" s="388" t="n">
        <f aca="false">+C33/$B33*100</f>
        <v>23.6245954692557</v>
      </c>
      <c r="E33" s="391" t="n">
        <v>264</v>
      </c>
      <c r="F33" s="388" t="n">
        <f aca="false">+E33/$B33*100</f>
        <v>28.4789644012945</v>
      </c>
      <c r="G33" s="391" t="n">
        <v>444</v>
      </c>
      <c r="H33" s="388" t="n">
        <f aca="false">+G33/$B33*100</f>
        <v>47.8964401294498</v>
      </c>
      <c r="I33" s="391" t="n">
        <v>238</v>
      </c>
      <c r="J33" s="388" t="n">
        <f aca="false">+I33/$B33*100</f>
        <v>25.6742179072276</v>
      </c>
      <c r="K33" s="391" t="n">
        <f aca="false">48+641</f>
        <v>689</v>
      </c>
      <c r="L33" s="388" t="n">
        <f aca="false">+K33/$B33*100</f>
        <v>74.3257820927724</v>
      </c>
      <c r="M33" s="393" t="n">
        <f aca="false">+N33/O33</f>
        <v>-0.00536480686695279</v>
      </c>
      <c r="N33" s="390" t="n">
        <f aca="false">+B33-O33</f>
        <v>-5</v>
      </c>
      <c r="O33" s="391" t="n">
        <f aca="false">+[1]pla16!$B33</f>
        <v>932</v>
      </c>
      <c r="Q33" s="72" t="n">
        <f aca="false">+G33+E33+C33-B33</f>
        <v>0</v>
      </c>
    </row>
    <row r="34" customFormat="false" ht="15.75" hidden="false" customHeight="false" outlineLevel="0" collapsed="false">
      <c r="A34" s="392" t="s">
        <v>34</v>
      </c>
      <c r="B34" s="391" t="n">
        <v>359</v>
      </c>
      <c r="C34" s="391" t="n">
        <v>225</v>
      </c>
      <c r="D34" s="388" t="n">
        <f aca="false">+C34/$B34*100</f>
        <v>62.6740947075209</v>
      </c>
      <c r="E34" s="391" t="n">
        <v>67</v>
      </c>
      <c r="F34" s="388" t="n">
        <f aca="false">+E34/$B34*100</f>
        <v>18.6629526462396</v>
      </c>
      <c r="G34" s="391" t="n">
        <v>67</v>
      </c>
      <c r="H34" s="388" t="n">
        <f aca="false">+G34/$B34*100</f>
        <v>18.6629526462396</v>
      </c>
      <c r="I34" s="391" t="n">
        <v>186</v>
      </c>
      <c r="J34" s="388" t="n">
        <f aca="false">+I34/$B34*100</f>
        <v>51.8105849582173</v>
      </c>
      <c r="K34" s="391" t="n">
        <f aca="false">119+54</f>
        <v>173</v>
      </c>
      <c r="L34" s="388" t="n">
        <f aca="false">+K34/$B34*100</f>
        <v>48.1894150417827</v>
      </c>
      <c r="M34" s="393" t="n">
        <f aca="false">+N34/O34</f>
        <v>-0.00828729281767956</v>
      </c>
      <c r="N34" s="390" t="n">
        <f aca="false">+B34-O34</f>
        <v>-3</v>
      </c>
      <c r="O34" s="391" t="n">
        <f aca="false">+[1]pla16!$B34</f>
        <v>362</v>
      </c>
      <c r="Q34" s="72" t="n">
        <f aca="false">+G34+E34+C34-B34</f>
        <v>0</v>
      </c>
    </row>
    <row r="35" customFormat="false" ht="15.75" hidden="false" customHeight="false" outlineLevel="0" collapsed="false">
      <c r="A35" s="392" t="s">
        <v>35</v>
      </c>
      <c r="B35" s="391" t="n">
        <v>201</v>
      </c>
      <c r="C35" s="391" t="n">
        <v>180</v>
      </c>
      <c r="D35" s="388" t="n">
        <f aca="false">+C35/$B35*100</f>
        <v>89.5522388059702</v>
      </c>
      <c r="E35" s="391" t="n">
        <v>3</v>
      </c>
      <c r="F35" s="388" t="n">
        <f aca="false">+E35/$B35*100</f>
        <v>1.49253731343284</v>
      </c>
      <c r="G35" s="391" t="n">
        <v>18</v>
      </c>
      <c r="H35" s="388" t="n">
        <f aca="false">+G35/$B35*100</f>
        <v>8.95522388059701</v>
      </c>
      <c r="I35" s="391" t="n">
        <v>146</v>
      </c>
      <c r="J35" s="388" t="n">
        <f aca="false">+I35/$B35*100</f>
        <v>72.636815920398</v>
      </c>
      <c r="K35" s="391" t="n">
        <f aca="false">12+43</f>
        <v>55</v>
      </c>
      <c r="L35" s="388" t="n">
        <f aca="false">+K35/$B35*100</f>
        <v>27.363184079602</v>
      </c>
      <c r="M35" s="393" t="n">
        <f aca="false">+N35/O35</f>
        <v>0.0100502512562814</v>
      </c>
      <c r="N35" s="390" t="n">
        <f aca="false">+B35-O35</f>
        <v>2</v>
      </c>
      <c r="O35" s="391" t="n">
        <f aca="false">+[1]pla16!$B35</f>
        <v>199</v>
      </c>
      <c r="Q35" s="72" t="n">
        <f aca="false">+G35+E35+C35-B35</f>
        <v>0</v>
      </c>
    </row>
    <row r="36" customFormat="false" ht="16.5" hidden="false" customHeight="false" outlineLevel="0" collapsed="false">
      <c r="A36" s="19" t="s">
        <v>36</v>
      </c>
      <c r="B36" s="391" t="n">
        <v>589</v>
      </c>
      <c r="C36" s="391" t="n">
        <v>420</v>
      </c>
      <c r="D36" s="388" t="n">
        <f aca="false">+C36/$B36*100</f>
        <v>71.3073005093379</v>
      </c>
      <c r="E36" s="391" t="n">
        <f aca="false">71+89</f>
        <v>160</v>
      </c>
      <c r="F36" s="394" t="n">
        <f aca="false">+E36/$B36*100</f>
        <v>27.1646859083192</v>
      </c>
      <c r="G36" s="391" t="n">
        <v>9</v>
      </c>
      <c r="H36" s="394" t="n">
        <f aca="false">+G36/$B36*100</f>
        <v>1.52801358234295</v>
      </c>
      <c r="I36" s="391" t="n">
        <v>336</v>
      </c>
      <c r="J36" s="394" t="n">
        <f aca="false">+I36/$B36*100</f>
        <v>57.0458404074703</v>
      </c>
      <c r="K36" s="391" t="n">
        <f aca="false">141+112</f>
        <v>253</v>
      </c>
      <c r="L36" s="394" t="n">
        <f aca="false">+K36/$B36*100</f>
        <v>42.9541595925297</v>
      </c>
      <c r="M36" s="395" t="n">
        <f aca="false">+N36/O36</f>
        <v>0.250530785562633</v>
      </c>
      <c r="N36" s="390" t="n">
        <f aca="false">+B36-O36</f>
        <v>118</v>
      </c>
      <c r="O36" s="391" t="n">
        <f aca="false">+[1]pla16!$B36</f>
        <v>471</v>
      </c>
      <c r="Q36" s="72" t="n">
        <f aca="false">+G36+E36+C36-B36</f>
        <v>0</v>
      </c>
    </row>
    <row r="37" customFormat="false" ht="16.5" hidden="false" customHeight="false" outlineLevel="0" collapsed="false">
      <c r="A37" s="396" t="s">
        <v>37</v>
      </c>
      <c r="B37" s="397" t="n">
        <f aca="false">SUM(B13:B36)</f>
        <v>6851</v>
      </c>
      <c r="C37" s="398" t="n">
        <f aca="false">SUM(C13:C36)</f>
        <v>4959</v>
      </c>
      <c r="D37" s="399" t="n">
        <f aca="false">+C37/$B37*100</f>
        <v>72.3835936359656</v>
      </c>
      <c r="E37" s="400" t="n">
        <f aca="false">SUM(E13:E36)</f>
        <v>977</v>
      </c>
      <c r="F37" s="399" t="n">
        <f aca="false">+E37/$B37*100</f>
        <v>14.2606918698</v>
      </c>
      <c r="G37" s="400" t="n">
        <f aca="false">SUM(G13:G36)</f>
        <v>915</v>
      </c>
      <c r="H37" s="399" t="n">
        <f aca="false">+G37/$B37*100</f>
        <v>13.3557144942344</v>
      </c>
      <c r="I37" s="398" t="n">
        <f aca="false">SUM(I13:I36)</f>
        <v>2994</v>
      </c>
      <c r="J37" s="399" t="n">
        <f aca="false">+I37/$B37*100</f>
        <v>43.701649394249</v>
      </c>
      <c r="K37" s="400" t="n">
        <f aca="false">SUM(K13:K36)</f>
        <v>3898</v>
      </c>
      <c r="L37" s="399" t="n">
        <f aca="false">+K37/$B37*100</f>
        <v>56.896803386367</v>
      </c>
      <c r="M37" s="401" t="n">
        <f aca="false">+N37/O37</f>
        <v>0.0708033760550172</v>
      </c>
      <c r="N37" s="402" t="n">
        <f aca="false">SUM(N13:N36)</f>
        <v>453</v>
      </c>
      <c r="O37" s="403" t="n">
        <f aca="false">SUM(O13:O36)</f>
        <v>6398</v>
      </c>
      <c r="Q37" s="72" t="n">
        <f aca="false">+G37+E37+C37-B37</f>
        <v>0</v>
      </c>
    </row>
    <row r="38" customFormat="false" ht="15.75" hidden="false" customHeight="false" outlineLevel="0" collapsed="false">
      <c r="A38" s="85"/>
      <c r="B38" s="85"/>
      <c r="C38" s="85"/>
      <c r="D38" s="85"/>
      <c r="F38" s="85"/>
      <c r="G38" s="85"/>
      <c r="H38" s="85"/>
      <c r="I38" s="85"/>
      <c r="J38" s="211"/>
      <c r="L38" s="3"/>
      <c r="M38" s="3"/>
    </row>
    <row r="39" customFormat="false" ht="15.75" hidden="false" customHeight="false" outlineLevel="0" collapsed="false">
      <c r="A39" s="34" t="str">
        <f aca="false">+'Pla 13'!A40</f>
        <v>FUENTE: AUDITORIAS DCG FONAVI - SSDUV - PRESIDENCIA DE LA NACION</v>
      </c>
      <c r="B39" s="85"/>
      <c r="C39" s="85"/>
      <c r="D39" s="85"/>
      <c r="E39" s="404"/>
      <c r="F39" s="85"/>
      <c r="G39" s="85"/>
      <c r="H39" s="85"/>
      <c r="I39" s="85"/>
      <c r="J39" s="405"/>
      <c r="K39" s="72"/>
      <c r="L39" s="3"/>
      <c r="M39" s="3"/>
    </row>
    <row r="40" customFormat="false" ht="15.75" hidden="false" customHeight="false" outlineLevel="0" collapsed="false">
      <c r="B40" s="211"/>
      <c r="D40" s="211"/>
      <c r="F40" s="211"/>
      <c r="G40" s="404"/>
      <c r="H40" s="211"/>
      <c r="J40" s="211"/>
      <c r="L40" s="3"/>
      <c r="M40" s="3"/>
    </row>
    <row r="41" customFormat="false" ht="15.75" hidden="false" customHeight="false" outlineLevel="0" collapsed="false">
      <c r="B41" s="211"/>
      <c r="D41" s="211"/>
      <c r="F41" s="211"/>
      <c r="H41" s="211"/>
      <c r="J41" s="211"/>
      <c r="L41" s="3"/>
      <c r="M41" s="3"/>
    </row>
    <row r="42" customFormat="false" ht="15.75" hidden="false" customHeight="false" outlineLevel="0" collapsed="false">
      <c r="B42" s="211"/>
      <c r="D42" s="211"/>
      <c r="F42" s="211"/>
      <c r="H42" s="211"/>
      <c r="J42" s="211"/>
      <c r="L42" s="3"/>
      <c r="M42" s="3"/>
    </row>
    <row r="43" customFormat="false" ht="15.75" hidden="false" customHeight="false" outlineLevel="0" collapsed="false">
      <c r="B43" s="211"/>
      <c r="D43" s="211"/>
      <c r="F43" s="211"/>
      <c r="H43" s="211"/>
      <c r="J43" s="211"/>
      <c r="L43" s="3"/>
      <c r="M43" s="3"/>
    </row>
    <row r="44" customFormat="false" ht="15.75" hidden="false" customHeight="false" outlineLevel="0" collapsed="false">
      <c r="B44" s="211"/>
      <c r="D44" s="211"/>
      <c r="F44" s="211"/>
      <c r="H44" s="211"/>
      <c r="J44" s="211"/>
      <c r="L44" s="3"/>
      <c r="M44" s="3"/>
    </row>
  </sheetData>
  <mergeCells count="8">
    <mergeCell ref="K5:M5"/>
    <mergeCell ref="A11:A12"/>
    <mergeCell ref="B11:B12"/>
    <mergeCell ref="D11:D12"/>
    <mergeCell ref="F11:F12"/>
    <mergeCell ref="H11:H12"/>
    <mergeCell ref="J11:J12"/>
    <mergeCell ref="L11:L12"/>
  </mergeCells>
  <printOptions headings="false" gridLines="false" gridLinesSet="true" horizontalCentered="fals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B32" activeCellId="0" sqref="B32"/>
    </sheetView>
  </sheetViews>
  <sheetFormatPr defaultColWidth="10.90234375" defaultRowHeight="15.75" zeroHeight="false" outlineLevelRow="0" outlineLevelCol="0"/>
  <cols>
    <col collapsed="false" customWidth="true" hidden="false" outlineLevel="0" max="1" min="1" style="0" width="17.74"/>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3</v>
      </c>
    </row>
    <row r="7" s="85" customFormat="true" ht="15.75" hidden="false" customHeight="false" outlineLevel="0" collapsed="false">
      <c r="A7" s="85" t="s">
        <v>466</v>
      </c>
    </row>
    <row r="8" customFormat="false" ht="15.75" hidden="false" customHeight="false" outlineLevel="0" collapsed="false">
      <c r="A8" s="0" t="s">
        <v>467</v>
      </c>
    </row>
    <row r="10" customFormat="false" ht="15.75" hidden="false" customHeight="false" outlineLevel="0" collapsed="false">
      <c r="E10" s="279" t="s">
        <v>468</v>
      </c>
      <c r="F10" s="279"/>
      <c r="G10" s="279"/>
    </row>
    <row r="11" customFormat="false" ht="15.75" hidden="false" customHeight="false" outlineLevel="0" collapsed="false">
      <c r="A11" s="85" t="s">
        <v>469</v>
      </c>
      <c r="C11" s="80" t="s">
        <v>470</v>
      </c>
    </row>
    <row r="12" customFormat="false" ht="15.75" hidden="false" customHeight="false" outlineLevel="0" collapsed="false">
      <c r="A12" s="85"/>
      <c r="C12" s="2"/>
    </row>
    <row r="13" customFormat="false" ht="16.5" hidden="false" customHeight="false" outlineLevel="0" collapsed="false">
      <c r="A13" s="85"/>
      <c r="C13" s="2"/>
    </row>
    <row r="14" s="6" customFormat="true" ht="15.75" hidden="false" customHeight="false" outlineLevel="0" collapsed="false">
      <c r="A14" s="406" t="s">
        <v>7</v>
      </c>
      <c r="B14" s="407" t="s">
        <v>471</v>
      </c>
      <c r="C14" s="407"/>
      <c r="D14" s="407"/>
      <c r="E14" s="407" t="s">
        <v>472</v>
      </c>
      <c r="F14" s="407"/>
      <c r="G14" s="407"/>
    </row>
    <row r="15" s="6" customFormat="true" ht="30.75" hidden="false" customHeight="false" outlineLevel="0" collapsed="false">
      <c r="A15" s="406"/>
      <c r="B15" s="408" t="s">
        <v>473</v>
      </c>
      <c r="C15" s="408" t="s">
        <v>474</v>
      </c>
      <c r="D15" s="408" t="s">
        <v>475</v>
      </c>
      <c r="E15" s="408" t="s">
        <v>473</v>
      </c>
      <c r="F15" s="408" t="s">
        <v>474</v>
      </c>
      <c r="G15" s="408" t="s">
        <v>475</v>
      </c>
    </row>
    <row r="16" s="412" customFormat="true" ht="16.5" hidden="false" customHeight="true" outlineLevel="0" collapsed="false">
      <c r="A16" s="409" t="s">
        <v>77</v>
      </c>
      <c r="B16" s="410"/>
      <c r="C16" s="411"/>
      <c r="D16" s="410"/>
      <c r="E16" s="410"/>
      <c r="F16" s="411"/>
      <c r="G16" s="410"/>
    </row>
    <row r="17" s="412" customFormat="true" ht="15" hidden="false" customHeight="false" outlineLevel="0" collapsed="false">
      <c r="A17" s="413" t="s">
        <v>84</v>
      </c>
      <c r="B17" s="414" t="n">
        <v>20499.5252223816</v>
      </c>
      <c r="C17" s="415" t="n">
        <v>53.0393830703013</v>
      </c>
      <c r="D17" s="414" t="n">
        <v>386.496298330063</v>
      </c>
      <c r="E17" s="414" t="n">
        <v>23975.6324582701</v>
      </c>
      <c r="F17" s="415" t="n">
        <v>62.6064339908953</v>
      </c>
      <c r="G17" s="414" t="n">
        <v>382.957963422047</v>
      </c>
    </row>
    <row r="18" s="412" customFormat="true" ht="15" hidden="false" customHeight="false" outlineLevel="0" collapsed="false">
      <c r="A18" s="413" t="s">
        <v>367</v>
      </c>
      <c r="B18" s="414" t="n">
        <v>20791.2448074777</v>
      </c>
      <c r="C18" s="415" t="n">
        <v>59.0557844311377</v>
      </c>
      <c r="D18" s="414" t="n">
        <v>352.061106422546</v>
      </c>
      <c r="E18" s="414" t="n">
        <v>26060.9983025825</v>
      </c>
      <c r="F18" s="415" t="n">
        <v>73.2179117647059</v>
      </c>
      <c r="G18" s="414" t="n">
        <v>355.937470414787</v>
      </c>
    </row>
    <row r="19" s="412" customFormat="true" ht="15" hidden="false" customHeight="false" outlineLevel="0" collapsed="false">
      <c r="A19" s="413" t="s">
        <v>91</v>
      </c>
      <c r="B19" s="414" t="n">
        <v>16694.6771778634</v>
      </c>
      <c r="C19" s="415" t="n">
        <v>50.7786933045356</v>
      </c>
      <c r="D19" s="414" t="n">
        <v>328.773272635044</v>
      </c>
      <c r="E19" s="414" t="n">
        <v>21435.6978229909</v>
      </c>
      <c r="F19" s="415" t="n">
        <v>63.5293082400814</v>
      </c>
      <c r="G19" s="414" t="n">
        <v>337.414311863494</v>
      </c>
    </row>
    <row r="20" s="412" customFormat="true" ht="15" hidden="false" customHeight="false" outlineLevel="0" collapsed="false">
      <c r="A20" s="413" t="s">
        <v>218</v>
      </c>
      <c r="B20" s="414" t="n">
        <v>15350.8871088889</v>
      </c>
      <c r="C20" s="415" t="n">
        <v>39.4721422222222</v>
      </c>
      <c r="D20" s="414" t="n">
        <v>388.904332135451</v>
      </c>
      <c r="E20" s="414" t="n">
        <v>23909.4608490566</v>
      </c>
      <c r="F20" s="415" t="n">
        <v>71.6316037735849</v>
      </c>
      <c r="G20" s="414" t="n">
        <v>333.783687499589</v>
      </c>
    </row>
    <row r="21" s="412" customFormat="true" ht="15" hidden="false" customHeight="false" outlineLevel="0" collapsed="false">
      <c r="A21" s="413" t="s">
        <v>106</v>
      </c>
      <c r="B21" s="414" t="n">
        <v>30498.4870422535</v>
      </c>
      <c r="C21" s="415" t="n">
        <v>58.159765258216</v>
      </c>
      <c r="D21" s="414" t="n">
        <v>524.391508577231</v>
      </c>
      <c r="E21" s="414" t="n">
        <v>37580.7783972125</v>
      </c>
      <c r="F21" s="415" t="n">
        <v>73.8512543554007</v>
      </c>
      <c r="G21" s="414" t="n">
        <v>508.871226700624</v>
      </c>
    </row>
    <row r="22" s="412" customFormat="true" ht="15" hidden="false" customHeight="false" outlineLevel="0" collapsed="false">
      <c r="A22" s="413" t="s">
        <v>112</v>
      </c>
      <c r="B22" s="414" t="n">
        <v>9753.04840943683</v>
      </c>
      <c r="C22" s="415" t="n">
        <v>37.5603500761035</v>
      </c>
      <c r="D22" s="414" t="n">
        <v>259.663405417562</v>
      </c>
      <c r="E22" s="414"/>
      <c r="F22" s="415"/>
      <c r="G22" s="414"/>
    </row>
    <row r="23" s="412" customFormat="true" ht="15" hidden="false" customHeight="false" outlineLevel="0" collapsed="false">
      <c r="A23" s="413" t="s">
        <v>116</v>
      </c>
      <c r="B23" s="414" t="n">
        <v>22035.0797176293</v>
      </c>
      <c r="C23" s="415" t="n">
        <v>46.599210347175</v>
      </c>
      <c r="D23" s="414" t="n">
        <v>472.863800769646</v>
      </c>
      <c r="E23" s="414" t="n">
        <v>33895.6697681321</v>
      </c>
      <c r="F23" s="415" t="n">
        <v>62.0797642276423</v>
      </c>
      <c r="G23" s="414" t="n">
        <v>546.001908831983</v>
      </c>
    </row>
    <row r="24" s="412" customFormat="true" ht="15" hidden="false" customHeight="false" outlineLevel="0" collapsed="false">
      <c r="A24" s="413" t="s">
        <v>54</v>
      </c>
      <c r="B24" s="414" t="n">
        <v>21245.3343503899</v>
      </c>
      <c r="C24" s="415" t="n">
        <v>56.667691309987</v>
      </c>
      <c r="D24" s="414" t="n">
        <v>374.910885890382</v>
      </c>
      <c r="E24" s="414" t="n">
        <v>33298.9753469676</v>
      </c>
      <c r="F24" s="415" t="n">
        <v>77.4030707395498</v>
      </c>
      <c r="G24" s="414" t="n">
        <v>430.202252040024</v>
      </c>
    </row>
    <row r="25" s="412" customFormat="true" ht="15" hidden="false" customHeight="false" outlineLevel="0" collapsed="false">
      <c r="A25" s="413" t="s">
        <v>229</v>
      </c>
      <c r="B25" s="414" t="n">
        <v>16367.2052672956</v>
      </c>
      <c r="C25" s="415" t="n">
        <v>51</v>
      </c>
      <c r="D25" s="414" t="n">
        <v>320.925593476384</v>
      </c>
      <c r="E25" s="414" t="n">
        <v>19356.887672956</v>
      </c>
      <c r="F25" s="415" t="n">
        <v>62</v>
      </c>
      <c r="G25" s="414" t="n">
        <v>312.207865692838</v>
      </c>
    </row>
    <row r="26" s="412" customFormat="true" ht="15" hidden="false" customHeight="false" outlineLevel="0" collapsed="false">
      <c r="A26" s="413" t="s">
        <v>125</v>
      </c>
      <c r="B26" s="414" t="n">
        <v>11582.6448964857</v>
      </c>
      <c r="C26" s="415" t="n">
        <v>55.1095048629531</v>
      </c>
      <c r="D26" s="414" t="n">
        <v>210.175085500941</v>
      </c>
      <c r="E26" s="414" t="n">
        <v>21720.7937079726</v>
      </c>
      <c r="F26" s="415" t="n">
        <v>67.1484362139918</v>
      </c>
      <c r="G26" s="414" t="n">
        <v>323.474304580255</v>
      </c>
    </row>
    <row r="27" s="412" customFormat="true" ht="15" hidden="false" customHeight="false" outlineLevel="0" collapsed="false">
      <c r="A27" s="413" t="s">
        <v>130</v>
      </c>
      <c r="B27" s="414" t="n">
        <v>30509.8292276819</v>
      </c>
      <c r="C27" s="415" t="n">
        <v>67.0723217247098</v>
      </c>
      <c r="D27" s="414" t="n">
        <v>454.879575406765</v>
      </c>
      <c r="E27" s="414" t="n">
        <v>29313.9416305269</v>
      </c>
      <c r="F27" s="415" t="n">
        <v>82.812693498452</v>
      </c>
      <c r="G27" s="414" t="n">
        <v>353.978845417881</v>
      </c>
    </row>
    <row r="28" s="412" customFormat="true" ht="15" hidden="false" customHeight="false" outlineLevel="0" collapsed="false">
      <c r="A28" s="413" t="s">
        <v>133</v>
      </c>
      <c r="B28" s="414" t="n">
        <v>20936.1497787617</v>
      </c>
      <c r="C28" s="415" t="n">
        <v>63.0384225413403</v>
      </c>
      <c r="D28" s="414" t="n">
        <v>332.117285533785</v>
      </c>
      <c r="E28" s="414" t="n">
        <v>29868.0885267181</v>
      </c>
      <c r="F28" s="415" t="n">
        <v>86.2199330730619</v>
      </c>
      <c r="G28" s="414" t="n">
        <v>346.417440401029</v>
      </c>
    </row>
    <row r="29" s="412" customFormat="true" ht="15" hidden="false" customHeight="false" outlineLevel="0" collapsed="false">
      <c r="A29" s="413" t="s">
        <v>369</v>
      </c>
      <c r="B29" s="414" t="n">
        <v>27119.5585138539</v>
      </c>
      <c r="C29" s="415" t="n">
        <v>54.54</v>
      </c>
      <c r="D29" s="414" t="n">
        <v>497.241630250347</v>
      </c>
      <c r="E29" s="414" t="n">
        <v>34401.9325869075</v>
      </c>
      <c r="F29" s="415" t="n">
        <v>72.9810835214447</v>
      </c>
      <c r="G29" s="414" t="n">
        <v>471.381499519651</v>
      </c>
    </row>
    <row r="30" s="412" customFormat="true" ht="15" hidden="false" customHeight="false" outlineLevel="0" collapsed="false">
      <c r="A30" s="413" t="s">
        <v>245</v>
      </c>
      <c r="B30" s="414" t="n">
        <v>22279.1284570766</v>
      </c>
      <c r="C30" s="415" t="n">
        <v>47.7816879350348</v>
      </c>
      <c r="D30" s="414" t="n">
        <v>466.269180096104</v>
      </c>
      <c r="E30" s="414" t="n">
        <v>33657.8571428571</v>
      </c>
      <c r="F30" s="415" t="n">
        <v>58.85</v>
      </c>
      <c r="G30" s="414" t="n">
        <v>571.926204636485</v>
      </c>
    </row>
    <row r="31" s="412" customFormat="true" ht="15" hidden="false" customHeight="false" outlineLevel="0" collapsed="false">
      <c r="A31" s="413" t="s">
        <v>152</v>
      </c>
      <c r="B31" s="414" t="n">
        <v>13188.2266666667</v>
      </c>
      <c r="C31" s="415" t="n">
        <v>52.2</v>
      </c>
      <c r="D31" s="414" t="n">
        <v>252.648020434227</v>
      </c>
      <c r="E31" s="414" t="n">
        <v>19624.0396590576</v>
      </c>
      <c r="F31" s="415" t="n">
        <v>59.1325556021821</v>
      </c>
      <c r="G31" s="414" t="n">
        <v>331.865238348221</v>
      </c>
    </row>
    <row r="32" s="412" customFormat="true" ht="15" hidden="false" customHeight="false" outlineLevel="0" collapsed="false">
      <c r="A32" s="413" t="s">
        <v>153</v>
      </c>
      <c r="B32" s="414" t="n">
        <v>21317.863034188</v>
      </c>
      <c r="C32" s="415" t="n">
        <v>62.5461111111111</v>
      </c>
      <c r="D32" s="414" t="n">
        <v>340.834348538753</v>
      </c>
      <c r="E32" s="414" t="n">
        <v>16974.97</v>
      </c>
      <c r="F32" s="415" t="n">
        <v>72.38</v>
      </c>
      <c r="G32" s="414" t="n">
        <v>234.525697706549</v>
      </c>
    </row>
    <row r="33" s="412" customFormat="true" ht="15" hidden="false" customHeight="false" outlineLevel="0" collapsed="false">
      <c r="A33" s="413" t="s">
        <v>156</v>
      </c>
      <c r="B33" s="414" t="n">
        <v>19306.9295653266</v>
      </c>
      <c r="C33" s="415" t="n">
        <v>50</v>
      </c>
      <c r="D33" s="414" t="n">
        <v>386.138591306533</v>
      </c>
      <c r="E33" s="414"/>
      <c r="F33" s="415"/>
      <c r="G33" s="414"/>
    </row>
    <row r="34" s="412" customFormat="true" ht="15.75" hidden="false" customHeight="true" outlineLevel="0" collapsed="false">
      <c r="A34" s="413" t="s">
        <v>159</v>
      </c>
      <c r="B34" s="414" t="n">
        <v>32026.6799533743</v>
      </c>
      <c r="C34" s="415" t="n">
        <v>55.7065731707317</v>
      </c>
      <c r="D34" s="414" t="n">
        <v>574.917431291594</v>
      </c>
      <c r="E34" s="414" t="n">
        <v>44253.6035868444</v>
      </c>
      <c r="F34" s="415" t="n">
        <v>71.1900265957447</v>
      </c>
      <c r="G34" s="414" t="n">
        <v>621.626451105857</v>
      </c>
    </row>
    <row r="35" s="412" customFormat="true" ht="15.75" hidden="false" customHeight="true" outlineLevel="0" collapsed="false">
      <c r="A35" s="413" t="s">
        <v>161</v>
      </c>
      <c r="B35" s="414" t="n">
        <v>39912.7979332139</v>
      </c>
      <c r="C35" s="415" t="n">
        <v>99.3187635574837</v>
      </c>
      <c r="D35" s="414" t="n">
        <v>401.865634484194</v>
      </c>
      <c r="E35" s="414" t="n">
        <v>49065.2434143584</v>
      </c>
      <c r="F35" s="415" t="n">
        <v>121.68211136891</v>
      </c>
      <c r="G35" s="414" t="n">
        <v>403.224786802104</v>
      </c>
    </row>
    <row r="36" s="412" customFormat="true" ht="15" hidden="false" customHeight="false" outlineLevel="0" collapsed="false">
      <c r="A36" s="413" t="s">
        <v>163</v>
      </c>
      <c r="B36" s="414" t="n">
        <v>15068.2093527559</v>
      </c>
      <c r="C36" s="415" t="n">
        <v>42.79975928009</v>
      </c>
      <c r="D36" s="414" t="n">
        <v>352.062946292445</v>
      </c>
      <c r="E36" s="414" t="n">
        <v>24779.4311111111</v>
      </c>
      <c r="F36" s="415" t="n">
        <v>69.8458333333333</v>
      </c>
      <c r="G36" s="414" t="n">
        <v>354.773218795363</v>
      </c>
    </row>
    <row r="37" s="412" customFormat="true" ht="15" hidden="false" customHeight="false" outlineLevel="0" collapsed="false">
      <c r="A37" s="413" t="s">
        <v>263</v>
      </c>
      <c r="B37" s="416" t="n">
        <v>18600.6920823799</v>
      </c>
      <c r="C37" s="417" t="n">
        <v>48.9704576659039</v>
      </c>
      <c r="D37" s="416" t="n">
        <v>379.834965180053</v>
      </c>
      <c r="E37" s="416" t="n">
        <v>19603.6378176528</v>
      </c>
      <c r="F37" s="417" t="n">
        <v>56.0616003879728</v>
      </c>
      <c r="G37" s="416" t="n">
        <v>349.680310265606</v>
      </c>
    </row>
    <row r="38" s="412" customFormat="true" ht="15.75" hidden="false" customHeight="true" outlineLevel="0" collapsed="false">
      <c r="A38" s="413" t="s">
        <v>174</v>
      </c>
      <c r="B38" s="414" t="n">
        <v>42410.3284577114</v>
      </c>
      <c r="C38" s="415" t="n">
        <v>59.8991044776119</v>
      </c>
      <c r="D38" s="414" t="n">
        <v>708.029424272325</v>
      </c>
      <c r="E38" s="414" t="n">
        <v>61265.9670540541</v>
      </c>
      <c r="F38" s="415" t="n">
        <v>78.2168648648649</v>
      </c>
      <c r="G38" s="414" t="n">
        <v>783.283338700716</v>
      </c>
    </row>
    <row r="39" s="412" customFormat="true" ht="17.25" hidden="false" customHeight="true" outlineLevel="0" collapsed="false">
      <c r="A39" s="418" t="s">
        <v>476</v>
      </c>
      <c r="B39" s="414" t="n">
        <v>39518.5256633185</v>
      </c>
      <c r="C39" s="415" t="n">
        <v>57.9249002493766</v>
      </c>
      <c r="D39" s="414" t="n">
        <v>682.237267447757</v>
      </c>
      <c r="E39" s="414" t="n">
        <v>34452.4366650373</v>
      </c>
      <c r="F39" s="415" t="n">
        <v>69.9620588235294</v>
      </c>
      <c r="G39" s="414" t="n">
        <v>492.444579882065</v>
      </c>
    </row>
    <row r="40" s="422" customFormat="true" ht="29.25" hidden="false" customHeight="false" outlineLevel="0" collapsed="false">
      <c r="A40" s="419" t="s">
        <v>477</v>
      </c>
      <c r="B40" s="420" t="n">
        <v>20000.8108253507</v>
      </c>
      <c r="C40" s="421" t="n">
        <v>50.9710109414579</v>
      </c>
      <c r="D40" s="420" t="n">
        <v>392.395804123295</v>
      </c>
      <c r="E40" s="420" t="n">
        <v>28116.2746840228</v>
      </c>
      <c r="F40" s="421" t="n">
        <v>70.2026422074919</v>
      </c>
      <c r="G40" s="420" t="n">
        <v>400.501659195703</v>
      </c>
    </row>
    <row r="42" customFormat="false" ht="15.75" hidden="false" customHeight="false" outlineLevel="0" collapsed="false">
      <c r="A42" s="3" t="s">
        <v>478</v>
      </c>
    </row>
    <row r="43" customFormat="false" ht="15.75" hidden="false" customHeight="false" outlineLevel="0" collapsed="false">
      <c r="C43" s="85"/>
      <c r="D43" s="85"/>
      <c r="E43" s="85"/>
    </row>
  </sheetData>
  <mergeCells count="4">
    <mergeCell ref="E10:G10"/>
    <mergeCell ref="A14:A15"/>
    <mergeCell ref="B14:D14"/>
    <mergeCell ref="E14:G14"/>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2" activeCellId="0" sqref="B32"/>
    </sheetView>
  </sheetViews>
  <sheetFormatPr defaultColWidth="10.90234375" defaultRowHeight="15.75" zeroHeight="false" outlineLevelRow="0" outlineLevelCol="0"/>
  <cols>
    <col collapsed="false" customWidth="true" hidden="false" outlineLevel="0" max="1" min="1" style="0" width="17.74"/>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3</v>
      </c>
    </row>
    <row r="7" s="85" customFormat="true" ht="15.75" hidden="false" customHeight="false" outlineLevel="0" collapsed="false">
      <c r="A7" s="85" t="s">
        <v>466</v>
      </c>
    </row>
    <row r="8" customFormat="false" ht="15.75" hidden="false" customHeight="false" outlineLevel="0" collapsed="false">
      <c r="A8" s="0" t="s">
        <v>467</v>
      </c>
    </row>
    <row r="10" customFormat="false" ht="15.75" hidden="false" customHeight="false" outlineLevel="0" collapsed="false">
      <c r="E10" s="279" t="s">
        <v>468</v>
      </c>
      <c r="F10" s="279"/>
      <c r="G10" s="279"/>
    </row>
    <row r="11" customFormat="false" ht="15.75" hidden="false" customHeight="false" outlineLevel="0" collapsed="false">
      <c r="A11" s="85" t="s">
        <v>469</v>
      </c>
      <c r="C11" s="80" t="s">
        <v>479</v>
      </c>
    </row>
    <row r="12" customFormat="false" ht="15.75" hidden="false" customHeight="false" outlineLevel="0" collapsed="false">
      <c r="A12" s="85"/>
      <c r="C12" s="2"/>
    </row>
    <row r="13" customFormat="false" ht="16.5" hidden="false" customHeight="false" outlineLevel="0" collapsed="false">
      <c r="A13" s="85"/>
      <c r="C13" s="2"/>
    </row>
    <row r="14" s="6" customFormat="true" ht="15.75" hidden="false" customHeight="false" outlineLevel="0" collapsed="false">
      <c r="A14" s="406" t="s">
        <v>7</v>
      </c>
      <c r="B14" s="407" t="s">
        <v>471</v>
      </c>
      <c r="C14" s="407"/>
      <c r="D14" s="407"/>
      <c r="E14" s="407" t="s">
        <v>472</v>
      </c>
      <c r="F14" s="407"/>
      <c r="G14" s="407"/>
    </row>
    <row r="15" s="6" customFormat="true" ht="30.75" hidden="false" customHeight="false" outlineLevel="0" collapsed="false">
      <c r="A15" s="406"/>
      <c r="B15" s="408" t="s">
        <v>473</v>
      </c>
      <c r="C15" s="408" t="s">
        <v>474</v>
      </c>
      <c r="D15" s="408" t="s">
        <v>475</v>
      </c>
      <c r="E15" s="408" t="s">
        <v>473</v>
      </c>
      <c r="F15" s="408" t="s">
        <v>474</v>
      </c>
      <c r="G15" s="408" t="s">
        <v>475</v>
      </c>
    </row>
    <row r="16" s="412" customFormat="true" ht="16.5" hidden="false" customHeight="true" outlineLevel="0" collapsed="false">
      <c r="A16" s="409" t="s">
        <v>77</v>
      </c>
      <c r="B16" s="423" t="n">
        <v>15060.2581840103</v>
      </c>
      <c r="C16" s="424" t="n">
        <v>52.8030697639789</v>
      </c>
      <c r="D16" s="423" t="n">
        <v>285.21558029348</v>
      </c>
      <c r="E16" s="423" t="n">
        <v>26274.7469563064</v>
      </c>
      <c r="F16" s="424" t="n">
        <v>72.3254810495627</v>
      </c>
      <c r="G16" s="423" t="n">
        <v>363.284786703334</v>
      </c>
    </row>
    <row r="17" s="412" customFormat="true" ht="15" hidden="false" customHeight="false" outlineLevel="0" collapsed="false">
      <c r="A17" s="413" t="s">
        <v>84</v>
      </c>
      <c r="B17" s="414"/>
      <c r="C17" s="415"/>
      <c r="D17" s="414"/>
      <c r="E17" s="414"/>
      <c r="F17" s="415"/>
      <c r="G17" s="414"/>
    </row>
    <row r="18" s="412" customFormat="true" ht="15" hidden="false" customHeight="false" outlineLevel="0" collapsed="false">
      <c r="A18" s="413" t="s">
        <v>367</v>
      </c>
      <c r="B18" s="414" t="n">
        <v>12122.9650405335</v>
      </c>
      <c r="C18" s="415" t="n">
        <v>52.4876437847866</v>
      </c>
      <c r="D18" s="414" t="n">
        <v>230.967979630423</v>
      </c>
      <c r="E18" s="414"/>
      <c r="F18" s="415"/>
      <c r="G18" s="414"/>
    </row>
    <row r="19" s="412" customFormat="true" ht="15" hidden="false" customHeight="false" outlineLevel="0" collapsed="false">
      <c r="A19" s="413" t="s">
        <v>91</v>
      </c>
      <c r="B19" s="414" t="n">
        <v>9466.90944954129</v>
      </c>
      <c r="C19" s="415" t="n">
        <v>51.1011009174312</v>
      </c>
      <c r="D19" s="414" t="n">
        <v>185.2584245658</v>
      </c>
      <c r="E19" s="414"/>
      <c r="F19" s="415"/>
      <c r="G19" s="414"/>
    </row>
    <row r="20" s="412" customFormat="true" ht="15" hidden="false" customHeight="false" outlineLevel="0" collapsed="false">
      <c r="A20" s="413" t="s">
        <v>218</v>
      </c>
      <c r="B20" s="414" t="n">
        <v>12713.8346017699</v>
      </c>
      <c r="C20" s="415" t="n">
        <v>44.2918584070796</v>
      </c>
      <c r="D20" s="414" t="n">
        <v>287.04676342363</v>
      </c>
      <c r="E20" s="414" t="n">
        <v>18607.9319393939</v>
      </c>
      <c r="F20" s="415" t="n">
        <v>56.0364848484849</v>
      </c>
      <c r="G20" s="414" t="n">
        <v>332.06815148572</v>
      </c>
    </row>
    <row r="21" s="412" customFormat="true" ht="15" hidden="false" customHeight="false" outlineLevel="0" collapsed="false">
      <c r="A21" s="413" t="s">
        <v>106</v>
      </c>
      <c r="B21" s="414" t="n">
        <v>12214.3287037037</v>
      </c>
      <c r="C21" s="415" t="n">
        <v>47.9227777777778</v>
      </c>
      <c r="D21" s="414" t="n">
        <v>254.875223642975</v>
      </c>
      <c r="E21" s="414" t="n">
        <v>12127.518</v>
      </c>
      <c r="F21" s="415" t="n">
        <v>78.832</v>
      </c>
      <c r="G21" s="414" t="n">
        <v>153.840039577836</v>
      </c>
    </row>
    <row r="22" s="412" customFormat="true" ht="15" hidden="false" customHeight="false" outlineLevel="0" collapsed="false">
      <c r="A22" s="413" t="s">
        <v>112</v>
      </c>
      <c r="B22" s="414" t="n">
        <v>13427.9500502874</v>
      </c>
      <c r="C22" s="415" t="n">
        <v>45.7310837438424</v>
      </c>
      <c r="D22" s="414" t="n">
        <v>293.628511528451</v>
      </c>
      <c r="E22" s="414" t="n">
        <v>11222.1637037037</v>
      </c>
      <c r="F22" s="415" t="n">
        <v>45</v>
      </c>
      <c r="G22" s="414" t="n">
        <v>249.38141563786</v>
      </c>
    </row>
    <row r="23" s="412" customFormat="true" ht="15" hidden="false" customHeight="false" outlineLevel="0" collapsed="false">
      <c r="A23" s="413" t="s">
        <v>116</v>
      </c>
      <c r="B23" s="414"/>
      <c r="C23" s="415"/>
      <c r="D23" s="414"/>
      <c r="E23" s="414"/>
      <c r="F23" s="415"/>
      <c r="G23" s="414"/>
    </row>
    <row r="24" s="412" customFormat="true" ht="15" hidden="false" customHeight="false" outlineLevel="0" collapsed="false">
      <c r="A24" s="413" t="s">
        <v>54</v>
      </c>
      <c r="B24" s="414"/>
      <c r="C24" s="415"/>
      <c r="D24" s="414"/>
      <c r="E24" s="414"/>
      <c r="F24" s="415"/>
      <c r="G24" s="414"/>
    </row>
    <row r="25" s="412" customFormat="true" ht="15" hidden="false" customHeight="false" outlineLevel="0" collapsed="false">
      <c r="A25" s="413" t="s">
        <v>229</v>
      </c>
      <c r="B25" s="425"/>
      <c r="C25" s="426"/>
      <c r="D25" s="425"/>
      <c r="E25" s="425"/>
      <c r="F25" s="426"/>
      <c r="G25" s="425"/>
    </row>
    <row r="26" s="412" customFormat="true" ht="15" hidden="false" customHeight="false" outlineLevel="0" collapsed="false">
      <c r="A26" s="413" t="s">
        <v>125</v>
      </c>
      <c r="B26" s="414" t="n">
        <v>10355.9561355932</v>
      </c>
      <c r="C26" s="415" t="n">
        <v>53.3691525423729</v>
      </c>
      <c r="D26" s="414" t="n">
        <v>194.043855715547</v>
      </c>
      <c r="E26" s="414" t="n">
        <v>12640.3511111111</v>
      </c>
      <c r="F26" s="415" t="n">
        <v>62.4519111111111</v>
      </c>
      <c r="G26" s="414" t="n">
        <v>202.401349874179</v>
      </c>
    </row>
    <row r="27" s="412" customFormat="true" ht="15" hidden="false" customHeight="false" outlineLevel="0" collapsed="false">
      <c r="A27" s="413" t="s">
        <v>130</v>
      </c>
      <c r="B27" s="414" t="n">
        <v>16543.8385952944</v>
      </c>
      <c r="C27" s="415" t="n">
        <v>56.4389968572587</v>
      </c>
      <c r="D27" s="414" t="n">
        <v>293.127793130977</v>
      </c>
      <c r="E27" s="414" t="n">
        <v>19450.7100660271</v>
      </c>
      <c r="F27" s="415" t="n">
        <v>77.0632530120482</v>
      </c>
      <c r="G27" s="414" t="n">
        <v>252.399286375649</v>
      </c>
    </row>
    <row r="28" s="412" customFormat="true" ht="15" hidden="false" customHeight="false" outlineLevel="0" collapsed="false">
      <c r="A28" s="413" t="s">
        <v>133</v>
      </c>
      <c r="B28" s="414" t="n">
        <v>6775.75004418262</v>
      </c>
      <c r="C28" s="415" t="n">
        <v>52.8109867452136</v>
      </c>
      <c r="D28" s="414" t="n">
        <v>128.301901967335</v>
      </c>
      <c r="E28" s="414"/>
      <c r="F28" s="415"/>
      <c r="G28" s="414"/>
    </row>
    <row r="29" s="412" customFormat="true" ht="15" hidden="false" customHeight="false" outlineLevel="0" collapsed="false">
      <c r="A29" s="413" t="s">
        <v>369</v>
      </c>
      <c r="B29" s="414" t="n">
        <v>17743.6746890756</v>
      </c>
      <c r="C29" s="415" t="n">
        <v>49.8143417366947</v>
      </c>
      <c r="D29" s="414" t="n">
        <v>356.196108800633</v>
      </c>
      <c r="E29" s="414" t="n">
        <v>21010.475</v>
      </c>
      <c r="F29" s="415" t="n">
        <v>76.5</v>
      </c>
      <c r="G29" s="414" t="n">
        <v>274.646732026144</v>
      </c>
    </row>
    <row r="30" s="412" customFormat="true" ht="15" hidden="false" customHeight="false" outlineLevel="0" collapsed="false">
      <c r="A30" s="413" t="s">
        <v>245</v>
      </c>
      <c r="B30" s="414" t="n">
        <v>19242.1390410959</v>
      </c>
      <c r="C30" s="415" t="n">
        <v>46.7690410958904</v>
      </c>
      <c r="D30" s="414" t="n">
        <v>411.428983580052</v>
      </c>
      <c r="E30" s="414" t="n">
        <v>26585.29</v>
      </c>
      <c r="F30" s="415" t="n">
        <v>67.11</v>
      </c>
      <c r="G30" s="414" t="n">
        <v>396.144985844137</v>
      </c>
    </row>
    <row r="31" s="412" customFormat="true" ht="15" hidden="false" customHeight="false" outlineLevel="0" collapsed="false">
      <c r="A31" s="413" t="s">
        <v>152</v>
      </c>
      <c r="B31" s="414" t="n">
        <v>10975.9038731219</v>
      </c>
      <c r="C31" s="415" t="n">
        <v>47.6383973288815</v>
      </c>
      <c r="D31" s="414" t="n">
        <v>230.400359553397</v>
      </c>
      <c r="E31" s="414"/>
      <c r="F31" s="415"/>
      <c r="G31" s="414"/>
    </row>
    <row r="32" s="412" customFormat="true" ht="15" hidden="false" customHeight="false" outlineLevel="0" collapsed="false">
      <c r="A32" s="413" t="s">
        <v>153</v>
      </c>
      <c r="B32" s="414" t="n">
        <v>12000</v>
      </c>
      <c r="C32" s="415" t="n">
        <v>57.2836820083682</v>
      </c>
      <c r="D32" s="414" t="n">
        <v>209.483740906302</v>
      </c>
      <c r="E32" s="414"/>
      <c r="F32" s="415"/>
      <c r="G32" s="414"/>
    </row>
    <row r="33" s="412" customFormat="true" ht="15" hidden="false" customHeight="false" outlineLevel="0" collapsed="false">
      <c r="A33" s="413" t="s">
        <v>156</v>
      </c>
      <c r="B33" s="414" t="n">
        <v>18225.439739011</v>
      </c>
      <c r="C33" s="415" t="n">
        <v>50</v>
      </c>
      <c r="D33" s="414" t="n">
        <v>364.50879478022</v>
      </c>
      <c r="E33" s="414"/>
      <c r="F33" s="415"/>
      <c r="G33" s="414"/>
    </row>
    <row r="34" s="412" customFormat="true" ht="15.75" hidden="false" customHeight="true" outlineLevel="0" collapsed="false">
      <c r="A34" s="413" t="s">
        <v>159</v>
      </c>
      <c r="B34" s="414" t="n">
        <v>22264.9220454545</v>
      </c>
      <c r="C34" s="415" t="n">
        <v>53.3283333333333</v>
      </c>
      <c r="D34" s="414" t="n">
        <v>417.506429580046</v>
      </c>
      <c r="E34" s="414" t="n">
        <v>28702.1543333333</v>
      </c>
      <c r="F34" s="415" t="n">
        <v>67.5893333333333</v>
      </c>
      <c r="G34" s="414" t="n">
        <v>424.655088574134</v>
      </c>
    </row>
    <row r="35" s="412" customFormat="true" ht="15.75" hidden="false" customHeight="true" outlineLevel="0" collapsed="false">
      <c r="A35" s="413" t="s">
        <v>161</v>
      </c>
      <c r="B35" s="414" t="n">
        <v>16133.2631329114</v>
      </c>
      <c r="C35" s="415" t="n">
        <v>52.2599156118144</v>
      </c>
      <c r="D35" s="414" t="n">
        <v>308.712001235306</v>
      </c>
      <c r="E35" s="414" t="n">
        <v>18800.0427046263</v>
      </c>
      <c r="F35" s="415" t="n">
        <v>66.6268327402135</v>
      </c>
      <c r="G35" s="414" t="n">
        <v>282.16923920022</v>
      </c>
    </row>
    <row r="36" s="412" customFormat="true" ht="15" hidden="false" customHeight="false" outlineLevel="0" collapsed="false">
      <c r="A36" s="413" t="s">
        <v>163</v>
      </c>
      <c r="B36" s="414" t="n">
        <v>9700</v>
      </c>
      <c r="C36" s="415" t="n">
        <v>40</v>
      </c>
      <c r="D36" s="414" t="n">
        <v>242.5</v>
      </c>
      <c r="E36" s="414"/>
      <c r="F36" s="415"/>
      <c r="G36" s="414"/>
    </row>
    <row r="37" s="412" customFormat="true" ht="15" hidden="false" customHeight="false" outlineLevel="0" collapsed="false">
      <c r="A37" s="413" t="s">
        <v>263</v>
      </c>
      <c r="B37" s="416" t="n">
        <v>19837.1489281364</v>
      </c>
      <c r="C37" s="417" t="n">
        <v>49.3830694275274</v>
      </c>
      <c r="D37" s="416" t="n">
        <v>401.699391271104</v>
      </c>
      <c r="E37" s="416"/>
      <c r="F37" s="417"/>
      <c r="G37" s="416"/>
    </row>
    <row r="38" s="412" customFormat="true" ht="15.75" hidden="false" customHeight="true" outlineLevel="0" collapsed="false">
      <c r="A38" s="413" t="s">
        <v>174</v>
      </c>
      <c r="B38" s="425"/>
      <c r="C38" s="426"/>
      <c r="D38" s="425"/>
      <c r="E38" s="425"/>
      <c r="F38" s="426"/>
      <c r="G38" s="425"/>
    </row>
    <row r="39" s="412" customFormat="true" ht="17.25" hidden="false" customHeight="true" outlineLevel="0" collapsed="false">
      <c r="A39" s="427" t="s">
        <v>476</v>
      </c>
      <c r="B39" s="425"/>
      <c r="C39" s="426"/>
      <c r="D39" s="425"/>
      <c r="E39" s="425"/>
      <c r="F39" s="426"/>
      <c r="G39" s="425"/>
    </row>
    <row r="40" s="422" customFormat="true" ht="29.25" hidden="false" customHeight="false" outlineLevel="0" collapsed="false">
      <c r="A40" s="419" t="s">
        <v>477</v>
      </c>
      <c r="B40" s="428" t="n">
        <v>14874.6079217934</v>
      </c>
      <c r="C40" s="429" t="n">
        <v>52.9278261179557</v>
      </c>
      <c r="D40" s="428" t="n">
        <v>281.035686004628</v>
      </c>
      <c r="E40" s="428" t="n">
        <v>19548.1408098892</v>
      </c>
      <c r="F40" s="429" t="n">
        <v>68.4997330316742</v>
      </c>
      <c r="G40" s="428" t="n">
        <v>285.375430599856</v>
      </c>
    </row>
    <row r="42" customFormat="false" ht="15.75" hidden="false" customHeight="false" outlineLevel="0" collapsed="false">
      <c r="A42" s="3" t="s">
        <v>478</v>
      </c>
    </row>
    <row r="43" customFormat="false" ht="15.75" hidden="false" customHeight="false" outlineLevel="0" collapsed="false">
      <c r="C43" s="85"/>
      <c r="D43" s="85"/>
      <c r="E43" s="85"/>
    </row>
  </sheetData>
  <mergeCells count="4">
    <mergeCell ref="E10:G10"/>
    <mergeCell ref="A14:A15"/>
    <mergeCell ref="B14:D14"/>
    <mergeCell ref="E14:G14"/>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s>
  <sheetData>
    <row r="1" customFormat="false" ht="15.75" hidden="false" customHeight="false" outlineLevel="0" collapsed="false">
      <c r="A1" s="37" t="s">
        <v>0</v>
      </c>
      <c r="B1" s="39"/>
      <c r="C1" s="39"/>
      <c r="D1" s="39"/>
      <c r="E1" s="39"/>
      <c r="F1" s="39"/>
    </row>
    <row r="2" customFormat="false" ht="15.75" hidden="false" customHeight="false" outlineLevel="0" collapsed="false">
      <c r="A2" s="37" t="s">
        <v>1</v>
      </c>
      <c r="B2" s="39"/>
      <c r="C2" s="39"/>
      <c r="D2" s="39"/>
      <c r="E2" s="39"/>
      <c r="F2" s="39"/>
    </row>
    <row r="3" customFormat="false" ht="15.75" hidden="false" customHeight="false" outlineLevel="0" collapsed="false">
      <c r="A3" s="37" t="s">
        <v>2</v>
      </c>
      <c r="B3" s="39"/>
      <c r="C3" s="39"/>
      <c r="D3" s="39"/>
      <c r="E3" s="39"/>
      <c r="F3" s="39"/>
    </row>
    <row r="4" customFormat="false" ht="15.75" hidden="false" customHeight="false" outlineLevel="0" collapsed="false">
      <c r="A4" s="39"/>
      <c r="B4" s="39"/>
      <c r="C4" s="39"/>
      <c r="D4" s="39"/>
      <c r="E4" s="39"/>
      <c r="F4" s="39"/>
    </row>
    <row r="5" customFormat="false" ht="15.75" hidden="false" customHeight="false" outlineLevel="0" collapsed="false">
      <c r="A5" s="37" t="s">
        <v>3</v>
      </c>
      <c r="B5" s="39"/>
      <c r="C5" s="39"/>
      <c r="D5" s="39"/>
      <c r="E5" s="39"/>
    </row>
    <row r="6" customFormat="false" ht="15.75" hidden="false" customHeight="false" outlineLevel="0" collapsed="false">
      <c r="A6" s="39"/>
      <c r="B6" s="39"/>
      <c r="C6" s="39"/>
      <c r="D6" s="39"/>
    </row>
    <row r="7" customFormat="false" ht="15.75" hidden="false" customHeight="false" outlineLevel="0" collapsed="false">
      <c r="A7" s="39"/>
      <c r="B7" s="39"/>
      <c r="C7" s="39"/>
      <c r="D7" s="39"/>
      <c r="E7" s="59" t="s">
        <v>51</v>
      </c>
      <c r="F7" s="59"/>
    </row>
    <row r="8" customFormat="false" ht="15.75" hidden="false" customHeight="false" outlineLevel="0" collapsed="false">
      <c r="A8" s="37" t="s">
        <v>52</v>
      </c>
      <c r="B8" s="39"/>
      <c r="C8" s="39"/>
      <c r="D8" s="39"/>
      <c r="E8" s="39"/>
      <c r="F8" s="39"/>
    </row>
    <row r="9" customFormat="false" ht="15.75" hidden="false" customHeight="false" outlineLevel="0" collapsed="false">
      <c r="A9" s="37" t="s">
        <v>6</v>
      </c>
      <c r="B9" s="39"/>
      <c r="C9" s="39"/>
      <c r="D9" s="39"/>
      <c r="E9" s="39"/>
      <c r="F9" s="39"/>
    </row>
    <row r="10" customFormat="false" ht="15.75" hidden="false" customHeight="false" outlineLevel="0" collapsed="false">
      <c r="A10" s="39"/>
      <c r="B10" s="39"/>
      <c r="C10" s="39"/>
      <c r="D10" s="39"/>
      <c r="E10" s="39"/>
      <c r="F10" s="39"/>
    </row>
    <row r="11" customFormat="false" ht="15.75" hidden="false" customHeight="false" outlineLevel="0" collapsed="false">
      <c r="A11" s="39"/>
      <c r="B11" s="39"/>
      <c r="C11" s="39"/>
      <c r="D11" s="39"/>
      <c r="E11" s="39"/>
      <c r="F11" s="39"/>
    </row>
    <row r="12" customFormat="false" ht="15.75" hidden="false" customHeight="false" outlineLevel="0" collapsed="false">
      <c r="A12" s="39"/>
      <c r="B12" s="39"/>
      <c r="C12" s="39"/>
      <c r="D12" s="39"/>
      <c r="E12" s="39"/>
      <c r="F12" s="39"/>
    </row>
    <row r="13" customFormat="false" ht="16.5" hidden="false" customHeight="false" outlineLevel="0" collapsed="false">
      <c r="A13" s="39"/>
      <c r="B13" s="39"/>
      <c r="C13" s="39"/>
      <c r="D13" s="39"/>
      <c r="E13" s="39"/>
      <c r="F13" s="39"/>
    </row>
    <row r="14" customFormat="false" ht="15.75" hidden="false" customHeight="true" outlineLevel="0" collapsed="false">
      <c r="A14" s="39"/>
      <c r="B14" s="40" t="s">
        <v>7</v>
      </c>
      <c r="C14" s="60" t="s">
        <v>53</v>
      </c>
      <c r="D14" s="60"/>
      <c r="E14" s="60"/>
      <c r="F14" s="61" t="s">
        <v>37</v>
      </c>
    </row>
    <row r="15" customFormat="false" ht="15.75" hidden="false" customHeight="false" outlineLevel="0" collapsed="false">
      <c r="A15" s="39"/>
      <c r="B15" s="40"/>
      <c r="C15" s="60"/>
      <c r="D15" s="60"/>
      <c r="E15" s="60"/>
      <c r="F15" s="61"/>
    </row>
    <row r="16" customFormat="false" ht="15.75" hidden="false" customHeight="true" outlineLevel="0" collapsed="false">
      <c r="A16" s="39"/>
      <c r="B16" s="40"/>
      <c r="C16" s="46" t="s">
        <v>44</v>
      </c>
      <c r="D16" s="47" t="s">
        <v>45</v>
      </c>
      <c r="E16" s="62" t="s">
        <v>46</v>
      </c>
      <c r="F16" s="61"/>
    </row>
    <row r="17" customFormat="false" ht="16.5" hidden="false" customHeight="false" outlineLevel="0" collapsed="false">
      <c r="A17" s="39"/>
      <c r="B17" s="40"/>
      <c r="C17" s="63" t="s">
        <v>47</v>
      </c>
      <c r="D17" s="64" t="s">
        <v>48</v>
      </c>
      <c r="E17" s="62"/>
      <c r="F17" s="61"/>
    </row>
    <row r="18" customFormat="false" ht="15.75" hidden="false" customHeight="false" outlineLevel="0" collapsed="false">
      <c r="A18" s="39"/>
      <c r="B18" s="65" t="s">
        <v>13</v>
      </c>
      <c r="C18" s="66" t="n">
        <v>57256735</v>
      </c>
      <c r="D18" s="67" t="n">
        <v>154137.6</v>
      </c>
      <c r="E18" s="68" t="n">
        <v>2546266.65</v>
      </c>
      <c r="F18" s="69" t="n">
        <v>59957139.25</v>
      </c>
    </row>
    <row r="19" customFormat="false" ht="15.75" hidden="false" customHeight="false" outlineLevel="0" collapsed="false">
      <c r="A19" s="39"/>
      <c r="B19" s="65" t="s">
        <v>14</v>
      </c>
      <c r="C19" s="66" t="n">
        <v>4295162.9</v>
      </c>
      <c r="D19" s="67" t="n">
        <v>8260</v>
      </c>
      <c r="E19" s="68" t="n">
        <v>108728</v>
      </c>
      <c r="F19" s="69" t="n">
        <v>4412150.9</v>
      </c>
    </row>
    <row r="20" customFormat="false" ht="15.75" hidden="false" customHeight="false" outlineLevel="0" collapsed="false">
      <c r="A20" s="39"/>
      <c r="B20" s="65" t="s">
        <v>15</v>
      </c>
      <c r="C20" s="66" t="n">
        <v>53452835.67</v>
      </c>
      <c r="D20" s="67"/>
      <c r="E20" s="68"/>
      <c r="F20" s="69" t="n">
        <v>53452835.67</v>
      </c>
    </row>
    <row r="21" customFormat="false" ht="15.75" hidden="false" customHeight="false" outlineLevel="0" collapsed="false">
      <c r="A21" s="39"/>
      <c r="B21" s="65" t="s">
        <v>16</v>
      </c>
      <c r="C21" s="66" t="n">
        <v>18862033</v>
      </c>
      <c r="D21" s="67"/>
      <c r="E21" s="68"/>
      <c r="F21" s="69" t="n">
        <v>18862033</v>
      </c>
    </row>
    <row r="22" customFormat="false" ht="15.75" hidden="false" customHeight="false" outlineLevel="0" collapsed="false">
      <c r="A22" s="39"/>
      <c r="B22" s="65" t="s">
        <v>17</v>
      </c>
      <c r="C22" s="66" t="n">
        <v>29188541.58</v>
      </c>
      <c r="D22" s="70"/>
      <c r="E22" s="71"/>
      <c r="F22" s="69" t="n">
        <v>29188541.58</v>
      </c>
    </row>
    <row r="23" customFormat="false" ht="15.75" hidden="false" customHeight="false" outlineLevel="0" collapsed="false">
      <c r="A23" s="39"/>
      <c r="B23" s="65" t="s">
        <v>18</v>
      </c>
      <c r="C23" s="66" t="n">
        <v>19651492.44</v>
      </c>
      <c r="D23" s="67" t="n">
        <v>51200</v>
      </c>
      <c r="E23" s="68" t="n">
        <v>294175.77</v>
      </c>
      <c r="F23" s="69" t="n">
        <v>19996868.21</v>
      </c>
    </row>
    <row r="24" customFormat="false" ht="15.75" hidden="false" customHeight="false" outlineLevel="0" collapsed="false">
      <c r="A24" s="39"/>
      <c r="B24" s="65" t="s">
        <v>19</v>
      </c>
      <c r="C24" s="66" t="n">
        <v>21063327.1</v>
      </c>
      <c r="D24" s="67"/>
      <c r="E24" s="68"/>
      <c r="F24" s="69" t="n">
        <v>21063327.1</v>
      </c>
    </row>
    <row r="25" customFormat="false" ht="15.75" hidden="false" customHeight="false" outlineLevel="0" collapsed="false">
      <c r="A25" s="39"/>
      <c r="B25" s="65" t="s">
        <v>20</v>
      </c>
      <c r="C25" s="66" t="n">
        <v>4994762.08</v>
      </c>
      <c r="D25" s="67"/>
      <c r="E25" s="68"/>
      <c r="F25" s="69" t="n">
        <v>4994762.08</v>
      </c>
    </row>
    <row r="26" customFormat="false" ht="15.75" hidden="false" customHeight="false" outlineLevel="0" collapsed="false">
      <c r="A26" s="39"/>
      <c r="B26" s="65" t="s">
        <v>54</v>
      </c>
      <c r="C26" s="66" t="n">
        <v>17247693</v>
      </c>
      <c r="D26" s="67"/>
      <c r="E26" s="66"/>
      <c r="F26" s="69" t="n">
        <v>17247693</v>
      </c>
    </row>
    <row r="27" customFormat="false" ht="15.75" hidden="false" customHeight="false" outlineLevel="0" collapsed="false">
      <c r="A27" s="39"/>
      <c r="B27" s="65" t="s">
        <v>22</v>
      </c>
      <c r="C27" s="66" t="n">
        <v>18486949.36</v>
      </c>
      <c r="D27" s="67" t="n">
        <v>419764</v>
      </c>
      <c r="E27" s="68" t="n">
        <v>2273620.81</v>
      </c>
      <c r="F27" s="69" t="n">
        <v>21180334.17</v>
      </c>
    </row>
    <row r="28" customFormat="false" ht="15.75" hidden="false" customHeight="false" outlineLevel="0" collapsed="false">
      <c r="A28" s="39"/>
      <c r="B28" s="65" t="s">
        <v>23</v>
      </c>
      <c r="C28" s="66" t="n">
        <v>10501310.54</v>
      </c>
      <c r="D28" s="67" t="n">
        <v>178978.08</v>
      </c>
      <c r="E28" s="68" t="n">
        <v>125820.96</v>
      </c>
      <c r="F28" s="69" t="n">
        <v>10806109.58</v>
      </c>
    </row>
    <row r="29" customFormat="false" ht="15.75" hidden="false" customHeight="false" outlineLevel="0" collapsed="false">
      <c r="A29" s="39"/>
      <c r="B29" s="65" t="s">
        <v>24</v>
      </c>
      <c r="C29" s="66" t="n">
        <v>34078201.84</v>
      </c>
      <c r="D29" s="67"/>
      <c r="E29" s="68"/>
      <c r="F29" s="69" t="n">
        <v>34078201.84</v>
      </c>
    </row>
    <row r="30" customFormat="false" ht="15.75" hidden="false" customHeight="false" outlineLevel="0" collapsed="false">
      <c r="A30" s="39"/>
      <c r="B30" s="65" t="s">
        <v>25</v>
      </c>
      <c r="C30" s="66" t="n">
        <v>25031404.93</v>
      </c>
      <c r="D30" s="67"/>
      <c r="E30" s="71"/>
      <c r="F30" s="69" t="n">
        <v>25031404.93</v>
      </c>
    </row>
    <row r="31" customFormat="false" ht="15.75" hidden="false" customHeight="false" outlineLevel="0" collapsed="false">
      <c r="A31" s="39"/>
      <c r="B31" s="65" t="s">
        <v>26</v>
      </c>
      <c r="C31" s="66" t="n">
        <v>14781083.48</v>
      </c>
      <c r="D31" s="67"/>
      <c r="E31" s="71" t="n">
        <v>476105.26</v>
      </c>
      <c r="F31" s="69" t="n">
        <v>15257188.74</v>
      </c>
    </row>
    <row r="32" customFormat="false" ht="15.75" hidden="false" customHeight="false" outlineLevel="0" collapsed="false">
      <c r="A32" s="39"/>
      <c r="B32" s="65" t="s">
        <v>27</v>
      </c>
      <c r="C32" s="66" t="n">
        <v>22114187.4</v>
      </c>
      <c r="D32" s="67" t="n">
        <v>49712.85</v>
      </c>
      <c r="E32" s="68" t="n">
        <v>23963.67</v>
      </c>
      <c r="F32" s="69" t="n">
        <v>22187863.92</v>
      </c>
    </row>
    <row r="33" customFormat="false" ht="15.75" hidden="false" customHeight="false" outlineLevel="0" collapsed="false">
      <c r="A33" s="39"/>
      <c r="B33" s="65" t="s">
        <v>28</v>
      </c>
      <c r="C33" s="66" t="n">
        <v>23380060.43</v>
      </c>
      <c r="D33" s="67"/>
      <c r="E33" s="68" t="n">
        <v>198178.14</v>
      </c>
      <c r="F33" s="69" t="n">
        <v>23578238.57</v>
      </c>
    </row>
    <row r="34" customFormat="false" ht="15.75" hidden="false" customHeight="false" outlineLevel="0" collapsed="false">
      <c r="A34" s="39"/>
      <c r="B34" s="65" t="s">
        <v>49</v>
      </c>
      <c r="C34" s="66" t="n">
        <v>16908921.37</v>
      </c>
      <c r="D34" s="67"/>
      <c r="E34" s="66"/>
      <c r="F34" s="69" t="n">
        <v>16908921.37</v>
      </c>
    </row>
    <row r="35" customFormat="false" ht="15.75" hidden="false" customHeight="false" outlineLevel="0" collapsed="false">
      <c r="A35" s="39"/>
      <c r="B35" s="65" t="s">
        <v>30</v>
      </c>
      <c r="C35" s="66" t="n">
        <v>29918624.5</v>
      </c>
      <c r="D35" s="67" t="n">
        <v>6489935.47</v>
      </c>
      <c r="E35" s="68"/>
      <c r="F35" s="69" t="n">
        <v>36408559.97</v>
      </c>
      <c r="H35" s="72"/>
    </row>
    <row r="36" customFormat="false" ht="15.75" hidden="false" customHeight="false" outlineLevel="0" collapsed="false">
      <c r="A36" s="39"/>
      <c r="B36" s="65" t="s">
        <v>31</v>
      </c>
      <c r="C36" s="66" t="n">
        <v>14443606.21</v>
      </c>
      <c r="D36" s="67"/>
      <c r="E36" s="66" t="n">
        <v>1365676.27</v>
      </c>
      <c r="F36" s="69" t="n">
        <v>15809282.48</v>
      </c>
    </row>
    <row r="37" customFormat="false" ht="15.75" hidden="false" customHeight="false" outlineLevel="0" collapsed="false">
      <c r="A37" s="39"/>
      <c r="B37" s="65" t="s">
        <v>32</v>
      </c>
      <c r="C37" s="66" t="n">
        <v>45528569.49</v>
      </c>
      <c r="D37" s="67"/>
      <c r="E37" s="71"/>
      <c r="F37" s="69" t="n">
        <v>45528569.49</v>
      </c>
    </row>
    <row r="38" customFormat="false" ht="15.75" hidden="false" customHeight="false" outlineLevel="0" collapsed="false">
      <c r="A38" s="39"/>
      <c r="B38" s="65" t="s">
        <v>33</v>
      </c>
      <c r="C38" s="66" t="n">
        <v>16308459.33</v>
      </c>
      <c r="D38" s="67"/>
      <c r="E38" s="68"/>
      <c r="F38" s="69" t="n">
        <v>16308459.33</v>
      </c>
    </row>
    <row r="39" customFormat="false" ht="15.75" hidden="false" customHeight="false" outlineLevel="0" collapsed="false">
      <c r="A39" s="39"/>
      <c r="B39" s="65" t="s">
        <v>34</v>
      </c>
      <c r="C39" s="66" t="n">
        <v>15328070</v>
      </c>
      <c r="D39" s="67"/>
      <c r="E39" s="68"/>
      <c r="F39" s="69" t="n">
        <v>15328070</v>
      </c>
    </row>
    <row r="40" customFormat="false" ht="15.75" hidden="false" customHeight="false" outlineLevel="0" collapsed="false">
      <c r="A40" s="39"/>
      <c r="B40" s="65" t="s">
        <v>55</v>
      </c>
      <c r="C40" s="66" t="n">
        <v>17406940.8</v>
      </c>
      <c r="D40" s="67" t="n">
        <v>264057.25</v>
      </c>
      <c r="E40" s="68" t="n">
        <v>1484683.41</v>
      </c>
      <c r="F40" s="69" t="n">
        <v>19155681.46</v>
      </c>
    </row>
    <row r="41" customFormat="false" ht="16.5" hidden="false" customHeight="false" outlineLevel="0" collapsed="false">
      <c r="A41" s="39"/>
      <c r="B41" s="19" t="s">
        <v>36</v>
      </c>
      <c r="C41" s="73" t="n">
        <v>19622432.11</v>
      </c>
      <c r="D41" s="67"/>
      <c r="E41" s="66" t="n">
        <v>1308815.71</v>
      </c>
      <c r="F41" s="74" t="n">
        <v>20931247.82</v>
      </c>
    </row>
    <row r="42" customFormat="false" ht="16.5" hidden="false" customHeight="false" outlineLevel="0" collapsed="false">
      <c r="A42" s="39"/>
      <c r="B42" s="56" t="s">
        <v>37</v>
      </c>
      <c r="C42" s="75" t="n">
        <v>549851404.56</v>
      </c>
      <c r="D42" s="75" t="n">
        <v>7616045.25</v>
      </c>
      <c r="E42" s="57" t="n">
        <v>10206034.65</v>
      </c>
      <c r="F42" s="76" t="n">
        <v>567673484.46</v>
      </c>
    </row>
    <row r="43" customFormat="false" ht="15.75" hidden="false" customHeight="false" outlineLevel="0" collapsed="false">
      <c r="A43" s="39"/>
      <c r="B43" s="77"/>
      <c r="C43" s="39"/>
      <c r="D43" s="39"/>
      <c r="E43" s="39"/>
      <c r="F43" s="39"/>
    </row>
    <row r="44" customFormat="false" ht="17.25" hidden="false" customHeight="true" outlineLevel="0" collapsed="false">
      <c r="A44" s="39"/>
      <c r="B44" s="78" t="s">
        <v>56</v>
      </c>
      <c r="C44" s="78"/>
      <c r="D44" s="78"/>
      <c r="E44" s="78"/>
      <c r="F44" s="78"/>
    </row>
    <row r="45" customFormat="false" ht="14.25" hidden="false" customHeight="true" outlineLevel="0" collapsed="false">
      <c r="A45" s="39"/>
      <c r="B45" s="78"/>
      <c r="C45" s="78"/>
      <c r="D45" s="78"/>
      <c r="E45" s="78"/>
      <c r="F45" s="78"/>
    </row>
    <row r="46" customFormat="false" ht="15.75" hidden="false" customHeight="false" outlineLevel="0" collapsed="false">
      <c r="A46" s="39"/>
      <c r="B46" s="78"/>
      <c r="C46" s="78"/>
      <c r="D46" s="78"/>
      <c r="E46" s="78"/>
      <c r="F46" s="78"/>
    </row>
    <row r="47" customFormat="false" ht="15.75" hidden="false" customHeight="false" outlineLevel="0" collapsed="false">
      <c r="A47" s="39"/>
      <c r="B47" s="79"/>
      <c r="C47" s="79"/>
      <c r="D47" s="79"/>
      <c r="E47" s="79"/>
      <c r="F47" s="79"/>
    </row>
    <row r="48" customFormat="false" ht="15.75" hidden="false" customHeight="false" outlineLevel="0" collapsed="false">
      <c r="A48" s="39"/>
      <c r="B48" s="34" t="s">
        <v>50</v>
      </c>
    </row>
  </sheetData>
  <mergeCells count="6">
    <mergeCell ref="E7:F7"/>
    <mergeCell ref="B14:B17"/>
    <mergeCell ref="C14:E15"/>
    <mergeCell ref="F14:F17"/>
    <mergeCell ref="E16:E17"/>
    <mergeCell ref="B44:F4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2" activeCellId="0" sqref="B32"/>
    </sheetView>
  </sheetViews>
  <sheetFormatPr defaultColWidth="10.90234375" defaultRowHeight="15.75" zeroHeight="false" outlineLevelRow="0" outlineLevelCol="0"/>
  <cols>
    <col collapsed="false" customWidth="true" hidden="false" outlineLevel="0" max="1" min="1" style="0" width="17.74"/>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3</v>
      </c>
    </row>
    <row r="7" s="85" customFormat="true" ht="15.75" hidden="false" customHeight="false" outlineLevel="0" collapsed="false">
      <c r="A7" s="85" t="s">
        <v>466</v>
      </c>
    </row>
    <row r="8" customFormat="false" ht="15.75" hidden="false" customHeight="false" outlineLevel="0" collapsed="false">
      <c r="A8" s="0" t="s">
        <v>467</v>
      </c>
    </row>
    <row r="10" customFormat="false" ht="15.75" hidden="false" customHeight="false" outlineLevel="0" collapsed="false">
      <c r="E10" s="279" t="s">
        <v>468</v>
      </c>
      <c r="F10" s="279"/>
      <c r="G10" s="279"/>
    </row>
    <row r="11" customFormat="false" ht="15.75" hidden="false" customHeight="false" outlineLevel="0" collapsed="false">
      <c r="A11" s="85" t="s">
        <v>469</v>
      </c>
      <c r="C11" s="80" t="s">
        <v>480</v>
      </c>
    </row>
    <row r="12" customFormat="false" ht="15.75" hidden="false" customHeight="false" outlineLevel="0" collapsed="false">
      <c r="A12" s="85"/>
      <c r="C12" s="2"/>
    </row>
    <row r="13" customFormat="false" ht="16.5" hidden="false" customHeight="false" outlineLevel="0" collapsed="false">
      <c r="A13" s="85"/>
      <c r="C13" s="2"/>
    </row>
    <row r="14" s="6" customFormat="true" ht="15.75" hidden="false" customHeight="false" outlineLevel="0" collapsed="false">
      <c r="A14" s="406" t="s">
        <v>7</v>
      </c>
      <c r="B14" s="407" t="s">
        <v>471</v>
      </c>
      <c r="C14" s="407"/>
      <c r="D14" s="407"/>
      <c r="E14" s="407" t="s">
        <v>472</v>
      </c>
      <c r="F14" s="407"/>
      <c r="G14" s="407"/>
    </row>
    <row r="15" s="6" customFormat="true" ht="30.75" hidden="false" customHeight="false" outlineLevel="0" collapsed="false">
      <c r="A15" s="406"/>
      <c r="B15" s="408" t="s">
        <v>473</v>
      </c>
      <c r="C15" s="408" t="s">
        <v>474</v>
      </c>
      <c r="D15" s="408" t="s">
        <v>475</v>
      </c>
      <c r="E15" s="408" t="s">
        <v>473</v>
      </c>
      <c r="F15" s="408" t="s">
        <v>474</v>
      </c>
      <c r="G15" s="408" t="s">
        <v>475</v>
      </c>
    </row>
    <row r="16" s="412" customFormat="true" ht="15.75" hidden="false" customHeight="true" outlineLevel="0" collapsed="false">
      <c r="A16" s="409" t="s">
        <v>77</v>
      </c>
      <c r="B16" s="410"/>
      <c r="C16" s="411"/>
      <c r="D16" s="410"/>
      <c r="E16" s="410"/>
      <c r="F16" s="411"/>
      <c r="G16" s="410"/>
    </row>
    <row r="17" s="412" customFormat="true" ht="15.75" hidden="false" customHeight="true" outlineLevel="0" collapsed="false">
      <c r="A17" s="413" t="s">
        <v>84</v>
      </c>
      <c r="B17" s="414" t="n">
        <v>19629.7710291093</v>
      </c>
      <c r="C17" s="415" t="n">
        <v>55.85</v>
      </c>
      <c r="D17" s="414" t="n">
        <v>351.473071246362</v>
      </c>
      <c r="E17" s="414" t="n">
        <v>23011.9211621579</v>
      </c>
      <c r="F17" s="415" t="n">
        <v>65.54</v>
      </c>
      <c r="G17" s="414" t="n">
        <v>351.11262072258</v>
      </c>
    </row>
    <row r="18" s="412" customFormat="true" ht="15.75" hidden="false" customHeight="true" outlineLevel="0" collapsed="false">
      <c r="A18" s="413" t="s">
        <v>367</v>
      </c>
      <c r="B18" s="414" t="n">
        <v>16320.508</v>
      </c>
      <c r="C18" s="415" t="n">
        <v>56.2343333333333</v>
      </c>
      <c r="D18" s="414" t="n">
        <v>290.223196979307</v>
      </c>
      <c r="E18" s="414" t="n">
        <v>19440.3774285714</v>
      </c>
      <c r="F18" s="415" t="n">
        <v>67.5905714285714</v>
      </c>
      <c r="G18" s="414" t="n">
        <v>287.619663773899</v>
      </c>
    </row>
    <row r="19" s="412" customFormat="true" ht="15.75" hidden="false" customHeight="true" outlineLevel="0" collapsed="false">
      <c r="A19" s="413" t="s">
        <v>91</v>
      </c>
      <c r="B19" s="414" t="n">
        <v>14065.398722346</v>
      </c>
      <c r="C19" s="415" t="n">
        <v>44.2488603988604</v>
      </c>
      <c r="D19" s="414" t="n">
        <v>317.870304354963</v>
      </c>
      <c r="E19" s="414"/>
      <c r="F19" s="415"/>
      <c r="G19" s="414"/>
    </row>
    <row r="20" s="412" customFormat="true" ht="15.75" hidden="false" customHeight="true" outlineLevel="0" collapsed="false">
      <c r="A20" s="413" t="s">
        <v>218</v>
      </c>
      <c r="B20" s="414" t="n">
        <v>16133.45</v>
      </c>
      <c r="C20" s="415" t="n">
        <v>44.13</v>
      </c>
      <c r="D20" s="414" t="n">
        <v>365.589168366191</v>
      </c>
      <c r="E20" s="414" t="n">
        <v>24302.5827941176</v>
      </c>
      <c r="F20" s="415" t="n">
        <v>79.2435</v>
      </c>
      <c r="G20" s="414" t="n">
        <v>306.682349897691</v>
      </c>
    </row>
    <row r="21" s="412" customFormat="true" ht="15.75" hidden="false" customHeight="true" outlineLevel="0" collapsed="false">
      <c r="A21" s="413" t="s">
        <v>106</v>
      </c>
      <c r="B21" s="414" t="n">
        <v>31226.8295238095</v>
      </c>
      <c r="C21" s="415" t="n">
        <v>56.8524242424242</v>
      </c>
      <c r="D21" s="414" t="n">
        <v>549.261178215643</v>
      </c>
      <c r="E21" s="414" t="n">
        <v>37544.4711949685</v>
      </c>
      <c r="F21" s="415" t="n">
        <v>72.8364150943396</v>
      </c>
      <c r="G21" s="414" t="n">
        <v>515.462919836732</v>
      </c>
    </row>
    <row r="22" s="412" customFormat="true" ht="15.75" hidden="false" customHeight="true" outlineLevel="0" collapsed="false">
      <c r="A22" s="413" t="s">
        <v>112</v>
      </c>
      <c r="B22" s="414" t="n">
        <v>22693.4024184595</v>
      </c>
      <c r="C22" s="415" t="n">
        <v>54.9930040322581</v>
      </c>
      <c r="D22" s="414" t="n">
        <v>412.659806784657</v>
      </c>
      <c r="E22" s="414" t="n">
        <v>27391.0427278759</v>
      </c>
      <c r="F22" s="415" t="n">
        <v>66.6797610062893</v>
      </c>
      <c r="G22" s="414" t="n">
        <v>410.784956552144</v>
      </c>
    </row>
    <row r="23" s="412" customFormat="true" ht="15.75" hidden="false" customHeight="true" outlineLevel="0" collapsed="false">
      <c r="A23" s="413" t="s">
        <v>116</v>
      </c>
      <c r="B23" s="414" t="n">
        <v>15504.9900966962</v>
      </c>
      <c r="C23" s="415" t="n">
        <v>39.128372280419</v>
      </c>
      <c r="D23" s="414" t="n">
        <v>396.259522005605</v>
      </c>
      <c r="E23" s="414" t="n">
        <v>31823.5534194831</v>
      </c>
      <c r="F23" s="415" t="n">
        <v>60.8317892644135</v>
      </c>
      <c r="G23" s="414" t="n">
        <v>523.140183846275</v>
      </c>
    </row>
    <row r="24" s="412" customFormat="true" ht="15.75" hidden="false" customHeight="true" outlineLevel="0" collapsed="false">
      <c r="A24" s="413" t="s">
        <v>54</v>
      </c>
      <c r="B24" s="414" t="n">
        <v>23342.89635507</v>
      </c>
      <c r="C24" s="415" t="n">
        <v>54.1515841584158</v>
      </c>
      <c r="D24" s="414" t="n">
        <v>431.065807544658</v>
      </c>
      <c r="E24" s="414" t="n">
        <v>44182.2433268505</v>
      </c>
      <c r="F24" s="415" t="n">
        <v>76.9907692307692</v>
      </c>
      <c r="G24" s="414" t="n">
        <v>573.864162785805</v>
      </c>
    </row>
    <row r="25" s="412" customFormat="true" ht="15.75" hidden="false" customHeight="true" outlineLevel="0" collapsed="false">
      <c r="A25" s="413" t="s">
        <v>229</v>
      </c>
      <c r="B25" s="425"/>
      <c r="C25" s="426"/>
      <c r="D25" s="425"/>
      <c r="E25" s="425"/>
      <c r="F25" s="426"/>
      <c r="G25" s="425"/>
    </row>
    <row r="26" s="412" customFormat="true" ht="15.75" hidden="false" customHeight="true" outlineLevel="0" collapsed="false">
      <c r="A26" s="413" t="s">
        <v>125</v>
      </c>
      <c r="B26" s="425"/>
      <c r="C26" s="426"/>
      <c r="D26" s="425"/>
      <c r="E26" s="425"/>
      <c r="F26" s="426"/>
      <c r="G26" s="425"/>
    </row>
    <row r="27" s="412" customFormat="true" ht="15.75" hidden="false" customHeight="true" outlineLevel="0" collapsed="false">
      <c r="A27" s="413" t="s">
        <v>130</v>
      </c>
      <c r="B27" s="414" t="n">
        <v>11027.6205930807</v>
      </c>
      <c r="C27" s="415" t="n">
        <v>53.0207578253707</v>
      </c>
      <c r="D27" s="414" t="n">
        <v>207.986853552741</v>
      </c>
      <c r="E27" s="414" t="n">
        <v>11985.3184800965</v>
      </c>
      <c r="F27" s="415" t="n">
        <v>69.0158986731001</v>
      </c>
      <c r="G27" s="414" t="n">
        <v>173.660253804214</v>
      </c>
    </row>
    <row r="28" s="412" customFormat="true" ht="15.75" hidden="false" customHeight="true" outlineLevel="0" collapsed="false">
      <c r="A28" s="413" t="s">
        <v>133</v>
      </c>
      <c r="B28" s="425"/>
      <c r="C28" s="426"/>
      <c r="D28" s="425"/>
      <c r="E28" s="425"/>
      <c r="F28" s="426"/>
      <c r="G28" s="425"/>
    </row>
    <row r="29" s="412" customFormat="true" ht="15.75" hidden="false" customHeight="true" outlineLevel="0" collapsed="false">
      <c r="A29" s="413" t="s">
        <v>369</v>
      </c>
      <c r="B29" s="414" t="n">
        <v>35593.35</v>
      </c>
      <c r="C29" s="415" t="n">
        <v>51.03</v>
      </c>
      <c r="D29" s="414" t="n">
        <v>697.498530276308</v>
      </c>
      <c r="E29" s="414" t="n">
        <v>49220</v>
      </c>
      <c r="F29" s="415" t="n">
        <v>78</v>
      </c>
      <c r="G29" s="414" t="n">
        <v>631.025641025641</v>
      </c>
    </row>
    <row r="30" s="412" customFormat="true" ht="15.75" hidden="false" customHeight="true" outlineLevel="0" collapsed="false">
      <c r="A30" s="413" t="s">
        <v>245</v>
      </c>
      <c r="B30" s="425"/>
      <c r="C30" s="426"/>
      <c r="D30" s="425"/>
      <c r="E30" s="425"/>
      <c r="F30" s="426"/>
      <c r="G30" s="425"/>
    </row>
    <row r="31" s="412" customFormat="true" ht="15.75" hidden="false" customHeight="true" outlineLevel="0" collapsed="false">
      <c r="A31" s="413" t="s">
        <v>152</v>
      </c>
      <c r="B31" s="425"/>
      <c r="C31" s="426"/>
      <c r="D31" s="425"/>
      <c r="E31" s="425"/>
      <c r="F31" s="426"/>
      <c r="G31" s="425"/>
    </row>
    <row r="32" s="412" customFormat="true" ht="15.75" hidden="false" customHeight="true" outlineLevel="0" collapsed="false">
      <c r="A32" s="413" t="s">
        <v>153</v>
      </c>
      <c r="B32" s="414" t="n">
        <v>17078.7334640256</v>
      </c>
      <c r="C32" s="415" t="n">
        <v>51.4600917431193</v>
      </c>
      <c r="D32" s="414" t="n">
        <v>331.883074544057</v>
      </c>
      <c r="E32" s="414" t="n">
        <v>20393.9480226415</v>
      </c>
      <c r="F32" s="415" t="n">
        <v>65.8274113207547</v>
      </c>
      <c r="G32" s="414" t="n">
        <v>309.809357735012</v>
      </c>
    </row>
    <row r="33" s="412" customFormat="true" ht="15.75" hidden="false" customHeight="true" outlineLevel="0" collapsed="false">
      <c r="A33" s="413" t="s">
        <v>156</v>
      </c>
      <c r="B33" s="425"/>
      <c r="C33" s="426"/>
      <c r="D33" s="425"/>
      <c r="E33" s="425"/>
      <c r="F33" s="426"/>
      <c r="G33" s="425"/>
    </row>
    <row r="34" s="412" customFormat="true" ht="15.75" hidden="false" customHeight="true" outlineLevel="0" collapsed="false">
      <c r="A34" s="413" t="s">
        <v>159</v>
      </c>
      <c r="B34" s="425"/>
      <c r="C34" s="426"/>
      <c r="D34" s="425"/>
      <c r="E34" s="425"/>
      <c r="F34" s="426"/>
      <c r="G34" s="425"/>
    </row>
    <row r="35" s="412" customFormat="true" ht="15.75" hidden="false" customHeight="true" outlineLevel="0" collapsed="false">
      <c r="A35" s="413" t="s">
        <v>161</v>
      </c>
      <c r="B35" s="430"/>
      <c r="C35" s="430"/>
      <c r="D35" s="430"/>
      <c r="E35" s="430"/>
      <c r="F35" s="430"/>
      <c r="G35" s="430"/>
    </row>
    <row r="36" s="412" customFormat="true" ht="15.75" hidden="false" customHeight="true" outlineLevel="0" collapsed="false">
      <c r="A36" s="413" t="s">
        <v>163</v>
      </c>
      <c r="B36" s="414"/>
      <c r="C36" s="415"/>
      <c r="D36" s="414"/>
      <c r="E36" s="414" t="n">
        <v>24894.82</v>
      </c>
      <c r="F36" s="415" t="n">
        <v>58.9</v>
      </c>
      <c r="G36" s="414" t="n">
        <v>422.662478777589</v>
      </c>
    </row>
    <row r="37" s="412" customFormat="true" ht="15.75" hidden="false" customHeight="true" outlineLevel="0" collapsed="false">
      <c r="A37" s="413" t="s">
        <v>263</v>
      </c>
      <c r="B37" s="416" t="n">
        <v>23605.1004918033</v>
      </c>
      <c r="C37" s="417" t="n">
        <v>48.4596721311475</v>
      </c>
      <c r="D37" s="416" t="n">
        <v>487.108134531332</v>
      </c>
      <c r="E37" s="416" t="n">
        <v>35606.0135849057</v>
      </c>
      <c r="F37" s="417" t="n">
        <v>68.1604088050315</v>
      </c>
      <c r="G37" s="416" t="n">
        <v>522.385563835957</v>
      </c>
    </row>
    <row r="38" s="412" customFormat="true" ht="15.75" hidden="false" customHeight="true" outlineLevel="0" collapsed="false">
      <c r="A38" s="413" t="s">
        <v>174</v>
      </c>
      <c r="B38" s="425"/>
      <c r="C38" s="426"/>
      <c r="D38" s="425"/>
      <c r="E38" s="425"/>
      <c r="F38" s="426"/>
      <c r="G38" s="425"/>
    </row>
    <row r="39" s="412" customFormat="true" ht="17.25" hidden="false" customHeight="true" outlineLevel="0" collapsed="false">
      <c r="A39" s="427" t="s">
        <v>176</v>
      </c>
      <c r="B39" s="425"/>
      <c r="C39" s="426"/>
      <c r="D39" s="425"/>
      <c r="E39" s="425"/>
      <c r="F39" s="426"/>
      <c r="G39" s="425"/>
    </row>
    <row r="40" s="422" customFormat="true" ht="29.25" hidden="false" customHeight="false" outlineLevel="0" collapsed="false">
      <c r="A40" s="419" t="s">
        <v>477</v>
      </c>
      <c r="B40" s="428" t="n">
        <v>17797.2364419043</v>
      </c>
      <c r="C40" s="429" t="n">
        <v>48.6894956974185</v>
      </c>
      <c r="D40" s="428" t="n">
        <v>365.525175132342</v>
      </c>
      <c r="E40" s="428" t="n">
        <v>26889.714642232</v>
      </c>
      <c r="F40" s="429" t="n">
        <v>67.7676167793485</v>
      </c>
      <c r="G40" s="428" t="n">
        <v>396.792980484838</v>
      </c>
    </row>
    <row r="42" customFormat="false" ht="15.75" hidden="false" customHeight="false" outlineLevel="0" collapsed="false">
      <c r="A42" s="3" t="s">
        <v>478</v>
      </c>
    </row>
    <row r="43" customFormat="false" ht="15.75" hidden="false" customHeight="false" outlineLevel="0" collapsed="false">
      <c r="C43" s="85"/>
      <c r="D43" s="85"/>
      <c r="E43" s="85"/>
    </row>
  </sheetData>
  <mergeCells count="4">
    <mergeCell ref="E10:G10"/>
    <mergeCell ref="A14:A15"/>
    <mergeCell ref="B14:D14"/>
    <mergeCell ref="E14:G14"/>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42" activeCellId="0" sqref="A42"/>
    </sheetView>
  </sheetViews>
  <sheetFormatPr defaultColWidth="10.90234375" defaultRowHeight="15.75" zeroHeight="false" outlineLevelRow="0" outlineLevelCol="0"/>
  <cols>
    <col collapsed="false" customWidth="true" hidden="false" outlineLevel="0" max="1" min="1" style="0" width="17.74"/>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3</v>
      </c>
    </row>
    <row r="7" s="85" customFormat="true" ht="15.75" hidden="false" customHeight="false" outlineLevel="0" collapsed="false">
      <c r="A7" s="85" t="s">
        <v>466</v>
      </c>
    </row>
    <row r="8" customFormat="false" ht="15.75" hidden="false" customHeight="false" outlineLevel="0" collapsed="false">
      <c r="A8" s="0" t="s">
        <v>467</v>
      </c>
    </row>
    <row r="10" customFormat="false" ht="15.75" hidden="false" customHeight="false" outlineLevel="0" collapsed="false">
      <c r="E10" s="279" t="s">
        <v>481</v>
      </c>
      <c r="F10" s="279"/>
      <c r="G10" s="279"/>
    </row>
    <row r="11" customFormat="false" ht="15.75" hidden="false" customHeight="false" outlineLevel="0" collapsed="false">
      <c r="A11" s="85" t="s">
        <v>469</v>
      </c>
      <c r="C11" s="80" t="s">
        <v>482</v>
      </c>
    </row>
    <row r="12" customFormat="false" ht="15.75" hidden="false" customHeight="false" outlineLevel="0" collapsed="false">
      <c r="A12" s="85"/>
      <c r="C12" s="2"/>
    </row>
    <row r="13" customFormat="false" ht="16.5" hidden="false" customHeight="false" outlineLevel="0" collapsed="false">
      <c r="A13" s="85"/>
      <c r="C13" s="2"/>
    </row>
    <row r="14" s="6" customFormat="true" ht="15.75" hidden="false" customHeight="false" outlineLevel="0" collapsed="false">
      <c r="A14" s="406" t="s">
        <v>7</v>
      </c>
      <c r="B14" s="407" t="s">
        <v>471</v>
      </c>
      <c r="C14" s="407"/>
      <c r="D14" s="407"/>
      <c r="E14" s="407" t="s">
        <v>472</v>
      </c>
      <c r="F14" s="407"/>
      <c r="G14" s="407"/>
    </row>
    <row r="15" s="6" customFormat="true" ht="30.75" hidden="false" customHeight="false" outlineLevel="0" collapsed="false">
      <c r="A15" s="406"/>
      <c r="B15" s="408" t="s">
        <v>473</v>
      </c>
      <c r="C15" s="408" t="s">
        <v>474</v>
      </c>
      <c r="D15" s="408" t="s">
        <v>475</v>
      </c>
      <c r="E15" s="408" t="s">
        <v>473</v>
      </c>
      <c r="F15" s="408" t="s">
        <v>474</v>
      </c>
      <c r="G15" s="408" t="s">
        <v>475</v>
      </c>
    </row>
    <row r="16" s="412" customFormat="true" ht="15.75" hidden="false" customHeight="true" outlineLevel="0" collapsed="false">
      <c r="A16" s="409" t="s">
        <v>77</v>
      </c>
      <c r="B16" s="423" t="n">
        <v>39297.1441296342</v>
      </c>
      <c r="C16" s="424" t="n">
        <v>70.8702591093118</v>
      </c>
      <c r="D16" s="423" t="n">
        <v>554.494150628425</v>
      </c>
      <c r="E16" s="423" t="n">
        <v>52946.7090533178</v>
      </c>
      <c r="F16" s="424" t="n">
        <v>88.6298738170347</v>
      </c>
      <c r="G16" s="423" t="n">
        <v>597.391226829677</v>
      </c>
    </row>
    <row r="17" s="412" customFormat="true" ht="15.75" hidden="false" customHeight="true" outlineLevel="0" collapsed="false">
      <c r="A17" s="413" t="s">
        <v>84</v>
      </c>
      <c r="B17" s="425"/>
      <c r="C17" s="426"/>
      <c r="D17" s="425"/>
      <c r="E17" s="425"/>
      <c r="F17" s="426"/>
      <c r="G17" s="425"/>
    </row>
    <row r="18" s="412" customFormat="true" ht="15.75" hidden="false" customHeight="true" outlineLevel="0" collapsed="false">
      <c r="A18" s="413" t="s">
        <v>367</v>
      </c>
      <c r="B18" s="425"/>
      <c r="C18" s="426"/>
      <c r="D18" s="425"/>
      <c r="E18" s="425"/>
      <c r="F18" s="426"/>
      <c r="G18" s="425"/>
    </row>
    <row r="19" s="412" customFormat="true" ht="15.75" hidden="false" customHeight="true" outlineLevel="0" collapsed="false">
      <c r="A19" s="413" t="s">
        <v>91</v>
      </c>
      <c r="B19" s="430"/>
      <c r="C19" s="430"/>
      <c r="D19" s="430"/>
      <c r="E19" s="430"/>
      <c r="F19" s="430"/>
      <c r="G19" s="430"/>
    </row>
    <row r="20" s="412" customFormat="true" ht="15.75" hidden="false" customHeight="true" outlineLevel="0" collapsed="false">
      <c r="A20" s="413" t="s">
        <v>218</v>
      </c>
      <c r="B20" s="425"/>
      <c r="C20" s="426"/>
      <c r="D20" s="425"/>
      <c r="E20" s="425"/>
      <c r="F20" s="426"/>
      <c r="G20" s="425"/>
    </row>
    <row r="21" s="412" customFormat="true" ht="15.75" hidden="false" customHeight="true" outlineLevel="0" collapsed="false">
      <c r="A21" s="413" t="s">
        <v>106</v>
      </c>
      <c r="B21" s="425"/>
      <c r="C21" s="426"/>
      <c r="D21" s="425"/>
      <c r="E21" s="425"/>
      <c r="F21" s="426"/>
      <c r="G21" s="425"/>
    </row>
    <row r="22" s="412" customFormat="true" ht="15.75" hidden="false" customHeight="true" outlineLevel="0" collapsed="false">
      <c r="A22" s="413" t="s">
        <v>112</v>
      </c>
      <c r="B22" s="430"/>
      <c r="C22" s="430"/>
      <c r="D22" s="430"/>
      <c r="E22" s="430"/>
      <c r="F22" s="430"/>
      <c r="G22" s="430"/>
    </row>
    <row r="23" s="412" customFormat="true" ht="15.75" hidden="false" customHeight="true" outlineLevel="0" collapsed="false">
      <c r="A23" s="413" t="s">
        <v>116</v>
      </c>
      <c r="B23" s="414" t="n">
        <v>23350.68</v>
      </c>
      <c r="C23" s="415" t="n">
        <v>43.07</v>
      </c>
      <c r="D23" s="414" t="n">
        <v>542.156489435802</v>
      </c>
      <c r="E23" s="414" t="n">
        <v>31510.14</v>
      </c>
      <c r="F23" s="415" t="n">
        <v>58.12</v>
      </c>
      <c r="G23" s="414" t="n">
        <v>542.156572608396</v>
      </c>
    </row>
    <row r="24" s="412" customFormat="true" ht="15.75" hidden="false" customHeight="true" outlineLevel="0" collapsed="false">
      <c r="A24" s="413" t="s">
        <v>54</v>
      </c>
      <c r="B24" s="425"/>
      <c r="C24" s="426"/>
      <c r="D24" s="425"/>
      <c r="E24" s="425"/>
      <c r="F24" s="426"/>
      <c r="G24" s="425"/>
    </row>
    <row r="25" s="412" customFormat="true" ht="15.75" hidden="false" customHeight="true" outlineLevel="0" collapsed="false">
      <c r="A25" s="413" t="s">
        <v>229</v>
      </c>
      <c r="B25" s="425"/>
      <c r="C25" s="426"/>
      <c r="D25" s="425"/>
      <c r="E25" s="425"/>
      <c r="F25" s="426"/>
      <c r="G25" s="425"/>
    </row>
    <row r="26" s="412" customFormat="true" ht="15.75" hidden="false" customHeight="true" outlineLevel="0" collapsed="false">
      <c r="A26" s="413" t="s">
        <v>125</v>
      </c>
      <c r="B26" s="414"/>
      <c r="C26" s="415"/>
      <c r="D26" s="414"/>
      <c r="E26" s="414" t="n">
        <v>36393.26</v>
      </c>
      <c r="F26" s="415" t="n">
        <v>70.88</v>
      </c>
      <c r="G26" s="414" t="n">
        <v>513.448927765237</v>
      </c>
    </row>
    <row r="27" s="412" customFormat="true" ht="15.75" hidden="false" customHeight="true" outlineLevel="0" collapsed="false">
      <c r="A27" s="413" t="s">
        <v>130</v>
      </c>
      <c r="B27" s="425"/>
      <c r="C27" s="426"/>
      <c r="D27" s="425"/>
      <c r="E27" s="425"/>
      <c r="F27" s="426"/>
      <c r="G27" s="425"/>
    </row>
    <row r="28" s="412" customFormat="true" ht="15.75" hidden="false" customHeight="true" outlineLevel="0" collapsed="false">
      <c r="A28" s="413" t="s">
        <v>133</v>
      </c>
      <c r="B28" s="425"/>
      <c r="C28" s="426"/>
      <c r="D28" s="425"/>
      <c r="E28" s="425"/>
      <c r="F28" s="426"/>
      <c r="G28" s="425"/>
    </row>
    <row r="29" s="412" customFormat="true" ht="15.75" hidden="false" customHeight="true" outlineLevel="0" collapsed="false">
      <c r="A29" s="413" t="s">
        <v>369</v>
      </c>
      <c r="B29" s="414" t="n">
        <v>32300</v>
      </c>
      <c r="C29" s="415" t="n">
        <v>59.052</v>
      </c>
      <c r="D29" s="414" t="n">
        <v>546.975546975547</v>
      </c>
      <c r="E29" s="414" t="n">
        <v>37300</v>
      </c>
      <c r="F29" s="415" t="n">
        <v>70.476</v>
      </c>
      <c r="G29" s="414" t="n">
        <v>529.25818718429</v>
      </c>
    </row>
    <row r="30" s="412" customFormat="true" ht="15.75" hidden="false" customHeight="true" outlineLevel="0" collapsed="false">
      <c r="A30" s="413" t="s">
        <v>245</v>
      </c>
      <c r="B30" s="425"/>
      <c r="C30" s="426"/>
      <c r="D30" s="425"/>
      <c r="E30" s="425"/>
      <c r="F30" s="426"/>
      <c r="G30" s="425"/>
    </row>
    <row r="31" s="412" customFormat="true" ht="15.75" hidden="false" customHeight="true" outlineLevel="0" collapsed="false">
      <c r="A31" s="413" t="s">
        <v>152</v>
      </c>
      <c r="B31" s="425"/>
      <c r="C31" s="426"/>
      <c r="D31" s="425"/>
      <c r="E31" s="425"/>
      <c r="F31" s="426"/>
      <c r="G31" s="425"/>
    </row>
    <row r="32" s="412" customFormat="true" ht="15.75" hidden="false" customHeight="true" outlineLevel="0" collapsed="false">
      <c r="A32" s="413" t="s">
        <v>153</v>
      </c>
      <c r="B32" s="414"/>
      <c r="C32" s="415"/>
      <c r="D32" s="414"/>
      <c r="E32" s="414" t="n">
        <v>30000</v>
      </c>
      <c r="F32" s="415" t="n">
        <v>73.67</v>
      </c>
      <c r="G32" s="414" t="n">
        <v>407.221392697163</v>
      </c>
    </row>
    <row r="33" s="412" customFormat="true" ht="15.75" hidden="false" customHeight="true" outlineLevel="0" collapsed="false">
      <c r="A33" s="413" t="s">
        <v>156</v>
      </c>
      <c r="B33" s="425"/>
      <c r="C33" s="426"/>
      <c r="D33" s="425"/>
      <c r="E33" s="425"/>
      <c r="F33" s="426"/>
      <c r="G33" s="425"/>
    </row>
    <row r="34" s="412" customFormat="true" ht="15.75" hidden="false" customHeight="true" outlineLevel="0" collapsed="false">
      <c r="A34" s="413" t="s">
        <v>159</v>
      </c>
      <c r="B34" s="430"/>
      <c r="C34" s="430"/>
      <c r="D34" s="430"/>
      <c r="E34" s="430"/>
      <c r="F34" s="430"/>
      <c r="G34" s="430"/>
    </row>
    <row r="35" s="412" customFormat="true" ht="15.75" hidden="false" customHeight="true" outlineLevel="0" collapsed="false">
      <c r="A35" s="413" t="s">
        <v>161</v>
      </c>
      <c r="B35" s="430"/>
      <c r="C35" s="430"/>
      <c r="D35" s="430"/>
      <c r="E35" s="430"/>
      <c r="F35" s="430"/>
      <c r="G35" s="430"/>
    </row>
    <row r="36" s="412" customFormat="true" ht="15.75" hidden="false" customHeight="true" outlineLevel="0" collapsed="false">
      <c r="A36" s="413" t="s">
        <v>163</v>
      </c>
      <c r="B36" s="414" t="n">
        <v>48474.4808085977</v>
      </c>
      <c r="C36" s="415" t="n">
        <v>87.9</v>
      </c>
      <c r="D36" s="414" t="n">
        <v>551.473046741726</v>
      </c>
      <c r="E36" s="414" t="n">
        <v>56581.1345957011</v>
      </c>
      <c r="F36" s="415" t="n">
        <v>102.6</v>
      </c>
      <c r="G36" s="414" t="n">
        <v>551.473046741726</v>
      </c>
    </row>
    <row r="37" s="412" customFormat="true" ht="15.75" hidden="false" customHeight="true" outlineLevel="0" collapsed="false">
      <c r="A37" s="413" t="s">
        <v>263</v>
      </c>
      <c r="B37" s="431"/>
      <c r="C37" s="431"/>
      <c r="D37" s="431"/>
      <c r="E37" s="431"/>
      <c r="F37" s="431"/>
      <c r="G37" s="431"/>
    </row>
    <row r="38" s="412" customFormat="true" ht="15.75" hidden="false" customHeight="true" outlineLevel="0" collapsed="false">
      <c r="A38" s="413" t="s">
        <v>174</v>
      </c>
      <c r="B38" s="430"/>
      <c r="C38" s="430"/>
      <c r="D38" s="430"/>
      <c r="E38" s="430"/>
      <c r="F38" s="430"/>
      <c r="G38" s="430"/>
    </row>
    <row r="39" s="412" customFormat="true" ht="17.25" hidden="false" customHeight="true" outlineLevel="0" collapsed="false">
      <c r="A39" s="427" t="s">
        <v>176</v>
      </c>
      <c r="B39" s="425"/>
      <c r="C39" s="426"/>
      <c r="D39" s="425"/>
      <c r="E39" s="425"/>
      <c r="F39" s="426"/>
      <c r="G39" s="425"/>
    </row>
    <row r="40" s="422" customFormat="true" ht="29.25" hidden="false" customHeight="false" outlineLevel="0" collapsed="false">
      <c r="A40" s="419" t="s">
        <v>477</v>
      </c>
      <c r="B40" s="428" t="n">
        <v>38401.9744584581</v>
      </c>
      <c r="C40" s="429" t="n">
        <v>69.3740494166095</v>
      </c>
      <c r="D40" s="428" t="n">
        <v>553.549558969004</v>
      </c>
      <c r="E40" s="428" t="n">
        <v>41749.8697874192</v>
      </c>
      <c r="F40" s="429" t="n">
        <v>77.1688334901223</v>
      </c>
      <c r="G40" s="428" t="n">
        <v>541.019837921526</v>
      </c>
    </row>
    <row r="42" customFormat="false" ht="15.75" hidden="false" customHeight="false" outlineLevel="0" collapsed="false">
      <c r="A42" s="3" t="s">
        <v>478</v>
      </c>
    </row>
    <row r="43" customFormat="false" ht="15.75" hidden="false" customHeight="false" outlineLevel="0" collapsed="false">
      <c r="C43" s="85"/>
      <c r="D43" s="85"/>
      <c r="E43" s="85"/>
    </row>
  </sheetData>
  <mergeCells count="4">
    <mergeCell ref="E10:G10"/>
    <mergeCell ref="A14:A15"/>
    <mergeCell ref="B14:D14"/>
    <mergeCell ref="E14:G14"/>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3" activeCellId="0" sqref="A33"/>
    </sheetView>
  </sheetViews>
  <sheetFormatPr defaultColWidth="10.90234375" defaultRowHeight="15.75" zeroHeight="false" outlineLevelRow="0" outlineLevelCol="0"/>
  <cols>
    <col collapsed="false" customWidth="true" hidden="false" outlineLevel="0" max="1" min="1" style="0" width="13.11"/>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73</v>
      </c>
    </row>
    <row r="7" customFormat="false" ht="15.75" hidden="false" customHeight="false" outlineLevel="0" collapsed="false">
      <c r="A7" s="85" t="s">
        <v>483</v>
      </c>
      <c r="H7" s="279" t="s">
        <v>484</v>
      </c>
      <c r="I7" s="279"/>
      <c r="J7" s="279"/>
      <c r="K7" s="279"/>
    </row>
    <row r="10" customFormat="false" ht="16.5" hidden="false" customHeight="false" outlineLevel="0" collapsed="false"/>
    <row r="11" s="80" customFormat="true" ht="16.5" hidden="false" customHeight="true" outlineLevel="0" collapsed="false">
      <c r="A11" s="432" t="s">
        <v>485</v>
      </c>
      <c r="B11" s="433" t="s">
        <v>374</v>
      </c>
      <c r="C11" s="433"/>
      <c r="D11" s="433" t="s">
        <v>322</v>
      </c>
      <c r="E11" s="433"/>
      <c r="F11" s="433" t="s">
        <v>486</v>
      </c>
      <c r="G11" s="433"/>
      <c r="H11" s="433" t="s">
        <v>323</v>
      </c>
      <c r="I11" s="433"/>
      <c r="J11" s="433" t="s">
        <v>37</v>
      </c>
      <c r="K11" s="433"/>
    </row>
    <row r="12" s="80" customFormat="true" ht="32.25" hidden="false" customHeight="false" outlineLevel="0" collapsed="false">
      <c r="A12" s="432"/>
      <c r="B12" s="432" t="s">
        <v>361</v>
      </c>
      <c r="C12" s="432" t="s">
        <v>487</v>
      </c>
      <c r="D12" s="432" t="s">
        <v>361</v>
      </c>
      <c r="E12" s="432" t="s">
        <v>487</v>
      </c>
      <c r="F12" s="432" t="s">
        <v>361</v>
      </c>
      <c r="G12" s="432" t="s">
        <v>487</v>
      </c>
      <c r="H12" s="432" t="s">
        <v>361</v>
      </c>
      <c r="I12" s="432" t="s">
        <v>487</v>
      </c>
      <c r="J12" s="432" t="s">
        <v>361</v>
      </c>
      <c r="K12" s="432" t="s">
        <v>487</v>
      </c>
    </row>
    <row r="13" s="80" customFormat="true" ht="15.75" hidden="false" customHeight="false" outlineLevel="0" collapsed="false">
      <c r="A13" s="434" t="s">
        <v>488</v>
      </c>
      <c r="B13" s="435" t="n">
        <v>1899</v>
      </c>
      <c r="C13" s="436" t="n">
        <v>152</v>
      </c>
      <c r="D13" s="435" t="n">
        <v>215</v>
      </c>
      <c r="E13" s="436" t="n">
        <v>18</v>
      </c>
      <c r="F13" s="435" t="n">
        <v>4</v>
      </c>
      <c r="G13" s="436" t="n">
        <v>1</v>
      </c>
      <c r="H13" s="435" t="n">
        <v>3207</v>
      </c>
      <c r="I13" s="436" t="n">
        <v>334</v>
      </c>
      <c r="J13" s="435" t="n">
        <f aca="false">B13+D13+F13+H13</f>
        <v>5325</v>
      </c>
      <c r="K13" s="437" t="n">
        <f aca="false">C13+E13+G13+I13</f>
        <v>505</v>
      </c>
    </row>
    <row r="14" s="80" customFormat="true" ht="15.75" hidden="false" customHeight="false" outlineLevel="0" collapsed="false">
      <c r="A14" s="438" t="s">
        <v>489</v>
      </c>
      <c r="B14" s="439" t="n">
        <v>3984</v>
      </c>
      <c r="C14" s="440" t="n">
        <v>119</v>
      </c>
      <c r="D14" s="439" t="n">
        <v>823</v>
      </c>
      <c r="E14" s="440" t="n">
        <v>23</v>
      </c>
      <c r="F14" s="439"/>
      <c r="G14" s="440"/>
      <c r="H14" s="439" t="n">
        <v>2319</v>
      </c>
      <c r="I14" s="440" t="n">
        <v>73</v>
      </c>
      <c r="J14" s="439" t="n">
        <f aca="false">B14+D14+F14+H14</f>
        <v>7126</v>
      </c>
      <c r="K14" s="441" t="n">
        <f aca="false">C14+E14+G14+I14</f>
        <v>215</v>
      </c>
    </row>
    <row r="15" s="80" customFormat="true" ht="15.75" hidden="false" customHeight="false" outlineLevel="0" collapsed="false">
      <c r="A15" s="438" t="s">
        <v>490</v>
      </c>
      <c r="B15" s="439" t="n">
        <v>4829</v>
      </c>
      <c r="C15" s="440" t="n">
        <v>69</v>
      </c>
      <c r="D15" s="439" t="n">
        <v>1444</v>
      </c>
      <c r="E15" s="440" t="n">
        <v>17</v>
      </c>
      <c r="F15" s="439" t="n">
        <v>72</v>
      </c>
      <c r="G15" s="440" t="n">
        <v>1</v>
      </c>
      <c r="H15" s="439" t="n">
        <v>1991</v>
      </c>
      <c r="I15" s="440" t="n">
        <v>28</v>
      </c>
      <c r="J15" s="439" t="n">
        <f aca="false">B15+D15+F15+H15</f>
        <v>8336</v>
      </c>
      <c r="K15" s="441" t="n">
        <f aca="false">C15+E15+G15+I15</f>
        <v>115</v>
      </c>
    </row>
    <row r="16" s="80" customFormat="true" ht="15.75" hidden="false" customHeight="false" outlineLevel="0" collapsed="false">
      <c r="A16" s="438" t="s">
        <v>491</v>
      </c>
      <c r="B16" s="439" t="n">
        <v>2383</v>
      </c>
      <c r="C16" s="440" t="n">
        <v>19</v>
      </c>
      <c r="D16" s="439" t="n">
        <v>851</v>
      </c>
      <c r="E16" s="440" t="n">
        <v>7</v>
      </c>
      <c r="F16" s="439"/>
      <c r="G16" s="440"/>
      <c r="H16" s="439" t="n">
        <v>1015</v>
      </c>
      <c r="I16" s="440" t="n">
        <v>8</v>
      </c>
      <c r="J16" s="439" t="n">
        <f aca="false">B16+D16+F16+H16</f>
        <v>4249</v>
      </c>
      <c r="K16" s="441" t="n">
        <f aca="false">C16+E16+G16+I16</f>
        <v>34</v>
      </c>
    </row>
    <row r="17" s="80" customFormat="true" ht="16.5" hidden="false" customHeight="false" outlineLevel="0" collapsed="false">
      <c r="A17" s="442" t="s">
        <v>492</v>
      </c>
      <c r="B17" s="443" t="n">
        <v>1103</v>
      </c>
      <c r="C17" s="444" t="n">
        <v>6</v>
      </c>
      <c r="D17" s="443" t="n">
        <v>459</v>
      </c>
      <c r="E17" s="444" t="n">
        <v>2</v>
      </c>
      <c r="F17" s="443" t="n">
        <v>191</v>
      </c>
      <c r="G17" s="444" t="n">
        <v>1</v>
      </c>
      <c r="H17" s="443"/>
      <c r="I17" s="444"/>
      <c r="J17" s="443" t="n">
        <f aca="false">B17+D17+F17+H17</f>
        <v>1753</v>
      </c>
      <c r="K17" s="445" t="n">
        <f aca="false">C17+E17+G17+I17</f>
        <v>9</v>
      </c>
    </row>
    <row r="18" s="85" customFormat="true" ht="16.5" hidden="false" customHeight="false" outlineLevel="0" collapsed="false">
      <c r="A18" s="446" t="s">
        <v>37</v>
      </c>
      <c r="B18" s="447" t="n">
        <f aca="false">SUM(B13:B17)</f>
        <v>14198</v>
      </c>
      <c r="C18" s="447" t="n">
        <f aca="false">SUM(C13:C17)</f>
        <v>365</v>
      </c>
      <c r="D18" s="447" t="n">
        <f aca="false">SUM(D13:D17)</f>
        <v>3792</v>
      </c>
      <c r="E18" s="447" t="n">
        <f aca="false">SUM(E13:E17)</f>
        <v>67</v>
      </c>
      <c r="F18" s="447" t="n">
        <f aca="false">SUM(F13:F17)</f>
        <v>267</v>
      </c>
      <c r="G18" s="447" t="n">
        <f aca="false">SUM(G13:G17)</f>
        <v>3</v>
      </c>
      <c r="H18" s="447" t="n">
        <f aca="false">SUM(H13:H17)</f>
        <v>8532</v>
      </c>
      <c r="I18" s="447" t="n">
        <f aca="false">SUM(I13:I17)</f>
        <v>443</v>
      </c>
      <c r="J18" s="447" t="n">
        <f aca="false">SUM(J13:J17)</f>
        <v>26789</v>
      </c>
      <c r="K18" s="447" t="n">
        <f aca="false">SUM(K13:K17)</f>
        <v>878</v>
      </c>
    </row>
    <row r="19" s="80" customFormat="true" ht="15.75" hidden="false" customHeight="false" outlineLevel="0" collapsed="false"/>
    <row r="20" s="80" customFormat="true" ht="15.75" hidden="false" customHeight="false" outlineLevel="0" collapsed="false">
      <c r="E20" s="80" t="s">
        <v>493</v>
      </c>
    </row>
    <row r="21" s="80" customFormat="true" ht="16.5" hidden="false" customHeight="false" outlineLevel="0" collapsed="false"/>
    <row r="22" s="80" customFormat="true" ht="16.5" hidden="false" customHeight="true" outlineLevel="0" collapsed="false">
      <c r="A22" s="432" t="s">
        <v>485</v>
      </c>
      <c r="B22" s="433" t="s">
        <v>374</v>
      </c>
      <c r="C22" s="433"/>
      <c r="D22" s="433" t="s">
        <v>322</v>
      </c>
      <c r="E22" s="433"/>
      <c r="F22" s="433" t="s">
        <v>486</v>
      </c>
      <c r="G22" s="433"/>
      <c r="H22" s="433" t="s">
        <v>323</v>
      </c>
      <c r="I22" s="433"/>
      <c r="J22" s="433" t="s">
        <v>37</v>
      </c>
      <c r="K22" s="433"/>
    </row>
    <row r="23" s="80" customFormat="true" ht="32.25" hidden="false" customHeight="false" outlineLevel="0" collapsed="false">
      <c r="A23" s="432"/>
      <c r="B23" s="432" t="s">
        <v>361</v>
      </c>
      <c r="C23" s="432" t="s">
        <v>487</v>
      </c>
      <c r="D23" s="432" t="s">
        <v>361</v>
      </c>
      <c r="E23" s="432" t="s">
        <v>487</v>
      </c>
      <c r="F23" s="432" t="s">
        <v>361</v>
      </c>
      <c r="G23" s="432" t="s">
        <v>487</v>
      </c>
      <c r="H23" s="432" t="s">
        <v>361</v>
      </c>
      <c r="I23" s="432" t="s">
        <v>487</v>
      </c>
      <c r="J23" s="432" t="s">
        <v>361</v>
      </c>
      <c r="K23" s="432" t="s">
        <v>487</v>
      </c>
    </row>
    <row r="24" s="80" customFormat="true" ht="16.5" hidden="false" customHeight="false" outlineLevel="0" collapsed="false">
      <c r="A24" s="434" t="s">
        <v>488</v>
      </c>
      <c r="B24" s="448" t="n">
        <f aca="false">+B13/$B$18</f>
        <v>0.133751232567967</v>
      </c>
      <c r="C24" s="449" t="n">
        <f aca="false">+C13/$C$18</f>
        <v>0.416438356164384</v>
      </c>
      <c r="D24" s="448" t="n">
        <f aca="false">+D13/$D$18</f>
        <v>0.0566983122362869</v>
      </c>
      <c r="E24" s="449" t="n">
        <f aca="false">+E13/$E$18</f>
        <v>0.26865671641791</v>
      </c>
      <c r="F24" s="448" t="n">
        <f aca="false">+F13/$F$18</f>
        <v>0.0149812734082397</v>
      </c>
      <c r="G24" s="449" t="n">
        <f aca="false">+G13/$G$18</f>
        <v>0.333333333333333</v>
      </c>
      <c r="H24" s="448" t="n">
        <f aca="false">+H13/$H$18</f>
        <v>0.375879043600563</v>
      </c>
      <c r="I24" s="449" t="n">
        <f aca="false">+I13/$I$18</f>
        <v>0.753950338600452</v>
      </c>
      <c r="J24" s="448" t="n">
        <f aca="false">+J13/$J$18</f>
        <v>0.198775616857665</v>
      </c>
      <c r="K24" s="449" t="n">
        <f aca="false">+K13/$K$18</f>
        <v>0.575170842824601</v>
      </c>
    </row>
    <row r="25" s="80" customFormat="true" ht="16.5" hidden="false" customHeight="false" outlineLevel="0" collapsed="false">
      <c r="A25" s="438" t="s">
        <v>489</v>
      </c>
      <c r="B25" s="448" t="n">
        <f aca="false">+B14/$B$18</f>
        <v>0.280602901817157</v>
      </c>
      <c r="C25" s="449" t="n">
        <f aca="false">+C14/$C$18</f>
        <v>0.326027397260274</v>
      </c>
      <c r="D25" s="448" t="n">
        <f aca="false">+D14/$D$18</f>
        <v>0.217035864978903</v>
      </c>
      <c r="E25" s="449" t="n">
        <f aca="false">+E14/$E$18</f>
        <v>0.343283582089552</v>
      </c>
      <c r="F25" s="448" t="n">
        <f aca="false">+F14/$F$18</f>
        <v>0</v>
      </c>
      <c r="G25" s="449" t="n">
        <f aca="false">+G14/$G$18</f>
        <v>0</v>
      </c>
      <c r="H25" s="448" t="n">
        <f aca="false">+H14/$H$18</f>
        <v>0.271800281293952</v>
      </c>
      <c r="I25" s="449" t="n">
        <f aca="false">+I14/$I$18</f>
        <v>0.164785553047404</v>
      </c>
      <c r="J25" s="448" t="n">
        <f aca="false">+J14/$J$18</f>
        <v>0.266004703423047</v>
      </c>
      <c r="K25" s="449" t="n">
        <f aca="false">+K14/$K$18</f>
        <v>0.244874715261959</v>
      </c>
    </row>
    <row r="26" s="80" customFormat="true" ht="16.5" hidden="false" customHeight="false" outlineLevel="0" collapsed="false">
      <c r="A26" s="438" t="s">
        <v>490</v>
      </c>
      <c r="B26" s="448" t="n">
        <f aca="false">+B15/$B$18</f>
        <v>0.340118326524863</v>
      </c>
      <c r="C26" s="449" t="n">
        <f aca="false">+C15/$C$18</f>
        <v>0.189041095890411</v>
      </c>
      <c r="D26" s="448" t="n">
        <f aca="false">+D15/$D$18</f>
        <v>0.380801687763713</v>
      </c>
      <c r="E26" s="449" t="n">
        <f aca="false">+E15/$E$18</f>
        <v>0.253731343283582</v>
      </c>
      <c r="F26" s="448" t="n">
        <f aca="false">+F15/$F$18</f>
        <v>0.269662921348315</v>
      </c>
      <c r="G26" s="449" t="n">
        <f aca="false">+G15/$G$18</f>
        <v>0.333333333333333</v>
      </c>
      <c r="H26" s="448" t="n">
        <f aca="false">+H15/$H$18</f>
        <v>0.233356774496015</v>
      </c>
      <c r="I26" s="449" t="n">
        <f aca="false">+I15/$I$18</f>
        <v>0.0632054176072235</v>
      </c>
      <c r="J26" s="448" t="n">
        <f aca="false">+J15/$J$18</f>
        <v>0.311172496173803</v>
      </c>
      <c r="K26" s="449" t="n">
        <f aca="false">+K15/$K$18</f>
        <v>0.130979498861048</v>
      </c>
    </row>
    <row r="27" s="80" customFormat="true" ht="16.5" hidden="false" customHeight="false" outlineLevel="0" collapsed="false">
      <c r="A27" s="438" t="s">
        <v>491</v>
      </c>
      <c r="B27" s="448" t="n">
        <f aca="false">+B16/$B$18</f>
        <v>0.167840540921257</v>
      </c>
      <c r="C27" s="449" t="n">
        <f aca="false">+C16/$C$18</f>
        <v>0.0520547945205479</v>
      </c>
      <c r="D27" s="448" t="n">
        <f aca="false">+D16/$D$18</f>
        <v>0.224419831223629</v>
      </c>
      <c r="E27" s="449" t="n">
        <f aca="false">+E16/$E$18</f>
        <v>0.104477611940299</v>
      </c>
      <c r="F27" s="448" t="n">
        <f aca="false">+F16/$F$18</f>
        <v>0</v>
      </c>
      <c r="G27" s="449" t="n">
        <f aca="false">+G16/$G$18</f>
        <v>0</v>
      </c>
      <c r="H27" s="448" t="n">
        <f aca="false">+H16/$H$18</f>
        <v>0.11896390060947</v>
      </c>
      <c r="I27" s="449" t="n">
        <f aca="false">+I16/$I$18</f>
        <v>0.018058690744921</v>
      </c>
      <c r="J27" s="448" t="n">
        <f aca="false">+J16/$J$18</f>
        <v>0.158609877188398</v>
      </c>
      <c r="K27" s="449" t="n">
        <f aca="false">+K16/$K$18</f>
        <v>0.0387243735763098</v>
      </c>
    </row>
    <row r="28" s="80" customFormat="true" ht="16.5" hidden="false" customHeight="false" outlineLevel="0" collapsed="false">
      <c r="A28" s="442" t="s">
        <v>492</v>
      </c>
      <c r="B28" s="448" t="n">
        <f aca="false">+B17/$B$18</f>
        <v>0.0776869981687562</v>
      </c>
      <c r="C28" s="449" t="n">
        <f aca="false">+C17/$C$18</f>
        <v>0.0164383561643836</v>
      </c>
      <c r="D28" s="448" t="n">
        <f aca="false">+D17/$D$18</f>
        <v>0.121044303797468</v>
      </c>
      <c r="E28" s="449" t="n">
        <f aca="false">+E17/$E$18</f>
        <v>0.0298507462686567</v>
      </c>
      <c r="F28" s="448" t="n">
        <f aca="false">+F17/$F$18</f>
        <v>0.715355805243446</v>
      </c>
      <c r="G28" s="449" t="n">
        <f aca="false">+G17/$G$18</f>
        <v>0.333333333333333</v>
      </c>
      <c r="H28" s="448" t="n">
        <f aca="false">+H17/$H$18</f>
        <v>0</v>
      </c>
      <c r="I28" s="449" t="n">
        <f aca="false">+I17/$I$18</f>
        <v>0</v>
      </c>
      <c r="J28" s="448" t="n">
        <f aca="false">+J17/$J$18</f>
        <v>0.0654373063570869</v>
      </c>
      <c r="K28" s="449" t="n">
        <f aca="false">+K17/$K$18</f>
        <v>0.010250569476082</v>
      </c>
    </row>
    <row r="29" s="85" customFormat="true" ht="16.5" hidden="false" customHeight="false" outlineLevel="0" collapsed="false">
      <c r="A29" s="446" t="s">
        <v>37</v>
      </c>
      <c r="B29" s="450" t="n">
        <f aca="false">+B18/$B$18</f>
        <v>1</v>
      </c>
      <c r="C29" s="451" t="n">
        <f aca="false">+C18/$C$18</f>
        <v>1</v>
      </c>
      <c r="D29" s="450" t="n">
        <f aca="false">+D18/$D$18</f>
        <v>1</v>
      </c>
      <c r="E29" s="451" t="n">
        <f aca="false">+E18/$E$18</f>
        <v>1</v>
      </c>
      <c r="F29" s="450" t="n">
        <f aca="false">+F18/$F$18</f>
        <v>1</v>
      </c>
      <c r="G29" s="451" t="n">
        <f aca="false">+G18/$G$18</f>
        <v>1</v>
      </c>
      <c r="H29" s="450" t="n">
        <f aca="false">+H18/$H$18</f>
        <v>1</v>
      </c>
      <c r="I29" s="451" t="n">
        <f aca="false">+I18/$I$18</f>
        <v>1</v>
      </c>
      <c r="J29" s="450" t="n">
        <f aca="false">+J18/$J$18</f>
        <v>1</v>
      </c>
      <c r="K29" s="451" t="n">
        <f aca="false">+K18/$K$18</f>
        <v>1</v>
      </c>
    </row>
    <row r="31" customFormat="false" ht="15.75" hidden="false" customHeight="false" outlineLevel="0" collapsed="false">
      <c r="A31" s="3" t="s">
        <v>478</v>
      </c>
    </row>
  </sheetData>
  <mergeCells count="13">
    <mergeCell ref="H7:K7"/>
    <mergeCell ref="A11:A12"/>
    <mergeCell ref="B11:C11"/>
    <mergeCell ref="D11:E11"/>
    <mergeCell ref="F11:G11"/>
    <mergeCell ref="H11:I11"/>
    <mergeCell ref="J11:K11"/>
    <mergeCell ref="A22:A23"/>
    <mergeCell ref="B22:C22"/>
    <mergeCell ref="D22:E22"/>
    <mergeCell ref="F22:G22"/>
    <mergeCell ref="H22:I22"/>
    <mergeCell ref="J22:K2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0234375" defaultRowHeight="15.75" zeroHeight="false" outlineLevelRow="0" outlineLevelCol="0"/>
  <cols>
    <col collapsed="false" customWidth="true" hidden="false" outlineLevel="0" max="1" min="1" style="0" width="14.24"/>
  </cols>
  <sheetData>
    <row r="1" s="85" customFormat="true" ht="15.75" hidden="false" customHeight="false" outlineLevel="0" collapsed="false">
      <c r="A1" s="85" t="s">
        <v>0</v>
      </c>
    </row>
    <row r="2" s="85" customFormat="true" ht="15.75" hidden="false" customHeight="false" outlineLevel="0" collapsed="false">
      <c r="A2" s="85" t="s">
        <v>1</v>
      </c>
    </row>
    <row r="3" s="85" customFormat="true" ht="15.75" hidden="false" customHeight="false" outlineLevel="0" collapsed="false">
      <c r="A3" s="85" t="s">
        <v>2</v>
      </c>
    </row>
    <row r="5" customFormat="false" ht="15.75" hidden="false" customHeight="false" outlineLevel="0" collapsed="false">
      <c r="A5" s="85" t="s">
        <v>73</v>
      </c>
      <c r="K5" s="279" t="s">
        <v>494</v>
      </c>
      <c r="L5" s="279"/>
      <c r="M5" s="279"/>
    </row>
    <row r="7" customFormat="false" ht="15.75" hidden="false" customHeight="false" outlineLevel="0" collapsed="false">
      <c r="A7" s="85" t="s">
        <v>495</v>
      </c>
    </row>
    <row r="8" customFormat="false" ht="16.5" hidden="false" customHeight="false" outlineLevel="0" collapsed="false"/>
    <row r="9" s="113" customFormat="true" ht="16.5" hidden="false" customHeight="true" outlineLevel="0" collapsed="false">
      <c r="A9" s="452" t="s">
        <v>377</v>
      </c>
      <c r="B9" s="453" t="s">
        <v>488</v>
      </c>
      <c r="C9" s="453"/>
      <c r="D9" s="454" t="s">
        <v>489</v>
      </c>
      <c r="E9" s="454"/>
      <c r="F9" s="454" t="s">
        <v>496</v>
      </c>
      <c r="G9" s="454"/>
      <c r="H9" s="454" t="s">
        <v>491</v>
      </c>
      <c r="I9" s="454"/>
      <c r="J9" s="454" t="s">
        <v>497</v>
      </c>
      <c r="K9" s="454"/>
      <c r="L9" s="454" t="s">
        <v>37</v>
      </c>
      <c r="M9" s="454"/>
    </row>
    <row r="10" s="113" customFormat="true" ht="16.5" hidden="false" customHeight="false" outlineLevel="0" collapsed="false">
      <c r="A10" s="452"/>
      <c r="B10" s="455" t="s">
        <v>290</v>
      </c>
      <c r="C10" s="456" t="s">
        <v>498</v>
      </c>
      <c r="D10" s="456" t="s">
        <v>290</v>
      </c>
      <c r="E10" s="456" t="s">
        <v>498</v>
      </c>
      <c r="F10" s="456" t="s">
        <v>290</v>
      </c>
      <c r="G10" s="456" t="s">
        <v>498</v>
      </c>
      <c r="H10" s="456" t="s">
        <v>290</v>
      </c>
      <c r="I10" s="456" t="s">
        <v>498</v>
      </c>
      <c r="J10" s="456" t="s">
        <v>290</v>
      </c>
      <c r="K10" s="456" t="s">
        <v>498</v>
      </c>
      <c r="L10" s="456" t="s">
        <v>290</v>
      </c>
      <c r="M10" s="456" t="s">
        <v>498</v>
      </c>
    </row>
    <row r="11" s="113" customFormat="true" ht="15.75" hidden="false" customHeight="false" outlineLevel="0" collapsed="false">
      <c r="A11" s="457" t="s">
        <v>77</v>
      </c>
      <c r="B11" s="458" t="n">
        <v>606</v>
      </c>
      <c r="C11" s="459" t="n">
        <v>63</v>
      </c>
      <c r="D11" s="458" t="n">
        <v>622</v>
      </c>
      <c r="E11" s="459" t="n">
        <v>19</v>
      </c>
      <c r="F11" s="458" t="n">
        <v>766</v>
      </c>
      <c r="G11" s="459" t="n">
        <v>11</v>
      </c>
      <c r="H11" s="458" t="n">
        <v>120</v>
      </c>
      <c r="I11" s="459" t="n">
        <v>1</v>
      </c>
      <c r="J11" s="458"/>
      <c r="K11" s="459"/>
      <c r="L11" s="458" t="n">
        <f aca="false">B11+D11+F11+H11+J15</f>
        <v>2274</v>
      </c>
      <c r="M11" s="459" t="n">
        <f aca="false">C11+E11+G11+I11+K15</f>
        <v>95</v>
      </c>
    </row>
    <row r="12" s="113" customFormat="true" ht="15.75" hidden="false" customHeight="false" outlineLevel="0" collapsed="false">
      <c r="A12" s="460" t="s">
        <v>84</v>
      </c>
      <c r="B12" s="461" t="n">
        <v>165</v>
      </c>
      <c r="C12" s="462" t="n">
        <v>12</v>
      </c>
      <c r="D12" s="461" t="n">
        <v>428</v>
      </c>
      <c r="E12" s="462" t="n">
        <v>12</v>
      </c>
      <c r="F12" s="461" t="n">
        <v>160</v>
      </c>
      <c r="G12" s="462" t="n">
        <v>2</v>
      </c>
      <c r="H12" s="461" t="n">
        <v>110</v>
      </c>
      <c r="I12" s="462" t="n">
        <v>1</v>
      </c>
      <c r="J12" s="461"/>
      <c r="K12" s="462"/>
      <c r="L12" s="461" t="n">
        <f aca="false">B12+D12+F12+H12+J16</f>
        <v>863</v>
      </c>
      <c r="M12" s="462" t="n">
        <f aca="false">C12+E12+G12+I12+K16</f>
        <v>27</v>
      </c>
    </row>
    <row r="13" s="113" customFormat="true" ht="15.75" hidden="false" customHeight="false" outlineLevel="0" collapsed="false">
      <c r="A13" s="460" t="s">
        <v>367</v>
      </c>
      <c r="B13" s="461" t="n">
        <v>171</v>
      </c>
      <c r="C13" s="462" t="n">
        <v>14</v>
      </c>
      <c r="D13" s="461" t="n">
        <v>272</v>
      </c>
      <c r="E13" s="462" t="n">
        <v>10</v>
      </c>
      <c r="F13" s="461" t="n">
        <v>960</v>
      </c>
      <c r="G13" s="462" t="n">
        <v>11</v>
      </c>
      <c r="H13" s="461" t="n">
        <v>1482</v>
      </c>
      <c r="I13" s="462" t="n">
        <v>12</v>
      </c>
      <c r="J13" s="461" t="n">
        <v>174</v>
      </c>
      <c r="K13" s="462" t="n">
        <v>1</v>
      </c>
      <c r="L13" s="461" t="n">
        <f aca="false">B13+D13+F13+H13+J17</f>
        <v>2885</v>
      </c>
      <c r="M13" s="462" t="n">
        <f aca="false">C13+E13+G13+I13+K17</f>
        <v>47</v>
      </c>
    </row>
    <row r="14" s="113" customFormat="true" ht="15.75" hidden="false" customHeight="false" outlineLevel="0" collapsed="false">
      <c r="A14" s="460" t="s">
        <v>91</v>
      </c>
      <c r="B14" s="461" t="n">
        <v>183</v>
      </c>
      <c r="C14" s="462" t="n">
        <v>17</v>
      </c>
      <c r="D14" s="461" t="n">
        <v>672</v>
      </c>
      <c r="E14" s="462" t="n">
        <v>19</v>
      </c>
      <c r="F14" s="461" t="n">
        <v>1017</v>
      </c>
      <c r="G14" s="462" t="n">
        <v>16</v>
      </c>
      <c r="H14" s="461"/>
      <c r="I14" s="462"/>
      <c r="J14" s="461" t="n">
        <v>160</v>
      </c>
      <c r="K14" s="462" t="n">
        <v>1</v>
      </c>
      <c r="L14" s="461" t="n">
        <f aca="false">B14+D14+F14+H14+J18</f>
        <v>1872</v>
      </c>
      <c r="M14" s="462" t="n">
        <f aca="false">C14+E14+G14+I14+K18</f>
        <v>52</v>
      </c>
    </row>
    <row r="15" s="113" customFormat="true" ht="15.75" hidden="false" customHeight="false" outlineLevel="0" collapsed="false">
      <c r="A15" s="460" t="s">
        <v>218</v>
      </c>
      <c r="B15" s="461" t="n">
        <v>162</v>
      </c>
      <c r="C15" s="462" t="n">
        <v>12</v>
      </c>
      <c r="D15" s="461" t="n">
        <v>319</v>
      </c>
      <c r="E15" s="462" t="n">
        <v>9</v>
      </c>
      <c r="F15" s="461" t="n">
        <v>869</v>
      </c>
      <c r="G15" s="462" t="n">
        <v>12</v>
      </c>
      <c r="H15" s="461" t="n">
        <v>115</v>
      </c>
      <c r="I15" s="462" t="n">
        <v>1</v>
      </c>
      <c r="J15" s="461" t="n">
        <v>160</v>
      </c>
      <c r="K15" s="462" t="n">
        <v>1</v>
      </c>
      <c r="L15" s="461" t="n">
        <f aca="false">B15+D15+F15+H15+J34</f>
        <v>1465</v>
      </c>
      <c r="M15" s="462" t="n">
        <f aca="false">C15+E15+G15+I15+K34</f>
        <v>34</v>
      </c>
    </row>
    <row r="16" s="113" customFormat="true" ht="15.75" hidden="false" customHeight="false" outlineLevel="0" collapsed="false">
      <c r="A16" s="460" t="s">
        <v>106</v>
      </c>
      <c r="B16" s="461" t="n">
        <v>82</v>
      </c>
      <c r="C16" s="462" t="n">
        <v>12</v>
      </c>
      <c r="D16" s="461" t="n">
        <v>284</v>
      </c>
      <c r="E16" s="462" t="n">
        <v>8</v>
      </c>
      <c r="F16" s="461" t="n">
        <v>144</v>
      </c>
      <c r="G16" s="462" t="n">
        <v>2</v>
      </c>
      <c r="H16" s="461"/>
      <c r="I16" s="462"/>
      <c r="J16" s="461"/>
      <c r="K16" s="462"/>
      <c r="L16" s="461" t="n">
        <f aca="false">B16+D16+F16+H16+J13</f>
        <v>684</v>
      </c>
      <c r="M16" s="462" t="n">
        <f aca="false">C16+E16+G16+I16+K13</f>
        <v>23</v>
      </c>
    </row>
    <row r="17" s="113" customFormat="true" ht="15.75" hidden="false" customHeight="false" outlineLevel="0" collapsed="false">
      <c r="A17" s="460" t="s">
        <v>112</v>
      </c>
      <c r="B17" s="461" t="n">
        <v>262</v>
      </c>
      <c r="C17" s="462" t="n">
        <v>22</v>
      </c>
      <c r="D17" s="461" t="n">
        <v>427</v>
      </c>
      <c r="E17" s="462" t="n">
        <v>12</v>
      </c>
      <c r="F17" s="461" t="n">
        <v>146</v>
      </c>
      <c r="G17" s="462" t="n">
        <v>2</v>
      </c>
      <c r="H17" s="461"/>
      <c r="I17" s="462"/>
      <c r="J17" s="461"/>
      <c r="K17" s="462"/>
      <c r="L17" s="461" t="n">
        <f aca="false">B17+D17+F17+H17+J19</f>
        <v>835</v>
      </c>
      <c r="M17" s="462" t="n">
        <f aca="false">C17+E17+G17+I17+K19</f>
        <v>36</v>
      </c>
    </row>
    <row r="18" s="113" customFormat="true" ht="15.75" hidden="false" customHeight="false" outlineLevel="0" collapsed="false">
      <c r="A18" s="460" t="s">
        <v>116</v>
      </c>
      <c r="B18" s="461" t="n">
        <v>70</v>
      </c>
      <c r="C18" s="462" t="n">
        <v>6</v>
      </c>
      <c r="D18" s="461"/>
      <c r="E18" s="462"/>
      <c r="F18" s="461" t="n">
        <v>60</v>
      </c>
      <c r="G18" s="462" t="n">
        <v>1</v>
      </c>
      <c r="H18" s="461"/>
      <c r="I18" s="462"/>
      <c r="J18" s="461"/>
      <c r="K18" s="462"/>
      <c r="L18" s="461" t="n">
        <f aca="false">B18+D18+F18+H18+J20</f>
        <v>130</v>
      </c>
      <c r="M18" s="462" t="n">
        <f aca="false">C18+E18+G18+I18+K20</f>
        <v>7</v>
      </c>
    </row>
    <row r="19" s="113" customFormat="true" ht="15.75" hidden="false" customHeight="false" outlineLevel="0" collapsed="false">
      <c r="A19" s="460" t="s">
        <v>54</v>
      </c>
      <c r="B19" s="461" t="n">
        <v>36</v>
      </c>
      <c r="C19" s="462" t="n">
        <v>2</v>
      </c>
      <c r="D19" s="461" t="n">
        <v>78</v>
      </c>
      <c r="E19" s="462" t="n">
        <v>2</v>
      </c>
      <c r="F19" s="461" t="n">
        <v>280</v>
      </c>
      <c r="G19" s="462" t="n">
        <v>4</v>
      </c>
      <c r="H19" s="461"/>
      <c r="I19" s="462"/>
      <c r="J19" s="461"/>
      <c r="K19" s="462"/>
      <c r="L19" s="461" t="n">
        <f aca="false">B19+D19+F19+H19+J21</f>
        <v>585</v>
      </c>
      <c r="M19" s="462" t="n">
        <f aca="false">C19+E19+G19+I19+K21</f>
        <v>9</v>
      </c>
    </row>
    <row r="20" s="113" customFormat="true" ht="15.75" hidden="false" customHeight="false" outlineLevel="0" collapsed="false">
      <c r="A20" s="460" t="s">
        <v>229</v>
      </c>
      <c r="B20" s="461" t="n">
        <v>27</v>
      </c>
      <c r="C20" s="462" t="n">
        <v>4</v>
      </c>
      <c r="D20" s="461" t="n">
        <v>184</v>
      </c>
      <c r="E20" s="462" t="n">
        <v>7</v>
      </c>
      <c r="F20" s="461" t="n">
        <v>283</v>
      </c>
      <c r="G20" s="462" t="n">
        <v>4</v>
      </c>
      <c r="H20" s="461" t="n">
        <v>140</v>
      </c>
      <c r="I20" s="462" t="n">
        <v>1</v>
      </c>
      <c r="J20" s="461"/>
      <c r="K20" s="462"/>
      <c r="L20" s="461" t="n">
        <f aca="false">B20+D20+F20+H20+J22</f>
        <v>634</v>
      </c>
      <c r="M20" s="462" t="n">
        <f aca="false">C20+E20+G20+I20+K22</f>
        <v>16</v>
      </c>
    </row>
    <row r="21" s="113" customFormat="true" ht="15.75" hidden="false" customHeight="false" outlineLevel="0" collapsed="false">
      <c r="A21" s="460" t="s">
        <v>125</v>
      </c>
      <c r="B21" s="461" t="n">
        <v>220</v>
      </c>
      <c r="C21" s="462" t="n">
        <v>15</v>
      </c>
      <c r="D21" s="461" t="n">
        <v>216</v>
      </c>
      <c r="E21" s="462" t="n">
        <v>7</v>
      </c>
      <c r="F21" s="461" t="n">
        <v>112</v>
      </c>
      <c r="G21" s="462" t="n">
        <v>2</v>
      </c>
      <c r="H21" s="461"/>
      <c r="I21" s="462"/>
      <c r="J21" s="461" t="n">
        <v>191</v>
      </c>
      <c r="K21" s="462" t="n">
        <v>1</v>
      </c>
      <c r="L21" s="461" t="n">
        <f aca="false">B21+D21+F21+H21+J23</f>
        <v>548</v>
      </c>
      <c r="M21" s="462" t="n">
        <f aca="false">C21+E21+G21+I21+K23</f>
        <v>24</v>
      </c>
    </row>
    <row r="22" s="113" customFormat="true" ht="15.75" hidden="false" customHeight="false" outlineLevel="0" collapsed="false">
      <c r="A22" s="460" t="s">
        <v>130</v>
      </c>
      <c r="B22" s="461" t="n">
        <v>604</v>
      </c>
      <c r="C22" s="462" t="n">
        <v>48</v>
      </c>
      <c r="D22" s="461" t="n">
        <v>925</v>
      </c>
      <c r="E22" s="462" t="n">
        <v>28</v>
      </c>
      <c r="F22" s="461" t="n">
        <v>1006</v>
      </c>
      <c r="G22" s="462" t="n">
        <v>14</v>
      </c>
      <c r="H22" s="461" t="n">
        <v>355</v>
      </c>
      <c r="I22" s="462" t="n">
        <v>3</v>
      </c>
      <c r="J22" s="461"/>
      <c r="K22" s="462"/>
      <c r="L22" s="461" t="n">
        <f aca="false">B22+D22+F22+H22+J24</f>
        <v>2890</v>
      </c>
      <c r="M22" s="462" t="n">
        <f aca="false">C22+E22+G22+I22+K24</f>
        <v>93</v>
      </c>
    </row>
    <row r="23" s="113" customFormat="true" ht="15.75" hidden="false" customHeight="false" outlineLevel="0" collapsed="false">
      <c r="A23" s="460" t="s">
        <v>133</v>
      </c>
      <c r="B23" s="461" t="n">
        <v>424</v>
      </c>
      <c r="C23" s="462" t="n">
        <v>41</v>
      </c>
      <c r="D23" s="461" t="n">
        <v>453</v>
      </c>
      <c r="E23" s="462" t="n">
        <v>15</v>
      </c>
      <c r="F23" s="461" t="n">
        <v>127</v>
      </c>
      <c r="G23" s="462" t="n">
        <v>2</v>
      </c>
      <c r="H23" s="461"/>
      <c r="I23" s="462"/>
      <c r="J23" s="461"/>
      <c r="K23" s="462"/>
      <c r="L23" s="461" t="n">
        <f aca="false">B23+D23+F23+H23+J25</f>
        <v>1004</v>
      </c>
      <c r="M23" s="462" t="n">
        <f aca="false">C23+E23+G23+I23+K25</f>
        <v>58</v>
      </c>
    </row>
    <row r="24" s="113" customFormat="true" ht="15.75" hidden="false" customHeight="false" outlineLevel="0" collapsed="false">
      <c r="A24" s="460" t="s">
        <v>369</v>
      </c>
      <c r="B24" s="461" t="n">
        <v>200</v>
      </c>
      <c r="C24" s="462" t="n">
        <v>40</v>
      </c>
      <c r="D24" s="461" t="n">
        <v>100</v>
      </c>
      <c r="E24" s="462" t="n">
        <v>2</v>
      </c>
      <c r="F24" s="461"/>
      <c r="G24" s="462"/>
      <c r="H24" s="461"/>
      <c r="I24" s="462"/>
      <c r="J24" s="461"/>
      <c r="K24" s="462"/>
      <c r="L24" s="461" t="n">
        <f aca="false">B24+D24+F24+H24+J26</f>
        <v>480</v>
      </c>
      <c r="M24" s="462" t="n">
        <f aca="false">C24+E24+G24+I24+K26</f>
        <v>43</v>
      </c>
    </row>
    <row r="25" s="113" customFormat="true" ht="15.75" hidden="false" customHeight="false" outlineLevel="0" collapsed="false">
      <c r="A25" s="460" t="s">
        <v>245</v>
      </c>
      <c r="B25" s="461" t="n">
        <v>316</v>
      </c>
      <c r="C25" s="462" t="n">
        <v>40</v>
      </c>
      <c r="D25" s="461" t="n">
        <v>480</v>
      </c>
      <c r="E25" s="462" t="n">
        <v>14</v>
      </c>
      <c r="F25" s="461" t="n">
        <v>84</v>
      </c>
      <c r="G25" s="462" t="n">
        <v>1</v>
      </c>
      <c r="H25" s="461"/>
      <c r="I25" s="462"/>
      <c r="J25" s="461"/>
      <c r="K25" s="462"/>
      <c r="L25" s="461" t="n">
        <f aca="false">B25+D25+F25+H25+J27</f>
        <v>1111</v>
      </c>
      <c r="M25" s="462" t="n">
        <f aca="false">C25+E25+G25+I25+K27</f>
        <v>56</v>
      </c>
    </row>
    <row r="26" s="113" customFormat="true" ht="15.75" hidden="false" customHeight="false" outlineLevel="0" collapsed="false">
      <c r="A26" s="460" t="s">
        <v>152</v>
      </c>
      <c r="B26" s="461" t="n">
        <v>342</v>
      </c>
      <c r="C26" s="462" t="n">
        <v>21</v>
      </c>
      <c r="D26" s="461" t="n">
        <v>383</v>
      </c>
      <c r="E26" s="462" t="n">
        <v>12</v>
      </c>
      <c r="F26" s="461" t="n">
        <v>350</v>
      </c>
      <c r="G26" s="462" t="n">
        <v>5</v>
      </c>
      <c r="H26" s="461" t="n">
        <v>130</v>
      </c>
      <c r="I26" s="462" t="n">
        <v>1</v>
      </c>
      <c r="J26" s="461" t="n">
        <v>180</v>
      </c>
      <c r="K26" s="462" t="n">
        <v>1</v>
      </c>
      <c r="L26" s="461" t="n">
        <f aca="false">B26+D26+F26+H26+J28</f>
        <v>1205</v>
      </c>
      <c r="M26" s="462" t="n">
        <f aca="false">C26+E26+G26+I26+K28</f>
        <v>39</v>
      </c>
    </row>
    <row r="27" s="113" customFormat="true" ht="15.75" hidden="false" customHeight="false" outlineLevel="0" collapsed="false">
      <c r="A27" s="460" t="s">
        <v>153</v>
      </c>
      <c r="B27" s="461" t="n">
        <v>57</v>
      </c>
      <c r="C27" s="462" t="n">
        <v>4</v>
      </c>
      <c r="D27" s="461" t="n">
        <v>232</v>
      </c>
      <c r="E27" s="462" t="n">
        <v>7</v>
      </c>
      <c r="F27" s="461" t="n">
        <v>877</v>
      </c>
      <c r="G27" s="462" t="n">
        <v>11</v>
      </c>
      <c r="H27" s="461" t="n">
        <v>515</v>
      </c>
      <c r="I27" s="462" t="n">
        <v>4</v>
      </c>
      <c r="J27" s="461" t="n">
        <v>231</v>
      </c>
      <c r="K27" s="462" t="n">
        <v>1</v>
      </c>
      <c r="L27" s="461" t="n">
        <f aca="false">B27+D27+F27+H27+J29</f>
        <v>1681</v>
      </c>
      <c r="M27" s="462" t="n">
        <f aca="false">C27+E27+G27+I27+K29</f>
        <v>26</v>
      </c>
    </row>
    <row r="28" s="113" customFormat="true" ht="15.75" hidden="false" customHeight="false" outlineLevel="0" collapsed="false">
      <c r="A28" s="460" t="s">
        <v>156</v>
      </c>
      <c r="B28" s="461" t="n">
        <v>36</v>
      </c>
      <c r="C28" s="462" t="n">
        <v>5</v>
      </c>
      <c r="D28" s="461" t="n">
        <v>24</v>
      </c>
      <c r="E28" s="462" t="n">
        <v>1</v>
      </c>
      <c r="F28" s="461" t="n">
        <v>98</v>
      </c>
      <c r="G28" s="462" t="n">
        <v>1</v>
      </c>
      <c r="H28" s="461" t="n">
        <v>300</v>
      </c>
      <c r="I28" s="462" t="n">
        <v>2</v>
      </c>
      <c r="J28" s="461"/>
      <c r="K28" s="462"/>
      <c r="L28" s="461" t="n">
        <f aca="false">B28+D28+F28+H28+J30</f>
        <v>458</v>
      </c>
      <c r="M28" s="462" t="n">
        <f aca="false">C28+E28+G28+I28+K30</f>
        <v>9</v>
      </c>
    </row>
    <row r="29" s="113" customFormat="true" ht="15.75" hidden="false" customHeight="false" outlineLevel="0" collapsed="false">
      <c r="A29" s="460" t="s">
        <v>159</v>
      </c>
      <c r="B29" s="461" t="n">
        <v>49</v>
      </c>
      <c r="C29" s="462" t="n">
        <v>8</v>
      </c>
      <c r="D29" s="461" t="n">
        <v>71</v>
      </c>
      <c r="E29" s="462" t="n">
        <v>2</v>
      </c>
      <c r="F29" s="461"/>
      <c r="G29" s="462"/>
      <c r="H29" s="461"/>
      <c r="I29" s="462"/>
      <c r="J29" s="461"/>
      <c r="K29" s="462"/>
      <c r="L29" s="461" t="n">
        <f aca="false">B29+D29+F29+H29+J31</f>
        <v>120</v>
      </c>
      <c r="M29" s="462" t="n">
        <f aca="false">C29+E29+G29+I29+K31</f>
        <v>10</v>
      </c>
    </row>
    <row r="30" s="113" customFormat="true" ht="15.75" hidden="false" customHeight="false" outlineLevel="0" collapsed="false">
      <c r="A30" s="460" t="s">
        <v>161</v>
      </c>
      <c r="B30" s="461" t="n">
        <v>636</v>
      </c>
      <c r="C30" s="462" t="n">
        <v>71</v>
      </c>
      <c r="D30" s="461" t="n">
        <v>251</v>
      </c>
      <c r="E30" s="462" t="n">
        <v>6</v>
      </c>
      <c r="F30" s="461" t="n">
        <v>88</v>
      </c>
      <c r="G30" s="462" t="n">
        <v>1</v>
      </c>
      <c r="H30" s="461" t="n">
        <v>348</v>
      </c>
      <c r="I30" s="462" t="n">
        <v>3</v>
      </c>
      <c r="J30" s="461"/>
      <c r="K30" s="462"/>
      <c r="L30" s="461" t="n">
        <f aca="false">B30+D30+F30+H30+J33</f>
        <v>1323</v>
      </c>
      <c r="M30" s="462" t="n">
        <f aca="false">C30+E30+G30+I30+K33</f>
        <v>81</v>
      </c>
    </row>
    <row r="31" s="113" customFormat="true" ht="15.75" hidden="false" customHeight="false" outlineLevel="0" collapsed="false">
      <c r="A31" s="460" t="s">
        <v>163</v>
      </c>
      <c r="B31" s="461" t="n">
        <v>570</v>
      </c>
      <c r="C31" s="462" t="n">
        <v>38</v>
      </c>
      <c r="D31" s="461" t="n">
        <v>310</v>
      </c>
      <c r="E31" s="462" t="n">
        <v>9</v>
      </c>
      <c r="F31" s="461" t="n">
        <v>440</v>
      </c>
      <c r="G31" s="462" t="n">
        <v>6</v>
      </c>
      <c r="H31" s="461" t="n">
        <v>102</v>
      </c>
      <c r="I31" s="462" t="n">
        <v>1</v>
      </c>
      <c r="J31" s="461"/>
      <c r="K31" s="462"/>
      <c r="L31" s="461" t="n">
        <f aca="false">B31+D31+F31+H31+J32</f>
        <v>2079</v>
      </c>
      <c r="M31" s="462" t="n">
        <f aca="false">C31+E31+G31+I31+K32</f>
        <v>57</v>
      </c>
    </row>
    <row r="32" s="113" customFormat="true" ht="15.75" hidden="false" customHeight="false" outlineLevel="0" collapsed="false">
      <c r="A32" s="460" t="s">
        <v>263</v>
      </c>
      <c r="B32" s="461" t="n">
        <v>76</v>
      </c>
      <c r="C32" s="462" t="n">
        <v>5</v>
      </c>
      <c r="D32" s="461" t="n">
        <v>106</v>
      </c>
      <c r="E32" s="462" t="n">
        <v>4</v>
      </c>
      <c r="F32" s="461" t="n">
        <v>125</v>
      </c>
      <c r="G32" s="462" t="n">
        <v>2</v>
      </c>
      <c r="H32" s="461" t="n">
        <v>532</v>
      </c>
      <c r="I32" s="462" t="n">
        <v>4</v>
      </c>
      <c r="J32" s="461" t="n">
        <v>657</v>
      </c>
      <c r="K32" s="462" t="n">
        <v>3</v>
      </c>
      <c r="L32" s="461" t="n">
        <f aca="false">B32+D32+F32+H32+J36</f>
        <v>839</v>
      </c>
      <c r="M32" s="462" t="n">
        <f aca="false">C32+E32+G32+I32+K36</f>
        <v>15</v>
      </c>
    </row>
    <row r="33" s="113" customFormat="true" ht="15.75" hidden="false" customHeight="false" outlineLevel="0" collapsed="false">
      <c r="A33" s="460" t="s">
        <v>174</v>
      </c>
      <c r="B33" s="463" t="n">
        <v>28</v>
      </c>
      <c r="C33" s="464" t="n">
        <v>4</v>
      </c>
      <c r="D33" s="463" t="n">
        <v>182</v>
      </c>
      <c r="E33" s="464" t="n">
        <v>7</v>
      </c>
      <c r="F33" s="463" t="n">
        <v>214</v>
      </c>
      <c r="G33" s="464" t="n">
        <v>3</v>
      </c>
      <c r="H33" s="463"/>
      <c r="I33" s="464"/>
      <c r="J33" s="463"/>
      <c r="K33" s="464"/>
      <c r="L33" s="463" t="n">
        <f aca="false">B33+D33+F33+H33+J35</f>
        <v>1520</v>
      </c>
      <c r="M33" s="464" t="n">
        <f aca="false">C33+E33+G33+I33+K35</f>
        <v>20</v>
      </c>
    </row>
    <row r="34" s="113" customFormat="true" ht="16.5" hidden="false" customHeight="false" outlineLevel="0" collapsed="false">
      <c r="A34" s="465" t="s">
        <v>476</v>
      </c>
      <c r="B34" s="461" t="n">
        <v>3</v>
      </c>
      <c r="C34" s="462" t="n">
        <v>1</v>
      </c>
      <c r="D34" s="461" t="n">
        <v>107</v>
      </c>
      <c r="E34" s="462" t="n">
        <v>3</v>
      </c>
      <c r="F34" s="461" t="n">
        <v>130</v>
      </c>
      <c r="G34" s="462" t="n">
        <v>2</v>
      </c>
      <c r="H34" s="461"/>
      <c r="I34" s="462"/>
      <c r="J34" s="461"/>
      <c r="K34" s="462"/>
      <c r="L34" s="461" t="n">
        <f aca="false">B34+D34+F34+H34+J14</f>
        <v>400</v>
      </c>
      <c r="M34" s="462" t="n">
        <f aca="false">C34+E34+G34+I34+K14</f>
        <v>7</v>
      </c>
    </row>
    <row r="35" s="110" customFormat="true" ht="16.5" hidden="false" customHeight="false" outlineLevel="0" collapsed="false">
      <c r="A35" s="466" t="s">
        <v>37</v>
      </c>
      <c r="B35" s="447" t="n">
        <f aca="false">SUM(B11:B31)</f>
        <v>5218</v>
      </c>
      <c r="C35" s="447" t="n">
        <f aca="false">SUM(C11:C31)</f>
        <v>495</v>
      </c>
      <c r="D35" s="447" t="n">
        <f aca="false">SUM(D11:D31)</f>
        <v>6731</v>
      </c>
      <c r="E35" s="447" t="n">
        <f aca="false">SUM(E11:E31)</f>
        <v>201</v>
      </c>
      <c r="F35" s="447" t="n">
        <f aca="false">SUM(F11:F31)</f>
        <v>7867</v>
      </c>
      <c r="G35" s="447" t="n">
        <f aca="false">SUM(G11:G31)</f>
        <v>108</v>
      </c>
      <c r="H35" s="447" t="n">
        <f aca="false">SUM(H11:H31)</f>
        <v>3717</v>
      </c>
      <c r="I35" s="447" t="n">
        <f aca="false">SUM(I11:I31)</f>
        <v>30</v>
      </c>
      <c r="J35" s="447" t="n">
        <f aca="false">SUM(J11:J31)</f>
        <v>1096</v>
      </c>
      <c r="K35" s="447" t="n">
        <f aca="false">SUM(K11:K31)</f>
        <v>6</v>
      </c>
      <c r="L35" s="447" t="n">
        <f aca="false">SUM(L11:L31)</f>
        <v>25126</v>
      </c>
      <c r="M35" s="447" t="n">
        <f aca="false">SUM(M11:M31)</f>
        <v>842</v>
      </c>
    </row>
    <row r="37" customFormat="false" ht="15.75" hidden="false" customHeight="false" outlineLevel="0" collapsed="false">
      <c r="A37" s="467" t="s">
        <v>499</v>
      </c>
    </row>
    <row r="39" customFormat="false" ht="15.75" hidden="false" customHeight="false" outlineLevel="0" collapsed="false">
      <c r="A39" s="3" t="s">
        <v>478</v>
      </c>
    </row>
  </sheetData>
  <mergeCells count="8">
    <mergeCell ref="K5:M5"/>
    <mergeCell ref="A9:A10"/>
    <mergeCell ref="B9:C9"/>
    <mergeCell ref="D9:E9"/>
    <mergeCell ref="F9:G9"/>
    <mergeCell ref="H9:I9"/>
    <mergeCell ref="J9:K9"/>
    <mergeCell ref="L9:M9"/>
  </mergeCells>
  <printOptions headings="false" gridLines="false" gridLinesSet="true" horizontalCentered="true" verticalCentered="tru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3" min="3" style="0" width="14.87"/>
    <col collapsed="false" customWidth="true" hidden="false" outlineLevel="0" max="4" min="4" style="0" width="16.74"/>
    <col collapsed="false" customWidth="true" hidden="false" outlineLevel="0" max="5" min="5" style="0" width="15.12"/>
  </cols>
  <sheetData>
    <row r="1" customFormat="false" ht="15.75" hidden="false" customHeight="false" outlineLevel="0" collapsed="false">
      <c r="A1" s="37" t="s">
        <v>0</v>
      </c>
      <c r="B1" s="39"/>
      <c r="C1" s="39"/>
      <c r="D1" s="39"/>
      <c r="E1" s="39"/>
      <c r="F1" s="39"/>
    </row>
    <row r="2" customFormat="false" ht="15.75" hidden="false" customHeight="false" outlineLevel="0" collapsed="false">
      <c r="A2" s="37" t="s">
        <v>1</v>
      </c>
      <c r="B2" s="39"/>
      <c r="C2" s="39"/>
      <c r="D2" s="39"/>
      <c r="E2" s="39"/>
      <c r="F2" s="39"/>
    </row>
    <row r="3" customFormat="false" ht="15.75" hidden="false" customHeight="false" outlineLevel="0" collapsed="false">
      <c r="A3" s="37" t="s">
        <v>2</v>
      </c>
      <c r="B3" s="39"/>
      <c r="C3" s="39"/>
      <c r="D3" s="39"/>
      <c r="E3" s="39"/>
      <c r="F3" s="39"/>
    </row>
    <row r="4" customFormat="false" ht="15.75" hidden="false" customHeight="false" outlineLevel="0" collapsed="false">
      <c r="A4" s="39"/>
      <c r="B4" s="39"/>
      <c r="C4" s="39"/>
      <c r="D4" s="39"/>
      <c r="E4" s="39"/>
      <c r="F4" s="39"/>
    </row>
    <row r="5" customFormat="false" ht="15.75" hidden="false" customHeight="false" outlineLevel="0" collapsed="false">
      <c r="A5" s="37" t="s">
        <v>57</v>
      </c>
      <c r="B5" s="39"/>
      <c r="C5" s="39"/>
      <c r="D5" s="39"/>
      <c r="E5" s="39"/>
      <c r="F5" s="39"/>
    </row>
    <row r="6" customFormat="false" ht="15.75" hidden="false" customHeight="false" outlineLevel="0" collapsed="false">
      <c r="A6" s="39"/>
      <c r="B6" s="39"/>
      <c r="C6" s="39"/>
      <c r="D6" s="59" t="s">
        <v>58</v>
      </c>
      <c r="E6" s="59"/>
      <c r="F6" s="39"/>
    </row>
    <row r="7" customFormat="false" ht="15.75" hidden="false" customHeight="false" outlineLevel="0" collapsed="false">
      <c r="A7" s="39"/>
      <c r="B7" s="39"/>
      <c r="C7" s="39"/>
      <c r="D7" s="39"/>
      <c r="E7" s="39"/>
      <c r="F7" s="39"/>
    </row>
    <row r="8" customFormat="false" ht="15.75" hidden="false" customHeight="false" outlineLevel="0" collapsed="false">
      <c r="A8" s="37" t="s">
        <v>59</v>
      </c>
      <c r="B8" s="39"/>
      <c r="C8" s="39"/>
      <c r="D8" s="39"/>
      <c r="E8" s="39"/>
      <c r="F8" s="39"/>
    </row>
    <row r="9" customFormat="false" ht="15.75" hidden="false" customHeight="false" outlineLevel="0" collapsed="false">
      <c r="A9" s="37" t="s">
        <v>6</v>
      </c>
      <c r="B9" s="39"/>
      <c r="C9" s="39"/>
      <c r="D9" s="39"/>
      <c r="E9" s="39"/>
      <c r="F9" s="39"/>
    </row>
    <row r="10" customFormat="false" ht="15.75" hidden="false" customHeight="false" outlineLevel="0" collapsed="false">
      <c r="A10" s="80" t="s">
        <v>60</v>
      </c>
      <c r="B10" s="39"/>
      <c r="C10" s="39"/>
      <c r="D10" s="39"/>
      <c r="E10" s="39"/>
      <c r="F10" s="39"/>
    </row>
    <row r="11" customFormat="false" ht="15.75" hidden="false" customHeight="false" outlineLevel="0" collapsed="false">
      <c r="A11" s="80" t="s">
        <v>61</v>
      </c>
      <c r="B11" s="39"/>
      <c r="C11" s="39"/>
      <c r="D11" s="39"/>
      <c r="E11" s="39"/>
      <c r="F11" s="39"/>
    </row>
    <row r="12" customFormat="false" ht="15.75" hidden="false" customHeight="false" outlineLevel="0" collapsed="false">
      <c r="A12" s="39"/>
      <c r="B12" s="39"/>
      <c r="C12" s="39"/>
      <c r="D12" s="39"/>
      <c r="E12" s="39"/>
      <c r="F12" s="39"/>
    </row>
    <row r="13" customFormat="false" ht="15.75" hidden="false" customHeight="false" outlineLevel="0" collapsed="false">
      <c r="A13" s="39"/>
      <c r="B13" s="39"/>
      <c r="C13" s="39"/>
      <c r="D13" s="39"/>
      <c r="E13" s="39"/>
      <c r="F13" s="39"/>
    </row>
    <row r="14" customFormat="false" ht="16.5" hidden="false" customHeight="false" outlineLevel="0" collapsed="false">
      <c r="A14" s="39"/>
      <c r="B14" s="39"/>
      <c r="C14" s="39"/>
      <c r="D14" s="39"/>
      <c r="E14" s="39"/>
      <c r="F14" s="39"/>
    </row>
    <row r="15" customFormat="false" ht="15.75" hidden="false" customHeight="true" outlineLevel="0" collapsed="false">
      <c r="A15" s="39"/>
      <c r="B15" s="81" t="s">
        <v>7</v>
      </c>
      <c r="C15" s="60" t="s">
        <v>62</v>
      </c>
      <c r="D15" s="60"/>
      <c r="E15" s="82"/>
      <c r="F15" s="39"/>
    </row>
    <row r="16" customFormat="false" ht="15.75" hidden="false" customHeight="false" outlineLevel="0" collapsed="false">
      <c r="A16" s="39"/>
      <c r="B16" s="81" t="s">
        <v>7</v>
      </c>
      <c r="C16" s="60"/>
      <c r="D16" s="60"/>
      <c r="E16" s="83" t="s">
        <v>63</v>
      </c>
      <c r="F16" s="39"/>
    </row>
    <row r="17" customFormat="false" ht="16.5" hidden="false" customHeight="false" outlineLevel="0" collapsed="false">
      <c r="A17" s="39"/>
      <c r="B17" s="81"/>
      <c r="C17" s="63" t="s">
        <v>64</v>
      </c>
      <c r="D17" s="63" t="s">
        <v>65</v>
      </c>
      <c r="E17" s="84" t="s">
        <v>66</v>
      </c>
      <c r="F17" s="39"/>
    </row>
    <row r="18" s="80" customFormat="true" ht="15.75" hidden="false" customHeight="false" outlineLevel="0" collapsed="false">
      <c r="A18" s="85"/>
      <c r="B18" s="86" t="s">
        <v>13</v>
      </c>
      <c r="C18" s="87" t="n">
        <v>59957139.25</v>
      </c>
      <c r="D18" s="87" t="n">
        <v>15722118.96</v>
      </c>
      <c r="E18" s="88" t="n">
        <v>26.2222633645751</v>
      </c>
      <c r="F18" s="85"/>
      <c r="G18" s="89"/>
    </row>
    <row r="19" customFormat="false" ht="15.75" hidden="false" customHeight="false" outlineLevel="0" collapsed="false">
      <c r="A19" s="39"/>
      <c r="B19" s="65" t="s">
        <v>14</v>
      </c>
      <c r="C19" s="87" t="n">
        <v>4412150.9</v>
      </c>
      <c r="D19" s="87" t="n">
        <v>2757678.95</v>
      </c>
      <c r="E19" s="90" t="n">
        <v>62.5019182820787</v>
      </c>
      <c r="F19" s="39"/>
    </row>
    <row r="20" customFormat="false" ht="15.75" hidden="false" customHeight="false" outlineLevel="0" collapsed="false">
      <c r="A20" s="39"/>
      <c r="B20" s="65" t="s">
        <v>15</v>
      </c>
      <c r="C20" s="87" t="n">
        <v>53452835.67</v>
      </c>
      <c r="D20" s="87" t="n">
        <v>19527507.53</v>
      </c>
      <c r="E20" s="90" t="n">
        <v>36.5322200127161</v>
      </c>
      <c r="F20" s="39"/>
    </row>
    <row r="21" customFormat="false" ht="15.75" hidden="false" customHeight="false" outlineLevel="0" collapsed="false">
      <c r="A21" s="39"/>
      <c r="B21" s="65" t="s">
        <v>67</v>
      </c>
      <c r="C21" s="87" t="n">
        <v>18862033</v>
      </c>
      <c r="D21" s="87" t="n">
        <v>6706289.52</v>
      </c>
      <c r="E21" s="90" t="n">
        <v>35.5544363643092</v>
      </c>
      <c r="F21" s="39"/>
    </row>
    <row r="22" customFormat="false" ht="15.75" hidden="false" customHeight="false" outlineLevel="0" collapsed="false">
      <c r="A22" s="39"/>
      <c r="B22" s="65" t="s">
        <v>17</v>
      </c>
      <c r="C22" s="87" t="n">
        <v>29188541.58</v>
      </c>
      <c r="D22" s="87" t="n">
        <v>10482386.01</v>
      </c>
      <c r="E22" s="90" t="n">
        <v>35.9126747777715</v>
      </c>
      <c r="F22" s="39"/>
    </row>
    <row r="23" customFormat="false" ht="15.75" hidden="false" customHeight="false" outlineLevel="0" collapsed="false">
      <c r="A23" s="39"/>
      <c r="B23" s="65" t="s">
        <v>18</v>
      </c>
      <c r="C23" s="87" t="n">
        <v>19996868.21</v>
      </c>
      <c r="D23" s="87" t="n">
        <v>7018964.06</v>
      </c>
      <c r="E23" s="90" t="n">
        <v>35.1003166410327</v>
      </c>
      <c r="F23" s="39"/>
    </row>
    <row r="24" customFormat="false" ht="15.75" hidden="false" customHeight="false" outlineLevel="0" collapsed="false">
      <c r="A24" s="39"/>
      <c r="B24" s="65" t="s">
        <v>19</v>
      </c>
      <c r="C24" s="87" t="n">
        <v>21063327.1</v>
      </c>
      <c r="D24" s="87" t="n">
        <v>5053773.75</v>
      </c>
      <c r="E24" s="90" t="n">
        <v>23.9932358549377</v>
      </c>
      <c r="F24" s="39"/>
    </row>
    <row r="25" customFormat="false" ht="15.75" hidden="false" customHeight="false" outlineLevel="0" collapsed="false">
      <c r="A25" s="39"/>
      <c r="B25" s="65" t="s">
        <v>20</v>
      </c>
      <c r="C25" s="87" t="n">
        <v>4994762.08</v>
      </c>
      <c r="D25" s="87" t="n">
        <v>797175.65</v>
      </c>
      <c r="E25" s="90" t="n">
        <v>15.9602326843965</v>
      </c>
      <c r="F25" s="39"/>
    </row>
    <row r="26" customFormat="false" ht="15.75" hidden="false" customHeight="false" outlineLevel="0" collapsed="false">
      <c r="A26" s="39"/>
      <c r="B26" s="65" t="s">
        <v>21</v>
      </c>
      <c r="C26" s="87" t="n">
        <v>17247693</v>
      </c>
      <c r="D26" s="87" t="n">
        <v>5974192.04</v>
      </c>
      <c r="E26" s="90" t="n">
        <v>34.6376297398151</v>
      </c>
      <c r="F26" s="39"/>
    </row>
    <row r="27" customFormat="false" ht="15.75" hidden="false" customHeight="false" outlineLevel="0" collapsed="false">
      <c r="A27" s="39"/>
      <c r="B27" s="65" t="s">
        <v>22</v>
      </c>
      <c r="C27" s="87" t="n">
        <v>21180334.17</v>
      </c>
      <c r="D27" s="87" t="n">
        <v>9087611.9</v>
      </c>
      <c r="E27" s="90" t="n">
        <v>42.9058948128957</v>
      </c>
      <c r="F27" s="39"/>
    </row>
    <row r="28" customFormat="false" ht="15.75" hidden="false" customHeight="false" outlineLevel="0" collapsed="false">
      <c r="A28" s="39"/>
      <c r="B28" s="65" t="s">
        <v>23</v>
      </c>
      <c r="C28" s="87" t="n">
        <v>10806109.58</v>
      </c>
      <c r="D28" s="87" t="n">
        <v>4917570.18</v>
      </c>
      <c r="E28" s="90" t="n">
        <v>45.5073136506173</v>
      </c>
      <c r="F28" s="39"/>
    </row>
    <row r="29" customFormat="false" ht="15.75" hidden="false" customHeight="false" outlineLevel="0" collapsed="false">
      <c r="A29" s="39"/>
      <c r="B29" s="65" t="s">
        <v>24</v>
      </c>
      <c r="C29" s="87" t="n">
        <v>34078201.84</v>
      </c>
      <c r="D29" s="87" t="n">
        <v>12534987.39</v>
      </c>
      <c r="E29" s="90" t="n">
        <v>36.7830070637319</v>
      </c>
      <c r="F29" s="39"/>
    </row>
    <row r="30" customFormat="false" ht="15.75" hidden="false" customHeight="false" outlineLevel="0" collapsed="false">
      <c r="A30" s="39"/>
      <c r="B30" s="65" t="s">
        <v>25</v>
      </c>
      <c r="C30" s="87" t="n">
        <v>25031404.93</v>
      </c>
      <c r="D30" s="87" t="n">
        <v>8220620.43</v>
      </c>
      <c r="E30" s="90" t="n">
        <v>32.8412266630213</v>
      </c>
      <c r="F30" s="39"/>
    </row>
    <row r="31" customFormat="false" ht="15.75" hidden="false" customHeight="false" outlineLevel="0" collapsed="false">
      <c r="A31" s="39"/>
      <c r="B31" s="65" t="s">
        <v>26</v>
      </c>
      <c r="C31" s="87" t="n">
        <v>15257188.74</v>
      </c>
      <c r="D31" s="87" t="n">
        <v>2945143.16</v>
      </c>
      <c r="E31" s="90" t="n">
        <v>19.3033147206122</v>
      </c>
      <c r="F31" s="39"/>
    </row>
    <row r="32" customFormat="false" ht="15.75" hidden="false" customHeight="false" outlineLevel="0" collapsed="false">
      <c r="A32" s="39"/>
      <c r="B32" s="65" t="s">
        <v>27</v>
      </c>
      <c r="C32" s="87" t="n">
        <v>22187863.92</v>
      </c>
      <c r="D32" s="87" t="n">
        <v>1770006.85</v>
      </c>
      <c r="E32" s="90" t="n">
        <v>7.97736481700939</v>
      </c>
      <c r="F32" s="39"/>
    </row>
    <row r="33" customFormat="false" ht="15.75" hidden="false" customHeight="false" outlineLevel="0" collapsed="false">
      <c r="A33" s="39"/>
      <c r="B33" s="65" t="s">
        <v>28</v>
      </c>
      <c r="C33" s="87" t="n">
        <v>23578238.57</v>
      </c>
      <c r="D33" s="87" t="n">
        <v>8480986.07</v>
      </c>
      <c r="E33" s="90" t="n">
        <v>35.9695489755154</v>
      </c>
      <c r="F33" s="39"/>
    </row>
    <row r="34" customFormat="false" ht="15.75" hidden="false" customHeight="false" outlineLevel="0" collapsed="false">
      <c r="A34" s="39"/>
      <c r="B34" s="65" t="s">
        <v>49</v>
      </c>
      <c r="C34" s="87" t="n">
        <v>16908921.37</v>
      </c>
      <c r="D34" s="87" t="n">
        <v>8551372.77</v>
      </c>
      <c r="E34" s="90" t="n">
        <v>50.5731417331678</v>
      </c>
      <c r="F34" s="39"/>
    </row>
    <row r="35" customFormat="false" ht="15.75" hidden="false" customHeight="false" outlineLevel="0" collapsed="false">
      <c r="A35" s="39"/>
      <c r="B35" s="65" t="s">
        <v>30</v>
      </c>
      <c r="C35" s="87" t="n">
        <v>36408559.97</v>
      </c>
      <c r="D35" s="87" t="n">
        <v>14397010.12</v>
      </c>
      <c r="E35" s="90" t="n">
        <v>39.5429265311863</v>
      </c>
      <c r="F35" s="39"/>
    </row>
    <row r="36" customFormat="false" ht="15.75" hidden="false" customHeight="false" outlineLevel="0" collapsed="false">
      <c r="A36" s="39"/>
      <c r="B36" s="65" t="s">
        <v>31</v>
      </c>
      <c r="C36" s="87" t="n">
        <v>15809282.48</v>
      </c>
      <c r="D36" s="87" t="n">
        <v>8479577.24</v>
      </c>
      <c r="E36" s="90" t="n">
        <v>53.6366988870453</v>
      </c>
      <c r="F36" s="39"/>
    </row>
    <row r="37" customFormat="false" ht="15.75" hidden="false" customHeight="false" outlineLevel="0" collapsed="false">
      <c r="A37" s="39"/>
      <c r="B37" s="65" t="s">
        <v>32</v>
      </c>
      <c r="C37" s="87" t="n">
        <v>45528569.49</v>
      </c>
      <c r="D37" s="87" t="n">
        <v>16915937.37</v>
      </c>
      <c r="E37" s="90" t="n">
        <v>37.1545549519527</v>
      </c>
      <c r="F37" s="39"/>
    </row>
    <row r="38" customFormat="false" ht="15.75" hidden="false" customHeight="false" outlineLevel="0" collapsed="false">
      <c r="A38" s="39"/>
      <c r="B38" s="65" t="s">
        <v>33</v>
      </c>
      <c r="C38" s="87" t="n">
        <v>16308459.33</v>
      </c>
      <c r="D38" s="87" t="n">
        <v>3665497</v>
      </c>
      <c r="E38" s="90" t="n">
        <v>22.4760470981902</v>
      </c>
      <c r="F38" s="39"/>
    </row>
    <row r="39" customFormat="false" ht="15.75" hidden="false" customHeight="false" outlineLevel="0" collapsed="false">
      <c r="A39" s="39"/>
      <c r="B39" s="65" t="s">
        <v>34</v>
      </c>
      <c r="C39" s="87" t="n">
        <v>15328070</v>
      </c>
      <c r="D39" s="87" t="n">
        <v>8808165.07</v>
      </c>
      <c r="E39" s="90" t="n">
        <v>57.4642800430844</v>
      </c>
      <c r="F39" s="39"/>
    </row>
    <row r="40" customFormat="false" ht="15.75" hidden="false" customHeight="false" outlineLevel="0" collapsed="false">
      <c r="A40" s="39"/>
      <c r="B40" s="65" t="s">
        <v>35</v>
      </c>
      <c r="C40" s="87" t="n">
        <v>19155681.46</v>
      </c>
      <c r="D40" s="87" t="n">
        <v>13812990.18</v>
      </c>
      <c r="E40" s="90" t="n">
        <v>72.1091035515685</v>
      </c>
      <c r="F40" s="39"/>
    </row>
    <row r="41" customFormat="false" ht="16.5" hidden="false" customHeight="false" outlineLevel="0" collapsed="false">
      <c r="A41" s="39"/>
      <c r="B41" s="19" t="s">
        <v>36</v>
      </c>
      <c r="C41" s="87" t="n">
        <v>20931247.82</v>
      </c>
      <c r="D41" s="87" t="n">
        <v>8863194.59</v>
      </c>
      <c r="E41" s="90" t="n">
        <v>42.3443201581663</v>
      </c>
      <c r="F41" s="39"/>
    </row>
    <row r="42" customFormat="false" ht="16.5" hidden="false" customHeight="false" outlineLevel="0" collapsed="false">
      <c r="A42" s="39"/>
      <c r="B42" s="56" t="s">
        <v>37</v>
      </c>
      <c r="C42" s="57" t="n">
        <v>567673484.46</v>
      </c>
      <c r="D42" s="57" t="n">
        <v>205490756.79</v>
      </c>
      <c r="E42" s="91" t="n">
        <v>36.1987590428807</v>
      </c>
      <c r="F42" s="39"/>
      <c r="G42" s="92"/>
    </row>
    <row r="43" customFormat="false" ht="15.75" hidden="false" customHeight="false" outlineLevel="0" collapsed="false">
      <c r="A43" s="39"/>
      <c r="B43" s="39"/>
      <c r="C43" s="39"/>
      <c r="D43" s="39"/>
      <c r="E43" s="39"/>
      <c r="F43" s="39"/>
    </row>
    <row r="44" customFormat="false" ht="15.75" hidden="false" customHeight="false" outlineLevel="0" collapsed="false">
      <c r="A44" s="39"/>
      <c r="B44" s="34" t="s">
        <v>50</v>
      </c>
      <c r="C44" s="39"/>
      <c r="D44" s="39"/>
      <c r="E44" s="39"/>
      <c r="F44" s="39"/>
    </row>
    <row r="45" customFormat="false" ht="15.75" hidden="false" customHeight="false" outlineLevel="0" collapsed="false">
      <c r="B45" s="37"/>
      <c r="C45" s="39"/>
      <c r="D45" s="39"/>
      <c r="E45" s="39"/>
      <c r="F45" s="39"/>
    </row>
  </sheetData>
  <mergeCells count="3">
    <mergeCell ref="D6:E6"/>
    <mergeCell ref="B15:B17"/>
    <mergeCell ref="C15:D1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19.11"/>
    <col collapsed="false" customWidth="true" hidden="false" outlineLevel="0" max="3" min="3" style="0" width="18.74"/>
    <col collapsed="false" customWidth="true" hidden="false" outlineLevel="0" max="6" min="6" style="0" width="11.37"/>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37" t="s">
        <v>3</v>
      </c>
      <c r="D5" s="59" t="s">
        <v>68</v>
      </c>
      <c r="E5" s="59"/>
    </row>
    <row r="8" customFormat="false" ht="15.75" hidden="false" customHeight="false" outlineLevel="0" collapsed="false">
      <c r="A8" s="37" t="s">
        <v>69</v>
      </c>
      <c r="B8" s="39"/>
      <c r="C8" s="39"/>
      <c r="D8" s="39"/>
      <c r="E8" s="39"/>
      <c r="F8" s="39"/>
      <c r="G8" s="39"/>
    </row>
    <row r="9" customFormat="false" ht="15.75" hidden="false" customHeight="false" outlineLevel="0" collapsed="false">
      <c r="A9" s="37" t="s">
        <v>70</v>
      </c>
      <c r="B9" s="39"/>
      <c r="C9" s="39"/>
      <c r="D9" s="39"/>
      <c r="E9" s="39"/>
      <c r="F9" s="39"/>
      <c r="G9" s="39"/>
    </row>
    <row r="10" customFormat="false" ht="15.75" hidden="false" customHeight="false" outlineLevel="0" collapsed="false">
      <c r="A10" s="39"/>
      <c r="B10" s="39"/>
      <c r="C10" s="39"/>
      <c r="D10" s="39"/>
      <c r="E10" s="39"/>
      <c r="F10" s="39"/>
      <c r="G10" s="39"/>
    </row>
    <row r="11" customFormat="false" ht="15.75" hidden="false" customHeight="false" outlineLevel="0" collapsed="false">
      <c r="A11" s="39"/>
      <c r="B11" s="39"/>
      <c r="C11" s="39"/>
      <c r="D11" s="39"/>
      <c r="E11" s="39"/>
      <c r="F11" s="39"/>
      <c r="G11" s="39"/>
    </row>
    <row r="12" customFormat="false" ht="15.75" hidden="false" customHeight="false" outlineLevel="0" collapsed="false">
      <c r="A12" s="39"/>
      <c r="B12" s="39"/>
      <c r="C12" s="39"/>
      <c r="D12" s="39"/>
      <c r="E12" s="39"/>
      <c r="F12" s="39"/>
      <c r="G12" s="39"/>
    </row>
    <row r="13" customFormat="false" ht="15.75" hidden="false" customHeight="false" outlineLevel="0" collapsed="false">
      <c r="A13" s="39"/>
      <c r="B13" s="39"/>
      <c r="C13" s="39"/>
      <c r="D13" s="39"/>
      <c r="E13" s="39"/>
      <c r="F13" s="39"/>
      <c r="G13" s="39"/>
    </row>
    <row r="14" customFormat="false" ht="16.5" hidden="false" customHeight="false" outlineLevel="0" collapsed="false">
      <c r="A14" s="39"/>
      <c r="B14" s="39"/>
      <c r="C14" s="39"/>
      <c r="D14" s="39"/>
      <c r="E14" s="39"/>
      <c r="F14" s="39"/>
      <c r="G14" s="39"/>
    </row>
    <row r="15" customFormat="false" ht="15.75" hidden="false" customHeight="false" outlineLevel="0" collapsed="false">
      <c r="A15" s="39"/>
      <c r="B15" s="93" t="s">
        <v>7</v>
      </c>
      <c r="C15" s="94"/>
      <c r="D15" s="39"/>
      <c r="E15" s="39"/>
      <c r="F15" s="39"/>
      <c r="G15" s="39"/>
    </row>
    <row r="16" customFormat="false" ht="15.75" hidden="false" customHeight="false" outlineLevel="0" collapsed="false">
      <c r="A16" s="39"/>
      <c r="B16" s="93"/>
      <c r="C16" s="95" t="s">
        <v>71</v>
      </c>
      <c r="D16" s="39"/>
      <c r="E16" s="39"/>
      <c r="F16" s="39"/>
      <c r="G16" s="39"/>
    </row>
    <row r="17" customFormat="false" ht="15.75" hidden="false" customHeight="false" outlineLevel="0" collapsed="false">
      <c r="A17" s="39"/>
      <c r="B17" s="93"/>
      <c r="C17" s="95" t="s">
        <v>72</v>
      </c>
      <c r="D17" s="39"/>
      <c r="E17" s="39"/>
      <c r="F17" s="39"/>
      <c r="G17" s="39"/>
    </row>
    <row r="18" customFormat="false" ht="16.5" hidden="false" customHeight="false" outlineLevel="0" collapsed="false">
      <c r="A18" s="39"/>
      <c r="B18" s="93"/>
      <c r="C18" s="96"/>
      <c r="D18" s="39"/>
      <c r="E18" s="39"/>
      <c r="F18" s="39"/>
      <c r="G18" s="39"/>
    </row>
    <row r="19" customFormat="false" ht="15.75" hidden="false" customHeight="false" outlineLevel="0" collapsed="false">
      <c r="A19" s="39"/>
      <c r="B19" s="13" t="s">
        <v>13</v>
      </c>
      <c r="C19" s="97" t="n">
        <v>73819954.8</v>
      </c>
      <c r="D19" s="39"/>
      <c r="E19" s="39"/>
      <c r="F19" s="39"/>
      <c r="G19" s="39"/>
    </row>
    <row r="20" customFormat="false" ht="15.75" hidden="false" customHeight="false" outlineLevel="0" collapsed="false">
      <c r="A20" s="39"/>
      <c r="B20" s="19" t="s">
        <v>14</v>
      </c>
      <c r="C20" s="97" t="n">
        <v>426390</v>
      </c>
      <c r="D20" s="39"/>
      <c r="E20" s="39"/>
      <c r="F20" s="39"/>
      <c r="G20" s="39"/>
    </row>
    <row r="21" customFormat="false" ht="15.75" hidden="false" customHeight="false" outlineLevel="0" collapsed="false">
      <c r="A21" s="39"/>
      <c r="B21" s="19" t="s">
        <v>15</v>
      </c>
      <c r="C21" s="97" t="n">
        <v>1328718.22</v>
      </c>
      <c r="D21" s="39"/>
      <c r="E21" s="39"/>
      <c r="F21" s="39"/>
      <c r="G21" s="39"/>
    </row>
    <row r="22" customFormat="false" ht="15.75" hidden="false" customHeight="false" outlineLevel="0" collapsed="false">
      <c r="A22" s="39"/>
      <c r="B22" s="19" t="s">
        <v>16</v>
      </c>
      <c r="C22" s="97" t="n">
        <v>5561721.21</v>
      </c>
      <c r="D22" s="39"/>
      <c r="E22" s="39"/>
      <c r="F22" s="39"/>
      <c r="G22" s="39"/>
    </row>
    <row r="23" customFormat="false" ht="15.75" hidden="false" customHeight="false" outlineLevel="0" collapsed="false">
      <c r="A23" s="39"/>
      <c r="B23" s="19" t="s">
        <v>17</v>
      </c>
      <c r="C23" s="97" t="n">
        <v>15905955.26</v>
      </c>
      <c r="D23" s="39"/>
      <c r="E23" s="39"/>
      <c r="F23" s="39"/>
      <c r="G23" s="39"/>
    </row>
    <row r="24" customFormat="false" ht="15.75" hidden="false" customHeight="false" outlineLevel="0" collapsed="false">
      <c r="A24" s="39"/>
      <c r="B24" s="19" t="s">
        <v>18</v>
      </c>
      <c r="C24" s="97" t="n">
        <v>2258571.19</v>
      </c>
      <c r="D24" s="39"/>
      <c r="E24" s="39"/>
      <c r="F24" s="39"/>
      <c r="G24" s="39"/>
    </row>
    <row r="25" customFormat="false" ht="15.75" hidden="false" customHeight="false" outlineLevel="0" collapsed="false">
      <c r="A25" s="39"/>
      <c r="B25" s="19" t="s">
        <v>19</v>
      </c>
      <c r="C25" s="97" t="n">
        <v>6783679.82</v>
      </c>
      <c r="D25" s="39"/>
      <c r="E25" s="39"/>
      <c r="F25" s="98"/>
      <c r="G25" s="39"/>
    </row>
    <row r="26" customFormat="false" ht="15.75" hidden="false" customHeight="false" outlineLevel="0" collapsed="false">
      <c r="A26" s="39"/>
      <c r="B26" s="19" t="s">
        <v>20</v>
      </c>
      <c r="C26" s="97" t="n">
        <v>1055884.48</v>
      </c>
      <c r="D26" s="39"/>
      <c r="E26" s="39"/>
      <c r="F26" s="39"/>
      <c r="G26" s="39"/>
    </row>
    <row r="27" customFormat="false" ht="15.75" hidden="false" customHeight="false" outlineLevel="0" collapsed="false">
      <c r="A27" s="39"/>
      <c r="B27" s="19" t="s">
        <v>21</v>
      </c>
      <c r="C27" s="99" t="n">
        <v>3383526.89</v>
      </c>
      <c r="D27" s="39"/>
      <c r="E27" s="39"/>
      <c r="F27" s="39"/>
      <c r="G27" s="39"/>
    </row>
    <row r="28" customFormat="false" ht="15.75" hidden="false" customHeight="false" outlineLevel="0" collapsed="false">
      <c r="A28" s="39"/>
      <c r="B28" s="19" t="s">
        <v>22</v>
      </c>
      <c r="C28" s="97" t="n">
        <v>1651625.27</v>
      </c>
      <c r="D28" s="39"/>
      <c r="E28" s="39"/>
      <c r="F28" s="39"/>
      <c r="G28" s="39"/>
    </row>
    <row r="29" customFormat="false" ht="15.75" hidden="false" customHeight="false" outlineLevel="0" collapsed="false">
      <c r="A29" s="39"/>
      <c r="B29" s="19" t="s">
        <v>23</v>
      </c>
      <c r="C29" s="97" t="n">
        <v>1852368.01</v>
      </c>
      <c r="D29" s="39"/>
      <c r="E29" s="39"/>
      <c r="F29" s="39"/>
      <c r="G29" s="39"/>
    </row>
    <row r="30" customFormat="false" ht="15.75" hidden="false" customHeight="false" outlineLevel="0" collapsed="false">
      <c r="A30" s="39"/>
      <c r="B30" s="19" t="s">
        <v>24</v>
      </c>
      <c r="C30" s="97" t="n">
        <v>4556450.41</v>
      </c>
      <c r="D30" s="39"/>
      <c r="E30" s="39"/>
      <c r="F30" s="39"/>
      <c r="G30" s="39"/>
    </row>
    <row r="31" customFormat="false" ht="15.75" hidden="false" customHeight="false" outlineLevel="0" collapsed="false">
      <c r="A31" s="39"/>
      <c r="B31" s="19" t="s">
        <v>25</v>
      </c>
      <c r="C31" s="97" t="n">
        <v>5461676.69</v>
      </c>
      <c r="D31" s="39"/>
      <c r="E31" s="39"/>
      <c r="F31" s="39"/>
      <c r="G31" s="39"/>
    </row>
    <row r="32" customFormat="false" ht="15.75" hidden="false" customHeight="false" outlineLevel="0" collapsed="false">
      <c r="A32" s="39"/>
      <c r="B32" s="19" t="s">
        <v>26</v>
      </c>
      <c r="C32" s="97" t="n">
        <v>2860440.74</v>
      </c>
      <c r="D32" s="39"/>
      <c r="E32" s="39"/>
      <c r="F32" s="39"/>
      <c r="G32" s="39"/>
    </row>
    <row r="33" customFormat="false" ht="15.75" hidden="false" customHeight="false" outlineLevel="0" collapsed="false">
      <c r="A33" s="39"/>
      <c r="B33" s="19" t="s">
        <v>27</v>
      </c>
      <c r="C33" s="97" t="n">
        <v>647743.4</v>
      </c>
      <c r="D33" s="39"/>
      <c r="E33" s="39"/>
      <c r="F33" s="39"/>
      <c r="G33" s="39"/>
    </row>
    <row r="34" customFormat="false" ht="15.75" hidden="false" customHeight="false" outlineLevel="0" collapsed="false">
      <c r="A34" s="39"/>
      <c r="B34" s="19" t="s">
        <v>28</v>
      </c>
      <c r="C34" s="97" t="n">
        <v>97497.95</v>
      </c>
      <c r="D34" s="39"/>
      <c r="E34" s="39"/>
      <c r="F34" s="39"/>
      <c r="G34" s="39"/>
    </row>
    <row r="35" customFormat="false" ht="15.75" hidden="false" customHeight="false" outlineLevel="0" collapsed="false">
      <c r="A35" s="39"/>
      <c r="B35" s="19" t="s">
        <v>49</v>
      </c>
      <c r="C35" s="97" t="n">
        <v>2002933.08</v>
      </c>
      <c r="D35" s="39"/>
      <c r="E35" s="39"/>
      <c r="F35" s="39"/>
      <c r="G35" s="39"/>
    </row>
    <row r="36" customFormat="false" ht="15.75" hidden="false" customHeight="false" outlineLevel="0" collapsed="false">
      <c r="A36" s="39"/>
      <c r="B36" s="19" t="s">
        <v>30</v>
      </c>
      <c r="C36" s="97" t="n">
        <v>1918633.55</v>
      </c>
      <c r="D36" s="39"/>
      <c r="E36" s="39"/>
      <c r="F36" s="39"/>
      <c r="G36" s="39"/>
    </row>
    <row r="37" customFormat="false" ht="15.75" hidden="false" customHeight="false" outlineLevel="0" collapsed="false">
      <c r="A37" s="39"/>
      <c r="B37" s="19" t="s">
        <v>31</v>
      </c>
      <c r="C37" s="97" t="n">
        <v>40750317.46</v>
      </c>
      <c r="D37" s="39"/>
      <c r="E37" s="39"/>
      <c r="F37" s="39"/>
      <c r="G37" s="39"/>
    </row>
    <row r="38" customFormat="false" ht="15.75" hidden="false" customHeight="false" outlineLevel="0" collapsed="false">
      <c r="A38" s="39"/>
      <c r="B38" s="19" t="s">
        <v>32</v>
      </c>
      <c r="C38" s="97" t="n">
        <v>608993.63</v>
      </c>
      <c r="D38" s="39"/>
      <c r="E38" s="39"/>
      <c r="F38" s="39"/>
      <c r="G38" s="39"/>
    </row>
    <row r="39" customFormat="false" ht="15.75" hidden="false" customHeight="false" outlineLevel="0" collapsed="false">
      <c r="A39" s="39"/>
      <c r="B39" s="19" t="s">
        <v>33</v>
      </c>
      <c r="C39" s="97" t="n">
        <v>10717346.26</v>
      </c>
      <c r="D39" s="39"/>
      <c r="E39" s="39"/>
      <c r="F39" s="100"/>
      <c r="G39" s="39"/>
    </row>
    <row r="40" customFormat="false" ht="15.75" hidden="false" customHeight="false" outlineLevel="0" collapsed="false">
      <c r="A40" s="39"/>
      <c r="B40" s="19" t="s">
        <v>34</v>
      </c>
      <c r="C40" s="97" t="n">
        <v>8039975.14</v>
      </c>
      <c r="D40" s="39"/>
      <c r="E40" s="39"/>
      <c r="F40" s="39"/>
      <c r="G40" s="39"/>
    </row>
    <row r="41" customFormat="false" ht="15.75" hidden="false" customHeight="false" outlineLevel="0" collapsed="false">
      <c r="A41" s="39"/>
      <c r="B41" s="19" t="s">
        <v>35</v>
      </c>
      <c r="C41" s="97" t="n">
        <v>2461854.72</v>
      </c>
      <c r="D41" s="39"/>
      <c r="E41" s="39"/>
      <c r="F41" s="39"/>
      <c r="G41" s="39"/>
    </row>
    <row r="42" customFormat="false" ht="16.5" hidden="false" customHeight="false" outlineLevel="0" collapsed="false">
      <c r="A42" s="39"/>
      <c r="B42" s="19" t="s">
        <v>36</v>
      </c>
      <c r="C42" s="101" t="n">
        <v>33659539.03</v>
      </c>
      <c r="D42" s="39"/>
      <c r="E42" s="98"/>
      <c r="F42" s="39"/>
      <c r="G42" s="39"/>
    </row>
    <row r="43" customFormat="false" ht="16.5" hidden="false" customHeight="false" outlineLevel="0" collapsed="false">
      <c r="A43" s="39"/>
      <c r="B43" s="56" t="s">
        <v>37</v>
      </c>
      <c r="C43" s="102" t="n">
        <v>227811797.21</v>
      </c>
      <c r="D43" s="39"/>
      <c r="E43" s="39"/>
      <c r="F43" s="39"/>
      <c r="G43" s="39"/>
    </row>
    <row r="44" customFormat="false" ht="15.75" hidden="false" customHeight="false" outlineLevel="0" collapsed="false">
      <c r="A44" s="39"/>
      <c r="B44" s="39"/>
      <c r="C44" s="39"/>
      <c r="D44" s="39"/>
      <c r="E44" s="39"/>
      <c r="F44" s="39"/>
      <c r="G44" s="39"/>
    </row>
    <row r="45" customFormat="false" ht="15.75" hidden="false" customHeight="false" outlineLevel="0" collapsed="false">
      <c r="A45" s="39"/>
      <c r="B45" s="34" t="s">
        <v>50</v>
      </c>
      <c r="C45" s="39"/>
      <c r="D45" s="39"/>
      <c r="E45" s="39"/>
      <c r="F45" s="39"/>
      <c r="G45" s="39"/>
    </row>
    <row r="46" customFormat="false" ht="15.75" hidden="false" customHeight="false" outlineLevel="0" collapsed="false">
      <c r="A46" s="39"/>
      <c r="B46" s="39"/>
      <c r="C46" s="39"/>
      <c r="D46" s="39"/>
      <c r="E46" s="39"/>
      <c r="F46" s="39"/>
      <c r="G46" s="39"/>
    </row>
  </sheetData>
  <mergeCells count="2">
    <mergeCell ref="D5:E5"/>
    <mergeCell ref="B15:B1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0234375" defaultRowHeight="15.75" zeroHeight="false" outlineLevelRow="0" outlineLevelCol="0"/>
  <cols>
    <col collapsed="false" customWidth="true" hidden="false" outlineLevel="0" max="2" min="2" style="0" width="30.86"/>
  </cols>
  <sheetData>
    <row r="1" customFormat="false" ht="15.75" hidden="false" customHeight="false" outlineLevel="0" collapsed="false">
      <c r="A1" s="85" t="s">
        <v>0</v>
      </c>
      <c r="B1" s="80"/>
      <c r="C1" s="80"/>
      <c r="D1" s="80"/>
    </row>
    <row r="2" customFormat="false" ht="15.75" hidden="false" customHeight="false" outlineLevel="0" collapsed="false">
      <c r="A2" s="85" t="s">
        <v>1</v>
      </c>
      <c r="B2" s="80"/>
      <c r="C2" s="80"/>
      <c r="D2" s="80"/>
    </row>
    <row r="3" customFormat="false" ht="15.75" hidden="false" customHeight="false" outlineLevel="0" collapsed="false">
      <c r="A3" s="85" t="s">
        <v>2</v>
      </c>
      <c r="B3" s="80"/>
      <c r="C3" s="80"/>
      <c r="D3" s="80"/>
    </row>
    <row r="4" customFormat="false" ht="15.75" hidden="false" customHeight="false" outlineLevel="0" collapsed="false">
      <c r="A4" s="80"/>
      <c r="B4" s="80"/>
      <c r="C4" s="80"/>
      <c r="D4" s="80"/>
    </row>
    <row r="5" customFormat="false" ht="15.75" hidden="false" customHeight="false" outlineLevel="0" collapsed="false">
      <c r="A5" s="85" t="s">
        <v>73</v>
      </c>
      <c r="B5" s="80"/>
      <c r="E5" s="103" t="s">
        <v>74</v>
      </c>
    </row>
    <row r="6" customFormat="false" ht="15.75" hidden="false" customHeight="false" outlineLevel="0" collapsed="false">
      <c r="A6" s="80"/>
      <c r="B6" s="80"/>
      <c r="C6" s="80"/>
      <c r="D6" s="80"/>
    </row>
    <row r="7" customFormat="false" ht="15.75" hidden="false" customHeight="false" outlineLevel="0" collapsed="false">
      <c r="A7" s="85" t="s">
        <v>75</v>
      </c>
      <c r="B7" s="80"/>
      <c r="C7" s="80"/>
      <c r="D7" s="80"/>
    </row>
    <row r="8" customFormat="false" ht="16.5" hidden="false" customHeight="false" outlineLevel="0" collapsed="false">
      <c r="A8" s="104" t="s">
        <v>76</v>
      </c>
      <c r="B8" s="105"/>
      <c r="C8" s="105"/>
      <c r="D8" s="105"/>
      <c r="E8" s="106"/>
      <c r="F8" s="107"/>
    </row>
    <row r="9" customFormat="false" ht="15.75" hidden="false" customHeight="false" outlineLevel="0" collapsed="false">
      <c r="A9" s="80"/>
      <c r="B9" s="80"/>
      <c r="C9" s="108"/>
      <c r="D9" s="108"/>
    </row>
    <row r="10" customFormat="false" ht="15.75" hidden="false" customHeight="false" outlineLevel="0" collapsed="false">
      <c r="A10" s="39" t="s">
        <v>77</v>
      </c>
      <c r="B10" s="80"/>
      <c r="C10" s="109"/>
      <c r="D10" s="110"/>
      <c r="E10" s="110" t="n">
        <f aca="false">SUM(C11:C17)</f>
        <v>73819954.8</v>
      </c>
    </row>
    <row r="11" customFormat="false" ht="15.75" hidden="false" customHeight="false" outlineLevel="0" collapsed="false">
      <c r="A11" s="39"/>
      <c r="B11" s="2" t="s">
        <v>78</v>
      </c>
      <c r="C11" s="109" t="n">
        <v>16491186.26</v>
      </c>
      <c r="D11" s="110"/>
    </row>
    <row r="12" customFormat="false" ht="15.75" hidden="false" customHeight="false" outlineLevel="0" collapsed="false">
      <c r="A12" s="39"/>
      <c r="B12" s="2" t="s">
        <v>79</v>
      </c>
      <c r="C12" s="109" t="n">
        <v>4395894.6</v>
      </c>
      <c r="D12" s="110"/>
    </row>
    <row r="13" customFormat="false" ht="15.75" hidden="false" customHeight="false" outlineLevel="0" collapsed="false">
      <c r="A13" s="39"/>
      <c r="B13" s="2" t="s">
        <v>80</v>
      </c>
      <c r="C13" s="109" t="n">
        <v>482416.73</v>
      </c>
      <c r="D13" s="110"/>
    </row>
    <row r="14" customFormat="false" ht="15.75" hidden="false" customHeight="false" outlineLevel="0" collapsed="false">
      <c r="A14" s="39"/>
      <c r="B14" s="2" t="s">
        <v>81</v>
      </c>
      <c r="C14" s="109" t="n">
        <v>25588933.79</v>
      </c>
      <c r="D14" s="110"/>
    </row>
    <row r="15" customFormat="false" ht="15.75" hidden="false" customHeight="false" outlineLevel="0" collapsed="false">
      <c r="A15" s="39"/>
      <c r="B15" s="2" t="s">
        <v>82</v>
      </c>
      <c r="C15" s="109" t="n">
        <f aca="false">18264254.9+9766746.08</f>
        <v>28031000.98</v>
      </c>
      <c r="D15" s="110"/>
    </row>
    <row r="16" customFormat="false" ht="15.75" hidden="false" customHeight="false" outlineLevel="0" collapsed="false">
      <c r="A16" s="39"/>
      <c r="B16" s="2" t="s">
        <v>83</v>
      </c>
      <c r="C16" s="109" t="n">
        <v>-2394071.04</v>
      </c>
      <c r="D16" s="110"/>
    </row>
    <row r="17" customFormat="false" ht="15.75" hidden="false" customHeight="false" outlineLevel="0" collapsed="false">
      <c r="A17" s="39"/>
      <c r="B17" s="2" t="s">
        <v>46</v>
      </c>
      <c r="C17" s="109" t="n">
        <v>1224593.48</v>
      </c>
      <c r="D17" s="110"/>
    </row>
    <row r="18" customFormat="false" ht="15.75" hidden="false" customHeight="false" outlineLevel="0" collapsed="false">
      <c r="A18" s="39"/>
      <c r="B18" s="2"/>
      <c r="C18" s="109"/>
      <c r="D18" s="110"/>
    </row>
    <row r="19" customFormat="false" ht="15.75" hidden="false" customHeight="false" outlineLevel="0" collapsed="false">
      <c r="A19" s="39" t="s">
        <v>84</v>
      </c>
      <c r="B19" s="2"/>
      <c r="C19" s="109"/>
      <c r="D19" s="110"/>
      <c r="E19" s="110" t="n">
        <f aca="false">SUM(C20:C21)</f>
        <v>426390</v>
      </c>
    </row>
    <row r="20" customFormat="false" ht="15.75" hidden="false" customHeight="false" outlineLevel="0" collapsed="false">
      <c r="A20" s="39"/>
      <c r="B20" s="2" t="s">
        <v>85</v>
      </c>
      <c r="C20" s="109" t="n">
        <v>426390</v>
      </c>
      <c r="D20" s="110"/>
      <c r="E20" s="110"/>
    </row>
    <row r="21" customFormat="false" ht="15.75" hidden="false" customHeight="false" outlineLevel="0" collapsed="false">
      <c r="A21" s="39"/>
      <c r="B21" s="2"/>
      <c r="C21" s="109"/>
      <c r="D21" s="110"/>
      <c r="E21" s="110"/>
    </row>
    <row r="22" customFormat="false" ht="15.75" hidden="false" customHeight="false" outlineLevel="0" collapsed="false">
      <c r="A22" s="39" t="s">
        <v>86</v>
      </c>
      <c r="B22" s="2"/>
      <c r="C22" s="109"/>
      <c r="D22" s="110"/>
      <c r="E22" s="110" t="n">
        <f aca="false">SUM(C23:C28)</f>
        <v>1328718.43</v>
      </c>
    </row>
    <row r="23" customFormat="false" ht="15.75" hidden="false" customHeight="false" outlineLevel="0" collapsed="false">
      <c r="A23" s="39"/>
      <c r="B23" s="2" t="s">
        <v>85</v>
      </c>
      <c r="C23" s="109" t="n">
        <v>66015.15</v>
      </c>
      <c r="D23" s="110"/>
      <c r="E23" s="110"/>
    </row>
    <row r="24" customFormat="false" ht="15.75" hidden="false" customHeight="false" outlineLevel="0" collapsed="false">
      <c r="A24" s="39"/>
      <c r="B24" s="2" t="s">
        <v>87</v>
      </c>
      <c r="C24" s="109" t="n">
        <v>405161.82</v>
      </c>
      <c r="D24" s="110"/>
      <c r="E24" s="110"/>
    </row>
    <row r="25" customFormat="false" ht="15.75" hidden="false" customHeight="false" outlineLevel="0" collapsed="false">
      <c r="A25" s="39"/>
      <c r="B25" s="2" t="s">
        <v>88</v>
      </c>
      <c r="C25" s="109" t="n">
        <v>550371.17</v>
      </c>
      <c r="D25" s="110"/>
      <c r="E25" s="110"/>
    </row>
    <row r="26" customFormat="false" ht="15.75" hidden="false" customHeight="false" outlineLevel="0" collapsed="false">
      <c r="A26" s="39"/>
      <c r="B26" s="2" t="s">
        <v>89</v>
      </c>
      <c r="C26" s="109" t="n">
        <v>159486.07</v>
      </c>
      <c r="D26" s="110"/>
      <c r="E26" s="110"/>
    </row>
    <row r="27" customFormat="false" ht="15.75" hidden="false" customHeight="false" outlineLevel="0" collapsed="false">
      <c r="A27" s="39"/>
      <c r="B27" s="2" t="s">
        <v>90</v>
      </c>
      <c r="C27" s="109" t="n">
        <v>146841.22</v>
      </c>
      <c r="D27" s="110"/>
      <c r="E27" s="110"/>
    </row>
    <row r="28" customFormat="false" ht="15.75" hidden="false" customHeight="false" outlineLevel="0" collapsed="false">
      <c r="A28" s="39"/>
      <c r="B28" s="2" t="s">
        <v>46</v>
      </c>
      <c r="C28" s="109" t="n">
        <v>843</v>
      </c>
      <c r="D28" s="110"/>
      <c r="E28" s="110"/>
    </row>
    <row r="29" customFormat="false" ht="15.75" hidden="false" customHeight="false" outlineLevel="0" collapsed="false">
      <c r="A29" s="39"/>
      <c r="B29" s="2"/>
      <c r="C29" s="109"/>
      <c r="D29" s="110"/>
      <c r="E29" s="110"/>
    </row>
    <row r="30" customFormat="false" ht="15.75" hidden="false" customHeight="false" outlineLevel="0" collapsed="false">
      <c r="A30" s="39" t="s">
        <v>91</v>
      </c>
      <c r="B30" s="2"/>
      <c r="C30" s="109"/>
      <c r="D30" s="110"/>
      <c r="E30" s="110" t="n">
        <f aca="false">SUM(C31:C37)</f>
        <v>5561721.21</v>
      </c>
    </row>
    <row r="31" customFormat="false" ht="15.75" hidden="false" customHeight="false" outlineLevel="0" collapsed="false">
      <c r="A31" s="39"/>
      <c r="B31" s="2" t="s">
        <v>78</v>
      </c>
      <c r="C31" s="109" t="n">
        <v>882674.06</v>
      </c>
      <c r="D31" s="110"/>
      <c r="E31" s="110"/>
    </row>
    <row r="32" customFormat="false" ht="15.75" hidden="false" customHeight="false" outlineLevel="0" collapsed="false">
      <c r="A32" s="39"/>
      <c r="B32" s="2" t="s">
        <v>92</v>
      </c>
      <c r="C32" s="109" t="n">
        <v>193578.44</v>
      </c>
      <c r="D32" s="110"/>
      <c r="E32" s="110"/>
    </row>
    <row r="33" customFormat="false" ht="15.75" hidden="false" customHeight="false" outlineLevel="0" collapsed="false">
      <c r="A33" s="39"/>
      <c r="B33" s="2" t="s">
        <v>93</v>
      </c>
      <c r="C33" s="109" t="n">
        <v>24838.23</v>
      </c>
      <c r="D33" s="110"/>
      <c r="E33" s="110"/>
    </row>
    <row r="34" customFormat="false" ht="15.75" hidden="false" customHeight="false" outlineLevel="0" collapsed="false">
      <c r="A34" s="39"/>
      <c r="B34" s="2" t="s">
        <v>94</v>
      </c>
      <c r="C34" s="109" t="n">
        <v>4000000</v>
      </c>
      <c r="D34" s="110"/>
      <c r="E34" s="110"/>
    </row>
    <row r="35" customFormat="false" ht="15.75" hidden="false" customHeight="false" outlineLevel="0" collapsed="false">
      <c r="A35" s="39"/>
      <c r="B35" s="2" t="s">
        <v>95</v>
      </c>
      <c r="C35" s="109" t="n">
        <v>48136.99</v>
      </c>
      <c r="D35" s="110"/>
      <c r="E35" s="110"/>
    </row>
    <row r="36" customFormat="false" ht="15.75" hidden="false" customHeight="false" outlineLevel="0" collapsed="false">
      <c r="A36" s="39"/>
      <c r="B36" s="2" t="s">
        <v>96</v>
      </c>
      <c r="C36" s="109" t="n">
        <v>12018.34</v>
      </c>
      <c r="D36" s="110"/>
      <c r="E36" s="110"/>
    </row>
    <row r="37" customFormat="false" ht="15.75" hidden="false" customHeight="false" outlineLevel="0" collapsed="false">
      <c r="A37" s="39"/>
      <c r="B37" s="2" t="s">
        <v>97</v>
      </c>
      <c r="C37" s="109" t="n">
        <v>400475.15</v>
      </c>
      <c r="D37" s="110"/>
      <c r="E37" s="110"/>
    </row>
    <row r="38" customFormat="false" ht="15.75" hidden="false" customHeight="false" outlineLevel="0" collapsed="false">
      <c r="A38" s="39"/>
      <c r="B38" s="2"/>
      <c r="C38" s="109"/>
      <c r="D38" s="110"/>
      <c r="E38" s="110"/>
    </row>
    <row r="39" customFormat="false" ht="15.75" hidden="false" customHeight="false" outlineLevel="0" collapsed="false">
      <c r="A39" s="39" t="s">
        <v>98</v>
      </c>
      <c r="B39" s="2"/>
      <c r="C39" s="109"/>
      <c r="D39" s="110"/>
      <c r="E39" s="110" t="n">
        <f aca="false">SUM(C40:C47)</f>
        <v>15905955.26</v>
      </c>
    </row>
    <row r="40" customFormat="false" ht="15.75" hidden="false" customHeight="false" outlineLevel="0" collapsed="false">
      <c r="A40" s="39"/>
      <c r="B40" s="2" t="s">
        <v>99</v>
      </c>
      <c r="C40" s="109" t="n">
        <v>921936.95</v>
      </c>
      <c r="D40" s="110"/>
      <c r="E40" s="110"/>
    </row>
    <row r="41" customFormat="false" ht="15.75" hidden="false" customHeight="false" outlineLevel="0" collapsed="false">
      <c r="A41" s="39"/>
      <c r="B41" s="2" t="s">
        <v>100</v>
      </c>
      <c r="C41" s="109" t="n">
        <v>200000</v>
      </c>
      <c r="D41" s="110"/>
      <c r="E41" s="110"/>
    </row>
    <row r="42" customFormat="false" ht="15.75" hidden="false" customHeight="false" outlineLevel="0" collapsed="false">
      <c r="A42" s="39"/>
      <c r="B42" s="2" t="s">
        <v>101</v>
      </c>
      <c r="C42" s="109" t="n">
        <f aca="false">7256140.1-200000</f>
        <v>7056140.1</v>
      </c>
      <c r="D42" s="110"/>
      <c r="E42" s="110"/>
    </row>
    <row r="43" customFormat="false" ht="15.75" hidden="false" customHeight="false" outlineLevel="0" collapsed="false">
      <c r="A43" s="39"/>
      <c r="B43" s="2" t="s">
        <v>102</v>
      </c>
      <c r="C43" s="109" t="n">
        <v>613721.5</v>
      </c>
      <c r="D43" s="110"/>
      <c r="E43" s="110"/>
    </row>
    <row r="44" customFormat="false" ht="15.75" hidden="false" customHeight="false" outlineLevel="0" collapsed="false">
      <c r="A44" s="39"/>
      <c r="B44" s="2" t="s">
        <v>87</v>
      </c>
      <c r="C44" s="109" t="n">
        <v>196209.29</v>
      </c>
      <c r="D44" s="110"/>
      <c r="E44" s="110"/>
    </row>
    <row r="45" customFormat="false" ht="15.75" hidden="false" customHeight="false" outlineLevel="0" collapsed="false">
      <c r="A45" s="39"/>
      <c r="B45" s="2" t="s">
        <v>103</v>
      </c>
      <c r="C45" s="109" t="n">
        <v>2255557.58</v>
      </c>
      <c r="D45" s="110"/>
      <c r="E45" s="110"/>
    </row>
    <row r="46" customFormat="false" ht="15.75" hidden="false" customHeight="false" outlineLevel="0" collapsed="false">
      <c r="A46" s="39"/>
      <c r="B46" s="2" t="s">
        <v>104</v>
      </c>
      <c r="C46" s="109" t="n">
        <v>4662082.84</v>
      </c>
      <c r="D46" s="110"/>
      <c r="E46" s="110"/>
    </row>
    <row r="47" customFormat="false" ht="15.75" hidden="false" customHeight="false" outlineLevel="0" collapsed="false">
      <c r="A47" s="39"/>
      <c r="B47" s="2" t="s">
        <v>105</v>
      </c>
      <c r="C47" s="109" t="n">
        <v>307</v>
      </c>
      <c r="D47" s="110"/>
      <c r="E47" s="110"/>
    </row>
    <row r="48" customFormat="false" ht="15.75" hidden="false" customHeight="false" outlineLevel="0" collapsed="false">
      <c r="A48" s="39"/>
      <c r="B48" s="3"/>
      <c r="C48" s="109"/>
      <c r="D48" s="110"/>
      <c r="E48" s="110"/>
    </row>
    <row r="49" customFormat="false" ht="15.75" hidden="false" customHeight="false" outlineLevel="0" collapsed="false">
      <c r="A49" s="39"/>
      <c r="B49" s="3"/>
      <c r="C49" s="109"/>
      <c r="D49" s="110"/>
      <c r="E49" s="110"/>
    </row>
    <row r="50" customFormat="false" ht="15.75" hidden="false" customHeight="false" outlineLevel="0" collapsed="false">
      <c r="A50" s="39"/>
      <c r="B50" s="3"/>
      <c r="C50" s="109"/>
      <c r="D50" s="110"/>
      <c r="E50" s="110"/>
    </row>
    <row r="51" customFormat="false" ht="15.75" hidden="false" customHeight="false" outlineLevel="0" collapsed="false">
      <c r="A51" s="39"/>
      <c r="B51" s="3"/>
      <c r="C51" s="109"/>
      <c r="D51" s="110"/>
      <c r="E51" s="110"/>
    </row>
    <row r="52" customFormat="false" ht="15.75" hidden="false" customHeight="false" outlineLevel="0" collapsed="false">
      <c r="A52" s="39"/>
      <c r="B52" s="3"/>
      <c r="C52" s="109"/>
      <c r="D52" s="110"/>
      <c r="E52" s="110"/>
    </row>
    <row r="53" customFormat="false" ht="15.75" hidden="false" customHeight="false" outlineLevel="0" collapsed="false">
      <c r="A53" s="39" t="s">
        <v>106</v>
      </c>
      <c r="B53" s="2"/>
      <c r="C53" s="109"/>
      <c r="D53" s="110"/>
      <c r="E53" s="110" t="n">
        <f aca="false">SUM(C54:C60)</f>
        <v>2258571.19</v>
      </c>
    </row>
    <row r="54" customFormat="false" ht="15.75" hidden="false" customHeight="false" outlineLevel="0" collapsed="false">
      <c r="A54" s="39"/>
      <c r="B54" s="2" t="s">
        <v>107</v>
      </c>
      <c r="C54" s="109" t="n">
        <v>193372.46</v>
      </c>
      <c r="D54" s="110"/>
      <c r="E54" s="110"/>
    </row>
    <row r="55" customFormat="false" ht="15.75" hidden="false" customHeight="false" outlineLevel="0" collapsed="false">
      <c r="A55" s="39"/>
      <c r="B55" s="2" t="s">
        <v>108</v>
      </c>
      <c r="C55" s="109" t="n">
        <v>65596.35</v>
      </c>
      <c r="D55" s="110"/>
      <c r="E55" s="110"/>
    </row>
    <row r="56" customFormat="false" ht="15.75" hidden="false" customHeight="false" outlineLevel="0" collapsed="false">
      <c r="A56" s="39"/>
      <c r="B56" s="2" t="s">
        <v>109</v>
      </c>
      <c r="C56" s="109" t="n">
        <v>1440011.87</v>
      </c>
      <c r="D56" s="110"/>
      <c r="E56" s="110"/>
    </row>
    <row r="57" customFormat="false" ht="15.75" hidden="false" customHeight="false" outlineLevel="0" collapsed="false">
      <c r="A57" s="39"/>
      <c r="B57" s="2" t="s">
        <v>110</v>
      </c>
      <c r="C57" s="109" t="n">
        <v>60243.75</v>
      </c>
      <c r="D57" s="110"/>
      <c r="E57" s="110"/>
    </row>
    <row r="58" customFormat="false" ht="15.75" hidden="false" customHeight="false" outlineLevel="0" collapsed="false">
      <c r="A58" s="39"/>
      <c r="B58" s="2" t="s">
        <v>111</v>
      </c>
      <c r="C58" s="109" t="n">
        <v>73269.76</v>
      </c>
      <c r="D58" s="110"/>
      <c r="E58" s="110"/>
    </row>
    <row r="59" customFormat="false" ht="15.75" hidden="false" customHeight="false" outlineLevel="0" collapsed="false">
      <c r="A59" s="39"/>
      <c r="B59" s="2" t="s">
        <v>78</v>
      </c>
      <c r="C59" s="109" t="n">
        <v>302987.25</v>
      </c>
      <c r="D59" s="110"/>
      <c r="E59" s="110"/>
    </row>
    <row r="60" customFormat="false" ht="15.75" hidden="false" customHeight="false" outlineLevel="0" collapsed="false">
      <c r="A60" s="39"/>
      <c r="B60" s="2" t="s">
        <v>46</v>
      </c>
      <c r="C60" s="109" t="n">
        <v>123089.75</v>
      </c>
      <c r="D60" s="110"/>
      <c r="E60" s="110"/>
    </row>
    <row r="61" customFormat="false" ht="15.75" hidden="false" customHeight="false" outlineLevel="0" collapsed="false">
      <c r="A61" s="39"/>
      <c r="B61" s="2"/>
      <c r="C61" s="109"/>
      <c r="D61" s="110"/>
      <c r="E61" s="110"/>
    </row>
    <row r="62" customFormat="false" ht="15.75" hidden="false" customHeight="false" outlineLevel="0" collapsed="false">
      <c r="A62" s="39" t="s">
        <v>112</v>
      </c>
      <c r="B62" s="2"/>
      <c r="C62" s="109"/>
      <c r="D62" s="110"/>
      <c r="E62" s="110" t="n">
        <f aca="false">SUM(C63:C67)</f>
        <v>6783679.82</v>
      </c>
    </row>
    <row r="63" customFormat="false" ht="15.75" hidden="false" customHeight="false" outlineLevel="0" collapsed="false">
      <c r="A63" s="39"/>
      <c r="B63" s="2" t="s">
        <v>79</v>
      </c>
      <c r="C63" s="109" t="n">
        <v>11066.69</v>
      </c>
      <c r="D63" s="110"/>
      <c r="E63" s="110"/>
    </row>
    <row r="64" customFormat="false" ht="15.75" hidden="false" customHeight="false" outlineLevel="0" collapsed="false">
      <c r="A64" s="39"/>
      <c r="B64" s="2" t="s">
        <v>113</v>
      </c>
      <c r="C64" s="109" t="n">
        <v>22236.61</v>
      </c>
      <c r="D64" s="110"/>
      <c r="E64" s="110"/>
    </row>
    <row r="65" customFormat="false" ht="15.75" hidden="false" customHeight="false" outlineLevel="0" collapsed="false">
      <c r="A65" s="39"/>
      <c r="B65" s="2" t="s">
        <v>114</v>
      </c>
      <c r="C65" s="109" t="n">
        <v>6609003.15</v>
      </c>
      <c r="D65" s="110"/>
      <c r="E65" s="110"/>
    </row>
    <row r="66" customFormat="false" ht="15.75" hidden="false" customHeight="false" outlineLevel="0" collapsed="false">
      <c r="A66" s="39"/>
      <c r="B66" s="2" t="s">
        <v>46</v>
      </c>
      <c r="C66" s="109" t="n">
        <v>141373.37</v>
      </c>
      <c r="D66" s="110"/>
      <c r="E66" s="110"/>
    </row>
    <row r="67" customFormat="false" ht="15.75" hidden="false" customHeight="false" outlineLevel="0" collapsed="false">
      <c r="A67" s="39"/>
      <c r="B67" s="2" t="s">
        <v>115</v>
      </c>
      <c r="C67" s="109"/>
      <c r="D67" s="110"/>
      <c r="E67" s="110"/>
    </row>
    <row r="68" customFormat="false" ht="15.75" hidden="false" customHeight="false" outlineLevel="0" collapsed="false">
      <c r="A68" s="39"/>
      <c r="B68" s="2"/>
      <c r="C68" s="109"/>
      <c r="D68" s="110"/>
      <c r="E68" s="110"/>
    </row>
    <row r="69" customFormat="false" ht="15.75" hidden="false" customHeight="false" outlineLevel="0" collapsed="false">
      <c r="A69" s="39" t="s">
        <v>116</v>
      </c>
      <c r="B69" s="2"/>
      <c r="C69" s="109"/>
      <c r="D69" s="110"/>
      <c r="E69" s="110" t="n">
        <f aca="false">SUM(C70:C72)</f>
        <v>1055884.48</v>
      </c>
    </row>
    <row r="70" customFormat="false" ht="15.75" hidden="false" customHeight="false" outlineLevel="0" collapsed="false">
      <c r="A70" s="39"/>
      <c r="B70" s="2" t="s">
        <v>101</v>
      </c>
      <c r="C70" s="109" t="n">
        <v>935012.05</v>
      </c>
      <c r="D70" s="110"/>
      <c r="E70" s="110"/>
    </row>
    <row r="71" customFormat="false" ht="15.75" hidden="false" customHeight="false" outlineLevel="0" collapsed="false">
      <c r="A71" s="39"/>
      <c r="B71" s="2" t="s">
        <v>117</v>
      </c>
      <c r="C71" s="109" t="n">
        <v>1079.53</v>
      </c>
      <c r="D71" s="110"/>
      <c r="E71" s="110"/>
    </row>
    <row r="72" customFormat="false" ht="15.75" hidden="false" customHeight="false" outlineLevel="0" collapsed="false">
      <c r="A72" s="39"/>
      <c r="B72" s="2" t="s">
        <v>46</v>
      </c>
      <c r="C72" s="109" t="n">
        <v>119792.9</v>
      </c>
      <c r="D72" s="110"/>
      <c r="E72" s="110"/>
    </row>
    <row r="73" customFormat="false" ht="15.75" hidden="false" customHeight="false" outlineLevel="0" collapsed="false">
      <c r="A73" s="39"/>
      <c r="B73" s="2"/>
      <c r="C73" s="109"/>
      <c r="D73" s="110"/>
      <c r="E73" s="110"/>
    </row>
    <row r="74" customFormat="false" ht="15.75" hidden="false" customHeight="false" outlineLevel="0" collapsed="false">
      <c r="A74" s="39" t="s">
        <v>54</v>
      </c>
      <c r="B74" s="2"/>
      <c r="C74" s="109"/>
      <c r="D74" s="110"/>
      <c r="E74" s="110" t="n">
        <f aca="false">SUM(C75:C80)</f>
        <v>3383526.89</v>
      </c>
    </row>
    <row r="75" customFormat="false" ht="15.75" hidden="false" customHeight="false" outlineLevel="0" collapsed="false">
      <c r="A75" s="39"/>
      <c r="B75" s="2" t="s">
        <v>78</v>
      </c>
      <c r="C75" s="109" t="n">
        <v>159452</v>
      </c>
      <c r="D75" s="110"/>
      <c r="E75" s="110"/>
    </row>
    <row r="76" customFormat="false" ht="15.75" hidden="false" customHeight="false" outlineLevel="0" collapsed="false">
      <c r="A76" s="39"/>
      <c r="B76" s="2" t="s">
        <v>118</v>
      </c>
      <c r="C76" s="109" t="n">
        <v>98077.56</v>
      </c>
      <c r="D76" s="110"/>
      <c r="E76" s="110"/>
    </row>
    <row r="77" customFormat="false" ht="15.75" hidden="false" customHeight="false" outlineLevel="0" collapsed="false">
      <c r="A77" s="39"/>
      <c r="B77" s="2" t="s">
        <v>119</v>
      </c>
      <c r="C77" s="109" t="n">
        <v>891205.23</v>
      </c>
      <c r="D77" s="110"/>
      <c r="E77" s="110"/>
    </row>
    <row r="78" customFormat="false" ht="15.75" hidden="false" customHeight="false" outlineLevel="0" collapsed="false">
      <c r="A78" s="39"/>
      <c r="B78" s="2" t="s">
        <v>87</v>
      </c>
      <c r="C78" s="109" t="n">
        <v>33320.7</v>
      </c>
      <c r="D78" s="110"/>
      <c r="E78" s="110"/>
    </row>
    <row r="79" customFormat="false" ht="15.75" hidden="false" customHeight="false" outlineLevel="0" collapsed="false">
      <c r="A79" s="39"/>
      <c r="B79" s="2" t="s">
        <v>120</v>
      </c>
      <c r="C79" s="109" t="n">
        <v>455442.62</v>
      </c>
      <c r="D79" s="110"/>
      <c r="E79" s="110"/>
    </row>
    <row r="80" customFormat="false" ht="15.75" hidden="false" customHeight="false" outlineLevel="0" collapsed="false">
      <c r="A80" s="39"/>
      <c r="B80" s="2" t="s">
        <v>46</v>
      </c>
      <c r="C80" s="109" t="n">
        <v>1746028.78</v>
      </c>
      <c r="D80" s="110"/>
      <c r="E80" s="110"/>
    </row>
    <row r="81" customFormat="false" ht="15.75" hidden="false" customHeight="false" outlineLevel="0" collapsed="false">
      <c r="A81" s="39"/>
      <c r="B81" s="2"/>
      <c r="C81" s="109"/>
      <c r="D81" s="110"/>
      <c r="E81" s="110"/>
    </row>
    <row r="82" customFormat="false" ht="15.75" hidden="false" customHeight="false" outlineLevel="0" collapsed="false">
      <c r="A82" s="39" t="s">
        <v>121</v>
      </c>
      <c r="B82" s="2"/>
      <c r="C82" s="109"/>
      <c r="D82" s="110"/>
      <c r="E82" s="110" t="n">
        <f aca="false">SUM(C83:C88)</f>
        <v>1651625.27</v>
      </c>
    </row>
    <row r="83" customFormat="false" ht="15.75" hidden="false" customHeight="false" outlineLevel="0" collapsed="false">
      <c r="A83" s="39"/>
      <c r="B83" s="2" t="s">
        <v>78</v>
      </c>
      <c r="C83" s="109" t="n">
        <v>1021674.47</v>
      </c>
      <c r="D83" s="110"/>
      <c r="E83" s="110"/>
    </row>
    <row r="84" customFormat="false" ht="15.75" hidden="false" customHeight="false" outlineLevel="0" collapsed="false">
      <c r="A84" s="39"/>
      <c r="B84" s="2" t="s">
        <v>122</v>
      </c>
      <c r="C84" s="109" t="n">
        <v>310018.95</v>
      </c>
      <c r="D84" s="110"/>
      <c r="E84" s="110"/>
    </row>
    <row r="85" customFormat="false" ht="15.75" hidden="false" customHeight="false" outlineLevel="0" collapsed="false">
      <c r="A85" s="39"/>
      <c r="B85" s="2" t="s">
        <v>123</v>
      </c>
      <c r="C85" s="109" t="n">
        <v>136730.22</v>
      </c>
      <c r="D85" s="110"/>
      <c r="E85" s="110"/>
    </row>
    <row r="86" customFormat="false" ht="15.75" hidden="false" customHeight="false" outlineLevel="0" collapsed="false">
      <c r="A86" s="39"/>
      <c r="B86" s="2" t="s">
        <v>124</v>
      </c>
      <c r="C86" s="109" t="n">
        <v>153641.43</v>
      </c>
      <c r="D86" s="110"/>
      <c r="E86" s="110"/>
    </row>
    <row r="87" customFormat="false" ht="15.75" hidden="false" customHeight="false" outlineLevel="0" collapsed="false">
      <c r="A87" s="39"/>
      <c r="B87" s="2" t="s">
        <v>46</v>
      </c>
      <c r="C87" s="109" t="n">
        <v>29560.2</v>
      </c>
      <c r="D87" s="110"/>
      <c r="E87" s="110"/>
    </row>
    <row r="88" customFormat="false" ht="15.75" hidden="false" customHeight="false" outlineLevel="0" collapsed="false">
      <c r="A88" s="39"/>
      <c r="B88" s="2"/>
      <c r="C88" s="109"/>
      <c r="D88" s="110"/>
      <c r="E88" s="110"/>
    </row>
    <row r="89" customFormat="false" ht="15.75" hidden="false" customHeight="false" outlineLevel="0" collapsed="false">
      <c r="A89" s="39" t="s">
        <v>125</v>
      </c>
      <c r="B89" s="2"/>
      <c r="C89" s="109"/>
      <c r="D89" s="110"/>
      <c r="E89" s="110" t="n">
        <f aca="false">SUM(C90:C93)</f>
        <v>1852368.01</v>
      </c>
    </row>
    <row r="90" customFormat="false" ht="15.75" hidden="false" customHeight="false" outlineLevel="0" collapsed="false">
      <c r="A90" s="39"/>
      <c r="B90" s="2" t="s">
        <v>126</v>
      </c>
      <c r="C90" s="109" t="n">
        <v>1019257.72</v>
      </c>
      <c r="D90" s="110"/>
      <c r="E90" s="110"/>
    </row>
    <row r="91" customFormat="false" ht="15.75" hidden="false" customHeight="false" outlineLevel="0" collapsed="false">
      <c r="A91" s="39"/>
      <c r="B91" s="2" t="s">
        <v>127</v>
      </c>
      <c r="C91" s="109" t="n">
        <v>782407.99</v>
      </c>
      <c r="D91" s="110"/>
      <c r="E91" s="110"/>
    </row>
    <row r="92" customFormat="false" ht="15.75" hidden="false" customHeight="false" outlineLevel="0" collapsed="false">
      <c r="A92" s="39"/>
      <c r="B92" s="2" t="s">
        <v>128</v>
      </c>
      <c r="C92" s="109" t="n">
        <v>5000</v>
      </c>
      <c r="D92" s="110"/>
      <c r="E92" s="110"/>
    </row>
    <row r="93" customFormat="false" ht="15.75" hidden="false" customHeight="false" outlineLevel="0" collapsed="false">
      <c r="A93" s="39"/>
      <c r="B93" s="2" t="s">
        <v>129</v>
      </c>
      <c r="C93" s="109" t="n">
        <v>45702.3</v>
      </c>
      <c r="D93" s="110"/>
      <c r="E93" s="110"/>
    </row>
    <row r="94" customFormat="false" ht="15.75" hidden="false" customHeight="false" outlineLevel="0" collapsed="false">
      <c r="A94" s="39"/>
      <c r="B94" s="2"/>
      <c r="C94" s="109"/>
      <c r="D94" s="110"/>
      <c r="E94" s="110"/>
    </row>
    <row r="95" customFormat="false" ht="15.75" hidden="false" customHeight="false" outlineLevel="0" collapsed="false">
      <c r="A95" s="39"/>
      <c r="B95" s="2"/>
      <c r="C95" s="109"/>
      <c r="D95" s="110"/>
      <c r="E95" s="110"/>
    </row>
    <row r="96" customFormat="false" ht="15.75" hidden="false" customHeight="false" outlineLevel="0" collapsed="false">
      <c r="A96" s="39" t="s">
        <v>130</v>
      </c>
      <c r="B96" s="2"/>
      <c r="C96" s="109"/>
      <c r="D96" s="110"/>
      <c r="E96" s="110" t="n">
        <f aca="false">SUM(C97:C100)</f>
        <v>4556450.41</v>
      </c>
    </row>
    <row r="97" customFormat="false" ht="15.75" hidden="false" customHeight="false" outlineLevel="0" collapsed="false">
      <c r="A97" s="39"/>
      <c r="B97" s="2" t="s">
        <v>78</v>
      </c>
      <c r="C97" s="109" t="n">
        <v>1733715.71</v>
      </c>
      <c r="D97" s="110"/>
      <c r="E97" s="110"/>
    </row>
    <row r="98" customFormat="false" ht="15.75" hidden="false" customHeight="false" outlineLevel="0" collapsed="false">
      <c r="A98" s="39"/>
      <c r="B98" s="2" t="s">
        <v>131</v>
      </c>
      <c r="C98" s="109" t="n">
        <v>236787.02</v>
      </c>
      <c r="D98" s="110"/>
      <c r="E98" s="110"/>
    </row>
    <row r="99" customFormat="false" ht="15.75" hidden="false" customHeight="false" outlineLevel="0" collapsed="false">
      <c r="A99" s="39"/>
      <c r="B99" s="2" t="s">
        <v>132</v>
      </c>
      <c r="C99" s="109" t="n">
        <v>536971.2</v>
      </c>
      <c r="D99" s="110"/>
      <c r="E99" s="110"/>
    </row>
    <row r="100" customFormat="false" ht="15.75" hidden="false" customHeight="false" outlineLevel="0" collapsed="false">
      <c r="A100" s="39"/>
      <c r="B100" s="2" t="s">
        <v>46</v>
      </c>
      <c r="C100" s="109" t="n">
        <v>2048976.48</v>
      </c>
      <c r="D100" s="110"/>
      <c r="E100" s="110"/>
    </row>
    <row r="101" customFormat="false" ht="15.75" hidden="false" customHeight="false" outlineLevel="0" collapsed="false">
      <c r="A101" s="39"/>
      <c r="B101" s="2"/>
      <c r="C101" s="109"/>
      <c r="D101" s="110"/>
      <c r="E101" s="110"/>
    </row>
    <row r="102" customFormat="false" ht="15.75" hidden="false" customHeight="false" outlineLevel="0" collapsed="false">
      <c r="A102" s="39" t="s">
        <v>133</v>
      </c>
      <c r="B102" s="2"/>
      <c r="C102" s="109"/>
      <c r="D102" s="110"/>
      <c r="E102" s="110" t="n">
        <f aca="false">SUM(C103:C112)</f>
        <v>5461676.69</v>
      </c>
      <c r="F102" s="111"/>
    </row>
    <row r="103" customFormat="false" ht="15.75" hidden="false" customHeight="false" outlineLevel="0" collapsed="false">
      <c r="A103" s="39"/>
      <c r="B103" s="2" t="s">
        <v>134</v>
      </c>
      <c r="C103" s="109" t="n">
        <v>4000000</v>
      </c>
      <c r="D103" s="110"/>
      <c r="E103" s="110"/>
    </row>
    <row r="104" customFormat="false" ht="15.75" hidden="false" customHeight="false" outlineLevel="0" collapsed="false">
      <c r="A104" s="39"/>
      <c r="B104" s="2" t="s">
        <v>135</v>
      </c>
      <c r="C104" s="109" t="n">
        <v>61911.64</v>
      </c>
      <c r="D104" s="110"/>
      <c r="E104" s="110"/>
    </row>
    <row r="105" customFormat="false" ht="15.75" hidden="false" customHeight="false" outlineLevel="0" collapsed="false">
      <c r="A105" s="39"/>
      <c r="B105" s="2" t="s">
        <v>128</v>
      </c>
      <c r="C105" s="109" t="n">
        <v>10500</v>
      </c>
      <c r="D105" s="110"/>
      <c r="E105" s="110"/>
    </row>
    <row r="106" customFormat="false" ht="15.75" hidden="false" customHeight="false" outlineLevel="0" collapsed="false">
      <c r="A106" s="39"/>
      <c r="B106" s="2" t="s">
        <v>136</v>
      </c>
      <c r="C106" s="109" t="n">
        <v>734582.66</v>
      </c>
      <c r="D106" s="110"/>
      <c r="E106" s="110"/>
    </row>
    <row r="107" customFormat="false" ht="15.75" hidden="false" customHeight="false" outlineLevel="0" collapsed="false">
      <c r="A107" s="39"/>
      <c r="B107" s="2" t="s">
        <v>137</v>
      </c>
      <c r="C107" s="109" t="n">
        <v>36734.46</v>
      </c>
      <c r="D107" s="110"/>
      <c r="E107" s="110"/>
    </row>
    <row r="108" customFormat="false" ht="15.75" hidden="false" customHeight="false" outlineLevel="0" collapsed="false">
      <c r="A108" s="39"/>
      <c r="B108" s="2" t="s">
        <v>138</v>
      </c>
      <c r="C108" s="109" t="n">
        <v>391409.76</v>
      </c>
      <c r="D108" s="110"/>
      <c r="E108" s="110"/>
    </row>
    <row r="109" customFormat="false" ht="15.75" hidden="false" customHeight="false" outlineLevel="0" collapsed="false">
      <c r="A109" s="39"/>
      <c r="B109" s="2" t="s">
        <v>139</v>
      </c>
      <c r="C109" s="109" t="n">
        <v>66221.61</v>
      </c>
      <c r="D109" s="110"/>
      <c r="E109" s="110"/>
    </row>
    <row r="110" customFormat="false" ht="15.75" hidden="false" customHeight="false" outlineLevel="0" collapsed="false">
      <c r="A110" s="39"/>
      <c r="B110" s="2" t="s">
        <v>140</v>
      </c>
      <c r="C110" s="109" t="n">
        <v>124570.56</v>
      </c>
      <c r="D110" s="110"/>
      <c r="E110" s="110"/>
    </row>
    <row r="111" customFormat="false" ht="15.75" hidden="false" customHeight="false" outlineLevel="0" collapsed="false">
      <c r="A111" s="39"/>
      <c r="B111" s="2" t="s">
        <v>141</v>
      </c>
      <c r="C111" s="109" t="n">
        <v>31708.55</v>
      </c>
      <c r="D111" s="110"/>
      <c r="E111" s="110"/>
    </row>
    <row r="112" customFormat="false" ht="15.75" hidden="false" customHeight="false" outlineLevel="0" collapsed="false">
      <c r="A112" s="39"/>
      <c r="B112" s="2" t="s">
        <v>46</v>
      </c>
      <c r="C112" s="109" t="n">
        <v>4037.45</v>
      </c>
      <c r="D112" s="110"/>
      <c r="E112" s="110"/>
    </row>
    <row r="113" customFormat="false" ht="15.75" hidden="false" customHeight="false" outlineLevel="0" collapsed="false">
      <c r="A113" s="39"/>
      <c r="B113" s="2"/>
      <c r="C113" s="109"/>
      <c r="D113" s="110"/>
      <c r="E113" s="110"/>
    </row>
    <row r="114" customFormat="false" ht="15.75" hidden="false" customHeight="false" outlineLevel="0" collapsed="false">
      <c r="A114" s="39" t="s">
        <v>142</v>
      </c>
      <c r="B114" s="2"/>
      <c r="C114" s="109"/>
      <c r="D114" s="110"/>
      <c r="E114" s="110" t="n">
        <f aca="false">SUM(C115:C118)</f>
        <v>2860440.74</v>
      </c>
    </row>
    <row r="115" customFormat="false" ht="15.75" hidden="false" customHeight="false" outlineLevel="0" collapsed="false">
      <c r="A115" s="39"/>
      <c r="B115" s="2" t="s">
        <v>143</v>
      </c>
      <c r="C115" s="109" t="n">
        <v>539190.81</v>
      </c>
      <c r="D115" s="110"/>
      <c r="E115" s="110"/>
    </row>
    <row r="116" customFormat="false" ht="15.75" hidden="false" customHeight="false" outlineLevel="0" collapsed="false">
      <c r="A116" s="39"/>
      <c r="B116" s="2" t="s">
        <v>144</v>
      </c>
      <c r="C116" s="109" t="n">
        <v>1390802.55</v>
      </c>
      <c r="D116" s="110"/>
      <c r="E116" s="110"/>
    </row>
    <row r="117" customFormat="false" ht="15.75" hidden="false" customHeight="false" outlineLevel="0" collapsed="false">
      <c r="A117" s="39"/>
      <c r="B117" s="2" t="s">
        <v>145</v>
      </c>
      <c r="C117" s="109" t="n">
        <v>6429.25</v>
      </c>
      <c r="D117" s="110"/>
      <c r="E117" s="110"/>
    </row>
    <row r="118" customFormat="false" ht="15.75" hidden="false" customHeight="false" outlineLevel="0" collapsed="false">
      <c r="A118" s="39"/>
      <c r="B118" s="2" t="s">
        <v>46</v>
      </c>
      <c r="C118" s="109" t="n">
        <v>924018.13</v>
      </c>
      <c r="D118" s="110"/>
      <c r="E118" s="110"/>
    </row>
    <row r="119" customFormat="false" ht="15.75" hidden="false" customHeight="false" outlineLevel="0" collapsed="false">
      <c r="A119" s="39"/>
      <c r="B119" s="2"/>
      <c r="C119" s="109"/>
      <c r="D119" s="110"/>
      <c r="E119" s="110"/>
    </row>
    <row r="120" customFormat="false" ht="15.75" hidden="false" customHeight="false" outlineLevel="0" collapsed="false">
      <c r="A120" s="39" t="s">
        <v>146</v>
      </c>
      <c r="B120" s="2"/>
      <c r="C120" s="109"/>
      <c r="D120" s="110"/>
      <c r="E120" s="110" t="n">
        <f aca="false">SUM(C121:C127)</f>
        <v>647743.4</v>
      </c>
    </row>
    <row r="121" customFormat="false" ht="15.75" hidden="false" customHeight="false" outlineLevel="0" collapsed="false">
      <c r="A121" s="39"/>
      <c r="B121" s="2" t="s">
        <v>147</v>
      </c>
      <c r="C121" s="109" t="n">
        <v>69771.92</v>
      </c>
      <c r="D121" s="110"/>
      <c r="E121" s="110"/>
    </row>
    <row r="122" customFormat="false" ht="15.75" hidden="false" customHeight="false" outlineLevel="0" collapsed="false">
      <c r="A122" s="39"/>
      <c r="B122" s="2" t="s">
        <v>148</v>
      </c>
      <c r="C122" s="109" t="n">
        <v>144427.68</v>
      </c>
      <c r="D122" s="110"/>
      <c r="E122" s="110"/>
    </row>
    <row r="123" customFormat="false" ht="15.75" hidden="false" customHeight="false" outlineLevel="0" collapsed="false">
      <c r="A123" s="39"/>
      <c r="B123" s="2" t="s">
        <v>149</v>
      </c>
      <c r="C123" s="109" t="n">
        <v>6217.92</v>
      </c>
      <c r="D123" s="110"/>
      <c r="E123" s="110"/>
    </row>
    <row r="124" customFormat="false" ht="15.75" hidden="false" customHeight="false" outlineLevel="0" collapsed="false">
      <c r="A124" s="39"/>
      <c r="B124" s="2" t="s">
        <v>128</v>
      </c>
      <c r="C124" s="109" t="n">
        <v>3200</v>
      </c>
      <c r="D124" s="110"/>
      <c r="E124" s="110"/>
    </row>
    <row r="125" customFormat="false" ht="15.75" hidden="false" customHeight="false" outlineLevel="0" collapsed="false">
      <c r="A125" s="39"/>
      <c r="B125" s="2" t="s">
        <v>88</v>
      </c>
      <c r="C125" s="109" t="n">
        <v>163254.25</v>
      </c>
      <c r="D125" s="110"/>
      <c r="E125" s="110"/>
    </row>
    <row r="126" customFormat="false" ht="15.75" hidden="false" customHeight="false" outlineLevel="0" collapsed="false">
      <c r="A126" s="39"/>
      <c r="B126" s="2" t="s">
        <v>150</v>
      </c>
      <c r="C126" s="109" t="n">
        <v>155671.63</v>
      </c>
      <c r="D126" s="110"/>
      <c r="E126" s="110"/>
    </row>
    <row r="127" customFormat="false" ht="15.75" hidden="false" customHeight="false" outlineLevel="0" collapsed="false">
      <c r="B127" s="2" t="s">
        <v>151</v>
      </c>
      <c r="C127" s="109" t="n">
        <v>105200</v>
      </c>
      <c r="E127" s="110"/>
    </row>
    <row r="128" customFormat="false" ht="15.75" hidden="false" customHeight="false" outlineLevel="0" collapsed="false">
      <c r="B128" s="2"/>
      <c r="C128" s="109"/>
      <c r="E128" s="110"/>
    </row>
    <row r="129" customFormat="false" ht="15.75" hidden="false" customHeight="false" outlineLevel="0" collapsed="false">
      <c r="A129" s="39" t="s">
        <v>152</v>
      </c>
      <c r="B129" s="2"/>
      <c r="C129" s="109"/>
      <c r="D129" s="110"/>
      <c r="E129" s="110" t="n">
        <f aca="false">SUM(C130:C131)</f>
        <v>97497.95</v>
      </c>
      <c r="F129" s="112"/>
    </row>
    <row r="130" customFormat="false" ht="15.75" hidden="false" customHeight="false" outlineLevel="0" collapsed="false">
      <c r="A130" s="39"/>
      <c r="B130" s="2" t="s">
        <v>132</v>
      </c>
      <c r="C130" s="109" t="n">
        <v>80359.66</v>
      </c>
      <c r="D130" s="110"/>
      <c r="E130" s="110"/>
    </row>
    <row r="131" customFormat="false" ht="15.75" hidden="false" customHeight="false" outlineLevel="0" collapsed="false">
      <c r="A131" s="39"/>
      <c r="B131" s="2" t="s">
        <v>46</v>
      </c>
      <c r="C131" s="109" t="n">
        <v>17138.29</v>
      </c>
      <c r="D131" s="110"/>
      <c r="E131" s="110"/>
    </row>
    <row r="132" customFormat="false" ht="15.75" hidden="false" customHeight="false" outlineLevel="0" collapsed="false">
      <c r="A132" s="39"/>
      <c r="B132" s="2"/>
      <c r="C132" s="109"/>
      <c r="D132" s="110"/>
      <c r="E132" s="110"/>
    </row>
    <row r="133" customFormat="false" ht="15.75" hidden="false" customHeight="false" outlineLevel="0" collapsed="false">
      <c r="A133" s="39" t="s">
        <v>153</v>
      </c>
      <c r="B133" s="2"/>
      <c r="C133" s="109"/>
      <c r="D133" s="110"/>
      <c r="E133" s="110" t="n">
        <f aca="false">SUM(C134:C137)</f>
        <v>2002933.08</v>
      </c>
    </row>
    <row r="134" customFormat="false" ht="15.75" hidden="false" customHeight="false" outlineLevel="0" collapsed="false">
      <c r="A134" s="39"/>
      <c r="B134" s="2" t="s">
        <v>154</v>
      </c>
      <c r="C134" s="109" t="n">
        <v>32028.27</v>
      </c>
      <c r="D134" s="110"/>
      <c r="E134" s="110"/>
    </row>
    <row r="135" customFormat="false" ht="15.75" hidden="false" customHeight="false" outlineLevel="0" collapsed="false">
      <c r="A135" s="39"/>
      <c r="B135" s="2" t="s">
        <v>143</v>
      </c>
      <c r="C135" s="109" t="n">
        <v>1710785.48</v>
      </c>
      <c r="D135" s="110"/>
      <c r="E135" s="110"/>
    </row>
    <row r="136" customFormat="false" ht="15.75" hidden="false" customHeight="false" outlineLevel="0" collapsed="false">
      <c r="A136" s="39"/>
      <c r="B136" s="2" t="s">
        <v>132</v>
      </c>
      <c r="C136" s="109" t="n">
        <v>8165</v>
      </c>
      <c r="D136" s="110"/>
      <c r="E136" s="110"/>
    </row>
    <row r="137" customFormat="false" ht="15.75" hidden="false" customHeight="false" outlineLevel="0" collapsed="false">
      <c r="A137" s="39"/>
      <c r="B137" s="2" t="s">
        <v>155</v>
      </c>
      <c r="C137" s="109" t="n">
        <v>251954.33</v>
      </c>
      <c r="D137" s="110"/>
      <c r="E137" s="110"/>
    </row>
    <row r="138" customFormat="false" ht="15.75" hidden="false" customHeight="false" outlineLevel="0" collapsed="false">
      <c r="A138" s="39"/>
      <c r="B138" s="2"/>
      <c r="C138" s="109"/>
      <c r="D138" s="110"/>
      <c r="E138" s="110"/>
    </row>
    <row r="139" customFormat="false" ht="15.75" hidden="false" customHeight="false" outlineLevel="0" collapsed="false">
      <c r="A139" s="39" t="s">
        <v>156</v>
      </c>
      <c r="B139" s="2"/>
      <c r="C139" s="109"/>
      <c r="D139" s="110"/>
      <c r="E139" s="110" t="n">
        <f aca="false">SUM(C140:C141)</f>
        <v>1918633.55</v>
      </c>
    </row>
    <row r="140" customFormat="false" ht="15.75" hidden="false" customHeight="false" outlineLevel="0" collapsed="false">
      <c r="A140" s="39"/>
      <c r="B140" s="2" t="s">
        <v>157</v>
      </c>
      <c r="C140" s="109" t="n">
        <v>1267364.51</v>
      </c>
      <c r="D140" s="110"/>
      <c r="E140" s="110"/>
    </row>
    <row r="141" customFormat="false" ht="15.75" hidden="false" customHeight="false" outlineLevel="0" collapsed="false">
      <c r="A141" s="39"/>
      <c r="B141" s="2" t="s">
        <v>158</v>
      </c>
      <c r="C141" s="109" t="n">
        <v>651269.04</v>
      </c>
      <c r="D141" s="110"/>
      <c r="E141" s="110"/>
    </row>
    <row r="142" customFormat="false" ht="15.75" hidden="false" customHeight="false" outlineLevel="0" collapsed="false">
      <c r="A142" s="39"/>
      <c r="B142" s="2"/>
      <c r="C142" s="109"/>
      <c r="D142" s="110"/>
      <c r="E142" s="110"/>
    </row>
    <row r="143" customFormat="false" ht="15.75" hidden="false" customHeight="false" outlineLevel="0" collapsed="false">
      <c r="A143" s="39" t="s">
        <v>159</v>
      </c>
      <c r="B143" s="2"/>
      <c r="C143" s="109"/>
      <c r="D143" s="110"/>
      <c r="E143" s="110" t="n">
        <f aca="false">SUM(C144:C148)</f>
        <v>40750317.46</v>
      </c>
    </row>
    <row r="144" customFormat="false" ht="15.75" hidden="false" customHeight="false" outlineLevel="0" collapsed="false">
      <c r="A144" s="39"/>
      <c r="B144" s="2" t="s">
        <v>78</v>
      </c>
      <c r="C144" s="109" t="n">
        <v>30576000</v>
      </c>
      <c r="D144" s="110"/>
      <c r="E144" s="110"/>
    </row>
    <row r="145" customFormat="false" ht="15.75" hidden="false" customHeight="false" outlineLevel="0" collapsed="false">
      <c r="A145" s="39"/>
      <c r="B145" s="2" t="s">
        <v>144</v>
      </c>
      <c r="C145" s="109" t="n">
        <v>4877888.88</v>
      </c>
      <c r="D145" s="110"/>
      <c r="E145" s="110"/>
    </row>
    <row r="146" customFormat="false" ht="15.75" hidden="false" customHeight="false" outlineLevel="0" collapsed="false">
      <c r="A146" s="39"/>
      <c r="B146" s="2" t="s">
        <v>160</v>
      </c>
      <c r="C146" s="109" t="n">
        <v>5141377.51</v>
      </c>
      <c r="D146" s="110"/>
      <c r="E146" s="110"/>
    </row>
    <row r="147" customFormat="false" ht="15.75" hidden="false" customHeight="false" outlineLevel="0" collapsed="false">
      <c r="A147" s="39"/>
      <c r="B147" s="2" t="s">
        <v>87</v>
      </c>
      <c r="C147" s="109" t="n">
        <v>115430</v>
      </c>
      <c r="D147" s="110"/>
      <c r="E147" s="110"/>
    </row>
    <row r="148" customFormat="false" ht="14.25" hidden="false" customHeight="true" outlineLevel="0" collapsed="false">
      <c r="A148" s="39"/>
      <c r="B148" s="2" t="s">
        <v>46</v>
      </c>
      <c r="C148" s="109" t="n">
        <v>39621.07</v>
      </c>
      <c r="D148" s="110"/>
      <c r="E148" s="110"/>
    </row>
    <row r="149" customFormat="false" ht="14.25" hidden="false" customHeight="true" outlineLevel="0" collapsed="false">
      <c r="A149" s="39"/>
      <c r="B149" s="2"/>
      <c r="C149" s="109"/>
      <c r="D149" s="110"/>
      <c r="E149" s="110"/>
    </row>
    <row r="150" customFormat="false" ht="15.75" hidden="false" customHeight="false" outlineLevel="0" collapsed="false">
      <c r="A150" s="39" t="s">
        <v>161</v>
      </c>
      <c r="B150" s="2"/>
      <c r="C150" s="109"/>
      <c r="D150" s="110"/>
      <c r="E150" s="110" t="n">
        <f aca="false">SUM(C151:C153)</f>
        <v>608993.63</v>
      </c>
    </row>
    <row r="151" customFormat="false" ht="15.75" hidden="false" customHeight="false" outlineLevel="0" collapsed="false">
      <c r="A151" s="39"/>
      <c r="B151" s="2" t="s">
        <v>78</v>
      </c>
      <c r="C151" s="109" t="n">
        <v>472390.37</v>
      </c>
      <c r="D151" s="110"/>
      <c r="E151" s="110"/>
    </row>
    <row r="152" customFormat="false" ht="15.75" hidden="false" customHeight="false" outlineLevel="0" collapsed="false">
      <c r="A152" s="39"/>
      <c r="B152" s="2" t="s">
        <v>46</v>
      </c>
      <c r="C152" s="109" t="n">
        <v>116753.26</v>
      </c>
      <c r="D152" s="110"/>
      <c r="E152" s="110"/>
    </row>
    <row r="153" customFormat="false" ht="15.75" hidden="false" customHeight="false" outlineLevel="0" collapsed="false">
      <c r="A153" s="39"/>
      <c r="B153" s="2" t="s">
        <v>162</v>
      </c>
      <c r="C153" s="109" t="n">
        <v>19850</v>
      </c>
      <c r="D153" s="110"/>
      <c r="E153" s="110"/>
    </row>
    <row r="154" customFormat="false" ht="15.75" hidden="false" customHeight="false" outlineLevel="0" collapsed="false">
      <c r="A154" s="39"/>
      <c r="B154" s="2"/>
      <c r="C154" s="109"/>
      <c r="D154" s="110"/>
      <c r="E154" s="110"/>
    </row>
    <row r="155" customFormat="false" ht="15.75" hidden="false" customHeight="false" outlineLevel="0" collapsed="false">
      <c r="A155" s="39" t="s">
        <v>163</v>
      </c>
      <c r="B155" s="2"/>
      <c r="C155" s="109"/>
      <c r="D155" s="110"/>
      <c r="E155" s="110" t="n">
        <f aca="false">SUM(C156:C161)</f>
        <v>10717346.26</v>
      </c>
    </row>
    <row r="156" customFormat="false" ht="15.75" hidden="false" customHeight="false" outlineLevel="0" collapsed="false">
      <c r="A156" s="39"/>
      <c r="B156" s="2" t="s">
        <v>78</v>
      </c>
      <c r="C156" s="109" t="n">
        <v>1636832.11</v>
      </c>
      <c r="D156" s="110"/>
      <c r="E156" s="110"/>
    </row>
    <row r="157" customFormat="false" ht="15.75" hidden="false" customHeight="false" outlineLevel="0" collapsed="false">
      <c r="A157" s="39"/>
      <c r="B157" s="2" t="s">
        <v>87</v>
      </c>
      <c r="C157" s="109" t="n">
        <v>151321.13</v>
      </c>
      <c r="D157" s="110"/>
      <c r="E157" s="110"/>
    </row>
    <row r="158" customFormat="false" ht="15.75" hidden="false" customHeight="false" outlineLevel="0" collapsed="false">
      <c r="A158" s="39"/>
      <c r="B158" s="2" t="s">
        <v>164</v>
      </c>
      <c r="C158" s="109" t="n">
        <v>1900000</v>
      </c>
      <c r="D158" s="110"/>
      <c r="E158" s="110"/>
    </row>
    <row r="159" customFormat="false" ht="15" hidden="false" customHeight="true" outlineLevel="0" collapsed="false">
      <c r="A159" s="39"/>
      <c r="B159" s="2" t="s">
        <v>165</v>
      </c>
      <c r="C159" s="109" t="n">
        <v>6995366.2</v>
      </c>
      <c r="D159" s="110"/>
      <c r="E159" s="110"/>
    </row>
    <row r="160" customFormat="false" ht="15" hidden="false" customHeight="true" outlineLevel="0" collapsed="false">
      <c r="A160" s="39"/>
      <c r="B160" s="2" t="s">
        <v>166</v>
      </c>
      <c r="C160" s="109" t="n">
        <v>32705.02</v>
      </c>
      <c r="D160" s="110"/>
      <c r="E160" s="110"/>
    </row>
    <row r="161" customFormat="false" ht="15" hidden="false" customHeight="true" outlineLevel="0" collapsed="false">
      <c r="A161" s="39"/>
      <c r="B161" s="2" t="s">
        <v>167</v>
      </c>
      <c r="C161" s="109" t="n">
        <v>1121.8</v>
      </c>
      <c r="D161" s="110"/>
      <c r="E161" s="110"/>
    </row>
    <row r="162" customFormat="false" ht="15" hidden="false" customHeight="true" outlineLevel="0" collapsed="false">
      <c r="A162" s="39"/>
      <c r="B162" s="2"/>
      <c r="C162" s="109"/>
      <c r="D162" s="110"/>
      <c r="E162" s="110"/>
    </row>
    <row r="163" customFormat="false" ht="15.75" hidden="false" customHeight="false" outlineLevel="0" collapsed="false">
      <c r="A163" s="39" t="s">
        <v>168</v>
      </c>
      <c r="B163" s="2"/>
      <c r="C163" s="109"/>
      <c r="D163" s="110"/>
      <c r="E163" s="110" t="n">
        <f aca="false">SUM(C164:C169)</f>
        <v>8039975.08</v>
      </c>
    </row>
    <row r="164" customFormat="false" ht="15.75" hidden="false" customHeight="false" outlineLevel="0" collapsed="false">
      <c r="A164" s="39"/>
      <c r="B164" s="2" t="s">
        <v>169</v>
      </c>
      <c r="C164" s="109" t="n">
        <v>324294.93</v>
      </c>
      <c r="D164" s="110"/>
      <c r="E164" s="110"/>
    </row>
    <row r="165" customFormat="false" ht="15.75" hidden="false" customHeight="false" outlineLevel="0" collapsed="false">
      <c r="A165" s="39"/>
      <c r="B165" s="2" t="s">
        <v>170</v>
      </c>
      <c r="C165" s="109" t="n">
        <f aca="false">3154422.7-22937</f>
        <v>3131485.7</v>
      </c>
      <c r="D165" s="110"/>
      <c r="E165" s="110"/>
    </row>
    <row r="166" customFormat="false" ht="15.75" hidden="false" customHeight="false" outlineLevel="0" collapsed="false">
      <c r="A166" s="39"/>
      <c r="B166" s="2" t="s">
        <v>171</v>
      </c>
      <c r="C166" s="109" t="n">
        <v>419810.9</v>
      </c>
      <c r="D166" s="110"/>
      <c r="E166" s="110"/>
    </row>
    <row r="167" customFormat="false" ht="15.75" hidden="false" customHeight="false" outlineLevel="0" collapsed="false">
      <c r="A167" s="39"/>
      <c r="B167" s="2" t="s">
        <v>172</v>
      </c>
      <c r="C167" s="109" t="n">
        <v>507</v>
      </c>
      <c r="D167" s="110"/>
      <c r="E167" s="110"/>
    </row>
    <row r="168" customFormat="false" ht="15.75" hidden="false" customHeight="false" outlineLevel="0" collapsed="false">
      <c r="A168" s="39"/>
      <c r="B168" s="2" t="s">
        <v>173</v>
      </c>
      <c r="C168" s="109" t="n">
        <v>3030825.13</v>
      </c>
      <c r="D168" s="110"/>
      <c r="E168" s="110"/>
    </row>
    <row r="169" customFormat="false" ht="15.75" hidden="false" customHeight="false" outlineLevel="0" collapsed="false">
      <c r="A169" s="39"/>
      <c r="B169" s="2" t="s">
        <v>46</v>
      </c>
      <c r="C169" s="109" t="n">
        <v>1133051.42</v>
      </c>
      <c r="D169" s="110"/>
      <c r="E169" s="110"/>
    </row>
    <row r="170" customFormat="false" ht="15.75" hidden="false" customHeight="false" outlineLevel="0" collapsed="false">
      <c r="A170" s="39"/>
      <c r="B170" s="2"/>
      <c r="C170" s="109"/>
      <c r="D170" s="110"/>
      <c r="E170" s="110"/>
    </row>
    <row r="171" customFormat="false" ht="15.75" hidden="false" customHeight="false" outlineLevel="0" collapsed="false">
      <c r="A171" s="39" t="s">
        <v>174</v>
      </c>
      <c r="B171" s="2"/>
      <c r="C171" s="109"/>
      <c r="D171" s="110"/>
      <c r="E171" s="110" t="n">
        <f aca="false">SUM(C172:C174)</f>
        <v>2461854.72</v>
      </c>
    </row>
    <row r="172" customFormat="false" ht="15.75" hidden="false" customHeight="false" outlineLevel="0" collapsed="false">
      <c r="A172" s="39"/>
      <c r="B172" s="2" t="s">
        <v>175</v>
      </c>
      <c r="C172" s="109" t="n">
        <v>154726</v>
      </c>
      <c r="D172" s="110"/>
      <c r="E172" s="110"/>
    </row>
    <row r="173" customFormat="false" ht="15.75" hidden="false" customHeight="false" outlineLevel="0" collapsed="false">
      <c r="A173" s="39"/>
      <c r="B173" s="2" t="s">
        <v>80</v>
      </c>
      <c r="C173" s="109" t="n">
        <v>2220393.32</v>
      </c>
      <c r="D173" s="110"/>
      <c r="E173" s="110"/>
    </row>
    <row r="174" customFormat="false" ht="15.75" hidden="false" customHeight="false" outlineLevel="0" collapsed="false">
      <c r="A174" s="39"/>
      <c r="B174" s="2" t="s">
        <v>46</v>
      </c>
      <c r="C174" s="109" t="n">
        <v>86735.4</v>
      </c>
      <c r="D174" s="110"/>
      <c r="E174" s="110"/>
    </row>
    <row r="175" customFormat="false" ht="15.75" hidden="false" customHeight="false" outlineLevel="0" collapsed="false">
      <c r="B175" s="2"/>
      <c r="C175" s="109"/>
      <c r="D175" s="113"/>
      <c r="E175" s="110"/>
    </row>
    <row r="176" customFormat="false" ht="15.75" hidden="false" customHeight="false" outlineLevel="0" collapsed="false">
      <c r="A176" s="39" t="s">
        <v>176</v>
      </c>
      <c r="B176" s="2"/>
      <c r="C176" s="109"/>
      <c r="D176" s="110"/>
      <c r="E176" s="110" t="n">
        <f aca="false">SUM(C177:C181)</f>
        <v>33659538.53</v>
      </c>
      <c r="F176" s="112"/>
    </row>
    <row r="177" customFormat="false" ht="15.75" hidden="false" customHeight="false" outlineLevel="0" collapsed="false">
      <c r="B177" s="2" t="s">
        <v>177</v>
      </c>
      <c r="C177" s="109" t="n">
        <v>30580321</v>
      </c>
      <c r="D177" s="113"/>
      <c r="E177" s="110"/>
    </row>
    <row r="178" customFormat="false" ht="15.75" hidden="false" customHeight="false" outlineLevel="0" collapsed="false">
      <c r="B178" s="2" t="s">
        <v>178</v>
      </c>
      <c r="C178" s="109" t="n">
        <v>10389.36</v>
      </c>
      <c r="D178" s="112"/>
      <c r="E178" s="110"/>
    </row>
    <row r="179" customFormat="false" ht="15.75" hidden="false" customHeight="false" outlineLevel="0" collapsed="false">
      <c r="B179" s="2" t="s">
        <v>132</v>
      </c>
      <c r="C179" s="109" t="n">
        <v>805278.47</v>
      </c>
      <c r="D179" s="112"/>
      <c r="E179" s="110"/>
    </row>
    <row r="180" customFormat="false" ht="15.75" hidden="false" customHeight="false" outlineLevel="0" collapsed="false">
      <c r="B180" s="2" t="s">
        <v>179</v>
      </c>
      <c r="C180" s="109" t="n">
        <v>1698988</v>
      </c>
      <c r="D180" s="112"/>
      <c r="E180" s="110"/>
    </row>
    <row r="181" customFormat="false" ht="15.75" hidden="false" customHeight="false" outlineLevel="0" collapsed="false">
      <c r="B181" s="2" t="s">
        <v>180</v>
      </c>
      <c r="C181" s="109" t="n">
        <v>564561.7</v>
      </c>
      <c r="D181" s="112"/>
      <c r="E181" s="110"/>
    </row>
    <row r="182" customFormat="false" ht="15.75" hidden="false" customHeight="false" outlineLevel="0" collapsed="false">
      <c r="B182" s="2"/>
      <c r="C182" s="2"/>
      <c r="E182" s="112"/>
    </row>
    <row r="183" customFormat="false" ht="15.75" hidden="false" customHeight="false" outlineLevel="0" collapsed="false">
      <c r="B183" s="2"/>
      <c r="C183" s="2"/>
    </row>
    <row r="184" customFormat="false" ht="15.75" hidden="false" customHeight="false" outlineLevel="0" collapsed="false">
      <c r="B184" s="2"/>
      <c r="C184" s="2"/>
    </row>
    <row r="185" customFormat="false" ht="15.75" hidden="false" customHeight="false" outlineLevel="0" collapsed="false">
      <c r="B185" s="2"/>
      <c r="C185" s="2"/>
    </row>
    <row r="186" customFormat="false" ht="15.75" hidden="false" customHeight="false" outlineLevel="0" collapsed="false">
      <c r="B186" s="2"/>
      <c r="C186" s="2"/>
    </row>
    <row r="187" customFormat="false" ht="15.75" hidden="false" customHeight="false" outlineLevel="0" collapsed="false">
      <c r="B187" s="2"/>
      <c r="C187" s="2"/>
    </row>
    <row r="188" customFormat="false" ht="15.75" hidden="false" customHeight="false" outlineLevel="0" collapsed="false">
      <c r="B188" s="2"/>
      <c r="C188" s="2"/>
    </row>
    <row r="189" customFormat="false" ht="15.75" hidden="false" customHeight="false" outlineLevel="0" collapsed="false">
      <c r="B189" s="2"/>
      <c r="C189" s="2"/>
    </row>
    <row r="190" customFormat="false" ht="15.75" hidden="false" customHeight="false" outlineLevel="0" collapsed="false">
      <c r="B190" s="2"/>
      <c r="C190" s="2"/>
    </row>
    <row r="191" customFormat="false" ht="15.75" hidden="false" customHeight="false" outlineLevel="0" collapsed="false">
      <c r="B191" s="2"/>
      <c r="C191" s="2"/>
    </row>
    <row r="192" customFormat="false" ht="15.75" hidden="false" customHeight="false" outlineLevel="0" collapsed="false">
      <c r="B192" s="2"/>
      <c r="C192" s="2"/>
    </row>
    <row r="193" customFormat="false" ht="15.75" hidden="false" customHeight="false" outlineLevel="0" collapsed="false">
      <c r="B193" s="2"/>
      <c r="C193" s="2"/>
    </row>
    <row r="194" customFormat="false" ht="15.75" hidden="false" customHeight="false" outlineLevel="0" collapsed="false">
      <c r="B194" s="2"/>
      <c r="C194" s="2"/>
    </row>
    <row r="195" customFormat="false" ht="15.75" hidden="false" customHeight="false" outlineLevel="0" collapsed="false">
      <c r="B195" s="2"/>
      <c r="C195" s="2"/>
    </row>
    <row r="196" customFormat="false" ht="15.75" hidden="false" customHeight="false" outlineLevel="0" collapsed="false">
      <c r="B196" s="2"/>
      <c r="C196" s="2"/>
    </row>
    <row r="197" customFormat="false" ht="15.75" hidden="false" customHeight="false" outlineLevel="0" collapsed="false">
      <c r="B197" s="2"/>
      <c r="C197" s="2"/>
    </row>
    <row r="198" customFormat="false" ht="15.75" hidden="false" customHeight="false" outlineLevel="0" collapsed="false">
      <c r="B198" s="2"/>
      <c r="C198" s="2"/>
    </row>
    <row r="199" customFormat="false" ht="15.75" hidden="false" customHeight="false" outlineLevel="0" collapsed="false">
      <c r="B199" s="2"/>
      <c r="C199" s="2"/>
    </row>
    <row r="200" customFormat="false" ht="15.75" hidden="false" customHeight="false" outlineLevel="0" collapsed="false">
      <c r="B200" s="2"/>
      <c r="C200" s="2"/>
    </row>
    <row r="201" customFormat="false" ht="15.75" hidden="false" customHeight="false" outlineLevel="0" collapsed="false">
      <c r="B201" s="2"/>
      <c r="C201" s="2"/>
    </row>
    <row r="202" customFormat="false" ht="15.75" hidden="false" customHeight="false" outlineLevel="0" collapsed="false">
      <c r="B202" s="2"/>
      <c r="C202" s="2"/>
    </row>
    <row r="203" customFormat="false" ht="15.75" hidden="false" customHeight="false" outlineLevel="0" collapsed="false">
      <c r="B203" s="2"/>
      <c r="C203" s="2"/>
    </row>
    <row r="204" customFormat="false" ht="15.75" hidden="false" customHeight="false" outlineLevel="0" collapsed="false">
      <c r="B204" s="2"/>
      <c r="C204" s="2"/>
    </row>
    <row r="205" customFormat="false" ht="15.75" hidden="false" customHeight="false" outlineLevel="0" collapsed="false">
      <c r="B205" s="2"/>
      <c r="C205" s="2"/>
    </row>
    <row r="206" customFormat="false" ht="15.75" hidden="false" customHeight="false" outlineLevel="0" collapsed="false">
      <c r="B206" s="2"/>
    </row>
    <row r="207" customFormat="false" ht="15.75" hidden="false" customHeight="false" outlineLevel="0" collapsed="false">
      <c r="B207" s="2"/>
    </row>
    <row r="208" customFormat="false" ht="15.75" hidden="false" customHeight="false" outlineLevel="0" collapsed="false">
      <c r="B208" s="2"/>
    </row>
    <row r="209" customFormat="false" ht="15.75" hidden="false" customHeight="false" outlineLevel="0" collapsed="false">
      <c r="B209" s="2"/>
    </row>
    <row r="210" customFormat="false" ht="15.75" hidden="false" customHeight="false" outlineLevel="0" collapsed="false">
      <c r="B210" s="2"/>
    </row>
    <row r="211" customFormat="false" ht="15.75" hidden="false" customHeight="false" outlineLevel="0" collapsed="false">
      <c r="B211" s="2"/>
    </row>
    <row r="212" customFormat="false" ht="15.75" hidden="false" customHeight="false" outlineLevel="0" collapsed="false">
      <c r="B212" s="2"/>
    </row>
    <row r="213" customFormat="false" ht="15.75" hidden="false" customHeight="false" outlineLevel="0" collapsed="false">
      <c r="B213" s="2"/>
    </row>
    <row r="214" customFormat="false" ht="15.75" hidden="false" customHeight="false" outlineLevel="0" collapsed="false">
      <c r="B214" s="2"/>
    </row>
    <row r="215" customFormat="false" ht="15.75" hidden="false" customHeight="false" outlineLevel="0" collapsed="false">
      <c r="B215" s="2"/>
    </row>
    <row r="216" customFormat="false" ht="15.75" hidden="false" customHeight="false" outlineLevel="0" collapsed="false">
      <c r="B216" s="2"/>
    </row>
    <row r="217" customFormat="false" ht="15.75" hidden="false" customHeight="false" outlineLevel="0" collapsed="false">
      <c r="B217" s="2"/>
    </row>
    <row r="218" customFormat="false" ht="15.75" hidden="false" customHeight="false" outlineLevel="0" collapsed="false">
      <c r="B218" s="2"/>
    </row>
    <row r="219" customFormat="false" ht="15.75" hidden="false" customHeight="false" outlineLevel="0" collapsed="false">
      <c r="B219" s="2"/>
    </row>
    <row r="220" customFormat="false" ht="15.75" hidden="false" customHeight="false" outlineLevel="0" collapsed="false">
      <c r="B220" s="2"/>
    </row>
    <row r="221" customFormat="false" ht="15.75" hidden="false" customHeight="false" outlineLevel="0" collapsed="false">
      <c r="B221" s="2"/>
    </row>
    <row r="222" customFormat="false" ht="15.75" hidden="false" customHeight="false" outlineLevel="0" collapsed="false">
      <c r="B222" s="2"/>
    </row>
    <row r="223" customFormat="false" ht="15.75" hidden="false" customHeight="false" outlineLevel="0" collapsed="false">
      <c r="B223" s="2"/>
    </row>
    <row r="224" customFormat="false" ht="15.75" hidden="false" customHeight="false" outlineLevel="0" collapsed="false">
      <c r="B224" s="2"/>
    </row>
    <row r="225" customFormat="false" ht="15.75" hidden="false" customHeight="false" outlineLevel="0" collapsed="false">
      <c r="B225" s="2"/>
    </row>
    <row r="226" customFormat="false" ht="15.75" hidden="false" customHeight="false" outlineLevel="0" collapsed="false">
      <c r="B226" s="2"/>
    </row>
    <row r="227" customFormat="false" ht="15.75" hidden="false" customHeight="false" outlineLevel="0" collapsed="false">
      <c r="B227" s="2"/>
    </row>
    <row r="228" customFormat="false" ht="15.75" hidden="false" customHeight="false" outlineLevel="0" collapsed="false">
      <c r="B228" s="2"/>
    </row>
    <row r="229" customFormat="false" ht="15.75" hidden="false" customHeight="false" outlineLevel="0" collapsed="false">
      <c r="B229" s="2"/>
    </row>
    <row r="230" customFormat="false" ht="15.75" hidden="false" customHeight="false" outlineLevel="0" collapsed="false">
      <c r="B230" s="2"/>
    </row>
  </sheetData>
  <printOptions headings="false" gridLines="false" gridLinesSet="true" horizontalCentered="false" verticalCentered="false"/>
  <pageMargins left="0.984027777777778" right="0.747916666666667" top="0.39375"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7" min="3" style="0" width="13.62"/>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37" t="s">
        <v>3</v>
      </c>
    </row>
    <row r="7" customFormat="false" ht="15.75" hidden="false" customHeight="false" outlineLevel="0" collapsed="false">
      <c r="F7" s="59" t="s">
        <v>181</v>
      </c>
      <c r="G7" s="59"/>
    </row>
    <row r="8" customFormat="false" ht="15.75" hidden="false" customHeight="false" outlineLevel="0" collapsed="false">
      <c r="A8" s="37" t="s">
        <v>182</v>
      </c>
      <c r="B8" s="39"/>
      <c r="C8" s="39"/>
      <c r="D8" s="39"/>
      <c r="E8" s="39"/>
    </row>
    <row r="9" customFormat="false" ht="15.75" hidden="false" customHeight="false" outlineLevel="0" collapsed="false">
      <c r="A9" s="37" t="s">
        <v>6</v>
      </c>
      <c r="B9" s="39"/>
      <c r="C9" s="39"/>
      <c r="D9" s="39"/>
      <c r="E9" s="39"/>
    </row>
    <row r="10" customFormat="false" ht="15.75" hidden="false" customHeight="false" outlineLevel="0" collapsed="false">
      <c r="A10" s="39"/>
      <c r="B10" s="39"/>
      <c r="C10" s="39"/>
      <c r="D10" s="39"/>
      <c r="E10" s="39"/>
    </row>
    <row r="11" customFormat="false" ht="15.75" hidden="false" customHeight="false" outlineLevel="0" collapsed="false">
      <c r="A11" s="39"/>
      <c r="B11" s="39"/>
      <c r="C11" s="39"/>
      <c r="D11" s="39"/>
      <c r="E11" s="39"/>
    </row>
    <row r="12" customFormat="false" ht="15.75" hidden="false" customHeight="false" outlineLevel="0" collapsed="false">
      <c r="A12" s="39"/>
      <c r="B12" s="39"/>
      <c r="C12" s="39"/>
      <c r="D12" s="39"/>
      <c r="E12" s="39"/>
    </row>
    <row r="13" customFormat="false" ht="15.75" hidden="false" customHeight="false" outlineLevel="0" collapsed="false">
      <c r="A13" s="39"/>
      <c r="B13" s="39"/>
      <c r="C13" s="39"/>
      <c r="D13" s="39"/>
      <c r="E13" s="39"/>
    </row>
    <row r="14" customFormat="false" ht="16.5" hidden="false" customHeight="false" outlineLevel="0" collapsed="false">
      <c r="A14" s="39"/>
      <c r="B14" s="39"/>
      <c r="C14" s="39"/>
      <c r="D14" s="39"/>
      <c r="E14" s="39"/>
    </row>
    <row r="15" customFormat="false" ht="15.75" hidden="false" customHeight="false" outlineLevel="0" collapsed="false">
      <c r="A15" s="39"/>
      <c r="B15" s="93" t="s">
        <v>7</v>
      </c>
      <c r="C15" s="114" t="s">
        <v>183</v>
      </c>
      <c r="D15" s="114"/>
      <c r="E15" s="114"/>
      <c r="F15" s="114"/>
      <c r="G15" s="115"/>
    </row>
    <row r="16" customFormat="false" ht="15.75" hidden="false" customHeight="false" outlineLevel="0" collapsed="false">
      <c r="A16" s="39"/>
      <c r="B16" s="93"/>
      <c r="C16" s="114"/>
      <c r="D16" s="114"/>
      <c r="E16" s="114"/>
      <c r="F16" s="114"/>
      <c r="G16" s="116" t="s">
        <v>184</v>
      </c>
    </row>
    <row r="17" customFormat="false" ht="15.75" hidden="false" customHeight="false" outlineLevel="0" collapsed="false">
      <c r="A17" s="39"/>
      <c r="B17" s="93"/>
      <c r="C17" s="117" t="s">
        <v>185</v>
      </c>
      <c r="D17" s="117" t="s">
        <v>186</v>
      </c>
      <c r="E17" s="117" t="s">
        <v>187</v>
      </c>
      <c r="F17" s="117" t="s">
        <v>188</v>
      </c>
      <c r="G17" s="118" t="s">
        <v>189</v>
      </c>
    </row>
    <row r="18" customFormat="false" ht="16.5" hidden="false" customHeight="false" outlineLevel="0" collapsed="false">
      <c r="A18" s="39"/>
      <c r="B18" s="93"/>
      <c r="C18" s="117"/>
      <c r="D18" s="117"/>
      <c r="E18" s="117"/>
      <c r="F18" s="117"/>
      <c r="G18" s="119"/>
    </row>
    <row r="19" s="80" customFormat="true" ht="15.75" hidden="false" customHeight="false" outlineLevel="0" collapsed="false">
      <c r="A19" s="120"/>
      <c r="B19" s="13" t="s">
        <v>13</v>
      </c>
      <c r="C19" s="97" t="n">
        <v>90183574.31</v>
      </c>
      <c r="D19" s="97" t="n">
        <v>3593316.35</v>
      </c>
      <c r="E19" s="97"/>
      <c r="F19" s="97" t="n">
        <v>12395907.21</v>
      </c>
      <c r="G19" s="121" t="n">
        <v>106172797.87</v>
      </c>
    </row>
    <row r="20" customFormat="false" ht="15.75" hidden="false" customHeight="false" outlineLevel="0" collapsed="false">
      <c r="A20" s="39"/>
      <c r="B20" s="19" t="s">
        <v>14</v>
      </c>
      <c r="C20" s="97" t="n">
        <v>13163919.28</v>
      </c>
      <c r="D20" s="97" t="n">
        <v>2214586.88</v>
      </c>
      <c r="E20" s="97"/>
      <c r="F20" s="97" t="n">
        <v>144444.54</v>
      </c>
      <c r="G20" s="121" t="n">
        <v>15522950.7</v>
      </c>
    </row>
    <row r="21" customFormat="false" ht="15.75" hidden="false" customHeight="false" outlineLevel="0" collapsed="false">
      <c r="A21" s="39"/>
      <c r="B21" s="19" t="s">
        <v>15</v>
      </c>
      <c r="C21" s="97" t="n">
        <v>33014484.14</v>
      </c>
      <c r="D21" s="97"/>
      <c r="E21" s="97"/>
      <c r="F21" s="97"/>
      <c r="G21" s="121" t="n">
        <v>33014484.14</v>
      </c>
      <c r="I21" s="72"/>
    </row>
    <row r="22" customFormat="false" ht="15.75" hidden="false" customHeight="false" outlineLevel="0" collapsed="false">
      <c r="A22" s="39"/>
      <c r="B22" s="19" t="s">
        <v>16</v>
      </c>
      <c r="C22" s="97" t="n">
        <v>36197248.31</v>
      </c>
      <c r="D22" s="97"/>
      <c r="E22" s="97" t="n">
        <v>1271282.97</v>
      </c>
      <c r="F22" s="97" t="n">
        <v>590532.84</v>
      </c>
      <c r="G22" s="121" t="n">
        <v>38059064.12</v>
      </c>
      <c r="I22" s="72"/>
    </row>
    <row r="23" customFormat="false" ht="15.75" hidden="false" customHeight="false" outlineLevel="0" collapsed="false">
      <c r="A23" s="39"/>
      <c r="B23" s="19" t="s">
        <v>17</v>
      </c>
      <c r="C23" s="97" t="n">
        <v>41113560.79</v>
      </c>
      <c r="D23" s="97" t="n">
        <v>1456783.13</v>
      </c>
      <c r="E23" s="97" t="n">
        <v>833898.16</v>
      </c>
      <c r="F23" s="97"/>
      <c r="G23" s="121" t="n">
        <v>43404242.08</v>
      </c>
    </row>
    <row r="24" customFormat="false" ht="15.75" hidden="false" customHeight="false" outlineLevel="0" collapsed="false">
      <c r="A24" s="39"/>
      <c r="B24" s="19" t="s">
        <v>18</v>
      </c>
      <c r="C24" s="97" t="n">
        <v>18244220.44</v>
      </c>
      <c r="D24" s="97" t="n">
        <v>1442796.14</v>
      </c>
      <c r="E24" s="97" t="n">
        <v>3740189.13</v>
      </c>
      <c r="F24" s="97" t="n">
        <v>315421.76</v>
      </c>
      <c r="G24" s="121" t="n">
        <v>23742627.47</v>
      </c>
      <c r="I24" s="72"/>
    </row>
    <row r="25" customFormat="false" ht="15.75" hidden="false" customHeight="false" outlineLevel="0" collapsed="false">
      <c r="A25" s="39"/>
      <c r="B25" s="19" t="s">
        <v>19</v>
      </c>
      <c r="C25" s="97" t="n">
        <v>21467542.55</v>
      </c>
      <c r="D25" s="97" t="n">
        <v>51807.12</v>
      </c>
      <c r="E25" s="97"/>
      <c r="F25" s="97"/>
      <c r="G25" s="121" t="n">
        <v>21519349.67</v>
      </c>
      <c r="I25" s="72"/>
    </row>
    <row r="26" customFormat="false" ht="15.75" hidden="false" customHeight="false" outlineLevel="0" collapsed="false">
      <c r="A26" s="39"/>
      <c r="B26" s="19" t="s">
        <v>20</v>
      </c>
      <c r="C26" s="97" t="n">
        <v>6512442.67</v>
      </c>
      <c r="D26" s="97"/>
      <c r="E26" s="97" t="n">
        <v>527919.15</v>
      </c>
      <c r="F26" s="97" t="n">
        <v>6862342.51</v>
      </c>
      <c r="G26" s="121" t="n">
        <v>13902704.33</v>
      </c>
      <c r="I26" s="72"/>
    </row>
    <row r="27" customFormat="false" ht="15.75" hidden="false" customHeight="false" outlineLevel="0" collapsed="false">
      <c r="A27" s="39"/>
      <c r="B27" s="19" t="s">
        <v>21</v>
      </c>
      <c r="C27" s="97" t="n">
        <v>20300895.19</v>
      </c>
      <c r="D27" s="97" t="n">
        <v>1121908.59</v>
      </c>
      <c r="E27" s="97" t="n">
        <v>667378.04</v>
      </c>
      <c r="F27" s="97"/>
      <c r="G27" s="121" t="n">
        <v>22090181.82</v>
      </c>
      <c r="H27" s="72"/>
      <c r="I27" s="72"/>
      <c r="J27" s="72"/>
    </row>
    <row r="28" customFormat="false" ht="15.75" hidden="false" customHeight="false" outlineLevel="0" collapsed="false">
      <c r="A28" s="39"/>
      <c r="B28" s="19" t="s">
        <v>22</v>
      </c>
      <c r="C28" s="97" t="n">
        <v>16119742.55</v>
      </c>
      <c r="D28" s="97"/>
      <c r="E28" s="97"/>
      <c r="F28" s="97" t="n">
        <v>346387.68</v>
      </c>
      <c r="G28" s="121" t="n">
        <v>16466130.23</v>
      </c>
    </row>
    <row r="29" customFormat="false" ht="15.75" hidden="false" customHeight="false" outlineLevel="0" collapsed="false">
      <c r="A29" s="39"/>
      <c r="B29" s="19" t="s">
        <v>23</v>
      </c>
      <c r="C29" s="97" t="n">
        <v>14307354.25</v>
      </c>
      <c r="D29" s="97" t="n">
        <v>3207321.66</v>
      </c>
      <c r="E29" s="97"/>
      <c r="F29" s="97"/>
      <c r="G29" s="121" t="n">
        <v>17514675.91</v>
      </c>
    </row>
    <row r="30" customFormat="false" ht="15.75" hidden="false" customHeight="false" outlineLevel="0" collapsed="false">
      <c r="A30" s="39"/>
      <c r="B30" s="19" t="s">
        <v>24</v>
      </c>
      <c r="C30" s="97" t="n">
        <v>39899226.45</v>
      </c>
      <c r="D30" s="97" t="n">
        <v>4123297.07</v>
      </c>
      <c r="E30" s="97"/>
      <c r="F30" s="97"/>
      <c r="G30" s="121" t="n">
        <v>44022523.52</v>
      </c>
    </row>
    <row r="31" customFormat="false" ht="15.75" hidden="false" customHeight="false" outlineLevel="0" collapsed="false">
      <c r="A31" s="39"/>
      <c r="B31" s="19" t="s">
        <v>25</v>
      </c>
      <c r="C31" s="97" t="n">
        <v>23861554.52</v>
      </c>
      <c r="D31" s="97" t="n">
        <v>518017.5</v>
      </c>
      <c r="E31" s="97" t="n">
        <v>556219.13</v>
      </c>
      <c r="F31" s="97" t="n">
        <v>2732226.41</v>
      </c>
      <c r="G31" s="121" t="n">
        <v>27668017.56</v>
      </c>
    </row>
    <row r="32" customFormat="false" ht="15.75" hidden="false" customHeight="false" outlineLevel="0" collapsed="false">
      <c r="A32" s="39"/>
      <c r="B32" s="19" t="s">
        <v>26</v>
      </c>
      <c r="C32" s="97" t="n">
        <v>30351847.04</v>
      </c>
      <c r="D32" s="97"/>
      <c r="E32" s="97"/>
      <c r="F32" s="97" t="n">
        <v>530908.58</v>
      </c>
      <c r="G32" s="121" t="n">
        <v>30882755.62</v>
      </c>
    </row>
    <row r="33" customFormat="false" ht="15.75" hidden="false" customHeight="false" outlineLevel="0" collapsed="false">
      <c r="A33" s="39"/>
      <c r="B33" s="19" t="s">
        <v>27</v>
      </c>
      <c r="C33" s="97" t="n">
        <v>22536633.29</v>
      </c>
      <c r="D33" s="97" t="n">
        <v>4270644</v>
      </c>
      <c r="E33" s="97" t="n">
        <v>1214334.17</v>
      </c>
      <c r="F33" s="97" t="n">
        <v>434702.82</v>
      </c>
      <c r="G33" s="121" t="n">
        <v>28456314.28</v>
      </c>
    </row>
    <row r="34" customFormat="false" ht="15.75" hidden="false" customHeight="false" outlineLevel="0" collapsed="false">
      <c r="A34" s="39"/>
      <c r="B34" s="19" t="s">
        <v>28</v>
      </c>
      <c r="C34" s="97" t="n">
        <v>20945295.42</v>
      </c>
      <c r="D34" s="97" t="n">
        <v>9210264.18</v>
      </c>
      <c r="E34" s="97" t="n">
        <v>317402.73</v>
      </c>
      <c r="F34" s="97" t="n">
        <v>137449.96</v>
      </c>
      <c r="G34" s="121" t="n">
        <v>30610412.29</v>
      </c>
    </row>
    <row r="35" customFormat="false" ht="15.75" hidden="false" customHeight="false" outlineLevel="0" collapsed="false">
      <c r="A35" s="39"/>
      <c r="B35" s="19" t="s">
        <v>49</v>
      </c>
      <c r="C35" s="97" t="n">
        <v>33675359.02</v>
      </c>
      <c r="D35" s="97" t="n">
        <v>2397132.97</v>
      </c>
      <c r="E35" s="97"/>
      <c r="F35" s="97"/>
      <c r="G35" s="121" t="n">
        <v>36072491.99</v>
      </c>
    </row>
    <row r="36" customFormat="false" ht="15.75" hidden="false" customHeight="false" outlineLevel="0" collapsed="false">
      <c r="A36" s="39"/>
      <c r="B36" s="19" t="s">
        <v>30</v>
      </c>
      <c r="C36" s="97" t="n">
        <v>11760363.8</v>
      </c>
      <c r="D36" s="97" t="n">
        <v>1750446.57</v>
      </c>
      <c r="E36" s="97"/>
      <c r="F36" s="97"/>
      <c r="G36" s="121" t="n">
        <v>13510810.37</v>
      </c>
    </row>
    <row r="37" customFormat="false" ht="15.75" hidden="false" customHeight="false" outlineLevel="0" collapsed="false">
      <c r="A37" s="98"/>
      <c r="B37" s="19" t="s">
        <v>31</v>
      </c>
      <c r="C37" s="97" t="n">
        <v>38207456.93</v>
      </c>
      <c r="D37" s="97" t="n">
        <v>2397552.9</v>
      </c>
      <c r="E37" s="97" t="n">
        <v>13017745.74</v>
      </c>
      <c r="F37" s="97" t="n">
        <v>9695016.25</v>
      </c>
      <c r="G37" s="121" t="n">
        <v>63317771.82</v>
      </c>
      <c r="I37" s="72"/>
    </row>
    <row r="38" customFormat="false" ht="15.75" hidden="false" customHeight="false" outlineLevel="0" collapsed="false">
      <c r="A38" s="39"/>
      <c r="B38" s="19" t="s">
        <v>32</v>
      </c>
      <c r="C38" s="97" t="n">
        <v>24013981.51</v>
      </c>
      <c r="D38" s="97" t="n">
        <v>1092754.36</v>
      </c>
      <c r="E38" s="97"/>
      <c r="F38" s="97"/>
      <c r="G38" s="121" t="n">
        <v>25106735.87</v>
      </c>
    </row>
    <row r="39" customFormat="false" ht="15.75" hidden="false" customHeight="false" outlineLevel="0" collapsed="false">
      <c r="A39" s="98"/>
      <c r="B39" s="19" t="s">
        <v>33</v>
      </c>
      <c r="C39" s="97" t="n">
        <v>39995748.21</v>
      </c>
      <c r="D39" s="97"/>
      <c r="E39" s="97"/>
      <c r="F39" s="97"/>
      <c r="G39" s="121" t="n">
        <v>39995748.21</v>
      </c>
    </row>
    <row r="40" customFormat="false" ht="15.75" hidden="false" customHeight="false" outlineLevel="0" collapsed="false">
      <c r="A40" s="39"/>
      <c r="B40" s="19" t="s">
        <v>34</v>
      </c>
      <c r="C40" s="97" t="n">
        <v>31464845.11</v>
      </c>
      <c r="D40" s="97" t="n">
        <v>3822336.19</v>
      </c>
      <c r="E40" s="97"/>
      <c r="F40" s="97" t="n">
        <v>556825.43</v>
      </c>
      <c r="G40" s="121" t="n">
        <v>35844006.73</v>
      </c>
    </row>
    <row r="41" customFormat="false" ht="15.75" hidden="false" customHeight="false" outlineLevel="0" collapsed="false">
      <c r="A41" s="39"/>
      <c r="B41" s="19" t="s">
        <v>35</v>
      </c>
      <c r="C41" s="97" t="n">
        <v>8653355.46</v>
      </c>
      <c r="D41" s="97" t="n">
        <v>4981346.38</v>
      </c>
      <c r="E41" s="97" t="n">
        <v>4143142.02</v>
      </c>
      <c r="F41" s="97" t="n">
        <v>2754707.74</v>
      </c>
      <c r="G41" s="121" t="n">
        <v>20532551.6</v>
      </c>
    </row>
    <row r="42" customFormat="false" ht="16.5" hidden="false" customHeight="false" outlineLevel="0" collapsed="false">
      <c r="A42" s="39"/>
      <c r="B42" s="19" t="s">
        <v>36</v>
      </c>
      <c r="C42" s="97" t="n">
        <v>30654228.86</v>
      </c>
      <c r="D42" s="97" t="n">
        <v>396014.52</v>
      </c>
      <c r="E42" s="97"/>
      <c r="F42" s="97"/>
      <c r="G42" s="121" t="n">
        <v>31050243.38</v>
      </c>
    </row>
    <row r="43" customFormat="false" ht="16.5" hidden="false" customHeight="false" outlineLevel="0" collapsed="false">
      <c r="A43" s="39"/>
      <c r="B43" s="56" t="s">
        <v>37</v>
      </c>
      <c r="C43" s="102" t="n">
        <v>666644880.1</v>
      </c>
      <c r="D43" s="102" t="n">
        <v>48048326.51</v>
      </c>
      <c r="E43" s="102" t="n">
        <v>26289511.24</v>
      </c>
      <c r="F43" s="102" t="n">
        <v>37496873.73</v>
      </c>
      <c r="G43" s="102" t="n">
        <v>778479591.58</v>
      </c>
    </row>
    <row r="44" customFormat="false" ht="15.75" hidden="false" customHeight="false" outlineLevel="0" collapsed="false">
      <c r="A44" s="39"/>
      <c r="B44" s="39"/>
      <c r="C44" s="39"/>
      <c r="D44" s="39"/>
      <c r="E44" s="39"/>
    </row>
    <row r="45" customFormat="false" ht="15.75" hidden="false" customHeight="false" outlineLevel="0" collapsed="false">
      <c r="A45" s="39"/>
      <c r="B45" s="34" t="s">
        <v>50</v>
      </c>
      <c r="C45" s="39"/>
      <c r="D45" s="39"/>
      <c r="E45" s="39"/>
    </row>
  </sheetData>
  <mergeCells count="7">
    <mergeCell ref="F7:G7"/>
    <mergeCell ref="B15:B18"/>
    <mergeCell ref="C15:F16"/>
    <mergeCell ref="C17:C18"/>
    <mergeCell ref="D17:D18"/>
    <mergeCell ref="E17:E18"/>
    <mergeCell ref="F17:F18"/>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0"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5.62"/>
    <col collapsed="false" customWidth="true" hidden="false" outlineLevel="0" max="5" min="4" style="0" width="14.62"/>
  </cols>
  <sheetData>
    <row r="1" customFormat="false" ht="15.75" hidden="false" customHeight="false" outlineLevel="0" collapsed="false">
      <c r="A1" s="1" t="s">
        <v>0</v>
      </c>
    </row>
    <row r="2" customFormat="false" ht="15.75" hidden="false" customHeight="false" outlineLevel="0" collapsed="false">
      <c r="A2" s="1" t="s">
        <v>1</v>
      </c>
    </row>
    <row r="3" customFormat="false" ht="15.75" hidden="false" customHeight="false" outlineLevel="0" collapsed="false">
      <c r="A3" s="1" t="s">
        <v>2</v>
      </c>
    </row>
    <row r="4" customFormat="false" ht="15.75" hidden="false" customHeight="false" outlineLevel="0" collapsed="false">
      <c r="A4" s="2"/>
    </row>
    <row r="5" customFormat="false" ht="15.75" hidden="false" customHeight="false" outlineLevel="0" collapsed="false">
      <c r="A5" s="37" t="s">
        <v>3</v>
      </c>
      <c r="C5" s="39"/>
      <c r="E5" s="39"/>
    </row>
    <row r="6" customFormat="false" ht="15.75" hidden="false" customHeight="false" outlineLevel="0" collapsed="false">
      <c r="D6" s="59" t="s">
        <v>190</v>
      </c>
      <c r="E6" s="59"/>
    </row>
    <row r="8" customFormat="false" ht="15.75" hidden="false" customHeight="true" outlineLevel="0" collapsed="false">
      <c r="A8" s="122" t="s">
        <v>191</v>
      </c>
      <c r="B8" s="122"/>
      <c r="C8" s="122"/>
      <c r="D8" s="122"/>
      <c r="E8" s="122"/>
    </row>
    <row r="9" customFormat="false" ht="15.75" hidden="false" customHeight="true" outlineLevel="0" collapsed="false">
      <c r="A9" s="122"/>
      <c r="B9" s="122"/>
      <c r="C9" s="122"/>
      <c r="D9" s="122"/>
      <c r="E9" s="122"/>
    </row>
    <row r="10" customFormat="false" ht="15.75" hidden="false" customHeight="true" outlineLevel="0" collapsed="false">
      <c r="A10" s="122"/>
      <c r="B10" s="122"/>
      <c r="C10" s="122"/>
      <c r="D10" s="122"/>
      <c r="E10" s="122"/>
    </row>
    <row r="11" customFormat="false" ht="15.75" hidden="false" customHeight="false" outlineLevel="0" collapsed="false">
      <c r="A11" s="37" t="s">
        <v>6</v>
      </c>
      <c r="B11" s="39"/>
      <c r="C11" s="39"/>
      <c r="D11" s="39"/>
      <c r="E11" s="39"/>
    </row>
    <row r="12" customFormat="false" ht="15.75" hidden="false" customHeight="false" outlineLevel="0" collapsed="false">
      <c r="A12" s="37" t="s">
        <v>192</v>
      </c>
      <c r="B12" s="39"/>
      <c r="C12" s="39"/>
      <c r="D12" s="39"/>
      <c r="E12" s="39"/>
    </row>
    <row r="13" customFormat="false" ht="15.75" hidden="false" customHeight="false" outlineLevel="0" collapsed="false">
      <c r="A13" s="39"/>
      <c r="B13" s="39"/>
      <c r="C13" s="39"/>
      <c r="D13" s="39"/>
      <c r="E13" s="39"/>
    </row>
    <row r="14" customFormat="false" ht="15.75" hidden="false" customHeight="false" outlineLevel="0" collapsed="false">
      <c r="A14" s="39"/>
      <c r="B14" s="39"/>
      <c r="C14" s="39"/>
      <c r="D14" s="39"/>
      <c r="E14" s="39"/>
    </row>
    <row r="15" customFormat="false" ht="16.5" hidden="false" customHeight="false" outlineLevel="0" collapsed="false">
      <c r="A15" s="39"/>
      <c r="B15" s="39"/>
      <c r="C15" s="39"/>
      <c r="D15" s="39"/>
      <c r="E15" s="39"/>
    </row>
    <row r="16" customFormat="false" ht="15.75" hidden="false" customHeight="false" outlineLevel="0" collapsed="false">
      <c r="A16" s="39"/>
      <c r="B16" s="40" t="s">
        <v>7</v>
      </c>
      <c r="C16" s="123"/>
      <c r="D16" s="94"/>
      <c r="E16" s="94"/>
    </row>
    <row r="17" customFormat="false" ht="15.75" hidden="false" customHeight="false" outlineLevel="0" collapsed="false">
      <c r="A17" s="39"/>
      <c r="B17" s="40"/>
      <c r="C17" s="46" t="s">
        <v>193</v>
      </c>
      <c r="D17" s="124" t="s">
        <v>194</v>
      </c>
      <c r="E17" s="124" t="s">
        <v>184</v>
      </c>
    </row>
    <row r="18" customFormat="false" ht="15.75" hidden="false" customHeight="false" outlineLevel="0" collapsed="false">
      <c r="A18" s="39"/>
      <c r="B18" s="40"/>
      <c r="C18" s="46" t="s">
        <v>195</v>
      </c>
      <c r="D18" s="124" t="s">
        <v>196</v>
      </c>
      <c r="E18" s="124" t="s">
        <v>197</v>
      </c>
    </row>
    <row r="19" customFormat="false" ht="16.5" hidden="false" customHeight="false" outlineLevel="0" collapsed="false">
      <c r="A19" s="39"/>
      <c r="B19" s="40"/>
      <c r="C19" s="125"/>
      <c r="D19" s="96"/>
      <c r="E19" s="96"/>
    </row>
    <row r="20" s="80" customFormat="true" ht="15.75" hidden="false" customHeight="false" outlineLevel="0" collapsed="false">
      <c r="A20" s="85"/>
      <c r="B20" s="13" t="s">
        <v>13</v>
      </c>
      <c r="C20" s="126" t="n">
        <v>17261630.08</v>
      </c>
      <c r="D20" s="127" t="n">
        <v>66185223.77</v>
      </c>
      <c r="E20" s="128" t="n">
        <v>83446853.85</v>
      </c>
    </row>
    <row r="21" customFormat="false" ht="15.75" hidden="false" customHeight="false" outlineLevel="0" collapsed="false">
      <c r="A21" s="39"/>
      <c r="B21" s="19" t="s">
        <v>14</v>
      </c>
      <c r="C21" s="126" t="n">
        <v>2669422.08</v>
      </c>
      <c r="D21" s="127" t="n">
        <v>510607.25</v>
      </c>
      <c r="E21" s="129" t="n">
        <v>3180029.33</v>
      </c>
    </row>
    <row r="22" customFormat="false" ht="15.75" hidden="false" customHeight="false" outlineLevel="0" collapsed="false">
      <c r="A22" s="39"/>
      <c r="B22" s="19" t="s">
        <v>15</v>
      </c>
      <c r="C22" s="126" t="n">
        <v>4048968.24</v>
      </c>
      <c r="D22" s="127" t="n">
        <v>28583.0999999999</v>
      </c>
      <c r="E22" s="129" t="n">
        <v>4077551.34</v>
      </c>
    </row>
    <row r="23" customFormat="false" ht="15.75" hidden="false" customHeight="false" outlineLevel="0" collapsed="false">
      <c r="A23" s="39"/>
      <c r="B23" s="19" t="s">
        <v>16</v>
      </c>
      <c r="C23" s="126" t="n">
        <v>8682133.18</v>
      </c>
      <c r="D23" s="127" t="n">
        <v>4001275</v>
      </c>
      <c r="E23" s="129" t="n">
        <v>12683408.18</v>
      </c>
      <c r="G23" s="112"/>
    </row>
    <row r="24" customFormat="false" ht="15.75" hidden="false" customHeight="false" outlineLevel="0" collapsed="false">
      <c r="A24" s="39"/>
      <c r="B24" s="19" t="s">
        <v>17</v>
      </c>
      <c r="C24" s="126" t="n">
        <v>7728422.53</v>
      </c>
      <c r="D24" s="127" t="n">
        <v>1051400.05</v>
      </c>
      <c r="E24" s="129" t="n">
        <v>8779822.58</v>
      </c>
    </row>
    <row r="25" customFormat="false" ht="15.75" hidden="false" customHeight="false" outlineLevel="0" collapsed="false">
      <c r="A25" s="39"/>
      <c r="B25" s="19" t="s">
        <v>18</v>
      </c>
      <c r="C25" s="126" t="n">
        <v>3326559.06</v>
      </c>
      <c r="D25" s="127" t="n">
        <v>5611692.55</v>
      </c>
      <c r="E25" s="129" t="n">
        <v>8938251.61</v>
      </c>
    </row>
    <row r="26" customFormat="false" ht="15.75" hidden="false" customHeight="false" outlineLevel="0" collapsed="false">
      <c r="A26" s="39"/>
      <c r="B26" s="19" t="s">
        <v>19</v>
      </c>
      <c r="C26" s="126" t="n">
        <v>8871959.59</v>
      </c>
      <c r="D26" s="127" t="n">
        <v>3587306.35</v>
      </c>
      <c r="E26" s="129" t="n">
        <v>12459265.94</v>
      </c>
      <c r="G26" s="112"/>
    </row>
    <row r="27" customFormat="false" ht="15.75" hidden="false" customHeight="false" outlineLevel="0" collapsed="false">
      <c r="A27" s="39"/>
      <c r="B27" s="19" t="s">
        <v>20</v>
      </c>
      <c r="C27" s="126" t="n">
        <v>2463290.21</v>
      </c>
      <c r="D27" s="127" t="n">
        <v>5385110.6</v>
      </c>
      <c r="E27" s="129" t="n">
        <v>7848400.81</v>
      </c>
      <c r="G27" s="112"/>
    </row>
    <row r="28" customFormat="false" ht="15.75" hidden="false" customHeight="false" outlineLevel="0" collapsed="false">
      <c r="A28" s="39"/>
      <c r="B28" s="19" t="s">
        <v>21</v>
      </c>
      <c r="C28" s="126" t="n">
        <v>4352734.34</v>
      </c>
      <c r="D28" s="127" t="n">
        <v>7035134.25</v>
      </c>
      <c r="E28" s="129" t="n">
        <v>11387868.59</v>
      </c>
    </row>
    <row r="29" customFormat="false" ht="15.75" hidden="false" customHeight="false" outlineLevel="0" collapsed="false">
      <c r="A29" s="39"/>
      <c r="B29" s="19" t="s">
        <v>22</v>
      </c>
      <c r="C29" s="126" t="n">
        <v>4037115.48</v>
      </c>
      <c r="D29" s="127" t="n">
        <v>6647977.28</v>
      </c>
      <c r="E29" s="129" t="n">
        <v>10685092.76</v>
      </c>
    </row>
    <row r="30" customFormat="false" ht="15.75" hidden="false" customHeight="false" outlineLevel="0" collapsed="false">
      <c r="A30" s="39"/>
      <c r="B30" s="19" t="s">
        <v>23</v>
      </c>
      <c r="C30" s="126" t="n">
        <v>3373955.92</v>
      </c>
      <c r="D30" s="127"/>
      <c r="E30" s="129" t="n">
        <v>3373955.92</v>
      </c>
    </row>
    <row r="31" customFormat="false" ht="15.75" hidden="false" customHeight="false" outlineLevel="0" collapsed="false">
      <c r="A31" s="39"/>
      <c r="B31" s="19" t="s">
        <v>24</v>
      </c>
      <c r="C31" s="126" t="n">
        <v>5466489.35</v>
      </c>
      <c r="D31" s="127" t="n">
        <v>3537253.91</v>
      </c>
      <c r="E31" s="129" t="n">
        <v>9003743.26</v>
      </c>
    </row>
    <row r="32" customFormat="false" ht="15.75" hidden="false" customHeight="false" outlineLevel="0" collapsed="false">
      <c r="A32" s="39"/>
      <c r="B32" s="19" t="s">
        <v>25</v>
      </c>
      <c r="C32" s="126" t="n">
        <v>6271104.02</v>
      </c>
      <c r="D32" s="127" t="n">
        <v>7171990</v>
      </c>
      <c r="E32" s="129" t="n">
        <v>13443094.02</v>
      </c>
    </row>
    <row r="33" customFormat="false" ht="15.75" hidden="false" customHeight="false" outlineLevel="0" collapsed="false">
      <c r="A33" s="39"/>
      <c r="B33" s="19" t="s">
        <v>26</v>
      </c>
      <c r="C33" s="126" t="n">
        <v>3131272.39</v>
      </c>
      <c r="D33" s="127" t="n">
        <v>1049225.26</v>
      </c>
      <c r="E33" s="129" t="n">
        <v>4180497.65</v>
      </c>
    </row>
    <row r="34" customFormat="false" ht="15.75" hidden="false" customHeight="false" outlineLevel="0" collapsed="false">
      <c r="A34" s="39"/>
      <c r="B34" s="19" t="s">
        <v>27</v>
      </c>
      <c r="C34" s="126" t="n">
        <v>2073756.8</v>
      </c>
      <c r="D34" s="127" t="n">
        <v>873336.01</v>
      </c>
      <c r="E34" s="129" t="n">
        <v>2947092.81</v>
      </c>
      <c r="G34" s="112"/>
    </row>
    <row r="35" customFormat="false" ht="15.75" hidden="false" customHeight="false" outlineLevel="0" collapsed="false">
      <c r="A35" s="39"/>
      <c r="B35" s="19" t="s">
        <v>28</v>
      </c>
      <c r="C35" s="126" t="n">
        <v>4860370.6</v>
      </c>
      <c r="D35" s="127" t="n">
        <v>333297.54</v>
      </c>
      <c r="E35" s="129" t="n">
        <v>5193668.14</v>
      </c>
    </row>
    <row r="36" customFormat="false" ht="15.75" hidden="false" customHeight="false" outlineLevel="0" collapsed="false">
      <c r="A36" s="39"/>
      <c r="B36" s="19" t="s">
        <v>49</v>
      </c>
      <c r="C36" s="126" t="n">
        <v>3737255.9</v>
      </c>
      <c r="D36" s="127" t="n">
        <v>332899.72</v>
      </c>
      <c r="E36" s="129" t="n">
        <v>4070155.62</v>
      </c>
    </row>
    <row r="37" customFormat="false" ht="15.75" hidden="false" customHeight="false" outlineLevel="0" collapsed="false">
      <c r="A37" s="39"/>
      <c r="B37" s="19" t="s">
        <v>30</v>
      </c>
      <c r="C37" s="126"/>
      <c r="D37" s="127" t="n">
        <v>3105157.11</v>
      </c>
      <c r="E37" s="129" t="n">
        <v>3105157.11</v>
      </c>
    </row>
    <row r="38" customFormat="false" ht="15.75" hidden="false" customHeight="false" outlineLevel="0" collapsed="false">
      <c r="A38" s="39"/>
      <c r="B38" s="19" t="s">
        <v>31</v>
      </c>
      <c r="C38" s="126" t="n">
        <v>4585091.64</v>
      </c>
      <c r="D38" s="127" t="n">
        <v>4814500.42</v>
      </c>
      <c r="E38" s="129" t="n">
        <v>9399592.06</v>
      </c>
    </row>
    <row r="39" customFormat="false" ht="15.75" hidden="false" customHeight="false" outlineLevel="0" collapsed="false">
      <c r="A39" s="39"/>
      <c r="B39" s="19" t="s">
        <v>32</v>
      </c>
      <c r="C39" s="126" t="n">
        <v>7404193.48</v>
      </c>
      <c r="D39" s="127" t="n">
        <v>5265009.78</v>
      </c>
      <c r="E39" s="129" t="n">
        <v>12669203.26</v>
      </c>
    </row>
    <row r="40" customFormat="false" ht="15.75" hidden="false" customHeight="false" outlineLevel="0" collapsed="false">
      <c r="A40" s="39"/>
      <c r="B40" s="19" t="s">
        <v>33</v>
      </c>
      <c r="C40" s="126" t="n">
        <v>4908783.74</v>
      </c>
      <c r="D40" s="127" t="n">
        <v>6864101.68</v>
      </c>
      <c r="E40" s="129" t="n">
        <v>11772885.42</v>
      </c>
    </row>
    <row r="41" customFormat="false" ht="15.75" hidden="false" customHeight="false" outlineLevel="0" collapsed="false">
      <c r="A41" s="39"/>
      <c r="B41" s="19" t="s">
        <v>34</v>
      </c>
      <c r="C41" s="126" t="n">
        <v>5840816.74</v>
      </c>
      <c r="D41" s="127" t="n">
        <v>5510949.19</v>
      </c>
      <c r="E41" s="129" t="n">
        <v>11351765.93</v>
      </c>
    </row>
    <row r="42" customFormat="false" ht="15.75" hidden="false" customHeight="false" outlineLevel="0" collapsed="false">
      <c r="A42" s="39"/>
      <c r="B42" s="19" t="s">
        <v>35</v>
      </c>
      <c r="C42" s="126" t="n">
        <v>6992977.75</v>
      </c>
      <c r="D42" s="127" t="n">
        <v>1379270.62</v>
      </c>
      <c r="E42" s="129" t="n">
        <v>8372248.37</v>
      </c>
    </row>
    <row r="43" customFormat="false" ht="16.5" hidden="false" customHeight="false" outlineLevel="0" collapsed="false">
      <c r="A43" s="39"/>
      <c r="B43" s="19" t="s">
        <v>36</v>
      </c>
      <c r="C43" s="126" t="n">
        <v>16412272.36</v>
      </c>
      <c r="D43" s="130" t="n">
        <v>1830249.82</v>
      </c>
      <c r="E43" s="129" t="n">
        <v>18242522.18</v>
      </c>
    </row>
    <row r="44" customFormat="false" ht="16.5" hidden="false" customHeight="false" outlineLevel="0" collapsed="false">
      <c r="A44" s="39"/>
      <c r="B44" s="56" t="s">
        <v>37</v>
      </c>
      <c r="C44" s="57" t="n">
        <v>138500575.48</v>
      </c>
      <c r="D44" s="57" t="n">
        <v>142111551.26</v>
      </c>
      <c r="E44" s="102" t="n">
        <v>280612126.74</v>
      </c>
    </row>
    <row r="45" customFormat="false" ht="15.75" hidden="false" customHeight="false" outlineLevel="0" collapsed="false">
      <c r="A45" s="39"/>
      <c r="B45" s="39"/>
      <c r="C45" s="39"/>
      <c r="D45" s="39"/>
      <c r="E45" s="39"/>
    </row>
    <row r="46" customFormat="false" ht="15.75" hidden="false" customHeight="false" outlineLevel="0" collapsed="false">
      <c r="A46" s="39"/>
      <c r="B46" s="34" t="s">
        <v>50</v>
      </c>
      <c r="C46" s="39"/>
      <c r="D46" s="39"/>
      <c r="E46" s="39"/>
    </row>
  </sheetData>
  <mergeCells count="3">
    <mergeCell ref="D6:E6"/>
    <mergeCell ref="A8:E10"/>
    <mergeCell ref="B16:B19"/>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2"/>
  <sheetViews>
    <sheetView showFormulas="false" showGridLines="true" showRowColHeaders="true" showZeros="true" rightToLeft="false" tabSelected="false" showOutlineSymbols="true" defaultGridColor="true" view="normal" topLeftCell="A338" colorId="64" zoomScale="100" zoomScaleNormal="100" zoomScalePageLayoutView="100" workbookViewId="0">
      <selection pane="topLeft" activeCell="A342" activeCellId="0" sqref="A342"/>
    </sheetView>
  </sheetViews>
  <sheetFormatPr defaultColWidth="10.90234375" defaultRowHeight="15.75" zeroHeight="false" outlineLevelRow="0" outlineLevelCol="0"/>
  <cols>
    <col collapsed="false" customWidth="true" hidden="false" outlineLevel="0" max="1" min="1" style="0" width="21.37"/>
    <col collapsed="false" customWidth="true" hidden="false" outlineLevel="0" max="2" min="2" style="0" width="32.12"/>
  </cols>
  <sheetData>
    <row r="1" customFormat="false" ht="15.75" hidden="false" customHeight="false" outlineLevel="0" collapsed="false">
      <c r="A1" s="85" t="s">
        <v>0</v>
      </c>
      <c r="B1" s="80"/>
      <c r="C1" s="80"/>
      <c r="D1" s="131"/>
      <c r="E1" s="110"/>
      <c r="F1" s="107"/>
    </row>
    <row r="2" customFormat="false" ht="15.75" hidden="false" customHeight="false" outlineLevel="0" collapsed="false">
      <c r="A2" s="85" t="s">
        <v>1</v>
      </c>
      <c r="B2" s="80"/>
      <c r="C2" s="80"/>
      <c r="D2" s="131"/>
      <c r="E2" s="110"/>
      <c r="F2" s="107"/>
    </row>
    <row r="3" customFormat="false" ht="15.75" hidden="false" customHeight="false" outlineLevel="0" collapsed="false">
      <c r="A3" s="85" t="s">
        <v>2</v>
      </c>
      <c r="B3" s="80"/>
      <c r="C3" s="80"/>
      <c r="D3" s="131"/>
      <c r="E3" s="110"/>
      <c r="F3" s="107"/>
    </row>
    <row r="4" customFormat="false" ht="15.75" hidden="false" customHeight="false" outlineLevel="0" collapsed="false">
      <c r="A4" s="80"/>
      <c r="B4" s="80"/>
      <c r="C4" s="80"/>
      <c r="D4" s="131"/>
      <c r="E4" s="110"/>
      <c r="F4" s="107"/>
    </row>
    <row r="5" customFormat="false" ht="15.75" hidden="false" customHeight="false" outlineLevel="0" collapsed="false">
      <c r="A5" s="85" t="s">
        <v>73</v>
      </c>
      <c r="B5" s="80"/>
      <c r="C5" s="80"/>
      <c r="D5" s="132" t="s">
        <v>198</v>
      </c>
      <c r="E5" s="132"/>
      <c r="F5" s="107"/>
    </row>
    <row r="6" customFormat="false" ht="15.75" hidden="false" customHeight="false" outlineLevel="0" collapsed="false">
      <c r="A6" s="80"/>
      <c r="B6" s="80"/>
      <c r="C6" s="80"/>
      <c r="D6" s="131"/>
      <c r="E6" s="110"/>
      <c r="F6" s="107"/>
    </row>
    <row r="7" customFormat="false" ht="15.75" hidden="false" customHeight="false" outlineLevel="0" collapsed="false">
      <c r="A7" s="85" t="s">
        <v>199</v>
      </c>
      <c r="B7" s="80"/>
      <c r="C7" s="80"/>
      <c r="D7" s="131"/>
      <c r="E7" s="110"/>
      <c r="F7" s="107"/>
    </row>
    <row r="8" customFormat="false" ht="15.75" hidden="false" customHeight="false" outlineLevel="0" collapsed="false">
      <c r="A8" s="85" t="s">
        <v>200</v>
      </c>
      <c r="B8" s="80"/>
      <c r="C8" s="80"/>
      <c r="D8" s="131"/>
      <c r="E8" s="110"/>
      <c r="F8" s="107"/>
    </row>
    <row r="9" customFormat="false" ht="18.75" hidden="false" customHeight="false" outlineLevel="0" collapsed="false">
      <c r="A9" s="133"/>
      <c r="B9" s="80"/>
      <c r="C9" s="80"/>
      <c r="D9" s="131"/>
      <c r="E9" s="110"/>
      <c r="F9" s="107"/>
    </row>
    <row r="10" customFormat="false" ht="18.75" hidden="false" customHeight="true" outlineLevel="0" collapsed="false">
      <c r="A10" s="134" t="s">
        <v>201</v>
      </c>
      <c r="B10" s="134" t="s">
        <v>202</v>
      </c>
      <c r="C10" s="135"/>
      <c r="D10" s="136" t="s">
        <v>203</v>
      </c>
      <c r="E10" s="137" t="s">
        <v>184</v>
      </c>
      <c r="F10" s="138"/>
    </row>
    <row r="11" customFormat="false" ht="18.75" hidden="false" customHeight="true" outlineLevel="0" collapsed="false">
      <c r="A11" s="134"/>
      <c r="B11" s="134"/>
      <c r="C11" s="135"/>
      <c r="D11" s="136"/>
      <c r="E11" s="137"/>
      <c r="F11" s="138"/>
    </row>
    <row r="12" customFormat="false" ht="15.75" hidden="false" customHeight="true" outlineLevel="0" collapsed="false">
      <c r="A12" s="134"/>
      <c r="B12" s="134"/>
      <c r="C12" s="134"/>
      <c r="D12" s="136"/>
      <c r="E12" s="137"/>
      <c r="F12" s="139"/>
    </row>
    <row r="13" customFormat="false" ht="15.75" hidden="false" customHeight="true" outlineLevel="0" collapsed="false">
      <c r="A13" s="140"/>
      <c r="B13" s="140"/>
      <c r="C13" s="140"/>
      <c r="D13" s="113"/>
      <c r="E13" s="113"/>
      <c r="F13" s="139"/>
    </row>
    <row r="14" customFormat="false" ht="15.75" hidden="false" customHeight="false" outlineLevel="0" collapsed="false">
      <c r="A14" s="141" t="s">
        <v>77</v>
      </c>
      <c r="B14" s="142"/>
      <c r="C14" s="142"/>
      <c r="D14" s="113"/>
      <c r="E14" s="113"/>
      <c r="F14" s="139"/>
    </row>
    <row r="15" customFormat="false" ht="15.75" hidden="false" customHeight="false" outlineLevel="0" collapsed="false">
      <c r="A15" s="141"/>
      <c r="B15" s="143" t="s">
        <v>204</v>
      </c>
      <c r="C15" s="144"/>
      <c r="D15" s="145" t="n">
        <f aca="false">SUM(C16:C19)</f>
        <v>17261629.68</v>
      </c>
      <c r="E15" s="113"/>
      <c r="F15" s="139"/>
    </row>
    <row r="16" customFormat="false" ht="15.75" hidden="false" customHeight="false" outlineLevel="0" collapsed="false">
      <c r="A16" s="146"/>
      <c r="B16" s="147" t="s">
        <v>205</v>
      </c>
      <c r="C16" s="148" t="n">
        <v>2818098.52</v>
      </c>
      <c r="D16" s="2"/>
      <c r="E16" s="149"/>
      <c r="F16" s="139"/>
    </row>
    <row r="17" customFormat="false" ht="15.75" hidden="false" customHeight="false" outlineLevel="0" collapsed="false">
      <c r="A17" s="141"/>
      <c r="B17" s="147" t="s">
        <v>206</v>
      </c>
      <c r="C17" s="148" t="n">
        <v>5012532.5</v>
      </c>
      <c r="D17" s="2"/>
      <c r="E17" s="149"/>
      <c r="F17" s="139"/>
    </row>
    <row r="18" customFormat="false" ht="15.75" hidden="false" customHeight="false" outlineLevel="0" collapsed="false">
      <c r="A18" s="141"/>
      <c r="B18" s="147" t="s">
        <v>204</v>
      </c>
      <c r="C18" s="148" t="n">
        <v>3536227.67</v>
      </c>
      <c r="D18" s="2"/>
      <c r="E18" s="149"/>
      <c r="F18" s="139"/>
    </row>
    <row r="19" customFormat="false" ht="15.75" hidden="false" customHeight="false" outlineLevel="0" collapsed="false">
      <c r="A19" s="141"/>
      <c r="B19" s="147" t="s">
        <v>207</v>
      </c>
      <c r="C19" s="148" t="n">
        <v>5894770.99</v>
      </c>
      <c r="D19" s="2"/>
      <c r="E19" s="149"/>
      <c r="F19" s="139"/>
    </row>
    <row r="20" customFormat="false" ht="15.75" hidden="false" customHeight="false" outlineLevel="0" collapsed="false">
      <c r="A20" s="141"/>
      <c r="B20" s="147"/>
      <c r="C20" s="147"/>
      <c r="D20" s="148"/>
      <c r="E20" s="149"/>
      <c r="F20" s="149"/>
    </row>
    <row r="21" customFormat="false" ht="15.75" hidden="false" customHeight="false" outlineLevel="0" collapsed="false">
      <c r="A21" s="141"/>
      <c r="B21" s="143" t="s">
        <v>208</v>
      </c>
      <c r="C21" s="144"/>
      <c r="D21" s="145" t="n">
        <f aca="false">SUM(C22:C25)</f>
        <v>66185223.77</v>
      </c>
      <c r="E21" s="149"/>
      <c r="F21" s="149"/>
    </row>
    <row r="22" customFormat="false" ht="15.75" hidden="false" customHeight="false" outlineLevel="0" collapsed="false">
      <c r="A22" s="141"/>
      <c r="B22" s="147" t="s">
        <v>209</v>
      </c>
      <c r="C22" s="148" t="n">
        <f aca="false">1841850.96+767822.89</f>
        <v>2609673.85</v>
      </c>
      <c r="D22" s="2"/>
      <c r="E22" s="150"/>
      <c r="F22" s="149"/>
    </row>
    <row r="23" customFormat="false" ht="15.75" hidden="false" customHeight="false" outlineLevel="0" collapsed="false">
      <c r="A23" s="141"/>
      <c r="B23" s="147" t="s">
        <v>210</v>
      </c>
      <c r="C23" s="148" t="n">
        <v>28320485.35</v>
      </c>
      <c r="D23" s="2"/>
      <c r="E23" s="150"/>
      <c r="F23" s="149"/>
    </row>
    <row r="24" customFormat="false" ht="15.75" hidden="false" customHeight="false" outlineLevel="0" collapsed="false">
      <c r="A24" s="141"/>
      <c r="B24" s="147" t="s">
        <v>211</v>
      </c>
      <c r="C24" s="148" t="n">
        <f aca="false">22073472+8645720.08</f>
        <v>30719192.08</v>
      </c>
      <c r="D24" s="2"/>
      <c r="E24" s="150"/>
      <c r="F24" s="149"/>
    </row>
    <row r="25" customFormat="false" ht="15.75" hidden="false" customHeight="false" outlineLevel="0" collapsed="false">
      <c r="A25" s="141"/>
      <c r="B25" s="147" t="s">
        <v>46</v>
      </c>
      <c r="C25" s="148" t="n">
        <v>4535872.49</v>
      </c>
      <c r="D25" s="2"/>
      <c r="E25" s="150"/>
      <c r="F25" s="149"/>
    </row>
    <row r="26" customFormat="false" ht="15.75" hidden="false" customHeight="false" outlineLevel="0" collapsed="false">
      <c r="A26" s="141"/>
      <c r="B26" s="147"/>
      <c r="C26" s="147"/>
      <c r="D26" s="145"/>
      <c r="E26" s="150"/>
      <c r="F26" s="149"/>
    </row>
    <row r="27" customFormat="false" ht="15.75" hidden="false" customHeight="false" outlineLevel="0" collapsed="false">
      <c r="A27" s="141"/>
      <c r="B27" s="151" t="s">
        <v>212</v>
      </c>
      <c r="C27" s="151"/>
      <c r="D27" s="151"/>
      <c r="E27" s="152" t="n">
        <f aca="false">+D21+D15</f>
        <v>83446853.45</v>
      </c>
      <c r="F27" s="149"/>
    </row>
    <row r="28" customFormat="false" ht="15.75" hidden="false" customHeight="false" outlineLevel="0" collapsed="false">
      <c r="A28" s="141"/>
      <c r="B28" s="147"/>
      <c r="C28" s="147"/>
      <c r="D28" s="148"/>
      <c r="E28" s="149"/>
      <c r="F28" s="139"/>
    </row>
    <row r="29" customFormat="false" ht="15.75" hidden="false" customHeight="false" outlineLevel="0" collapsed="false">
      <c r="A29" s="141" t="s">
        <v>84</v>
      </c>
      <c r="B29" s="147"/>
      <c r="C29" s="147"/>
      <c r="D29" s="148"/>
      <c r="E29" s="149"/>
      <c r="F29" s="139"/>
    </row>
    <row r="30" customFormat="false" ht="15.75" hidden="false" customHeight="false" outlineLevel="0" collapsed="false">
      <c r="A30" s="141"/>
      <c r="B30" s="143" t="s">
        <v>204</v>
      </c>
      <c r="C30" s="144"/>
      <c r="D30" s="145" t="n">
        <f aca="false">SUM(C31:C33)</f>
        <v>2669422.08</v>
      </c>
      <c r="E30" s="149"/>
      <c r="F30" s="139"/>
    </row>
    <row r="31" customFormat="false" ht="15.75" hidden="false" customHeight="false" outlineLevel="0" collapsed="false">
      <c r="A31" s="141"/>
      <c r="B31" s="147" t="s">
        <v>205</v>
      </c>
      <c r="C31" s="148" t="n">
        <v>632645.52</v>
      </c>
      <c r="D31" s="2"/>
      <c r="E31" s="149"/>
      <c r="F31" s="139"/>
    </row>
    <row r="32" customFormat="false" ht="15.75" hidden="false" customHeight="false" outlineLevel="0" collapsed="false">
      <c r="A32" s="141"/>
      <c r="B32" s="147" t="s">
        <v>213</v>
      </c>
      <c r="C32" s="148" t="n">
        <v>916776.56</v>
      </c>
      <c r="D32" s="2"/>
      <c r="E32" s="149"/>
      <c r="F32" s="139"/>
    </row>
    <row r="33" customFormat="false" ht="15.75" hidden="false" customHeight="false" outlineLevel="0" collapsed="false">
      <c r="A33" s="141"/>
      <c r="B33" s="147" t="s">
        <v>204</v>
      </c>
      <c r="C33" s="148" t="n">
        <v>1120000</v>
      </c>
      <c r="D33" s="2"/>
      <c r="E33" s="149"/>
      <c r="F33" s="139"/>
    </row>
    <row r="34" customFormat="false" ht="15.75" hidden="false" customHeight="false" outlineLevel="0" collapsed="false">
      <c r="A34" s="141"/>
      <c r="B34" s="147"/>
      <c r="C34" s="148"/>
      <c r="D34" s="2"/>
      <c r="E34" s="149"/>
      <c r="F34" s="139"/>
    </row>
    <row r="35" customFormat="false" ht="15.75" hidden="false" customHeight="false" outlineLevel="0" collapsed="false">
      <c r="A35" s="141"/>
      <c r="B35" s="143" t="s">
        <v>208</v>
      </c>
      <c r="C35" s="148"/>
      <c r="D35" s="109" t="n">
        <f aca="false">SUM(C36:C37)</f>
        <v>510607.25</v>
      </c>
      <c r="E35" s="149"/>
      <c r="F35" s="139"/>
    </row>
    <row r="36" customFormat="false" ht="15.75" hidden="false" customHeight="false" outlineLevel="0" collapsed="false">
      <c r="A36" s="141"/>
      <c r="B36" s="147" t="s">
        <v>214</v>
      </c>
      <c r="C36" s="148" t="n">
        <v>500000</v>
      </c>
      <c r="D36" s="2"/>
      <c r="E36" s="149"/>
      <c r="F36" s="139"/>
    </row>
    <row r="37" customFormat="false" ht="15.75" hidden="false" customHeight="false" outlineLevel="0" collapsed="false">
      <c r="A37" s="141"/>
      <c r="B37" s="147" t="s">
        <v>46</v>
      </c>
      <c r="C37" s="148" t="n">
        <v>10607.25</v>
      </c>
      <c r="D37" s="2"/>
      <c r="E37" s="149"/>
      <c r="F37" s="139"/>
    </row>
    <row r="38" customFormat="false" ht="15.75" hidden="false" customHeight="false" outlineLevel="0" collapsed="false">
      <c r="A38" s="141"/>
      <c r="B38" s="147"/>
      <c r="C38" s="147"/>
      <c r="D38" s="148"/>
      <c r="E38" s="149"/>
      <c r="F38" s="149"/>
    </row>
    <row r="39" customFormat="false" ht="15.75" hidden="false" customHeight="false" outlineLevel="0" collapsed="false">
      <c r="A39" s="141"/>
      <c r="B39" s="151" t="s">
        <v>212</v>
      </c>
      <c r="C39" s="142"/>
      <c r="D39" s="142"/>
      <c r="E39" s="152" t="n">
        <f aca="false">SUM(D30:D35)</f>
        <v>3180029.33</v>
      </c>
      <c r="F39" s="149"/>
    </row>
    <row r="40" customFormat="false" ht="15.75" hidden="false" customHeight="false" outlineLevel="0" collapsed="false">
      <c r="A40" s="141"/>
      <c r="B40" s="147"/>
      <c r="C40" s="147"/>
      <c r="D40" s="148"/>
      <c r="E40" s="149"/>
      <c r="F40" s="139"/>
    </row>
    <row r="41" customFormat="false" ht="15.75" hidden="false" customHeight="false" outlineLevel="0" collapsed="false">
      <c r="A41" s="141" t="s">
        <v>86</v>
      </c>
      <c r="B41" s="147"/>
      <c r="C41" s="147"/>
      <c r="D41" s="148"/>
      <c r="E41" s="149"/>
      <c r="F41" s="149"/>
    </row>
    <row r="42" customFormat="false" ht="15.75" hidden="false" customHeight="false" outlineLevel="0" collapsed="false">
      <c r="A42" s="141"/>
      <c r="B42" s="143" t="s">
        <v>204</v>
      </c>
      <c r="C42" s="144"/>
      <c r="D42" s="145" t="n">
        <f aca="false">SUM(C43:C46)</f>
        <v>4048968.24</v>
      </c>
      <c r="E42" s="149"/>
      <c r="F42" s="149"/>
    </row>
    <row r="43" customFormat="false" ht="15.75" hidden="false" customHeight="false" outlineLevel="0" collapsed="false">
      <c r="A43" s="146"/>
      <c r="B43" s="147" t="s">
        <v>215</v>
      </c>
      <c r="C43" s="148" t="n">
        <v>42434.08</v>
      </c>
      <c r="D43" s="2"/>
      <c r="E43" s="149"/>
      <c r="F43" s="139"/>
    </row>
    <row r="44" customFormat="false" ht="15.75" hidden="false" customHeight="false" outlineLevel="0" collapsed="false">
      <c r="A44" s="141"/>
      <c r="B44" s="147" t="s">
        <v>204</v>
      </c>
      <c r="C44" s="148" t="n">
        <v>678604.84</v>
      </c>
      <c r="D44" s="2"/>
      <c r="E44" s="149"/>
      <c r="F44" s="139"/>
    </row>
    <row r="45" customFormat="false" ht="15.75" hidden="false" customHeight="false" outlineLevel="0" collapsed="false">
      <c r="A45" s="141"/>
      <c r="B45" s="147" t="s">
        <v>207</v>
      </c>
      <c r="C45" s="148" t="n">
        <v>2270803.04</v>
      </c>
      <c r="D45" s="2"/>
      <c r="E45" s="149"/>
      <c r="F45" s="139"/>
    </row>
    <row r="46" customFormat="false" ht="15.75" hidden="false" customHeight="false" outlineLevel="0" collapsed="false">
      <c r="A46" s="141"/>
      <c r="B46" s="147" t="s">
        <v>216</v>
      </c>
      <c r="C46" s="148" t="n">
        <v>1057126.28</v>
      </c>
      <c r="D46" s="2"/>
      <c r="E46" s="149"/>
      <c r="F46" s="139"/>
    </row>
    <row r="47" customFormat="false" ht="15.75" hidden="false" customHeight="false" outlineLevel="0" collapsed="false">
      <c r="A47" s="141"/>
      <c r="B47" s="147"/>
      <c r="C47" s="147"/>
      <c r="D47" s="148"/>
      <c r="E47" s="149"/>
      <c r="F47" s="139"/>
    </row>
    <row r="48" customFormat="false" ht="15.75" hidden="false" customHeight="false" outlineLevel="0" collapsed="false">
      <c r="A48" s="141"/>
      <c r="B48" s="143" t="s">
        <v>208</v>
      </c>
      <c r="C48" s="144"/>
      <c r="D48" s="145" t="n">
        <f aca="false">+C49</f>
        <v>28583.1</v>
      </c>
      <c r="E48" s="149"/>
      <c r="F48" s="139"/>
    </row>
    <row r="49" customFormat="false" ht="15.75" hidden="false" customHeight="false" outlineLevel="0" collapsed="false">
      <c r="A49" s="141"/>
      <c r="B49" s="147" t="s">
        <v>46</v>
      </c>
      <c r="C49" s="148" t="n">
        <v>28583.1</v>
      </c>
      <c r="D49" s="2"/>
      <c r="E49" s="150"/>
      <c r="F49" s="139"/>
    </row>
    <row r="50" customFormat="false" ht="15.75" hidden="false" customHeight="false" outlineLevel="0" collapsed="false">
      <c r="A50" s="141"/>
      <c r="B50" s="147"/>
      <c r="C50" s="147"/>
      <c r="D50" s="148"/>
      <c r="E50" s="149"/>
      <c r="F50" s="139"/>
    </row>
    <row r="51" customFormat="false" ht="15.75" hidden="false" customHeight="false" outlineLevel="0" collapsed="false">
      <c r="A51" s="141"/>
      <c r="B51" s="151" t="s">
        <v>212</v>
      </c>
      <c r="C51" s="151"/>
      <c r="D51" s="151"/>
      <c r="E51" s="152" t="n">
        <f aca="false">+D48+D42</f>
        <v>4077551.34</v>
      </c>
      <c r="F51" s="139"/>
    </row>
    <row r="52" customFormat="false" ht="15.75" hidden="false" customHeight="false" outlineLevel="0" collapsed="false">
      <c r="A52" s="141"/>
      <c r="B52" s="147"/>
      <c r="C52" s="147"/>
      <c r="D52" s="148"/>
      <c r="E52" s="149"/>
      <c r="F52" s="139"/>
    </row>
    <row r="53" customFormat="false" ht="15.75" hidden="false" customHeight="false" outlineLevel="0" collapsed="false">
      <c r="A53" s="141" t="s">
        <v>91</v>
      </c>
      <c r="B53" s="147"/>
      <c r="C53" s="147"/>
      <c r="D53" s="148"/>
      <c r="E53" s="149"/>
      <c r="F53" s="139"/>
    </row>
    <row r="54" customFormat="false" ht="15.75" hidden="false" customHeight="false" outlineLevel="0" collapsed="false">
      <c r="A54" s="141"/>
      <c r="B54" s="143" t="s">
        <v>204</v>
      </c>
      <c r="C54" s="144"/>
      <c r="D54" s="145" t="n">
        <f aca="false">SUM(C55:C58)</f>
        <v>8682133.18</v>
      </c>
      <c r="E54" s="149"/>
      <c r="F54" s="139"/>
    </row>
    <row r="55" customFormat="false" ht="15.75" hidden="false" customHeight="false" outlineLevel="0" collapsed="false">
      <c r="A55" s="141"/>
      <c r="B55" s="147" t="s">
        <v>217</v>
      </c>
      <c r="C55" s="148" t="n">
        <v>1265674.85</v>
      </c>
      <c r="D55" s="2"/>
      <c r="E55" s="149"/>
      <c r="F55" s="139"/>
    </row>
    <row r="56" customFormat="false" ht="15.75" hidden="false" customHeight="false" outlineLevel="0" collapsed="false">
      <c r="A56" s="141"/>
      <c r="B56" s="147" t="s">
        <v>206</v>
      </c>
      <c r="C56" s="148" t="n">
        <v>167753.17</v>
      </c>
      <c r="D56" s="2"/>
      <c r="E56" s="149"/>
      <c r="F56" s="139"/>
    </row>
    <row r="57" customFormat="false" ht="15.75" hidden="false" customHeight="false" outlineLevel="0" collapsed="false">
      <c r="A57" s="141"/>
      <c r="B57" s="147" t="s">
        <v>204</v>
      </c>
      <c r="C57" s="148" t="n">
        <v>5130413.05</v>
      </c>
      <c r="D57" s="2"/>
      <c r="E57" s="149"/>
      <c r="F57" s="139"/>
    </row>
    <row r="58" customFormat="false" ht="15.75" hidden="false" customHeight="false" outlineLevel="0" collapsed="false">
      <c r="A58" s="141"/>
      <c r="B58" s="147" t="s">
        <v>207</v>
      </c>
      <c r="C58" s="148" t="n">
        <v>2118292.11</v>
      </c>
      <c r="D58" s="2"/>
      <c r="E58" s="149"/>
      <c r="F58" s="139"/>
    </row>
    <row r="59" customFormat="false" ht="15.75" hidden="false" customHeight="false" outlineLevel="0" collapsed="false">
      <c r="A59" s="141"/>
      <c r="B59" s="147"/>
      <c r="C59" s="147"/>
      <c r="D59" s="148"/>
      <c r="E59" s="149"/>
      <c r="F59" s="149"/>
    </row>
    <row r="60" customFormat="false" ht="15.75" hidden="false" customHeight="false" outlineLevel="0" collapsed="false">
      <c r="A60" s="141"/>
      <c r="B60" s="143" t="s">
        <v>208</v>
      </c>
      <c r="C60" s="144"/>
      <c r="D60" s="145" t="n">
        <f aca="false">SUM(C61:C62)</f>
        <v>4001275</v>
      </c>
      <c r="E60" s="149"/>
      <c r="F60" s="149"/>
    </row>
    <row r="61" customFormat="false" ht="15.75" hidden="false" customHeight="false" outlineLevel="0" collapsed="false">
      <c r="A61" s="141"/>
      <c r="B61" s="147" t="s">
        <v>94</v>
      </c>
      <c r="C61" s="148" t="n">
        <v>4000000</v>
      </c>
      <c r="D61" s="2"/>
      <c r="E61" s="149"/>
      <c r="F61" s="149"/>
    </row>
    <row r="62" customFormat="false" ht="15.75" hidden="false" customHeight="false" outlineLevel="0" collapsed="false">
      <c r="A62" s="141"/>
      <c r="B62" s="147" t="s">
        <v>46</v>
      </c>
      <c r="C62" s="147" t="n">
        <v>1275</v>
      </c>
      <c r="D62" s="148"/>
      <c r="E62" s="149"/>
      <c r="F62" s="149"/>
    </row>
    <row r="63" customFormat="false" ht="15.75" hidden="false" customHeight="false" outlineLevel="0" collapsed="false">
      <c r="A63" s="141"/>
      <c r="B63" s="147"/>
      <c r="C63" s="147"/>
      <c r="D63" s="148"/>
      <c r="E63" s="149"/>
      <c r="F63" s="149"/>
    </row>
    <row r="64" customFormat="false" ht="15.75" hidden="false" customHeight="false" outlineLevel="0" collapsed="false">
      <c r="A64" s="141"/>
      <c r="B64" s="151" t="s">
        <v>212</v>
      </c>
      <c r="C64" s="151"/>
      <c r="D64" s="151"/>
      <c r="E64" s="152" t="n">
        <f aca="false">+D60+D54</f>
        <v>12683408.18</v>
      </c>
      <c r="F64" s="149"/>
    </row>
    <row r="65" customFormat="false" ht="15.75" hidden="false" customHeight="false" outlineLevel="0" collapsed="false">
      <c r="A65" s="141"/>
      <c r="B65" s="147"/>
      <c r="C65" s="147"/>
      <c r="D65" s="148"/>
      <c r="E65" s="149"/>
      <c r="F65" s="139"/>
    </row>
    <row r="66" customFormat="false" ht="15.75" hidden="false" customHeight="false" outlineLevel="0" collapsed="false">
      <c r="A66" s="141" t="s">
        <v>218</v>
      </c>
      <c r="B66" s="147"/>
      <c r="C66" s="147"/>
      <c r="D66" s="148"/>
      <c r="E66" s="149"/>
      <c r="F66" s="149"/>
    </row>
    <row r="67" customFormat="false" ht="15.75" hidden="false" customHeight="false" outlineLevel="0" collapsed="false">
      <c r="A67" s="141"/>
      <c r="B67" s="143" t="s">
        <v>204</v>
      </c>
      <c r="C67" s="144"/>
      <c r="D67" s="145" t="n">
        <f aca="false">SUM(C68:C70)</f>
        <v>7728422.53</v>
      </c>
      <c r="E67" s="149"/>
      <c r="F67" s="149"/>
    </row>
    <row r="68" customFormat="false" ht="15.75" hidden="false" customHeight="false" outlineLevel="0" collapsed="false">
      <c r="A68" s="141"/>
      <c r="B68" s="147" t="s">
        <v>205</v>
      </c>
      <c r="C68" s="148" t="n">
        <v>3362778.23</v>
      </c>
      <c r="D68" s="2"/>
      <c r="E68" s="149"/>
      <c r="F68" s="149"/>
    </row>
    <row r="69" customFormat="false" ht="15.75" hidden="false" customHeight="false" outlineLevel="0" collapsed="false">
      <c r="A69" s="141"/>
      <c r="B69" s="147" t="s">
        <v>204</v>
      </c>
      <c r="C69" s="148" t="n">
        <v>1826413.02</v>
      </c>
      <c r="D69" s="2"/>
      <c r="E69" s="149"/>
      <c r="F69" s="149"/>
    </row>
    <row r="70" customFormat="false" ht="15.75" hidden="false" customHeight="false" outlineLevel="0" collapsed="false">
      <c r="A70" s="141"/>
      <c r="B70" s="147" t="s">
        <v>207</v>
      </c>
      <c r="C70" s="148" t="n">
        <v>2539231.28</v>
      </c>
      <c r="D70" s="2"/>
      <c r="E70" s="149"/>
      <c r="F70" s="149"/>
    </row>
    <row r="71" customFormat="false" ht="15.75" hidden="false" customHeight="false" outlineLevel="0" collapsed="false">
      <c r="A71" s="141"/>
      <c r="B71" s="147"/>
      <c r="C71" s="147"/>
      <c r="D71" s="148"/>
      <c r="E71" s="149"/>
      <c r="F71" s="149"/>
    </row>
    <row r="72" customFormat="false" ht="15.75" hidden="false" customHeight="false" outlineLevel="0" collapsed="false">
      <c r="A72" s="153"/>
      <c r="B72" s="143" t="s">
        <v>208</v>
      </c>
      <c r="C72" s="144"/>
      <c r="D72" s="145" t="n">
        <f aca="false">SUM(C73:C74)</f>
        <v>1051400.05</v>
      </c>
      <c r="E72" s="154"/>
      <c r="F72" s="155"/>
    </row>
    <row r="73" customFormat="false" ht="15.75" hidden="false" customHeight="false" outlineLevel="0" collapsed="false">
      <c r="A73" s="153"/>
      <c r="B73" s="147" t="s">
        <v>219</v>
      </c>
      <c r="C73" s="148" t="n">
        <v>76227.86</v>
      </c>
      <c r="D73" s="2"/>
      <c r="E73" s="149"/>
      <c r="F73" s="155"/>
    </row>
    <row r="74" customFormat="false" ht="15.75" hidden="false" customHeight="false" outlineLevel="0" collapsed="false">
      <c r="A74" s="141"/>
      <c r="B74" s="147" t="s">
        <v>46</v>
      </c>
      <c r="C74" s="148" t="n">
        <v>975172.19</v>
      </c>
      <c r="D74" s="2"/>
      <c r="E74" s="149"/>
      <c r="F74" s="149"/>
    </row>
    <row r="75" customFormat="false" ht="15.75" hidden="false" customHeight="false" outlineLevel="0" collapsed="false">
      <c r="A75" s="141"/>
      <c r="B75" s="147"/>
      <c r="C75" s="147"/>
      <c r="D75" s="148"/>
      <c r="E75" s="149"/>
      <c r="F75" s="149"/>
    </row>
    <row r="76" customFormat="false" ht="15.75" hidden="false" customHeight="false" outlineLevel="0" collapsed="false">
      <c r="A76" s="141"/>
      <c r="B76" s="143" t="s">
        <v>212</v>
      </c>
      <c r="C76" s="143"/>
      <c r="D76" s="143"/>
      <c r="E76" s="152" t="n">
        <f aca="false">+D72+D67</f>
        <v>8779822.58</v>
      </c>
      <c r="F76" s="149"/>
    </row>
    <row r="77" customFormat="false" ht="15.75" hidden="false" customHeight="false" outlineLevel="0" collapsed="false">
      <c r="A77" s="141"/>
      <c r="B77" s="147"/>
      <c r="C77" s="147"/>
      <c r="D77" s="148"/>
      <c r="E77" s="149"/>
      <c r="F77" s="139"/>
    </row>
    <row r="78" customFormat="false" ht="15.75" hidden="false" customHeight="false" outlineLevel="0" collapsed="false">
      <c r="A78" s="141" t="s">
        <v>106</v>
      </c>
      <c r="B78" s="147"/>
      <c r="C78" s="147"/>
      <c r="D78" s="148"/>
      <c r="E78" s="149"/>
      <c r="F78" s="149"/>
    </row>
    <row r="79" customFormat="false" ht="15.75" hidden="false" customHeight="false" outlineLevel="0" collapsed="false">
      <c r="A79" s="141"/>
      <c r="B79" s="143" t="s">
        <v>204</v>
      </c>
      <c r="C79" s="144"/>
      <c r="D79" s="145" t="n">
        <f aca="false">SUM(C80:C84)</f>
        <v>3326559.06</v>
      </c>
      <c r="E79" s="149"/>
      <c r="F79" s="156"/>
    </row>
    <row r="80" customFormat="false" ht="15.75" hidden="false" customHeight="false" outlineLevel="0" collapsed="false">
      <c r="A80" s="141"/>
      <c r="B80" s="147" t="s">
        <v>217</v>
      </c>
      <c r="C80" s="148" t="n">
        <v>868001.69</v>
      </c>
      <c r="D80" s="2"/>
      <c r="E80" s="149"/>
      <c r="F80" s="139"/>
    </row>
    <row r="81" customFormat="false" ht="15.75" hidden="false" customHeight="false" outlineLevel="0" collapsed="false">
      <c r="A81" s="141"/>
      <c r="B81" s="147" t="s">
        <v>206</v>
      </c>
      <c r="C81" s="148" t="n">
        <v>92746.24</v>
      </c>
      <c r="D81" s="2"/>
      <c r="E81" s="149"/>
      <c r="F81" s="139"/>
    </row>
    <row r="82" customFormat="false" ht="15.75" hidden="false" customHeight="false" outlineLevel="0" collapsed="false">
      <c r="A82" s="141"/>
      <c r="B82" s="147" t="s">
        <v>204</v>
      </c>
      <c r="C82" s="148" t="n">
        <v>680374.07</v>
      </c>
      <c r="D82" s="2"/>
      <c r="E82" s="149"/>
      <c r="F82" s="139"/>
    </row>
    <row r="83" customFormat="false" ht="15.75" hidden="false" customHeight="false" outlineLevel="0" collapsed="false">
      <c r="A83" s="141"/>
      <c r="B83" s="147" t="s">
        <v>213</v>
      </c>
      <c r="C83" s="148" t="n">
        <v>1627128.27</v>
      </c>
      <c r="D83" s="2"/>
      <c r="E83" s="149"/>
      <c r="F83" s="139"/>
    </row>
    <row r="84" customFormat="false" ht="15.75" hidden="false" customHeight="false" outlineLevel="0" collapsed="false">
      <c r="A84" s="141"/>
      <c r="B84" s="147" t="s">
        <v>220</v>
      </c>
      <c r="C84" s="148" t="n">
        <v>58308.79</v>
      </c>
      <c r="D84" s="2"/>
      <c r="E84" s="149"/>
      <c r="F84" s="139"/>
    </row>
    <row r="85" customFormat="false" ht="15.75" hidden="false" customHeight="false" outlineLevel="0" collapsed="false">
      <c r="A85" s="141"/>
      <c r="B85" s="147"/>
      <c r="C85" s="147"/>
      <c r="D85" s="148"/>
      <c r="E85" s="149"/>
      <c r="F85" s="149"/>
    </row>
    <row r="86" customFormat="false" ht="15.75" hidden="false" customHeight="false" outlineLevel="0" collapsed="false">
      <c r="A86" s="141"/>
      <c r="B86" s="143" t="s">
        <v>208</v>
      </c>
      <c r="C86" s="144"/>
      <c r="D86" s="145" t="n">
        <f aca="false">SUM(C87:C87)</f>
        <v>5611692.55</v>
      </c>
      <c r="E86" s="149"/>
      <c r="F86" s="149"/>
    </row>
    <row r="87" customFormat="false" ht="15.75" hidden="false" customHeight="false" outlineLevel="0" collapsed="false">
      <c r="A87" s="141"/>
      <c r="B87" s="147" t="s">
        <v>221</v>
      </c>
      <c r="C87" s="148" t="n">
        <v>5611692.55</v>
      </c>
      <c r="D87" s="2"/>
      <c r="E87" s="149"/>
      <c r="F87" s="149"/>
    </row>
    <row r="88" customFormat="false" ht="15.75" hidden="false" customHeight="false" outlineLevel="0" collapsed="false">
      <c r="A88" s="141"/>
      <c r="B88" s="147"/>
      <c r="C88" s="147"/>
      <c r="D88" s="148"/>
      <c r="E88" s="149"/>
      <c r="F88" s="149"/>
    </row>
    <row r="89" customFormat="false" ht="15.75" hidden="false" customHeight="false" outlineLevel="0" collapsed="false">
      <c r="A89" s="141"/>
      <c r="B89" s="151" t="s">
        <v>212</v>
      </c>
      <c r="C89" s="151"/>
      <c r="D89" s="151"/>
      <c r="E89" s="152" t="n">
        <f aca="false">+D86+D79</f>
        <v>8938251.61</v>
      </c>
      <c r="F89" s="139"/>
    </row>
    <row r="90" customFormat="false" ht="15.75" hidden="false" customHeight="false" outlineLevel="0" collapsed="false">
      <c r="A90" s="141"/>
      <c r="B90" s="147"/>
      <c r="C90" s="147"/>
      <c r="D90" s="148"/>
      <c r="E90" s="149"/>
      <c r="F90" s="149"/>
    </row>
    <row r="91" customFormat="false" ht="15.75" hidden="false" customHeight="false" outlineLevel="0" collapsed="false">
      <c r="A91" s="141"/>
      <c r="B91" s="147"/>
      <c r="C91" s="147"/>
      <c r="D91" s="148"/>
      <c r="E91" s="149"/>
      <c r="F91" s="149"/>
    </row>
    <row r="92" customFormat="false" ht="15.75" hidden="false" customHeight="false" outlineLevel="0" collapsed="false">
      <c r="A92" s="141" t="s">
        <v>222</v>
      </c>
      <c r="B92" s="147"/>
      <c r="C92" s="147"/>
      <c r="D92" s="148"/>
      <c r="E92" s="149"/>
      <c r="F92" s="156"/>
    </row>
    <row r="93" customFormat="false" ht="15.75" hidden="false" customHeight="false" outlineLevel="0" collapsed="false">
      <c r="A93" s="141"/>
      <c r="B93" s="143" t="s">
        <v>204</v>
      </c>
      <c r="C93" s="144"/>
      <c r="D93" s="145" t="n">
        <f aca="false">SUM(C94:C97)</f>
        <v>8871959.59</v>
      </c>
      <c r="E93" s="149"/>
      <c r="F93" s="156"/>
    </row>
    <row r="94" customFormat="false" ht="15.75" hidden="false" customHeight="false" outlineLevel="0" collapsed="false">
      <c r="A94" s="141"/>
      <c r="B94" s="147" t="s">
        <v>205</v>
      </c>
      <c r="C94" s="148" t="n">
        <v>854707</v>
      </c>
      <c r="D94" s="148"/>
      <c r="E94" s="149"/>
      <c r="F94" s="139"/>
    </row>
    <row r="95" customFormat="false" ht="15.75" hidden="false" customHeight="false" outlineLevel="0" collapsed="false">
      <c r="A95" s="141"/>
      <c r="B95" s="147" t="s">
        <v>215</v>
      </c>
      <c r="C95" s="148" t="n">
        <v>62492.21</v>
      </c>
      <c r="D95" s="148"/>
      <c r="E95" s="149"/>
      <c r="F95" s="139"/>
    </row>
    <row r="96" customFormat="false" ht="15.75" hidden="false" customHeight="false" outlineLevel="0" collapsed="false">
      <c r="A96" s="141"/>
      <c r="B96" s="147" t="s">
        <v>204</v>
      </c>
      <c r="C96" s="148" t="n">
        <v>5767570.17</v>
      </c>
      <c r="D96" s="148"/>
      <c r="E96" s="149"/>
      <c r="F96" s="139"/>
    </row>
    <row r="97" customFormat="false" ht="15.75" hidden="false" customHeight="false" outlineLevel="0" collapsed="false">
      <c r="A97" s="141"/>
      <c r="B97" s="147" t="s">
        <v>207</v>
      </c>
      <c r="C97" s="148" t="n">
        <v>2187190.21</v>
      </c>
      <c r="D97" s="148"/>
      <c r="E97" s="149"/>
      <c r="F97" s="139"/>
    </row>
    <row r="98" customFormat="false" ht="15.75" hidden="false" customHeight="false" outlineLevel="0" collapsed="false">
      <c r="A98" s="141"/>
      <c r="B98" s="147"/>
      <c r="C98" s="147"/>
      <c r="D98" s="148"/>
      <c r="E98" s="149"/>
      <c r="F98" s="149"/>
    </row>
    <row r="99" customFormat="false" ht="15.75" hidden="false" customHeight="false" outlineLevel="0" collapsed="false">
      <c r="A99" s="141"/>
      <c r="B99" s="143" t="s">
        <v>208</v>
      </c>
      <c r="C99" s="144"/>
      <c r="D99" s="145" t="n">
        <f aca="false">SUM(C100:C101)</f>
        <v>3587306.35</v>
      </c>
      <c r="E99" s="149"/>
      <c r="F99" s="149"/>
    </row>
    <row r="100" customFormat="false" ht="15.75" hidden="false" customHeight="false" outlineLevel="0" collapsed="false">
      <c r="A100" s="141"/>
      <c r="B100" s="147" t="s">
        <v>223</v>
      </c>
      <c r="C100" s="148" t="n">
        <v>21264.08</v>
      </c>
      <c r="D100" s="148"/>
      <c r="E100" s="149"/>
      <c r="F100" s="149"/>
    </row>
    <row r="101" customFormat="false" ht="15.75" hidden="false" customHeight="false" outlineLevel="0" collapsed="false">
      <c r="A101" s="141"/>
      <c r="B101" s="147" t="s">
        <v>224</v>
      </c>
      <c r="C101" s="148" t="n">
        <v>3566042.27</v>
      </c>
      <c r="D101" s="148"/>
      <c r="E101" s="149"/>
      <c r="F101" s="149"/>
    </row>
    <row r="102" customFormat="false" ht="15.75" hidden="false" customHeight="false" outlineLevel="0" collapsed="false">
      <c r="A102" s="141"/>
      <c r="B102" s="147"/>
      <c r="C102" s="147"/>
      <c r="D102" s="148"/>
      <c r="E102" s="149"/>
      <c r="F102" s="149"/>
    </row>
    <row r="103" customFormat="false" ht="15.75" hidden="false" customHeight="false" outlineLevel="0" collapsed="false">
      <c r="A103" s="141"/>
      <c r="B103" s="151" t="s">
        <v>212</v>
      </c>
      <c r="C103" s="151"/>
      <c r="D103" s="151"/>
      <c r="E103" s="152" t="n">
        <f aca="false">+D99+D93</f>
        <v>12459265.94</v>
      </c>
      <c r="F103" s="149"/>
    </row>
    <row r="104" customFormat="false" ht="15.75" hidden="false" customHeight="false" outlineLevel="0" collapsed="false">
      <c r="A104" s="141"/>
      <c r="B104" s="147"/>
      <c r="C104" s="147"/>
      <c r="D104" s="148"/>
      <c r="E104" s="149"/>
      <c r="F104" s="139"/>
    </row>
    <row r="105" customFormat="false" ht="15.75" hidden="false" customHeight="false" outlineLevel="0" collapsed="false">
      <c r="A105" s="141" t="s">
        <v>116</v>
      </c>
      <c r="B105" s="147"/>
      <c r="C105" s="147"/>
      <c r="D105" s="148"/>
      <c r="E105" s="149"/>
      <c r="F105" s="149"/>
    </row>
    <row r="106" customFormat="false" ht="15.75" hidden="false" customHeight="false" outlineLevel="0" collapsed="false">
      <c r="A106" s="141"/>
      <c r="B106" s="143" t="s">
        <v>204</v>
      </c>
      <c r="C106" s="144"/>
      <c r="D106" s="145" t="n">
        <f aca="false">SUM(C107:C110)</f>
        <v>2463290.21</v>
      </c>
      <c r="E106" s="149"/>
      <c r="F106" s="139"/>
    </row>
    <row r="107" customFormat="false" ht="15.75" hidden="false" customHeight="false" outlineLevel="0" collapsed="false">
      <c r="A107" s="141"/>
      <c r="B107" s="147" t="s">
        <v>205</v>
      </c>
      <c r="C107" s="148" t="n">
        <v>492491.73</v>
      </c>
      <c r="D107" s="2"/>
      <c r="E107" s="149"/>
      <c r="F107" s="139"/>
    </row>
    <row r="108" customFormat="false" ht="15.75" hidden="false" customHeight="false" outlineLevel="0" collapsed="false">
      <c r="A108" s="141"/>
      <c r="B108" s="147" t="s">
        <v>206</v>
      </c>
      <c r="C108" s="148" t="n">
        <v>1456.83</v>
      </c>
      <c r="D108" s="2"/>
      <c r="E108" s="149"/>
      <c r="F108" s="139"/>
    </row>
    <row r="109" customFormat="false" ht="15.75" hidden="false" customHeight="false" outlineLevel="0" collapsed="false">
      <c r="A109" s="141"/>
      <c r="B109" s="147" t="s">
        <v>204</v>
      </c>
      <c r="C109" s="148" t="n">
        <v>326271.48</v>
      </c>
      <c r="D109" s="2"/>
      <c r="E109" s="149"/>
      <c r="F109" s="139"/>
    </row>
    <row r="110" customFormat="false" ht="15.75" hidden="false" customHeight="false" outlineLevel="0" collapsed="false">
      <c r="A110" s="141"/>
      <c r="B110" s="147" t="s">
        <v>207</v>
      </c>
      <c r="C110" s="148" t="n">
        <v>1643070.17</v>
      </c>
      <c r="D110" s="2"/>
      <c r="E110" s="149"/>
      <c r="F110" s="139"/>
    </row>
    <row r="111" customFormat="false" ht="15.75" hidden="false" customHeight="false" outlineLevel="0" collapsed="false">
      <c r="A111" s="141"/>
      <c r="B111" s="147"/>
      <c r="C111" s="147"/>
      <c r="D111" s="148"/>
      <c r="E111" s="149"/>
      <c r="F111" s="139"/>
    </row>
    <row r="112" customFormat="false" ht="15.75" hidden="false" customHeight="false" outlineLevel="0" collapsed="false">
      <c r="A112" s="141"/>
      <c r="B112" s="143" t="s">
        <v>208</v>
      </c>
      <c r="C112" s="144"/>
      <c r="D112" s="145" t="n">
        <f aca="false">SUM(C113:C115)</f>
        <v>5385110.57</v>
      </c>
      <c r="E112" s="149"/>
      <c r="F112" s="149"/>
    </row>
    <row r="113" customFormat="false" ht="15.75" hidden="false" customHeight="false" outlineLevel="0" collapsed="false">
      <c r="A113" s="141"/>
      <c r="B113" s="147" t="s">
        <v>225</v>
      </c>
      <c r="C113" s="148" t="n">
        <v>1546896.06</v>
      </c>
      <c r="D113" s="2"/>
      <c r="E113" s="149"/>
      <c r="F113" s="149"/>
      <c r="H113" s="112"/>
    </row>
    <row r="114" customFormat="false" ht="15.75" hidden="false" customHeight="false" outlineLevel="0" collapsed="false">
      <c r="A114" s="141"/>
      <c r="B114" s="147" t="s">
        <v>226</v>
      </c>
      <c r="C114" s="148" t="n">
        <v>3832894.56</v>
      </c>
      <c r="D114" s="109"/>
      <c r="E114" s="149"/>
      <c r="F114" s="149"/>
    </row>
    <row r="115" customFormat="false" ht="15.75" hidden="false" customHeight="false" outlineLevel="0" collapsed="false">
      <c r="A115" s="141"/>
      <c r="B115" s="147" t="s">
        <v>46</v>
      </c>
      <c r="C115" s="148" t="n">
        <v>5319.95</v>
      </c>
      <c r="D115" s="2"/>
      <c r="E115" s="149"/>
      <c r="F115" s="149"/>
    </row>
    <row r="116" customFormat="false" ht="15.75" hidden="false" customHeight="false" outlineLevel="0" collapsed="false">
      <c r="A116" s="141"/>
      <c r="B116" s="151" t="s">
        <v>212</v>
      </c>
      <c r="C116" s="151"/>
      <c r="D116" s="151"/>
      <c r="E116" s="152" t="n">
        <f aca="false">+D112+D106</f>
        <v>7848400.78</v>
      </c>
      <c r="F116" s="149"/>
    </row>
    <row r="117" customFormat="false" ht="15.75" hidden="false" customHeight="false" outlineLevel="0" collapsed="false">
      <c r="A117" s="141"/>
      <c r="B117" s="147"/>
      <c r="C117" s="147"/>
      <c r="D117" s="148"/>
      <c r="E117" s="149"/>
      <c r="F117" s="139"/>
    </row>
    <row r="118" customFormat="false" ht="15.75" hidden="false" customHeight="false" outlineLevel="0" collapsed="false">
      <c r="A118" s="141" t="s">
        <v>54</v>
      </c>
      <c r="B118" s="147"/>
      <c r="C118" s="147"/>
      <c r="D118" s="148"/>
      <c r="E118" s="149"/>
      <c r="F118" s="149"/>
    </row>
    <row r="119" customFormat="false" ht="15.75" hidden="false" customHeight="false" outlineLevel="0" collapsed="false">
      <c r="A119" s="141"/>
      <c r="B119" s="143" t="s">
        <v>204</v>
      </c>
      <c r="C119" s="144"/>
      <c r="D119" s="145" t="n">
        <f aca="false">SUM(C120:C123)</f>
        <v>4352734.34</v>
      </c>
      <c r="E119" s="149"/>
      <c r="F119" s="139"/>
    </row>
    <row r="120" customFormat="false" ht="15.75" hidden="false" customHeight="false" outlineLevel="0" collapsed="false">
      <c r="A120" s="141"/>
      <c r="B120" s="147" t="s">
        <v>205</v>
      </c>
      <c r="C120" s="148" t="n">
        <v>98077.56</v>
      </c>
      <c r="D120" s="2"/>
      <c r="E120" s="149"/>
      <c r="F120" s="139"/>
    </row>
    <row r="121" customFormat="false" ht="15.75" hidden="false" customHeight="false" outlineLevel="0" collapsed="false">
      <c r="A121" s="141"/>
      <c r="B121" s="147" t="s">
        <v>206</v>
      </c>
      <c r="C121" s="148" t="n">
        <v>4937.66</v>
      </c>
      <c r="D121" s="2"/>
      <c r="E121" s="149"/>
      <c r="F121" s="139"/>
    </row>
    <row r="122" customFormat="false" ht="15.75" hidden="false" customHeight="false" outlineLevel="0" collapsed="false">
      <c r="A122" s="141"/>
      <c r="B122" s="147" t="s">
        <v>204</v>
      </c>
      <c r="C122" s="148" t="n">
        <v>3233200.47</v>
      </c>
      <c r="D122" s="2"/>
      <c r="E122" s="149"/>
      <c r="F122" s="139"/>
    </row>
    <row r="123" customFormat="false" ht="15.75" hidden="false" customHeight="false" outlineLevel="0" collapsed="false">
      <c r="A123" s="141"/>
      <c r="B123" s="147" t="s">
        <v>207</v>
      </c>
      <c r="C123" s="148" t="n">
        <v>1016518.65</v>
      </c>
      <c r="D123" s="2"/>
      <c r="E123" s="149"/>
      <c r="F123" s="139"/>
    </row>
    <row r="124" customFormat="false" ht="15.75" hidden="false" customHeight="false" outlineLevel="0" collapsed="false">
      <c r="A124" s="141"/>
      <c r="B124" s="147"/>
      <c r="C124" s="147"/>
      <c r="D124" s="148"/>
      <c r="E124" s="149"/>
      <c r="F124" s="149"/>
    </row>
    <row r="125" customFormat="false" ht="15.75" hidden="false" customHeight="false" outlineLevel="0" collapsed="false">
      <c r="A125" s="141"/>
      <c r="B125" s="143" t="s">
        <v>208</v>
      </c>
      <c r="C125" s="144"/>
      <c r="D125" s="145" t="n">
        <f aca="false">SUM(C126:C128)</f>
        <v>7035134.07</v>
      </c>
      <c r="E125" s="149"/>
      <c r="F125" s="149"/>
    </row>
    <row r="126" customFormat="false" ht="15.75" hidden="false" customHeight="false" outlineLevel="0" collapsed="false">
      <c r="A126" s="157"/>
      <c r="B126" s="147" t="s">
        <v>227</v>
      </c>
      <c r="C126" s="148" t="n">
        <v>98267.48</v>
      </c>
      <c r="D126" s="2"/>
      <c r="E126" s="149"/>
      <c r="F126" s="149"/>
    </row>
    <row r="127" customFormat="false" ht="15.75" hidden="false" customHeight="false" outlineLevel="0" collapsed="false">
      <c r="A127" s="157"/>
      <c r="B127" s="147" t="s">
        <v>228</v>
      </c>
      <c r="C127" s="148" t="n">
        <v>2798248.59</v>
      </c>
      <c r="D127" s="2"/>
      <c r="E127" s="149"/>
      <c r="F127" s="149"/>
    </row>
    <row r="128" customFormat="false" ht="15.75" hidden="false" customHeight="false" outlineLevel="0" collapsed="false">
      <c r="A128" s="141"/>
      <c r="B128" s="147" t="s">
        <v>46</v>
      </c>
      <c r="C128" s="148" t="n">
        <v>4138618</v>
      </c>
      <c r="D128" s="2"/>
      <c r="E128" s="149"/>
      <c r="F128" s="149"/>
    </row>
    <row r="129" customFormat="false" ht="15.75" hidden="false" customHeight="false" outlineLevel="0" collapsed="false">
      <c r="A129" s="141"/>
      <c r="B129" s="147"/>
      <c r="C129" s="147"/>
      <c r="D129" s="148"/>
      <c r="E129" s="149"/>
      <c r="F129" s="149"/>
    </row>
    <row r="130" customFormat="false" ht="15.75" hidden="false" customHeight="false" outlineLevel="0" collapsed="false">
      <c r="A130" s="141"/>
      <c r="B130" s="151" t="s">
        <v>212</v>
      </c>
      <c r="C130" s="151"/>
      <c r="D130" s="151"/>
      <c r="E130" s="152" t="n">
        <f aca="false">+D125+D119</f>
        <v>11387868.41</v>
      </c>
      <c r="F130" s="149"/>
    </row>
    <row r="131" customFormat="false" ht="15.75" hidden="false" customHeight="false" outlineLevel="0" collapsed="false">
      <c r="A131" s="141" t="s">
        <v>229</v>
      </c>
      <c r="B131" s="147"/>
      <c r="C131" s="147"/>
      <c r="D131" s="148"/>
      <c r="E131" s="149"/>
      <c r="F131" s="149"/>
    </row>
    <row r="132" customFormat="false" ht="15.75" hidden="false" customHeight="false" outlineLevel="0" collapsed="false">
      <c r="A132" s="141"/>
      <c r="B132" s="143" t="s">
        <v>204</v>
      </c>
      <c r="C132" s="144"/>
      <c r="D132" s="145" t="n">
        <f aca="false">SUM(C133:C135)</f>
        <v>4037115.48</v>
      </c>
      <c r="E132" s="149"/>
      <c r="F132" s="139"/>
    </row>
    <row r="133" customFormat="false" ht="15.75" hidden="false" customHeight="false" outlineLevel="0" collapsed="false">
      <c r="A133" s="141"/>
      <c r="B133" s="147" t="s">
        <v>206</v>
      </c>
      <c r="C133" s="148" t="n">
        <v>934.02</v>
      </c>
      <c r="D133" s="2"/>
      <c r="E133" s="149"/>
      <c r="F133" s="139"/>
    </row>
    <row r="134" customFormat="false" ht="15.75" hidden="false" customHeight="false" outlineLevel="0" collapsed="false">
      <c r="A134" s="141"/>
      <c r="B134" s="147" t="s">
        <v>204</v>
      </c>
      <c r="C134" s="148" t="n">
        <v>2701721.53</v>
      </c>
      <c r="D134" s="2"/>
      <c r="E134" s="149"/>
      <c r="F134" s="139"/>
    </row>
    <row r="135" customFormat="false" ht="15.75" hidden="false" customHeight="false" outlineLevel="0" collapsed="false">
      <c r="A135" s="141"/>
      <c r="B135" s="147" t="s">
        <v>207</v>
      </c>
      <c r="C135" s="148" t="n">
        <v>1334459.93</v>
      </c>
      <c r="D135" s="2"/>
      <c r="E135" s="149"/>
      <c r="F135" s="139"/>
    </row>
    <row r="136" customFormat="false" ht="15.75" hidden="false" customHeight="false" outlineLevel="0" collapsed="false">
      <c r="A136" s="141"/>
      <c r="B136" s="147"/>
      <c r="C136" s="147"/>
      <c r="D136" s="148"/>
      <c r="E136" s="149"/>
      <c r="F136" s="149"/>
    </row>
    <row r="137" customFormat="false" ht="15.75" hidden="false" customHeight="false" outlineLevel="0" collapsed="false">
      <c r="A137" s="141"/>
      <c r="B137" s="143" t="s">
        <v>208</v>
      </c>
      <c r="C137" s="144"/>
      <c r="D137" s="145" t="n">
        <f aca="false">SUM(C138:C140)</f>
        <v>6647977.28</v>
      </c>
      <c r="E137" s="149"/>
      <c r="F137" s="149"/>
    </row>
    <row r="138" customFormat="false" ht="15.75" hidden="false" customHeight="false" outlineLevel="0" collapsed="false">
      <c r="A138" s="141"/>
      <c r="B138" s="147" t="s">
        <v>230</v>
      </c>
      <c r="C138" s="148" t="n">
        <v>482550.93</v>
      </c>
      <c r="D138" s="2"/>
      <c r="E138" s="149"/>
      <c r="F138" s="149"/>
    </row>
    <row r="139" customFormat="false" ht="15.75" hidden="false" customHeight="false" outlineLevel="0" collapsed="false">
      <c r="A139" s="141"/>
      <c r="B139" s="147" t="s">
        <v>225</v>
      </c>
      <c r="C139" s="148" t="n">
        <v>6165426.35</v>
      </c>
      <c r="D139" s="2"/>
      <c r="E139" s="149"/>
      <c r="F139" s="149"/>
    </row>
    <row r="140" customFormat="false" ht="15.75" hidden="false" customHeight="false" outlineLevel="0" collapsed="false">
      <c r="A140" s="141"/>
      <c r="B140" s="147"/>
      <c r="C140" s="148"/>
      <c r="D140" s="2"/>
      <c r="E140" s="149"/>
      <c r="F140" s="149"/>
    </row>
    <row r="141" customFormat="false" ht="15.75" hidden="false" customHeight="false" outlineLevel="0" collapsed="false">
      <c r="A141" s="141"/>
      <c r="B141" s="151" t="s">
        <v>212</v>
      </c>
      <c r="C141" s="151"/>
      <c r="D141" s="151"/>
      <c r="E141" s="152" t="n">
        <f aca="false">+D137+D132</f>
        <v>10685092.76</v>
      </c>
      <c r="F141" s="149"/>
    </row>
    <row r="142" customFormat="false" ht="15.75" hidden="false" customHeight="false" outlineLevel="0" collapsed="false">
      <c r="A142" s="141"/>
      <c r="B142" s="147"/>
      <c r="C142" s="147"/>
      <c r="D142" s="148"/>
      <c r="E142" s="149"/>
      <c r="F142" s="139"/>
    </row>
    <row r="143" customFormat="false" ht="15.75" hidden="false" customHeight="false" outlineLevel="0" collapsed="false">
      <c r="A143" s="141" t="s">
        <v>125</v>
      </c>
      <c r="B143" s="147"/>
      <c r="C143" s="147"/>
      <c r="D143" s="148"/>
      <c r="E143" s="149"/>
      <c r="F143" s="149"/>
    </row>
    <row r="144" customFormat="false" ht="15.75" hidden="false" customHeight="false" outlineLevel="0" collapsed="false">
      <c r="A144" s="141"/>
      <c r="B144" s="143" t="s">
        <v>204</v>
      </c>
      <c r="C144" s="144"/>
      <c r="D144" s="145" t="n">
        <f aca="false">SUM(C145:C148)</f>
        <v>3373955.92</v>
      </c>
      <c r="E144" s="149"/>
      <c r="F144" s="139"/>
    </row>
    <row r="145" customFormat="false" ht="15.75" hidden="false" customHeight="false" outlineLevel="0" collapsed="false">
      <c r="A145" s="141"/>
      <c r="B145" s="147" t="s">
        <v>206</v>
      </c>
      <c r="C145" s="148" t="n">
        <v>800.38</v>
      </c>
      <c r="D145" s="2"/>
      <c r="E145" s="149"/>
      <c r="F145" s="139"/>
    </row>
    <row r="146" customFormat="false" ht="15.75" hidden="false" customHeight="false" outlineLevel="0" collapsed="false">
      <c r="A146" s="141"/>
      <c r="B146" s="147" t="s">
        <v>217</v>
      </c>
      <c r="C146" s="148" t="n">
        <v>636344.7</v>
      </c>
      <c r="D146" s="2"/>
      <c r="E146" s="149"/>
      <c r="F146" s="139"/>
    </row>
    <row r="147" customFormat="false" ht="15.75" hidden="false" customHeight="false" outlineLevel="0" collapsed="false">
      <c r="A147" s="141"/>
      <c r="B147" s="147" t="s">
        <v>204</v>
      </c>
      <c r="C147" s="148" t="n">
        <v>357124.31</v>
      </c>
      <c r="D147" s="2"/>
      <c r="E147" s="149"/>
      <c r="F147" s="139"/>
    </row>
    <row r="148" customFormat="false" ht="15.75" hidden="false" customHeight="false" outlineLevel="0" collapsed="false">
      <c r="A148" s="141"/>
      <c r="B148" s="147" t="s">
        <v>213</v>
      </c>
      <c r="C148" s="148" t="n">
        <f aca="false">2074187.87+305498.66</f>
        <v>2379686.53</v>
      </c>
      <c r="D148" s="2"/>
      <c r="E148" s="149"/>
      <c r="F148" s="139"/>
    </row>
    <row r="149" customFormat="false" ht="15.75" hidden="false" customHeight="false" outlineLevel="0" collapsed="false">
      <c r="A149" s="141"/>
      <c r="B149" s="147"/>
      <c r="C149" s="147"/>
      <c r="D149" s="148"/>
      <c r="E149" s="149"/>
      <c r="F149" s="149"/>
    </row>
    <row r="150" customFormat="false" ht="15.75" hidden="false" customHeight="false" outlineLevel="0" collapsed="false">
      <c r="A150" s="141"/>
      <c r="B150" s="151" t="s">
        <v>212</v>
      </c>
      <c r="C150" s="151"/>
      <c r="D150" s="151"/>
      <c r="E150" s="152" t="n">
        <f aca="false">+D144</f>
        <v>3373955.92</v>
      </c>
      <c r="F150" s="149"/>
    </row>
    <row r="151" customFormat="false" ht="15.75" hidden="false" customHeight="false" outlineLevel="0" collapsed="false">
      <c r="A151" s="141"/>
      <c r="B151" s="147"/>
      <c r="C151" s="147"/>
      <c r="D151" s="148"/>
      <c r="E151" s="149"/>
      <c r="F151" s="139"/>
    </row>
    <row r="152" customFormat="false" ht="15.75" hidden="false" customHeight="false" outlineLevel="0" collapsed="false">
      <c r="A152" s="141" t="s">
        <v>130</v>
      </c>
      <c r="B152" s="147"/>
      <c r="C152" s="147"/>
      <c r="D152" s="148"/>
      <c r="E152" s="149"/>
      <c r="F152" s="149"/>
    </row>
    <row r="153" customFormat="false" ht="15.75" hidden="false" customHeight="false" outlineLevel="0" collapsed="false">
      <c r="A153" s="141"/>
      <c r="B153" s="143" t="s">
        <v>204</v>
      </c>
      <c r="C153" s="144"/>
      <c r="D153" s="145" t="n">
        <f aca="false">SUM(C154:C156)</f>
        <v>5466489.35</v>
      </c>
      <c r="E153" s="149"/>
      <c r="F153" s="139"/>
    </row>
    <row r="154" customFormat="false" ht="15.75" hidden="false" customHeight="false" outlineLevel="0" collapsed="false">
      <c r="A154" s="146"/>
      <c r="B154" s="147" t="s">
        <v>231</v>
      </c>
      <c r="C154" s="148" t="n">
        <v>861872.1</v>
      </c>
      <c r="D154" s="2"/>
      <c r="E154" s="149"/>
      <c r="F154" s="139"/>
    </row>
    <row r="155" customFormat="false" ht="15.75" hidden="false" customHeight="false" outlineLevel="0" collapsed="false">
      <c r="A155" s="141"/>
      <c r="B155" s="147" t="s">
        <v>204</v>
      </c>
      <c r="C155" s="148" t="n">
        <v>3369661.09</v>
      </c>
      <c r="D155" s="2"/>
      <c r="E155" s="149"/>
      <c r="F155" s="139"/>
    </row>
    <row r="156" customFormat="false" ht="15.75" hidden="false" customHeight="false" outlineLevel="0" collapsed="false">
      <c r="A156" s="141"/>
      <c r="B156" s="147" t="s">
        <v>207</v>
      </c>
      <c r="C156" s="148" t="n">
        <v>1234956.16</v>
      </c>
      <c r="D156" s="2"/>
      <c r="E156" s="149"/>
      <c r="F156" s="139"/>
    </row>
    <row r="157" customFormat="false" ht="15.75" hidden="false" customHeight="false" outlineLevel="0" collapsed="false">
      <c r="A157" s="141"/>
      <c r="B157" s="147"/>
      <c r="C157" s="147"/>
      <c r="D157" s="148"/>
      <c r="E157" s="149"/>
      <c r="F157" s="149"/>
    </row>
    <row r="158" customFormat="false" ht="15.75" hidden="false" customHeight="false" outlineLevel="0" collapsed="false">
      <c r="A158" s="141"/>
      <c r="B158" s="143" t="s">
        <v>208</v>
      </c>
      <c r="C158" s="144"/>
      <c r="D158" s="145" t="n">
        <f aca="false">SUM(C159:C162)</f>
        <v>3537253.91</v>
      </c>
      <c r="E158" s="149"/>
      <c r="F158" s="149"/>
    </row>
    <row r="159" customFormat="false" ht="15.75" hidden="false" customHeight="false" outlineLevel="0" collapsed="false">
      <c r="A159" s="141"/>
      <c r="B159" s="147" t="s">
        <v>232</v>
      </c>
      <c r="C159" s="148" t="n">
        <v>753078.88</v>
      </c>
      <c r="D159" s="2"/>
      <c r="E159" s="149"/>
      <c r="F159" s="149"/>
    </row>
    <row r="160" customFormat="false" ht="15.75" hidden="false" customHeight="false" outlineLevel="0" collapsed="false">
      <c r="A160" s="141"/>
      <c r="B160" s="147" t="s">
        <v>233</v>
      </c>
      <c r="C160" s="148" t="n">
        <v>1056386.29</v>
      </c>
      <c r="D160" s="2"/>
      <c r="E160" s="149"/>
      <c r="F160" s="149"/>
    </row>
    <row r="161" customFormat="false" ht="15.75" hidden="false" customHeight="false" outlineLevel="0" collapsed="false">
      <c r="A161" s="141"/>
      <c r="B161" s="147" t="s">
        <v>234</v>
      </c>
      <c r="C161" s="148" t="n">
        <v>1651952.74</v>
      </c>
      <c r="D161" s="2"/>
      <c r="E161" s="149"/>
      <c r="F161" s="149"/>
    </row>
    <row r="162" customFormat="false" ht="15.75" hidden="false" customHeight="false" outlineLevel="0" collapsed="false">
      <c r="A162" s="141"/>
      <c r="B162" s="147" t="s">
        <v>235</v>
      </c>
      <c r="C162" s="148" t="n">
        <v>75836</v>
      </c>
      <c r="D162" s="2"/>
      <c r="E162" s="149"/>
      <c r="F162" s="149"/>
    </row>
    <row r="163" customFormat="false" ht="15.75" hidden="false" customHeight="false" outlineLevel="0" collapsed="false">
      <c r="A163" s="141"/>
      <c r="B163" s="147"/>
      <c r="C163" s="147"/>
      <c r="D163" s="148"/>
      <c r="E163" s="149"/>
      <c r="F163" s="149"/>
    </row>
    <row r="164" customFormat="false" ht="15.75" hidden="false" customHeight="false" outlineLevel="0" collapsed="false">
      <c r="A164" s="141"/>
      <c r="B164" s="151" t="s">
        <v>212</v>
      </c>
      <c r="C164" s="151"/>
      <c r="D164" s="151"/>
      <c r="E164" s="152" t="n">
        <f aca="false">+D158+D153</f>
        <v>9003743.26</v>
      </c>
      <c r="F164" s="149"/>
    </row>
    <row r="165" customFormat="false" ht="15.75" hidden="false" customHeight="false" outlineLevel="0" collapsed="false">
      <c r="A165" s="141"/>
      <c r="B165" s="147"/>
      <c r="C165" s="147"/>
      <c r="D165" s="148"/>
      <c r="E165" s="149"/>
      <c r="F165" s="139"/>
    </row>
    <row r="166" customFormat="false" ht="15.75" hidden="false" customHeight="false" outlineLevel="0" collapsed="false">
      <c r="A166" s="141"/>
      <c r="B166" s="147"/>
      <c r="C166" s="147"/>
      <c r="D166" s="148"/>
      <c r="E166" s="149"/>
      <c r="F166" s="139"/>
    </row>
    <row r="167" customFormat="false" ht="15.75" hidden="false" customHeight="false" outlineLevel="0" collapsed="false">
      <c r="A167" s="141"/>
      <c r="B167" s="147"/>
      <c r="C167" s="147"/>
      <c r="D167" s="148"/>
      <c r="E167" s="149"/>
      <c r="F167" s="139"/>
    </row>
    <row r="168" customFormat="false" ht="15.75" hidden="false" customHeight="false" outlineLevel="0" collapsed="false">
      <c r="A168" s="141"/>
      <c r="B168" s="147"/>
      <c r="C168" s="147"/>
      <c r="D168" s="148"/>
      <c r="E168" s="149"/>
      <c r="F168" s="139"/>
    </row>
    <row r="169" customFormat="false" ht="15.75" hidden="false" customHeight="false" outlineLevel="0" collapsed="false">
      <c r="A169" s="141"/>
      <c r="B169" s="147"/>
      <c r="C169" s="147"/>
      <c r="D169" s="148"/>
      <c r="E169" s="149"/>
      <c r="F169" s="139"/>
    </row>
    <row r="170" customFormat="false" ht="15.75" hidden="false" customHeight="false" outlineLevel="0" collapsed="false">
      <c r="A170" s="141" t="s">
        <v>133</v>
      </c>
      <c r="B170" s="147"/>
      <c r="C170" s="147"/>
      <c r="D170" s="148"/>
      <c r="E170" s="149"/>
      <c r="F170" s="149"/>
    </row>
    <row r="171" customFormat="false" ht="15.75" hidden="false" customHeight="false" outlineLevel="0" collapsed="false">
      <c r="A171" s="141"/>
      <c r="B171" s="143" t="s">
        <v>204</v>
      </c>
      <c r="C171" s="144"/>
      <c r="D171" s="145" t="n">
        <f aca="false">SUM(C172:C174)</f>
        <v>6271104.02</v>
      </c>
      <c r="E171" s="149"/>
      <c r="F171" s="139"/>
    </row>
    <row r="172" customFormat="false" ht="15.75" hidden="false" customHeight="false" outlineLevel="0" collapsed="false">
      <c r="A172" s="146"/>
      <c r="B172" s="147" t="s">
        <v>205</v>
      </c>
      <c r="C172" s="148" t="n">
        <v>1021583.42</v>
      </c>
      <c r="D172" s="2"/>
      <c r="E172" s="149"/>
      <c r="F172" s="139"/>
    </row>
    <row r="173" customFormat="false" ht="15.75" hidden="false" customHeight="false" outlineLevel="0" collapsed="false">
      <c r="A173" s="141"/>
      <c r="B173" s="147" t="s">
        <v>204</v>
      </c>
      <c r="C173" s="148" t="n">
        <v>2184734.21</v>
      </c>
      <c r="D173" s="2"/>
      <c r="E173" s="149"/>
      <c r="F173" s="139"/>
    </row>
    <row r="174" customFormat="false" ht="15.75" hidden="false" customHeight="false" outlineLevel="0" collapsed="false">
      <c r="A174" s="141"/>
      <c r="B174" s="147" t="s">
        <v>207</v>
      </c>
      <c r="C174" s="148" t="n">
        <v>3064786.39</v>
      </c>
      <c r="D174" s="2"/>
      <c r="E174" s="149"/>
      <c r="F174" s="139"/>
    </row>
    <row r="175" customFormat="false" ht="15.75" hidden="false" customHeight="false" outlineLevel="0" collapsed="false">
      <c r="A175" s="141"/>
      <c r="B175" s="147"/>
      <c r="C175" s="147"/>
      <c r="D175" s="148"/>
      <c r="E175" s="149"/>
      <c r="F175" s="149"/>
    </row>
    <row r="176" customFormat="false" ht="15.75" hidden="false" customHeight="false" outlineLevel="0" collapsed="false">
      <c r="A176" s="141"/>
      <c r="B176" s="143" t="s">
        <v>208</v>
      </c>
      <c r="C176" s="144"/>
      <c r="D176" s="145" t="n">
        <f aca="false">SUM(C177:C185)</f>
        <v>7171990</v>
      </c>
      <c r="E176" s="149"/>
      <c r="F176" s="149"/>
    </row>
    <row r="177" customFormat="false" ht="15.75" hidden="false" customHeight="false" outlineLevel="0" collapsed="false">
      <c r="A177" s="141"/>
      <c r="B177" s="147" t="s">
        <v>236</v>
      </c>
      <c r="C177" s="148" t="n">
        <v>971544.11</v>
      </c>
      <c r="D177" s="2"/>
      <c r="E177" s="149"/>
      <c r="F177" s="149"/>
    </row>
    <row r="178" customFormat="false" ht="15.75" hidden="false" customHeight="false" outlineLevel="0" collapsed="false">
      <c r="A178" s="141"/>
      <c r="B178" s="147" t="s">
        <v>237</v>
      </c>
      <c r="C178" s="148" t="n">
        <v>4440703</v>
      </c>
      <c r="D178" s="2"/>
      <c r="E178" s="149"/>
      <c r="F178" s="149"/>
    </row>
    <row r="179" customFormat="false" ht="14.25" hidden="false" customHeight="true" outlineLevel="0" collapsed="false">
      <c r="A179" s="141"/>
      <c r="B179" s="147" t="s">
        <v>238</v>
      </c>
      <c r="C179" s="148" t="n">
        <v>619063.67</v>
      </c>
      <c r="D179" s="2"/>
      <c r="E179" s="149"/>
      <c r="F179" s="149"/>
    </row>
    <row r="180" customFormat="false" ht="14.25" hidden="false" customHeight="true" outlineLevel="0" collapsed="false">
      <c r="A180" s="141"/>
      <c r="B180" s="147" t="s">
        <v>239</v>
      </c>
      <c r="C180" s="148" t="n">
        <v>73038.5</v>
      </c>
      <c r="D180" s="2"/>
      <c r="E180" s="149"/>
      <c r="F180" s="149"/>
    </row>
    <row r="181" customFormat="false" ht="14.25" hidden="false" customHeight="true" outlineLevel="0" collapsed="false">
      <c r="A181" s="141"/>
      <c r="B181" s="147" t="s">
        <v>240</v>
      </c>
      <c r="C181" s="148" t="n">
        <v>128975.3</v>
      </c>
      <c r="D181" s="2"/>
      <c r="E181" s="149"/>
      <c r="F181" s="149"/>
    </row>
    <row r="182" customFormat="false" ht="14.25" hidden="false" customHeight="true" outlineLevel="0" collapsed="false">
      <c r="A182" s="141"/>
      <c r="B182" s="147" t="s">
        <v>241</v>
      </c>
      <c r="C182" s="148" t="n">
        <v>65630.99</v>
      </c>
      <c r="D182" s="2"/>
      <c r="E182" s="149"/>
      <c r="F182" s="149"/>
    </row>
    <row r="183" customFormat="false" ht="14.25" hidden="false" customHeight="true" outlineLevel="0" collapsed="false">
      <c r="A183" s="141"/>
      <c r="B183" s="147" t="s">
        <v>242</v>
      </c>
      <c r="C183" s="148" t="n">
        <v>79846.99</v>
      </c>
      <c r="D183" s="2"/>
      <c r="E183" s="149"/>
      <c r="F183" s="149"/>
    </row>
    <row r="184" customFormat="false" ht="14.25" hidden="false" customHeight="true" outlineLevel="0" collapsed="false">
      <c r="A184" s="141"/>
      <c r="B184" s="147" t="s">
        <v>136</v>
      </c>
      <c r="C184" s="148" t="n">
        <v>789177.68</v>
      </c>
      <c r="D184" s="2"/>
      <c r="E184" s="149"/>
      <c r="F184" s="149"/>
    </row>
    <row r="185" customFormat="false" ht="14.25" hidden="false" customHeight="true" outlineLevel="0" collapsed="false">
      <c r="A185" s="141"/>
      <c r="B185" s="147" t="s">
        <v>46</v>
      </c>
      <c r="C185" s="148" t="n">
        <v>4009.76</v>
      </c>
      <c r="D185" s="2"/>
      <c r="E185" s="149"/>
      <c r="F185" s="149"/>
    </row>
    <row r="186" customFormat="false" ht="14.25" hidden="false" customHeight="true" outlineLevel="0" collapsed="false">
      <c r="A186" s="141"/>
      <c r="B186" s="147"/>
      <c r="C186" s="148"/>
      <c r="D186" s="2"/>
      <c r="E186" s="149"/>
      <c r="F186" s="149"/>
    </row>
    <row r="187" customFormat="false" ht="14.25" hidden="false" customHeight="true" outlineLevel="0" collapsed="false">
      <c r="A187" s="141"/>
      <c r="B187" s="151" t="s">
        <v>212</v>
      </c>
      <c r="C187" s="143"/>
      <c r="D187" s="143"/>
      <c r="E187" s="152" t="n">
        <f aca="false">+D176+D171</f>
        <v>13443094.02</v>
      </c>
      <c r="F187" s="149"/>
    </row>
    <row r="188" customFormat="false" ht="14.25" hidden="false" customHeight="true" outlineLevel="0" collapsed="false">
      <c r="A188" s="141"/>
      <c r="B188" s="147"/>
      <c r="C188" s="147"/>
      <c r="D188" s="148"/>
      <c r="E188" s="149"/>
      <c r="F188" s="149"/>
    </row>
    <row r="189" customFormat="false" ht="14.25" hidden="false" customHeight="true" outlineLevel="0" collapsed="false">
      <c r="A189" s="141" t="s">
        <v>243</v>
      </c>
      <c r="B189" s="147"/>
      <c r="C189" s="147"/>
      <c r="D189" s="148"/>
      <c r="E189" s="149"/>
      <c r="F189" s="149"/>
    </row>
    <row r="190" customFormat="false" ht="14.25" hidden="false" customHeight="true" outlineLevel="0" collapsed="false">
      <c r="A190" s="141"/>
      <c r="B190" s="143" t="s">
        <v>204</v>
      </c>
      <c r="C190" s="144"/>
      <c r="D190" s="145" t="n">
        <f aca="false">SUM(C191:C193)</f>
        <v>3131272.39</v>
      </c>
      <c r="E190" s="149"/>
      <c r="F190" s="139"/>
    </row>
    <row r="191" s="80" customFormat="true" ht="14.25" hidden="false" customHeight="true" outlineLevel="0" collapsed="false">
      <c r="A191" s="158"/>
      <c r="B191" s="144" t="s">
        <v>215</v>
      </c>
      <c r="C191" s="148" t="n">
        <v>48.4</v>
      </c>
      <c r="D191" s="145"/>
      <c r="E191" s="149"/>
      <c r="F191" s="149"/>
    </row>
    <row r="192" customFormat="false" ht="14.25" hidden="false" customHeight="true" outlineLevel="0" collapsed="false">
      <c r="A192" s="146"/>
      <c r="B192" s="147" t="s">
        <v>204</v>
      </c>
      <c r="C192" s="148" t="n">
        <v>1304794.62</v>
      </c>
      <c r="D192" s="2"/>
      <c r="E192" s="149"/>
      <c r="F192" s="139"/>
    </row>
    <row r="193" customFormat="false" ht="14.25" hidden="false" customHeight="true" outlineLevel="0" collapsed="false">
      <c r="A193" s="141"/>
      <c r="B193" s="147" t="s">
        <v>207</v>
      </c>
      <c r="C193" s="148" t="n">
        <v>1826429.37</v>
      </c>
      <c r="D193" s="2"/>
      <c r="E193" s="149"/>
      <c r="F193" s="139"/>
    </row>
    <row r="194" customFormat="false" ht="14.25" hidden="false" customHeight="true" outlineLevel="0" collapsed="false">
      <c r="A194" s="141"/>
      <c r="B194" s="147"/>
      <c r="C194" s="147"/>
      <c r="D194" s="148"/>
      <c r="E194" s="149"/>
      <c r="F194" s="139"/>
    </row>
    <row r="195" customFormat="false" ht="14.25" hidden="false" customHeight="true" outlineLevel="0" collapsed="false">
      <c r="A195" s="141"/>
      <c r="B195" s="143" t="s">
        <v>208</v>
      </c>
      <c r="C195" s="144"/>
      <c r="D195" s="145" t="n">
        <f aca="false">SUM(C196:C197)</f>
        <v>1049225.26</v>
      </c>
      <c r="E195" s="149"/>
      <c r="F195" s="149"/>
    </row>
    <row r="196" customFormat="false" ht="14.25" hidden="false" customHeight="true" outlineLevel="0" collapsed="false">
      <c r="A196" s="141"/>
      <c r="B196" s="147" t="s">
        <v>244</v>
      </c>
      <c r="C196" s="148" t="n">
        <v>60894.28</v>
      </c>
      <c r="D196" s="2"/>
      <c r="E196" s="149"/>
      <c r="F196" s="149"/>
    </row>
    <row r="197" customFormat="false" ht="14.25" hidden="false" customHeight="true" outlineLevel="0" collapsed="false">
      <c r="A197" s="141"/>
      <c r="B197" s="147" t="s">
        <v>46</v>
      </c>
      <c r="C197" s="148" t="n">
        <v>988330.98</v>
      </c>
      <c r="D197" s="2"/>
      <c r="E197" s="149"/>
      <c r="F197" s="149"/>
    </row>
    <row r="198" customFormat="false" ht="14.25" hidden="false" customHeight="true" outlineLevel="0" collapsed="false">
      <c r="A198" s="141"/>
      <c r="B198" s="147"/>
      <c r="C198" s="147"/>
      <c r="D198" s="148"/>
      <c r="E198" s="149"/>
      <c r="F198" s="149"/>
    </row>
    <row r="199" customFormat="false" ht="14.25" hidden="false" customHeight="true" outlineLevel="0" collapsed="false">
      <c r="A199" s="141"/>
      <c r="B199" s="151" t="s">
        <v>212</v>
      </c>
      <c r="C199" s="151"/>
      <c r="D199" s="151"/>
      <c r="E199" s="152" t="n">
        <f aca="false">+D195+D190</f>
        <v>4180497.65</v>
      </c>
      <c r="F199" s="149"/>
    </row>
    <row r="200" customFormat="false" ht="15.75" hidden="false" customHeight="false" outlineLevel="0" collapsed="false">
      <c r="A200" s="141"/>
      <c r="B200" s="147"/>
      <c r="C200" s="147"/>
      <c r="D200" s="148"/>
      <c r="E200" s="149"/>
      <c r="F200" s="139"/>
    </row>
    <row r="201" customFormat="false" ht="15.75" hidden="false" customHeight="false" outlineLevel="0" collapsed="false">
      <c r="A201" s="157" t="s">
        <v>245</v>
      </c>
      <c r="B201" s="147"/>
      <c r="C201" s="147"/>
      <c r="D201" s="148"/>
      <c r="E201" s="149"/>
      <c r="F201" s="149"/>
    </row>
    <row r="202" customFormat="false" ht="15.75" hidden="false" customHeight="false" outlineLevel="0" collapsed="false">
      <c r="A202" s="157"/>
      <c r="B202" s="143" t="s">
        <v>204</v>
      </c>
      <c r="C202" s="144"/>
      <c r="D202" s="145" t="n">
        <f aca="false">SUM(C203:C205)</f>
        <v>2073756.8</v>
      </c>
      <c r="E202" s="159"/>
      <c r="F202" s="139"/>
    </row>
    <row r="203" customFormat="false" ht="15.75" hidden="false" customHeight="false" outlineLevel="0" collapsed="false">
      <c r="A203" s="146"/>
      <c r="B203" s="147" t="s">
        <v>205</v>
      </c>
      <c r="C203" s="148" t="n">
        <v>630326.47</v>
      </c>
      <c r="D203" s="2"/>
      <c r="E203" s="159"/>
      <c r="F203" s="159"/>
    </row>
    <row r="204" customFormat="false" ht="15.75" hidden="false" customHeight="false" outlineLevel="0" collapsed="false">
      <c r="A204" s="157"/>
      <c r="B204" s="147" t="s">
        <v>206</v>
      </c>
      <c r="C204" s="148" t="n">
        <v>18183.36</v>
      </c>
      <c r="D204" s="2"/>
      <c r="E204" s="149"/>
      <c r="F204" s="159"/>
    </row>
    <row r="205" customFormat="false" ht="15.75" hidden="false" customHeight="false" outlineLevel="0" collapsed="false">
      <c r="A205" s="157"/>
      <c r="B205" s="147" t="s">
        <v>207</v>
      </c>
      <c r="C205" s="148" t="n">
        <v>1425246.97</v>
      </c>
      <c r="D205" s="2"/>
      <c r="E205" s="149"/>
      <c r="F205" s="139"/>
    </row>
    <row r="206" customFormat="false" ht="15.75" hidden="false" customHeight="false" outlineLevel="0" collapsed="false">
      <c r="A206" s="157"/>
      <c r="B206" s="147"/>
      <c r="C206" s="148"/>
      <c r="D206" s="2"/>
      <c r="E206" s="149"/>
      <c r="F206" s="139"/>
    </row>
    <row r="207" customFormat="false" ht="15.75" hidden="false" customHeight="false" outlineLevel="0" collapsed="false">
      <c r="A207" s="157"/>
      <c r="B207" s="147"/>
      <c r="C207" s="148"/>
      <c r="D207" s="2"/>
      <c r="E207" s="149"/>
      <c r="F207" s="139"/>
    </row>
    <row r="208" customFormat="false" ht="15.75" hidden="false" customHeight="false" outlineLevel="0" collapsed="false">
      <c r="A208" s="157"/>
      <c r="B208" s="147"/>
      <c r="C208" s="148"/>
      <c r="D208" s="2"/>
      <c r="E208" s="149"/>
      <c r="F208" s="139"/>
    </row>
    <row r="209" customFormat="false" ht="15.75" hidden="false" customHeight="false" outlineLevel="0" collapsed="false">
      <c r="A209" s="157"/>
      <c r="B209" s="147"/>
      <c r="C209" s="148"/>
      <c r="D209" s="2"/>
      <c r="E209" s="149"/>
      <c r="F209" s="139"/>
    </row>
    <row r="210" customFormat="false" ht="15.75" hidden="false" customHeight="false" outlineLevel="0" collapsed="false">
      <c r="A210" s="157"/>
      <c r="B210" s="147"/>
      <c r="C210" s="148"/>
      <c r="D210" s="2"/>
      <c r="E210" s="149"/>
      <c r="F210" s="139"/>
    </row>
    <row r="211" customFormat="false" ht="15.75" hidden="false" customHeight="false" outlineLevel="0" collapsed="false">
      <c r="A211" s="157" t="s">
        <v>245</v>
      </c>
      <c r="B211" s="147"/>
      <c r="C211" s="147"/>
      <c r="D211" s="148"/>
      <c r="E211" s="149"/>
      <c r="F211" s="139"/>
    </row>
    <row r="212" customFormat="false" ht="15.75" hidden="false" customHeight="false" outlineLevel="0" collapsed="false">
      <c r="A212" s="157"/>
      <c r="B212" s="143" t="s">
        <v>208</v>
      </c>
      <c r="C212" s="144"/>
      <c r="D212" s="145" t="n">
        <f aca="false">SUM(C213:C222)</f>
        <v>873336.01</v>
      </c>
      <c r="E212" s="149"/>
      <c r="F212" s="139"/>
    </row>
    <row r="213" customFormat="false" ht="15.75" hidden="false" customHeight="false" outlineLevel="0" collapsed="false">
      <c r="A213" s="157"/>
      <c r="B213" s="147" t="s">
        <v>246</v>
      </c>
      <c r="C213" s="148" t="n">
        <v>593.24</v>
      </c>
      <c r="D213" s="109"/>
      <c r="E213" s="149"/>
      <c r="F213" s="139"/>
    </row>
    <row r="214" customFormat="false" ht="15.75" hidden="false" customHeight="false" outlineLevel="0" collapsed="false">
      <c r="A214" s="157"/>
      <c r="B214" s="147" t="s">
        <v>247</v>
      </c>
      <c r="C214" s="148" t="n">
        <v>128087.2</v>
      </c>
      <c r="D214" s="2"/>
      <c r="E214" s="149"/>
      <c r="F214" s="139"/>
    </row>
    <row r="215" customFormat="false" ht="15.75" hidden="false" customHeight="false" outlineLevel="0" collapsed="false">
      <c r="A215" s="157"/>
      <c r="B215" s="147" t="s">
        <v>248</v>
      </c>
      <c r="C215" s="148" t="n">
        <v>303501.8</v>
      </c>
      <c r="D215" s="2"/>
      <c r="E215" s="149"/>
      <c r="F215" s="139"/>
    </row>
    <row r="216" customFormat="false" ht="15.75" hidden="false" customHeight="false" outlineLevel="0" collapsed="false">
      <c r="A216" s="157"/>
      <c r="B216" s="147" t="s">
        <v>249</v>
      </c>
      <c r="C216" s="148" t="n">
        <v>6696</v>
      </c>
      <c r="D216" s="2"/>
      <c r="E216" s="149"/>
      <c r="F216" s="139"/>
    </row>
    <row r="217" customFormat="false" ht="15.75" hidden="false" customHeight="false" outlineLevel="0" collapsed="false">
      <c r="A217" s="157"/>
      <c r="B217" s="147" t="s">
        <v>250</v>
      </c>
      <c r="C217" s="148" t="n">
        <v>36587.5</v>
      </c>
      <c r="D217" s="2"/>
      <c r="E217" s="149"/>
      <c r="F217" s="139"/>
    </row>
    <row r="218" customFormat="false" ht="15.75" hidden="false" customHeight="false" outlineLevel="0" collapsed="false">
      <c r="A218" s="157"/>
      <c r="B218" s="147" t="s">
        <v>145</v>
      </c>
      <c r="C218" s="148" t="n">
        <v>98054.09</v>
      </c>
      <c r="D218" s="2"/>
      <c r="E218" s="149"/>
      <c r="F218" s="139"/>
    </row>
    <row r="219" customFormat="false" ht="15.75" hidden="false" customHeight="false" outlineLevel="0" collapsed="false">
      <c r="A219" s="157"/>
      <c r="B219" s="147" t="s">
        <v>251</v>
      </c>
      <c r="C219" s="148" t="n">
        <v>111681.15</v>
      </c>
      <c r="D219" s="2"/>
      <c r="E219" s="149"/>
      <c r="F219" s="139"/>
    </row>
    <row r="220" customFormat="false" ht="15.75" hidden="false" customHeight="false" outlineLevel="0" collapsed="false">
      <c r="A220" s="157"/>
      <c r="B220" s="147" t="s">
        <v>252</v>
      </c>
      <c r="C220" s="148" t="n">
        <v>1600</v>
      </c>
      <c r="D220" s="2"/>
      <c r="E220" s="149"/>
      <c r="F220" s="139"/>
    </row>
    <row r="221" customFormat="false" ht="15.75" hidden="false" customHeight="false" outlineLevel="0" collapsed="false">
      <c r="A221" s="157"/>
      <c r="B221" s="147" t="s">
        <v>253</v>
      </c>
      <c r="C221" s="148" t="n">
        <v>28500</v>
      </c>
      <c r="D221" s="2"/>
      <c r="E221" s="149"/>
      <c r="F221" s="139"/>
    </row>
    <row r="222" customFormat="false" ht="15.75" hidden="false" customHeight="false" outlineLevel="0" collapsed="false">
      <c r="A222" s="157"/>
      <c r="B222" s="147" t="s">
        <v>254</v>
      </c>
      <c r="C222" s="148" t="n">
        <v>158035.03</v>
      </c>
      <c r="D222" s="2"/>
      <c r="E222" s="149"/>
      <c r="F222" s="139"/>
    </row>
    <row r="223" customFormat="false" ht="15.75" hidden="false" customHeight="false" outlineLevel="0" collapsed="false">
      <c r="A223" s="160"/>
      <c r="B223" s="147"/>
      <c r="C223" s="147"/>
      <c r="D223" s="148"/>
      <c r="E223" s="149"/>
      <c r="F223" s="159"/>
    </row>
    <row r="224" customFormat="false" ht="15.75" hidden="false" customHeight="false" outlineLevel="0" collapsed="false">
      <c r="A224" s="160"/>
      <c r="B224" s="151" t="s">
        <v>212</v>
      </c>
      <c r="C224" s="151"/>
      <c r="D224" s="151"/>
      <c r="E224" s="152" t="n">
        <f aca="false">+D212+D202</f>
        <v>2947092.81</v>
      </c>
      <c r="F224" s="159"/>
    </row>
    <row r="225" customFormat="false" ht="15.75" hidden="false" customHeight="false" outlineLevel="0" collapsed="false">
      <c r="A225" s="141"/>
      <c r="B225" s="147"/>
      <c r="C225" s="147"/>
      <c r="D225" s="148"/>
      <c r="E225" s="149"/>
      <c r="F225" s="139"/>
    </row>
    <row r="226" customFormat="false" ht="15.75" hidden="false" customHeight="false" outlineLevel="0" collapsed="false">
      <c r="A226" s="141" t="s">
        <v>152</v>
      </c>
      <c r="B226" s="161"/>
      <c r="C226" s="161"/>
      <c r="D226" s="162"/>
      <c r="E226" s="159"/>
      <c r="F226" s="159"/>
    </row>
    <row r="227" customFormat="false" ht="15.75" hidden="false" customHeight="false" outlineLevel="0" collapsed="false">
      <c r="A227" s="141"/>
      <c r="B227" s="143" t="s">
        <v>204</v>
      </c>
      <c r="C227" s="144"/>
      <c r="D227" s="145" t="n">
        <f aca="false">SUM(C228:C232)</f>
        <v>4860370.6</v>
      </c>
      <c r="E227" s="149"/>
      <c r="F227" s="139"/>
    </row>
    <row r="228" customFormat="false" ht="15.75" hidden="false" customHeight="false" outlineLevel="0" collapsed="false">
      <c r="A228" s="146"/>
      <c r="B228" s="147" t="s">
        <v>205</v>
      </c>
      <c r="C228" s="148" t="n">
        <v>612302.63</v>
      </c>
      <c r="D228" s="2"/>
      <c r="E228" s="149"/>
      <c r="F228" s="139"/>
    </row>
    <row r="229" customFormat="false" ht="15.75" hidden="false" customHeight="false" outlineLevel="0" collapsed="false">
      <c r="A229" s="141"/>
      <c r="B229" s="147" t="s">
        <v>206</v>
      </c>
      <c r="C229" s="148" t="n">
        <v>5074.97</v>
      </c>
      <c r="D229" s="2"/>
      <c r="E229" s="149"/>
      <c r="F229" s="139"/>
    </row>
    <row r="230" customFormat="false" ht="15.75" hidden="false" customHeight="false" outlineLevel="0" collapsed="false">
      <c r="A230" s="141"/>
      <c r="B230" s="147" t="s">
        <v>204</v>
      </c>
      <c r="C230" s="148" t="n">
        <v>1777036.54</v>
      </c>
      <c r="D230" s="2"/>
      <c r="E230" s="149"/>
      <c r="F230" s="139"/>
    </row>
    <row r="231" customFormat="false" ht="15.75" hidden="false" customHeight="false" outlineLevel="0" collapsed="false">
      <c r="A231" s="141"/>
      <c r="B231" s="147" t="s">
        <v>207</v>
      </c>
      <c r="C231" s="148" t="n">
        <v>2177725.87</v>
      </c>
      <c r="D231" s="2"/>
      <c r="E231" s="149"/>
      <c r="F231" s="139"/>
    </row>
    <row r="232" customFormat="false" ht="15.75" hidden="false" customHeight="false" outlineLevel="0" collapsed="false">
      <c r="A232" s="141"/>
      <c r="B232" s="147" t="s">
        <v>216</v>
      </c>
      <c r="C232" s="148" t="n">
        <v>288230.59</v>
      </c>
      <c r="D232" s="148"/>
      <c r="E232" s="149"/>
      <c r="F232" s="149"/>
    </row>
    <row r="233" customFormat="false" ht="15.75" hidden="false" customHeight="false" outlineLevel="0" collapsed="false">
      <c r="A233" s="141"/>
      <c r="B233" s="147"/>
      <c r="C233" s="144"/>
      <c r="D233" s="145"/>
      <c r="E233" s="149"/>
      <c r="F233" s="149"/>
    </row>
    <row r="234" customFormat="false" ht="15.75" hidden="false" customHeight="false" outlineLevel="0" collapsed="false">
      <c r="A234" s="141"/>
      <c r="B234" s="143" t="s">
        <v>208</v>
      </c>
      <c r="C234" s="148"/>
      <c r="D234" s="109" t="n">
        <f aca="false">+C235</f>
        <v>333297.54</v>
      </c>
      <c r="E234" s="149"/>
      <c r="F234" s="149"/>
    </row>
    <row r="235" customFormat="false" ht="15.75" hidden="false" customHeight="false" outlineLevel="0" collapsed="false">
      <c r="A235" s="141"/>
      <c r="B235" s="147" t="s">
        <v>255</v>
      </c>
      <c r="C235" s="148" t="n">
        <v>333297.54</v>
      </c>
      <c r="D235" s="148"/>
      <c r="E235" s="149"/>
      <c r="F235" s="149"/>
    </row>
    <row r="236" customFormat="false" ht="15.75" hidden="false" customHeight="false" outlineLevel="0" collapsed="false">
      <c r="A236" s="141"/>
      <c r="B236" s="147"/>
      <c r="C236" s="151"/>
      <c r="D236" s="151"/>
      <c r="E236" s="152"/>
      <c r="F236" s="149"/>
    </row>
    <row r="237" customFormat="false" ht="15.75" hidden="false" customHeight="false" outlineLevel="0" collapsed="false">
      <c r="A237" s="141"/>
      <c r="B237" s="151" t="s">
        <v>212</v>
      </c>
      <c r="C237" s="147"/>
      <c r="D237" s="148"/>
      <c r="E237" s="139" t="n">
        <f aca="false">+D234+D227</f>
        <v>5193668.14</v>
      </c>
      <c r="F237" s="139"/>
    </row>
    <row r="238" customFormat="false" ht="15.75" hidden="false" customHeight="false" outlineLevel="0" collapsed="false">
      <c r="A238" s="141"/>
      <c r="B238" s="151"/>
      <c r="C238" s="147"/>
      <c r="D238" s="148"/>
      <c r="E238" s="149"/>
      <c r="F238" s="139"/>
    </row>
    <row r="239" customFormat="false" ht="15.75" hidden="false" customHeight="false" outlineLevel="0" collapsed="false">
      <c r="A239" s="141" t="s">
        <v>153</v>
      </c>
      <c r="B239" s="147"/>
      <c r="C239" s="147"/>
      <c r="D239" s="148"/>
      <c r="E239" s="149"/>
      <c r="F239" s="149"/>
    </row>
    <row r="240" customFormat="false" ht="15.75" hidden="false" customHeight="false" outlineLevel="0" collapsed="false">
      <c r="A240" s="146"/>
      <c r="B240" s="143" t="s">
        <v>204</v>
      </c>
      <c r="C240" s="148"/>
      <c r="D240" s="109" t="n">
        <f aca="false">SUM(C241:C243)</f>
        <v>3737255.9</v>
      </c>
      <c r="E240" s="149"/>
      <c r="F240" s="139"/>
    </row>
    <row r="241" customFormat="false" ht="15.75" hidden="false" customHeight="false" outlineLevel="0" collapsed="false">
      <c r="A241" s="141"/>
      <c r="B241" s="147" t="s">
        <v>205</v>
      </c>
      <c r="C241" s="148" t="n">
        <v>1113684.77</v>
      </c>
      <c r="D241" s="2"/>
      <c r="E241" s="149"/>
      <c r="F241" s="139"/>
    </row>
    <row r="242" customFormat="false" ht="15.75" hidden="false" customHeight="false" outlineLevel="0" collapsed="false">
      <c r="A242" s="141"/>
      <c r="B242" s="147" t="s">
        <v>204</v>
      </c>
      <c r="C242" s="148" t="n">
        <v>648303.01</v>
      </c>
      <c r="D242" s="2"/>
      <c r="E242" s="149"/>
      <c r="F242" s="139"/>
    </row>
    <row r="243" customFormat="false" ht="15.75" hidden="false" customHeight="false" outlineLevel="0" collapsed="false">
      <c r="A243" s="141"/>
      <c r="B243" s="147" t="s">
        <v>207</v>
      </c>
      <c r="C243" s="148" t="n">
        <v>1975268.12</v>
      </c>
      <c r="D243" s="148"/>
      <c r="E243" s="149"/>
      <c r="F243" s="149"/>
    </row>
    <row r="244" customFormat="false" ht="15.75" hidden="false" customHeight="false" outlineLevel="0" collapsed="false">
      <c r="A244" s="141"/>
      <c r="B244" s="147"/>
      <c r="C244" s="151"/>
      <c r="D244" s="151"/>
      <c r="E244" s="152"/>
      <c r="F244" s="149"/>
    </row>
    <row r="245" customFormat="false" ht="15.75" hidden="false" customHeight="false" outlineLevel="0" collapsed="false">
      <c r="A245" s="141"/>
      <c r="B245" s="143" t="s">
        <v>208</v>
      </c>
      <c r="C245" s="147"/>
      <c r="D245" s="148" t="n">
        <f aca="false">SUM(C246:C248)</f>
        <v>332899.72</v>
      </c>
      <c r="E245" s="149"/>
      <c r="F245" s="139"/>
    </row>
    <row r="246" customFormat="false" ht="15.75" hidden="false" customHeight="false" outlineLevel="0" collapsed="false">
      <c r="A246" s="141"/>
      <c r="B246" s="147" t="s">
        <v>256</v>
      </c>
      <c r="C246" s="148" t="n">
        <v>21759.63</v>
      </c>
      <c r="D246" s="148"/>
      <c r="E246" s="149"/>
      <c r="F246" s="139"/>
    </row>
    <row r="247" customFormat="false" ht="15.75" hidden="false" customHeight="false" outlineLevel="0" collapsed="false">
      <c r="A247" s="141"/>
      <c r="B247" s="147" t="s">
        <v>46</v>
      </c>
      <c r="C247" s="148" t="n">
        <f aca="false">34770+93955.42</f>
        <v>128725.42</v>
      </c>
      <c r="D247" s="148"/>
      <c r="E247" s="149"/>
      <c r="F247" s="139"/>
    </row>
    <row r="248" customFormat="false" ht="15.75" hidden="false" customHeight="false" outlineLevel="0" collapsed="false">
      <c r="A248" s="141"/>
      <c r="B248" s="147" t="s">
        <v>257</v>
      </c>
      <c r="C248" s="148" t="n">
        <v>182414.67</v>
      </c>
      <c r="D248" s="148"/>
      <c r="E248" s="149"/>
      <c r="F248" s="139"/>
    </row>
    <row r="249" customFormat="false" ht="15.75" hidden="false" customHeight="false" outlineLevel="0" collapsed="false">
      <c r="A249" s="141"/>
      <c r="B249" s="151" t="s">
        <v>212</v>
      </c>
      <c r="C249" s="147"/>
      <c r="D249" s="148"/>
      <c r="E249" s="139" t="n">
        <f aca="false">+D240+D245</f>
        <v>4070155.62</v>
      </c>
      <c r="F249" s="149"/>
    </row>
    <row r="250" customFormat="false" ht="15.75" hidden="false" customHeight="false" outlineLevel="0" collapsed="false">
      <c r="A250" s="141" t="s">
        <v>156</v>
      </c>
      <c r="B250" s="151"/>
      <c r="C250" s="147"/>
      <c r="D250" s="148"/>
      <c r="E250" s="149"/>
      <c r="F250" s="149"/>
    </row>
    <row r="251" customFormat="false" ht="15.75" hidden="false" customHeight="false" outlineLevel="0" collapsed="false">
      <c r="A251" s="141"/>
      <c r="B251" s="143" t="s">
        <v>208</v>
      </c>
      <c r="D251" s="145" t="n">
        <f aca="false">SUM(C252:C253)</f>
        <v>3105157.11</v>
      </c>
      <c r="E251" s="149"/>
      <c r="F251" s="139"/>
    </row>
    <row r="252" customFormat="false" ht="15.75" hidden="false" customHeight="false" outlineLevel="0" collapsed="false">
      <c r="A252" s="141"/>
      <c r="B252" s="147" t="s">
        <v>258</v>
      </c>
      <c r="C252" s="148" t="n">
        <v>3105081.01</v>
      </c>
      <c r="D252" s="148"/>
      <c r="E252" s="149"/>
      <c r="F252" s="149"/>
    </row>
    <row r="253" customFormat="false" ht="15.75" hidden="false" customHeight="false" outlineLevel="0" collapsed="false">
      <c r="A253" s="141"/>
      <c r="B253" s="147" t="s">
        <v>46</v>
      </c>
      <c r="C253" s="147" t="n">
        <v>76.1</v>
      </c>
      <c r="D253" s="151"/>
      <c r="E253" s="152"/>
      <c r="F253" s="149"/>
    </row>
    <row r="254" customFormat="false" ht="15.75" hidden="false" customHeight="false" outlineLevel="0" collapsed="false">
      <c r="A254" s="141"/>
      <c r="B254" s="147"/>
      <c r="C254" s="147"/>
      <c r="D254" s="151"/>
      <c r="E254" s="152"/>
      <c r="F254" s="149"/>
    </row>
    <row r="255" customFormat="false" ht="15.75" hidden="false" customHeight="false" outlineLevel="0" collapsed="false">
      <c r="A255" s="141"/>
      <c r="B255" s="151" t="s">
        <v>212</v>
      </c>
      <c r="C255" s="147"/>
      <c r="D255" s="148"/>
      <c r="E255" s="139" t="n">
        <f aca="false">+D251</f>
        <v>3105157.11</v>
      </c>
      <c r="F255" s="139"/>
    </row>
    <row r="256" customFormat="false" ht="15.75" hidden="false" customHeight="false" outlineLevel="0" collapsed="false">
      <c r="A256" s="141"/>
      <c r="B256" s="151"/>
      <c r="C256" s="147"/>
      <c r="D256" s="148"/>
      <c r="E256" s="139"/>
      <c r="F256" s="139"/>
    </row>
    <row r="257" customFormat="false" ht="15.75" hidden="false" customHeight="false" outlineLevel="0" collapsed="false">
      <c r="A257" s="141" t="s">
        <v>159</v>
      </c>
      <c r="B257" s="147"/>
      <c r="C257" s="147"/>
      <c r="D257" s="148"/>
      <c r="E257" s="149"/>
      <c r="F257" s="149"/>
    </row>
    <row r="258" customFormat="false" ht="15.75" hidden="false" customHeight="false" outlineLevel="0" collapsed="false">
      <c r="A258" s="146"/>
      <c r="B258" s="143" t="s">
        <v>204</v>
      </c>
      <c r="C258" s="148"/>
      <c r="D258" s="109" t="n">
        <f aca="false">SUM(C259:C261)</f>
        <v>4585091.64</v>
      </c>
      <c r="E258" s="149"/>
      <c r="F258" s="139"/>
    </row>
    <row r="259" customFormat="false" ht="15.75" hidden="false" customHeight="false" outlineLevel="0" collapsed="false">
      <c r="A259" s="141"/>
      <c r="B259" s="147" t="s">
        <v>205</v>
      </c>
      <c r="C259" s="148" t="n">
        <v>438472</v>
      </c>
      <c r="D259" s="2"/>
      <c r="E259" s="149"/>
      <c r="F259" s="139"/>
    </row>
    <row r="260" customFormat="false" ht="15.75" hidden="false" customHeight="false" outlineLevel="0" collapsed="false">
      <c r="A260" s="141"/>
      <c r="B260" s="147" t="s">
        <v>204</v>
      </c>
      <c r="C260" s="148" t="n">
        <v>1115945.18</v>
      </c>
      <c r="D260" s="2"/>
      <c r="E260" s="149"/>
      <c r="F260" s="139"/>
    </row>
    <row r="261" customFormat="false" ht="15.75" hidden="false" customHeight="false" outlineLevel="0" collapsed="false">
      <c r="A261" s="141"/>
      <c r="B261" s="147" t="s">
        <v>207</v>
      </c>
      <c r="C261" s="148" t="n">
        <v>3030674.46</v>
      </c>
      <c r="D261" s="148"/>
      <c r="E261" s="149"/>
      <c r="F261" s="149"/>
    </row>
    <row r="262" customFormat="false" ht="15.75" hidden="false" customHeight="false" outlineLevel="0" collapsed="false">
      <c r="A262" s="141"/>
      <c r="B262" s="147"/>
      <c r="C262" s="144"/>
      <c r="D262" s="145"/>
      <c r="E262" s="149"/>
      <c r="F262" s="149"/>
    </row>
    <row r="263" customFormat="false" ht="15.75" hidden="false" customHeight="false" outlineLevel="0" collapsed="false">
      <c r="A263" s="141"/>
      <c r="B263" s="143" t="s">
        <v>208</v>
      </c>
      <c r="C263" s="148"/>
      <c r="D263" s="145" t="n">
        <f aca="false">+C264</f>
        <v>4814500.42</v>
      </c>
      <c r="E263" s="149"/>
      <c r="F263" s="149"/>
    </row>
    <row r="264" customFormat="false" ht="15.75" hidden="false" customHeight="false" outlineLevel="0" collapsed="false">
      <c r="A264" s="141"/>
      <c r="B264" s="147" t="s">
        <v>144</v>
      </c>
      <c r="C264" s="148" t="n">
        <v>4814500.42</v>
      </c>
      <c r="D264" s="148"/>
      <c r="E264" s="149"/>
      <c r="F264" s="149"/>
    </row>
    <row r="265" customFormat="false" ht="15.75" hidden="false" customHeight="false" outlineLevel="0" collapsed="false">
      <c r="A265" s="141"/>
      <c r="B265" s="147"/>
      <c r="C265" s="151"/>
      <c r="D265" s="151"/>
      <c r="E265" s="152"/>
      <c r="F265" s="149"/>
    </row>
    <row r="266" customFormat="false" ht="15.75" hidden="false" customHeight="false" outlineLevel="0" collapsed="false">
      <c r="A266" s="141"/>
      <c r="B266" s="151" t="s">
        <v>212</v>
      </c>
      <c r="C266" s="147"/>
      <c r="D266" s="148"/>
      <c r="E266" s="139" t="n">
        <f aca="false">+D263+D258</f>
        <v>9399592.06</v>
      </c>
      <c r="F266" s="139"/>
    </row>
    <row r="267" customFormat="false" ht="15.75" hidden="false" customHeight="false" outlineLevel="0" collapsed="false">
      <c r="A267" s="141"/>
      <c r="B267" s="151"/>
      <c r="C267" s="147"/>
      <c r="D267" s="148"/>
      <c r="E267" s="139"/>
      <c r="F267" s="139"/>
    </row>
    <row r="268" customFormat="false" ht="15.75" hidden="false" customHeight="false" outlineLevel="0" collapsed="false">
      <c r="A268" s="141" t="s">
        <v>161</v>
      </c>
      <c r="B268" s="147"/>
      <c r="C268" s="147"/>
      <c r="D268" s="148"/>
      <c r="E268" s="149"/>
      <c r="F268" s="139"/>
    </row>
    <row r="269" customFormat="false" ht="15.75" hidden="false" customHeight="false" outlineLevel="0" collapsed="false">
      <c r="A269" s="146"/>
      <c r="B269" s="143" t="s">
        <v>204</v>
      </c>
      <c r="D269" s="109" t="n">
        <f aca="false">SUM(C270:C274)</f>
        <v>7404193.48</v>
      </c>
      <c r="E269" s="149"/>
      <c r="F269" s="139"/>
    </row>
    <row r="270" customFormat="false" ht="15.75" hidden="false" customHeight="false" outlineLevel="0" collapsed="false">
      <c r="A270" s="141"/>
      <c r="B270" s="147" t="s">
        <v>205</v>
      </c>
      <c r="C270" s="148" t="n">
        <v>1275054.79</v>
      </c>
      <c r="D270" s="2"/>
      <c r="E270" s="149"/>
      <c r="F270" s="139"/>
    </row>
    <row r="271" customFormat="false" ht="15.75" hidden="false" customHeight="false" outlineLevel="0" collapsed="false">
      <c r="A271" s="141"/>
      <c r="B271" s="147" t="s">
        <v>206</v>
      </c>
      <c r="C271" s="148" t="n">
        <v>184823.21</v>
      </c>
      <c r="D271" s="2"/>
      <c r="E271" s="149"/>
      <c r="F271" s="139"/>
    </row>
    <row r="272" customFormat="false" ht="15.75" hidden="false" customHeight="false" outlineLevel="0" collapsed="false">
      <c r="A272" s="141"/>
      <c r="B272" s="147" t="s">
        <v>204</v>
      </c>
      <c r="C272" s="148" t="n">
        <v>790469.26</v>
      </c>
      <c r="D272" s="2"/>
      <c r="E272" s="149"/>
      <c r="F272" s="139"/>
    </row>
    <row r="273" customFormat="false" ht="15.75" hidden="false" customHeight="false" outlineLevel="0" collapsed="false">
      <c r="A273" s="141"/>
      <c r="B273" s="147" t="s">
        <v>207</v>
      </c>
      <c r="C273" s="148" t="n">
        <v>5014950.43</v>
      </c>
      <c r="D273" s="2"/>
      <c r="E273" s="149"/>
      <c r="F273" s="139"/>
    </row>
    <row r="274" customFormat="false" ht="15.75" hidden="false" customHeight="false" outlineLevel="0" collapsed="false">
      <c r="A274" s="141"/>
      <c r="B274" s="147" t="s">
        <v>259</v>
      </c>
      <c r="C274" s="148" t="n">
        <f aca="false">10592+128303.79</f>
        <v>138895.79</v>
      </c>
      <c r="D274" s="148"/>
      <c r="E274" s="149"/>
      <c r="F274" s="149"/>
    </row>
    <row r="275" customFormat="false" ht="15.75" hidden="false" customHeight="false" outlineLevel="0" collapsed="false">
      <c r="A275" s="141"/>
      <c r="B275" s="147"/>
      <c r="C275" s="144"/>
      <c r="D275" s="145" t="n">
        <f aca="false">SUM(C276:C277)</f>
        <v>5265009.78</v>
      </c>
      <c r="E275" s="149"/>
      <c r="F275" s="149"/>
    </row>
    <row r="276" customFormat="false" ht="15.75" hidden="false" customHeight="false" outlineLevel="0" collapsed="false">
      <c r="A276" s="141"/>
      <c r="B276" s="143" t="s">
        <v>208</v>
      </c>
      <c r="C276" s="148" t="n">
        <v>5159662.69</v>
      </c>
      <c r="D276" s="2"/>
      <c r="E276" s="149"/>
      <c r="F276" s="149"/>
    </row>
    <row r="277" customFormat="false" ht="15.75" hidden="false" customHeight="false" outlineLevel="0" collapsed="false">
      <c r="A277" s="141"/>
      <c r="B277" s="147" t="s">
        <v>260</v>
      </c>
      <c r="C277" s="148" t="n">
        <v>105347.09</v>
      </c>
      <c r="D277" s="2"/>
      <c r="E277" s="149"/>
      <c r="F277" s="149"/>
    </row>
    <row r="278" customFormat="false" ht="15.75" hidden="false" customHeight="false" outlineLevel="0" collapsed="false">
      <c r="A278" s="141"/>
      <c r="B278" s="147" t="s">
        <v>46</v>
      </c>
      <c r="C278" s="147"/>
      <c r="D278" s="148"/>
      <c r="E278" s="149"/>
      <c r="F278" s="149"/>
    </row>
    <row r="279" customFormat="false" ht="15.75" hidden="false" customHeight="false" outlineLevel="0" collapsed="false">
      <c r="A279" s="141"/>
      <c r="B279" s="147"/>
      <c r="C279" s="151"/>
      <c r="D279" s="151"/>
      <c r="E279" s="152" t="n">
        <f aca="false">SUM(D269:D275)</f>
        <v>12669203.26</v>
      </c>
      <c r="F279" s="149"/>
    </row>
    <row r="280" customFormat="false" ht="15.75" hidden="false" customHeight="false" outlineLevel="0" collapsed="false">
      <c r="A280" s="141"/>
      <c r="B280" s="151" t="s">
        <v>212</v>
      </c>
      <c r="C280" s="147"/>
      <c r="D280" s="148"/>
      <c r="E280" s="149"/>
      <c r="F280" s="139"/>
    </row>
    <row r="281" customFormat="false" ht="15.75" hidden="false" customHeight="false" outlineLevel="0" collapsed="false">
      <c r="A281" s="141"/>
      <c r="B281" s="151"/>
      <c r="C281" s="147"/>
      <c r="D281" s="148"/>
      <c r="E281" s="149"/>
      <c r="F281" s="139"/>
    </row>
    <row r="282" customFormat="false" ht="15.75" hidden="false" customHeight="false" outlineLevel="0" collapsed="false">
      <c r="A282" s="141" t="s">
        <v>261</v>
      </c>
      <c r="B282" s="147"/>
      <c r="C282" s="147"/>
      <c r="D282" s="148"/>
      <c r="E282" s="149"/>
      <c r="F282" s="149"/>
    </row>
    <row r="283" customFormat="false" ht="15.75" hidden="false" customHeight="false" outlineLevel="0" collapsed="false">
      <c r="A283" s="141"/>
      <c r="B283" s="143" t="s">
        <v>204</v>
      </c>
      <c r="C283" s="144"/>
      <c r="D283" s="145" t="n">
        <f aca="false">SUM(C284:C287)</f>
        <v>4908783.74</v>
      </c>
      <c r="E283" s="149"/>
      <c r="F283" s="139"/>
    </row>
    <row r="284" customFormat="false" ht="15.75" hidden="false" customHeight="false" outlineLevel="0" collapsed="false">
      <c r="A284" s="146"/>
      <c r="B284" s="144" t="s">
        <v>204</v>
      </c>
      <c r="C284" s="148" t="n">
        <v>2420696.04</v>
      </c>
      <c r="D284" s="2"/>
      <c r="E284" s="149"/>
      <c r="F284" s="139"/>
    </row>
    <row r="285" customFormat="false" ht="15.75" hidden="false" customHeight="false" outlineLevel="0" collapsed="false">
      <c r="A285" s="141"/>
      <c r="B285" s="147" t="s">
        <v>205</v>
      </c>
      <c r="C285" s="148" t="n">
        <f aca="false">17231.39</f>
        <v>17231.39</v>
      </c>
      <c r="D285" s="2"/>
      <c r="E285" s="149"/>
      <c r="F285" s="139"/>
    </row>
    <row r="286" customFormat="false" ht="15.75" hidden="false" customHeight="false" outlineLevel="0" collapsed="false">
      <c r="A286" s="141"/>
      <c r="B286" s="147" t="s">
        <v>206</v>
      </c>
      <c r="C286" s="148" t="n">
        <v>757745.25</v>
      </c>
      <c r="D286" s="2"/>
      <c r="E286" s="149"/>
      <c r="F286" s="139"/>
    </row>
    <row r="287" customFormat="false" ht="15.75" hidden="false" customHeight="false" outlineLevel="0" collapsed="false">
      <c r="A287" s="141"/>
      <c r="B287" s="147" t="s">
        <v>204</v>
      </c>
      <c r="C287" s="148" t="n">
        <v>1713111.06</v>
      </c>
      <c r="D287" s="2"/>
      <c r="E287" s="149"/>
      <c r="F287" s="139"/>
    </row>
    <row r="288" customFormat="false" ht="15.75" hidden="false" customHeight="false" outlineLevel="0" collapsed="false">
      <c r="A288" s="141"/>
      <c r="B288" s="147"/>
      <c r="C288" s="147"/>
      <c r="D288" s="148"/>
      <c r="E288" s="149"/>
      <c r="F288" s="149"/>
    </row>
    <row r="289" customFormat="false" ht="15.75" hidden="false" customHeight="false" outlineLevel="0" collapsed="false">
      <c r="A289" s="141" t="s">
        <v>261</v>
      </c>
      <c r="B289" s="147"/>
      <c r="C289" s="147"/>
      <c r="D289" s="148"/>
      <c r="E289" s="149"/>
      <c r="F289" s="149"/>
    </row>
    <row r="290" customFormat="false" ht="15.75" hidden="false" customHeight="false" outlineLevel="0" collapsed="false">
      <c r="A290" s="141"/>
      <c r="B290" s="143" t="s">
        <v>208</v>
      </c>
      <c r="C290" s="148"/>
      <c r="D290" s="109" t="n">
        <f aca="false">SUM(C291:C292)</f>
        <v>6864101.68</v>
      </c>
      <c r="E290" s="149"/>
      <c r="F290" s="139"/>
    </row>
    <row r="291" customFormat="false" ht="15.75" hidden="false" customHeight="false" outlineLevel="0" collapsed="false">
      <c r="A291" s="141"/>
      <c r="B291" s="147" t="s">
        <v>46</v>
      </c>
      <c r="C291" s="148" t="n">
        <v>3329397.31</v>
      </c>
      <c r="D291" s="2"/>
      <c r="E291" s="149"/>
      <c r="F291" s="139"/>
    </row>
    <row r="292" customFormat="false" ht="15.75" hidden="false" customHeight="false" outlineLevel="0" collapsed="false">
      <c r="A292" s="141"/>
      <c r="B292" s="147" t="s">
        <v>262</v>
      </c>
      <c r="C292" s="148" t="n">
        <v>3534704.37</v>
      </c>
      <c r="D292" s="148"/>
      <c r="E292" s="149"/>
      <c r="F292" s="149"/>
    </row>
    <row r="293" customFormat="false" ht="15.75" hidden="false" customHeight="false" outlineLevel="0" collapsed="false">
      <c r="A293" s="141"/>
      <c r="B293" s="147"/>
      <c r="C293" s="148"/>
      <c r="D293" s="148"/>
      <c r="E293" s="149"/>
      <c r="F293" s="149"/>
    </row>
    <row r="294" customFormat="false" ht="15.75" hidden="false" customHeight="false" outlineLevel="0" collapsed="false">
      <c r="A294" s="141"/>
      <c r="B294" s="151" t="s">
        <v>212</v>
      </c>
      <c r="C294" s="151"/>
      <c r="D294" s="151"/>
      <c r="E294" s="152" t="n">
        <f aca="false">+D283+D290</f>
        <v>11772885.42</v>
      </c>
      <c r="F294" s="149"/>
    </row>
    <row r="295" customFormat="false" ht="15.75" hidden="false" customHeight="false" outlineLevel="0" collapsed="false">
      <c r="A295" s="141"/>
      <c r="B295" s="147"/>
      <c r="C295" s="147"/>
      <c r="D295" s="148"/>
      <c r="E295" s="149"/>
      <c r="F295" s="139"/>
    </row>
    <row r="296" customFormat="false" ht="15.75" hidden="false" customHeight="false" outlineLevel="0" collapsed="false">
      <c r="A296" s="141" t="s">
        <v>263</v>
      </c>
      <c r="B296" s="147"/>
      <c r="C296" s="147"/>
      <c r="D296" s="148"/>
      <c r="E296" s="149"/>
      <c r="F296" s="149"/>
    </row>
    <row r="297" customFormat="false" ht="15.75" hidden="false" customHeight="false" outlineLevel="0" collapsed="false">
      <c r="A297" s="141"/>
      <c r="B297" s="143" t="s">
        <v>204</v>
      </c>
      <c r="C297" s="144"/>
      <c r="D297" s="145" t="n">
        <f aca="false">SUM(C298:C300)</f>
        <v>5840816.74</v>
      </c>
      <c r="E297" s="149"/>
      <c r="F297" s="149"/>
    </row>
    <row r="298" customFormat="false" ht="15.75" hidden="false" customHeight="false" outlineLevel="0" collapsed="false">
      <c r="A298" s="146"/>
      <c r="B298" s="147" t="s">
        <v>205</v>
      </c>
      <c r="C298" s="148" t="n">
        <v>51118.54</v>
      </c>
      <c r="D298" s="2"/>
      <c r="E298" s="149"/>
      <c r="F298" s="139"/>
    </row>
    <row r="299" customFormat="false" ht="15.75" hidden="false" customHeight="false" outlineLevel="0" collapsed="false">
      <c r="A299" s="141"/>
      <c r="B299" s="147" t="s">
        <v>204</v>
      </c>
      <c r="C299" s="148" t="n">
        <v>1148087.63</v>
      </c>
      <c r="D299" s="2"/>
      <c r="E299" s="149"/>
      <c r="F299" s="139"/>
    </row>
    <row r="300" customFormat="false" ht="15.75" hidden="false" customHeight="false" outlineLevel="0" collapsed="false">
      <c r="A300" s="141"/>
      <c r="B300" s="147" t="s">
        <v>207</v>
      </c>
      <c r="C300" s="148" t="n">
        <v>4641610.57</v>
      </c>
      <c r="D300" s="2"/>
      <c r="E300" s="149"/>
      <c r="F300" s="139"/>
    </row>
    <row r="301" customFormat="false" ht="15.75" hidden="false" customHeight="false" outlineLevel="0" collapsed="false">
      <c r="A301" s="141"/>
      <c r="B301" s="147"/>
      <c r="C301" s="147"/>
      <c r="D301" s="148"/>
      <c r="E301" s="149"/>
      <c r="F301" s="149"/>
    </row>
    <row r="302" customFormat="false" ht="15.75" hidden="false" customHeight="false" outlineLevel="0" collapsed="false">
      <c r="A302" s="141"/>
      <c r="B302" s="143" t="s">
        <v>208</v>
      </c>
      <c r="C302" s="144"/>
      <c r="D302" s="145" t="n">
        <f aca="false">SUM(C303:C306)</f>
        <v>5510949.19</v>
      </c>
      <c r="E302" s="149"/>
      <c r="F302" s="149"/>
    </row>
    <row r="303" customFormat="false" ht="15.75" hidden="false" customHeight="false" outlineLevel="0" collapsed="false">
      <c r="A303" s="141"/>
      <c r="B303" s="144" t="s">
        <v>264</v>
      </c>
      <c r="C303" s="148" t="n">
        <v>3012800</v>
      </c>
      <c r="D303" s="145"/>
      <c r="E303" s="149"/>
      <c r="F303" s="149"/>
    </row>
    <row r="304" customFormat="false" ht="15.75" hidden="false" customHeight="false" outlineLevel="0" collapsed="false">
      <c r="A304" s="141"/>
      <c r="B304" s="144" t="s">
        <v>265</v>
      </c>
      <c r="C304" s="148" t="n">
        <v>1677007.15</v>
      </c>
      <c r="D304" s="145"/>
      <c r="E304" s="149"/>
      <c r="F304" s="149"/>
    </row>
    <row r="305" customFormat="false" ht="15.75" hidden="false" customHeight="false" outlineLevel="0" collapsed="false">
      <c r="A305" s="141"/>
      <c r="B305" s="144" t="s">
        <v>145</v>
      </c>
      <c r="C305" s="148" t="n">
        <v>300954.13</v>
      </c>
      <c r="D305" s="145"/>
      <c r="E305" s="149"/>
      <c r="F305" s="149"/>
    </row>
    <row r="306" customFormat="false" ht="15.75" hidden="false" customHeight="false" outlineLevel="0" collapsed="false">
      <c r="A306" s="141"/>
      <c r="B306" s="147" t="s">
        <v>46</v>
      </c>
      <c r="C306" s="148" t="n">
        <v>520187.91</v>
      </c>
      <c r="D306" s="2"/>
      <c r="E306" s="149"/>
      <c r="F306" s="139"/>
    </row>
    <row r="307" customFormat="false" ht="15.75" hidden="false" customHeight="false" outlineLevel="0" collapsed="false">
      <c r="A307" s="141"/>
      <c r="B307" s="147"/>
      <c r="C307" s="147"/>
      <c r="D307" s="148"/>
      <c r="E307" s="149"/>
      <c r="F307" s="149"/>
    </row>
    <row r="308" customFormat="false" ht="15.75" hidden="false" customHeight="false" outlineLevel="0" collapsed="false">
      <c r="A308" s="141"/>
      <c r="B308" s="151" t="s">
        <v>212</v>
      </c>
      <c r="C308" s="151"/>
      <c r="D308" s="151"/>
      <c r="E308" s="152" t="n">
        <f aca="false">+D302+D297</f>
        <v>11351765.93</v>
      </c>
      <c r="F308" s="149"/>
    </row>
    <row r="309" customFormat="false" ht="15.75" hidden="false" customHeight="false" outlineLevel="0" collapsed="false">
      <c r="A309" s="141"/>
      <c r="B309" s="147"/>
      <c r="C309" s="147"/>
      <c r="D309" s="148"/>
      <c r="E309" s="149"/>
      <c r="F309" s="139"/>
    </row>
    <row r="310" customFormat="false" ht="15.75" hidden="false" customHeight="false" outlineLevel="0" collapsed="false">
      <c r="A310" s="141" t="s">
        <v>174</v>
      </c>
      <c r="B310" s="147"/>
      <c r="C310" s="147"/>
      <c r="D310" s="148"/>
      <c r="E310" s="149"/>
      <c r="F310" s="149"/>
    </row>
    <row r="311" customFormat="false" ht="15.75" hidden="false" customHeight="false" outlineLevel="0" collapsed="false">
      <c r="A311" s="141"/>
      <c r="B311" s="143" t="s">
        <v>204</v>
      </c>
      <c r="C311" s="144"/>
      <c r="D311" s="145" t="n">
        <f aca="false">SUM(C312:C314)</f>
        <v>6992977.75</v>
      </c>
      <c r="E311" s="149"/>
      <c r="F311" s="149"/>
    </row>
    <row r="312" customFormat="false" ht="15.75" hidden="false" customHeight="false" outlineLevel="0" collapsed="false">
      <c r="A312" s="141"/>
      <c r="B312" s="147" t="s">
        <v>205</v>
      </c>
      <c r="C312" s="148" t="n">
        <v>1626231.91</v>
      </c>
      <c r="D312" s="2"/>
      <c r="E312" s="149"/>
      <c r="F312" s="139"/>
    </row>
    <row r="313" customFormat="false" ht="15.75" hidden="false" customHeight="false" outlineLevel="0" collapsed="false">
      <c r="A313" s="141"/>
      <c r="B313" s="147" t="s">
        <v>206</v>
      </c>
      <c r="C313" s="148" t="n">
        <v>48913.26</v>
      </c>
      <c r="D313" s="2"/>
      <c r="E313" s="149"/>
      <c r="F313" s="139"/>
    </row>
    <row r="314" customFormat="false" ht="15.75" hidden="false" customHeight="false" outlineLevel="0" collapsed="false">
      <c r="A314" s="141"/>
      <c r="B314" s="147" t="s">
        <v>207</v>
      </c>
      <c r="C314" s="148" t="n">
        <v>5317832.58</v>
      </c>
      <c r="D314" s="2"/>
      <c r="E314" s="149"/>
      <c r="F314" s="139"/>
    </row>
    <row r="315" customFormat="false" ht="15.75" hidden="false" customHeight="false" outlineLevel="0" collapsed="false">
      <c r="A315" s="141"/>
      <c r="B315" s="147"/>
      <c r="C315" s="147"/>
      <c r="D315" s="148"/>
      <c r="E315" s="149"/>
      <c r="F315" s="139"/>
    </row>
    <row r="316" customFormat="false" ht="15.75" hidden="false" customHeight="false" outlineLevel="0" collapsed="false">
      <c r="A316" s="141"/>
      <c r="B316" s="143" t="s">
        <v>208</v>
      </c>
      <c r="C316" s="144"/>
      <c r="D316" s="145" t="n">
        <f aca="false">SUM(C317:C318)</f>
        <v>1379270.66</v>
      </c>
      <c r="E316" s="149"/>
      <c r="F316" s="139"/>
    </row>
    <row r="317" customFormat="false" ht="15.75" hidden="false" customHeight="false" outlineLevel="0" collapsed="false">
      <c r="A317" s="141"/>
      <c r="B317" s="147" t="s">
        <v>266</v>
      </c>
      <c r="C317" s="148" t="n">
        <v>1318083.66</v>
      </c>
      <c r="D317" s="2"/>
      <c r="E317" s="149"/>
      <c r="F317" s="139"/>
    </row>
    <row r="318" customFormat="false" ht="15.75" hidden="false" customHeight="false" outlineLevel="0" collapsed="false">
      <c r="A318" s="141"/>
      <c r="B318" s="147" t="s">
        <v>267</v>
      </c>
      <c r="C318" s="148" t="n">
        <f aca="false">256+60931</f>
        <v>61187</v>
      </c>
      <c r="D318" s="2"/>
      <c r="E318" s="149"/>
      <c r="F318" s="139"/>
    </row>
    <row r="319" customFormat="false" ht="15.75" hidden="false" customHeight="false" outlineLevel="0" collapsed="false">
      <c r="A319" s="141"/>
      <c r="B319" s="147"/>
      <c r="C319" s="147"/>
      <c r="D319" s="148"/>
      <c r="E319" s="149"/>
      <c r="F319" s="139"/>
    </row>
    <row r="320" customFormat="false" ht="15.75" hidden="false" customHeight="false" outlineLevel="0" collapsed="false">
      <c r="A320" s="141"/>
      <c r="B320" s="151" t="s">
        <v>212</v>
      </c>
      <c r="C320" s="151"/>
      <c r="D320" s="151"/>
      <c r="E320" s="152" t="n">
        <f aca="false">+D316+D311</f>
        <v>8372248.41</v>
      </c>
      <c r="F320" s="139"/>
    </row>
    <row r="321" customFormat="false" ht="15.75" hidden="false" customHeight="false" outlineLevel="0" collapsed="false">
      <c r="A321" s="141"/>
      <c r="B321" s="147"/>
      <c r="C321" s="147"/>
      <c r="D321" s="148"/>
      <c r="E321" s="149"/>
      <c r="F321" s="139"/>
    </row>
    <row r="322" customFormat="false" ht="15.75" hidden="false" customHeight="false" outlineLevel="0" collapsed="false">
      <c r="A322" s="139" t="s">
        <v>176</v>
      </c>
      <c r="B322" s="147"/>
      <c r="C322" s="147"/>
      <c r="D322" s="148"/>
      <c r="E322" s="149"/>
      <c r="F322" s="139"/>
    </row>
    <row r="323" customFormat="false" ht="15.75" hidden="false" customHeight="false" outlineLevel="0" collapsed="false">
      <c r="A323" s="39"/>
      <c r="B323" s="143" t="s">
        <v>268</v>
      </c>
      <c r="C323" s="144"/>
      <c r="D323" s="145" t="n">
        <f aca="false">SUM(C324:C327)</f>
        <v>1423928.85</v>
      </c>
      <c r="E323" s="149"/>
      <c r="F323" s="139"/>
    </row>
    <row r="324" customFormat="false" ht="15.75" hidden="false" customHeight="false" outlineLevel="0" collapsed="false">
      <c r="A324" s="141"/>
      <c r="B324" s="147" t="s">
        <v>216</v>
      </c>
      <c r="C324" s="148" t="n">
        <v>726711.48</v>
      </c>
      <c r="D324" s="2"/>
      <c r="E324" s="149"/>
      <c r="F324" s="149"/>
    </row>
    <row r="325" customFormat="false" ht="15.75" hidden="false" customHeight="false" outlineLevel="0" collapsed="false">
      <c r="A325" s="141"/>
      <c r="B325" s="147" t="s">
        <v>269</v>
      </c>
      <c r="C325" s="148" t="n">
        <v>69290.25</v>
      </c>
      <c r="D325" s="2"/>
      <c r="E325" s="149"/>
      <c r="F325" s="149"/>
    </row>
    <row r="326" customFormat="false" ht="15.75" hidden="false" customHeight="false" outlineLevel="0" collapsed="false">
      <c r="A326" s="141"/>
      <c r="B326" s="147" t="s">
        <v>270</v>
      </c>
      <c r="C326" s="148" t="n">
        <v>278581.65</v>
      </c>
      <c r="D326" s="2"/>
      <c r="E326" s="149"/>
      <c r="F326" s="149"/>
    </row>
    <row r="327" customFormat="false" ht="15.75" hidden="false" customHeight="false" outlineLevel="0" collapsed="false">
      <c r="A327" s="141"/>
      <c r="B327" s="147" t="s">
        <v>271</v>
      </c>
      <c r="C327" s="148" t="n">
        <v>349345.47</v>
      </c>
      <c r="D327" s="148"/>
      <c r="E327" s="149"/>
      <c r="F327" s="149"/>
    </row>
    <row r="328" customFormat="false" ht="15.75" hidden="false" customHeight="false" outlineLevel="0" collapsed="false">
      <c r="A328" s="139" t="s">
        <v>176</v>
      </c>
      <c r="B328" s="147"/>
      <c r="C328" s="147"/>
      <c r="D328" s="148"/>
      <c r="E328" s="149"/>
      <c r="F328" s="149"/>
    </row>
    <row r="329" customFormat="false" ht="15.75" hidden="false" customHeight="false" outlineLevel="0" collapsed="false">
      <c r="A329" s="141"/>
      <c r="B329" s="143" t="s">
        <v>272</v>
      </c>
      <c r="C329" s="144"/>
      <c r="D329" s="145" t="n">
        <f aca="false">SUM(C330:C335)</f>
        <v>1806695.58</v>
      </c>
      <c r="E329" s="163"/>
      <c r="F329" s="163"/>
    </row>
    <row r="330" customFormat="false" ht="15.75" hidden="false" customHeight="false" outlineLevel="0" collapsed="false">
      <c r="A330" s="141"/>
      <c r="B330" s="147" t="s">
        <v>273</v>
      </c>
      <c r="C330" s="148" t="n">
        <v>987.94</v>
      </c>
      <c r="D330" s="2"/>
      <c r="E330" s="149"/>
      <c r="F330" s="163"/>
    </row>
    <row r="331" customFormat="false" ht="15.75" hidden="false" customHeight="false" outlineLevel="0" collapsed="false">
      <c r="A331" s="141"/>
      <c r="B331" s="147" t="s">
        <v>274</v>
      </c>
      <c r="C331" s="148" t="n">
        <v>138850.43</v>
      </c>
      <c r="D331" s="2"/>
      <c r="E331" s="149"/>
      <c r="F331" s="163"/>
    </row>
    <row r="332" customFormat="false" ht="15.75" hidden="false" customHeight="false" outlineLevel="0" collapsed="false">
      <c r="A332" s="141"/>
      <c r="B332" s="147" t="s">
        <v>275</v>
      </c>
      <c r="C332" s="148" t="n">
        <v>1012.19</v>
      </c>
      <c r="D332" s="2"/>
      <c r="E332" s="149"/>
      <c r="F332" s="163"/>
    </row>
    <row r="333" customFormat="false" ht="15.75" hidden="false" customHeight="false" outlineLevel="0" collapsed="false">
      <c r="A333" s="141"/>
      <c r="B333" s="147" t="s">
        <v>276</v>
      </c>
      <c r="C333" s="148" t="n">
        <v>1372992</v>
      </c>
      <c r="D333" s="2"/>
      <c r="E333" s="149"/>
      <c r="F333" s="163"/>
    </row>
    <row r="334" customFormat="false" ht="15.75" hidden="false" customHeight="false" outlineLevel="0" collapsed="false">
      <c r="A334" s="141"/>
      <c r="B334" s="147" t="s">
        <v>277</v>
      </c>
      <c r="C334" s="148" t="n">
        <v>280044.2</v>
      </c>
      <c r="D334" s="2"/>
      <c r="E334" s="149"/>
      <c r="F334" s="163"/>
    </row>
    <row r="335" customFormat="false" ht="15.75" hidden="false" customHeight="false" outlineLevel="0" collapsed="false">
      <c r="A335" s="141"/>
      <c r="B335" s="147" t="s">
        <v>278</v>
      </c>
      <c r="C335" s="148" t="n">
        <v>12808.82</v>
      </c>
      <c r="D335" s="2"/>
      <c r="E335" s="149"/>
      <c r="F335" s="163"/>
    </row>
    <row r="336" customFormat="false" ht="15.75" hidden="false" customHeight="false" outlineLevel="0" collapsed="false">
      <c r="A336" s="141"/>
      <c r="B336" s="147"/>
      <c r="C336" s="147"/>
      <c r="D336" s="164"/>
      <c r="E336" s="149"/>
      <c r="F336" s="163"/>
    </row>
    <row r="337" customFormat="false" ht="15.75" hidden="false" customHeight="false" outlineLevel="0" collapsed="false">
      <c r="A337" s="141"/>
      <c r="B337" s="143" t="s">
        <v>279</v>
      </c>
      <c r="C337" s="144"/>
      <c r="D337" s="145" t="n">
        <f aca="false">SUM(C338:C342)</f>
        <v>2249883.46</v>
      </c>
      <c r="E337" s="163"/>
      <c r="F337" s="163"/>
    </row>
    <row r="338" customFormat="false" ht="15.75" hidden="false" customHeight="false" outlineLevel="0" collapsed="false">
      <c r="A338" s="141"/>
      <c r="B338" s="147" t="s">
        <v>205</v>
      </c>
      <c r="C338" s="148" t="n">
        <v>379244.21</v>
      </c>
      <c r="D338" s="2"/>
      <c r="E338" s="149"/>
      <c r="F338" s="149"/>
    </row>
    <row r="339" customFormat="false" ht="15.75" hidden="false" customHeight="false" outlineLevel="0" collapsed="false">
      <c r="A339" s="141"/>
      <c r="B339" s="147" t="s">
        <v>206</v>
      </c>
      <c r="C339" s="148" t="n">
        <v>807.48</v>
      </c>
      <c r="D339" s="2"/>
      <c r="E339" s="149"/>
      <c r="F339" s="149"/>
    </row>
    <row r="340" customFormat="false" ht="15.75" hidden="false" customHeight="false" outlineLevel="0" collapsed="false">
      <c r="A340" s="141"/>
      <c r="B340" s="147" t="s">
        <v>204</v>
      </c>
      <c r="C340" s="148" t="n">
        <v>1644943.48</v>
      </c>
      <c r="D340" s="2"/>
      <c r="E340" s="163"/>
      <c r="F340" s="163"/>
    </row>
    <row r="341" customFormat="false" ht="15.75" hidden="false" customHeight="false" outlineLevel="0" collapsed="false">
      <c r="A341" s="141"/>
      <c r="B341" s="147" t="s">
        <v>280</v>
      </c>
      <c r="C341" s="148" t="n">
        <v>183379.6</v>
      </c>
      <c r="D341" s="2"/>
      <c r="E341" s="163"/>
      <c r="F341" s="163"/>
    </row>
    <row r="342" customFormat="false" ht="15.75" hidden="false" customHeight="false" outlineLevel="0" collapsed="false">
      <c r="A342" s="141"/>
      <c r="B342" s="147" t="s">
        <v>281</v>
      </c>
      <c r="C342" s="148" t="n">
        <v>41508.69</v>
      </c>
      <c r="D342" s="2"/>
      <c r="E342" s="163"/>
      <c r="F342" s="163"/>
    </row>
    <row r="343" customFormat="false" ht="15.75" hidden="false" customHeight="false" outlineLevel="0" collapsed="false">
      <c r="A343" s="141"/>
      <c r="B343" s="147"/>
      <c r="C343" s="147"/>
      <c r="D343" s="148"/>
      <c r="E343" s="149"/>
      <c r="F343" s="163"/>
    </row>
    <row r="344" customFormat="false" ht="15.75" hidden="false" customHeight="false" outlineLevel="0" collapsed="false">
      <c r="A344" s="141"/>
      <c r="B344" s="143" t="s">
        <v>282</v>
      </c>
      <c r="C344" s="144"/>
      <c r="D344" s="145" t="n">
        <f aca="false">SUM(C345:C346)</f>
        <v>23554.24</v>
      </c>
      <c r="E344" s="163"/>
      <c r="F344" s="163"/>
    </row>
    <row r="345" customFormat="false" ht="15.75" hidden="false" customHeight="false" outlineLevel="0" collapsed="false">
      <c r="A345" s="141"/>
      <c r="B345" s="147" t="s">
        <v>283</v>
      </c>
      <c r="C345" s="148" t="n">
        <v>4008.59</v>
      </c>
      <c r="D345" s="2"/>
      <c r="E345" s="149"/>
      <c r="F345" s="163"/>
    </row>
    <row r="346" customFormat="false" ht="15.75" hidden="false" customHeight="false" outlineLevel="0" collapsed="false">
      <c r="A346" s="141"/>
      <c r="B346" s="147" t="s">
        <v>284</v>
      </c>
      <c r="C346" s="148" t="n">
        <v>19545.65</v>
      </c>
      <c r="D346" s="2"/>
      <c r="E346" s="149"/>
      <c r="F346" s="163"/>
    </row>
    <row r="347" customFormat="false" ht="15.75" hidden="false" customHeight="false" outlineLevel="0" collapsed="false">
      <c r="A347" s="141"/>
      <c r="B347" s="147"/>
      <c r="C347" s="148"/>
      <c r="D347" s="2"/>
      <c r="E347" s="149"/>
      <c r="F347" s="107"/>
    </row>
    <row r="348" customFormat="false" ht="15.75" hidden="false" customHeight="false" outlineLevel="0" collapsed="false">
      <c r="A348" s="141"/>
      <c r="B348" s="143" t="s">
        <v>285</v>
      </c>
      <c r="C348" s="144"/>
      <c r="D348" s="145" t="n">
        <f aca="false">SUM(C349:C351)</f>
        <v>12738460.05</v>
      </c>
      <c r="E348" s="163"/>
      <c r="F348" s="107"/>
    </row>
    <row r="349" customFormat="false" ht="15.75" hidden="false" customHeight="false" outlineLevel="0" collapsed="false">
      <c r="A349" s="141"/>
      <c r="B349" s="147" t="s">
        <v>213</v>
      </c>
      <c r="C349" s="148" t="n">
        <v>11012522.51</v>
      </c>
      <c r="D349" s="2"/>
      <c r="E349" s="163"/>
      <c r="F349" s="107"/>
    </row>
    <row r="350" customFormat="false" ht="15.75" hidden="false" customHeight="false" outlineLevel="0" collapsed="false">
      <c r="A350" s="141"/>
      <c r="B350" s="147" t="s">
        <v>286</v>
      </c>
      <c r="C350" s="148" t="n">
        <v>586986.87</v>
      </c>
      <c r="D350" s="2"/>
      <c r="E350" s="163"/>
      <c r="F350" s="107"/>
    </row>
    <row r="351" customFormat="false" ht="15.75" hidden="false" customHeight="false" outlineLevel="0" collapsed="false">
      <c r="A351" s="141"/>
      <c r="B351" s="147" t="s">
        <v>287</v>
      </c>
      <c r="C351" s="148" t="n">
        <v>1138950.67</v>
      </c>
      <c r="D351" s="148"/>
      <c r="E351" s="149"/>
      <c r="F351" s="107"/>
    </row>
    <row r="352" customFormat="false" ht="15.75" hidden="false" customHeight="false" outlineLevel="0" collapsed="false">
      <c r="A352" s="141"/>
      <c r="B352" s="147"/>
      <c r="C352" s="147"/>
      <c r="D352" s="148"/>
      <c r="E352" s="149"/>
      <c r="F352" s="107"/>
    </row>
    <row r="353" customFormat="false" ht="15.75" hidden="false" customHeight="false" outlineLevel="0" collapsed="false">
      <c r="A353" s="141"/>
      <c r="B353" s="143" t="s">
        <v>212</v>
      </c>
      <c r="C353" s="143"/>
      <c r="D353" s="143"/>
      <c r="E353" s="152" t="n">
        <f aca="false">SUM(D323:D352)</f>
        <v>18242522.18</v>
      </c>
      <c r="F353" s="107"/>
    </row>
    <row r="354" customFormat="false" ht="15.75" hidden="false" customHeight="false" outlineLevel="0" collapsed="false">
      <c r="A354" s="39"/>
      <c r="B354" s="2"/>
      <c r="C354" s="2"/>
      <c r="D354" s="2"/>
      <c r="E354" s="150"/>
    </row>
    <row r="355" customFormat="false" ht="15.75" hidden="false" customHeight="false" outlineLevel="0" collapsed="false">
      <c r="A355" s="39"/>
      <c r="B355" s="2"/>
      <c r="C355" s="109"/>
      <c r="D355" s="109"/>
      <c r="E355" s="109"/>
    </row>
    <row r="356" customFormat="false" ht="15.75" hidden="false" customHeight="false" outlineLevel="0" collapsed="false">
      <c r="A356" s="39"/>
      <c r="B356" s="2"/>
      <c r="C356" s="2"/>
      <c r="D356" s="2"/>
      <c r="E356" s="150"/>
    </row>
    <row r="357" customFormat="false" ht="15.75" hidden="false" customHeight="false" outlineLevel="0" collapsed="false">
      <c r="A357" s="39"/>
      <c r="B357" s="2"/>
      <c r="C357" s="2"/>
      <c r="D357" s="2"/>
      <c r="E357" s="150"/>
    </row>
    <row r="358" customFormat="false" ht="15.75" hidden="false" customHeight="false" outlineLevel="0" collapsed="false">
      <c r="A358" s="39"/>
      <c r="B358" s="2"/>
      <c r="C358" s="2"/>
      <c r="D358" s="2"/>
      <c r="E358" s="150"/>
    </row>
    <row r="359" customFormat="false" ht="15.75" hidden="false" customHeight="false" outlineLevel="0" collapsed="false">
      <c r="A359" s="39"/>
      <c r="B359" s="2"/>
      <c r="C359" s="2"/>
      <c r="D359" s="2"/>
      <c r="E359" s="150"/>
    </row>
    <row r="360" customFormat="false" ht="15.75" hidden="false" customHeight="false" outlineLevel="0" collapsed="false">
      <c r="A360" s="39"/>
      <c r="B360" s="2"/>
      <c r="C360" s="2"/>
      <c r="D360" s="2"/>
      <c r="E360" s="150"/>
    </row>
    <row r="361" customFormat="false" ht="15.75" hidden="false" customHeight="false" outlineLevel="0" collapsed="false">
      <c r="A361" s="39"/>
      <c r="B361" s="2"/>
      <c r="C361" s="2"/>
      <c r="D361" s="2"/>
      <c r="E361" s="150"/>
    </row>
    <row r="362" customFormat="false" ht="15.75" hidden="false" customHeight="false" outlineLevel="0" collapsed="false">
      <c r="A362" s="39"/>
      <c r="B362" s="2"/>
      <c r="C362" s="2"/>
      <c r="D362" s="2"/>
      <c r="E362" s="150"/>
    </row>
    <row r="363" customFormat="false" ht="15.75" hidden="false" customHeight="false" outlineLevel="0" collapsed="false">
      <c r="A363" s="39"/>
      <c r="B363" s="2"/>
      <c r="C363" s="2"/>
      <c r="D363" s="2"/>
      <c r="E363" s="150"/>
    </row>
    <row r="364" customFormat="false" ht="15.75" hidden="false" customHeight="false" outlineLevel="0" collapsed="false">
      <c r="A364" s="39"/>
      <c r="B364" s="2"/>
      <c r="C364" s="2"/>
      <c r="D364" s="2"/>
      <c r="E364" s="150"/>
    </row>
    <row r="365" customFormat="false" ht="15.75" hidden="false" customHeight="false" outlineLevel="0" collapsed="false">
      <c r="A365" s="39"/>
      <c r="B365" s="2"/>
      <c r="C365" s="2"/>
      <c r="D365" s="2"/>
      <c r="E365" s="150"/>
    </row>
    <row r="366" customFormat="false" ht="15.75" hidden="false" customHeight="false" outlineLevel="0" collapsed="false">
      <c r="A366" s="150"/>
      <c r="B366" s="2"/>
      <c r="C366" s="2"/>
      <c r="D366" s="2"/>
      <c r="E366" s="150"/>
    </row>
    <row r="367" customFormat="false" ht="15.75" hidden="false" customHeight="false" outlineLevel="0" collapsed="false">
      <c r="A367" s="150"/>
      <c r="B367" s="2"/>
      <c r="C367" s="2"/>
      <c r="D367" s="2"/>
      <c r="E367" s="150"/>
    </row>
    <row r="368" customFormat="false" ht="15.75" hidden="false" customHeight="false" outlineLevel="0" collapsed="false">
      <c r="A368" s="150"/>
      <c r="B368" s="2"/>
      <c r="C368" s="2"/>
      <c r="D368" s="2"/>
      <c r="E368" s="150"/>
    </row>
    <row r="369" customFormat="false" ht="15.75" hidden="false" customHeight="false" outlineLevel="0" collapsed="false">
      <c r="A369" s="150"/>
      <c r="B369" s="2"/>
      <c r="C369" s="2"/>
      <c r="D369" s="2"/>
      <c r="E369" s="150"/>
    </row>
    <row r="370" customFormat="false" ht="15.75" hidden="false" customHeight="false" outlineLevel="0" collapsed="false">
      <c r="A370" s="150"/>
      <c r="B370" s="2"/>
      <c r="C370" s="2"/>
      <c r="D370" s="2"/>
      <c r="E370" s="150"/>
    </row>
    <row r="371" customFormat="false" ht="15.75" hidden="false" customHeight="false" outlineLevel="0" collapsed="false">
      <c r="B371" s="2"/>
      <c r="C371" s="2"/>
      <c r="D371" s="2"/>
    </row>
    <row r="372" customFormat="false" ht="15.75" hidden="false" customHeight="false" outlineLevel="0" collapsed="false">
      <c r="B372" s="2"/>
      <c r="C372" s="2"/>
      <c r="D372" s="2"/>
    </row>
  </sheetData>
  <mergeCells count="6">
    <mergeCell ref="D5:E5"/>
    <mergeCell ref="A10:A12"/>
    <mergeCell ref="B10:B12"/>
    <mergeCell ref="D10:D12"/>
    <mergeCell ref="E10:E12"/>
    <mergeCell ref="F10:F11"/>
  </mergeCells>
  <printOptions headings="false" gridLines="false" gridLinesSet="true" horizontalCentered="false" verticalCentered="false"/>
  <pageMargins left="0.7875" right="0.747916666666667" top="0.39375"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10&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3:23:45Z</dcterms:created>
  <dc:creator>RUBEN iBAÑEZ</dc:creator>
  <dc:description/>
  <dc:language>en-US</dc:language>
  <cp:lastModifiedBy>RUBEN iBAÑEZ</cp:lastModifiedBy>
  <cp:lastPrinted>2003-04-11T16:50:33Z</cp:lastPrinted>
  <cp:revision>0</cp:revision>
  <dc:subject/>
  <dc:title/>
</cp:coreProperties>
</file>