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25"/>
  </bookViews>
  <sheets>
    <sheet name="Pla 1" sheetId="1" state="visible" r:id="rId2"/>
    <sheet name="Pla 1 bis" sheetId="2" state="visible" r:id="rId3"/>
    <sheet name="Pla 2" sheetId="3" state="visible" r:id="rId4"/>
    <sheet name="Pla 3" sheetId="4" state="visible" r:id="rId5"/>
    <sheet name="Pla 4" sheetId="5" state="visible" r:id="rId6"/>
    <sheet name="Pla 5" sheetId="6" state="visible" r:id="rId7"/>
    <sheet name="Pla 6" sheetId="7" state="visible" r:id="rId8"/>
    <sheet name="Pla 7" sheetId="8" state="visible" r:id="rId9"/>
    <sheet name="Pla 8" sheetId="9" state="visible" r:id="rId10"/>
    <sheet name="Pla 9" sheetId="10" state="visible" r:id="rId11"/>
    <sheet name="Pla 10" sheetId="11" state="visible" r:id="rId12"/>
    <sheet name="Pla 11" sheetId="12" state="visible" r:id="rId13"/>
    <sheet name="Pla 12" sheetId="13" state="visible" r:id="rId14"/>
    <sheet name="Pla 12 bis" sheetId="14" state="visible" r:id="rId15"/>
    <sheet name="Pla 13" sheetId="15" state="visible" r:id="rId16"/>
    <sheet name="Pla 14total" sheetId="16" state="visible" r:id="rId17"/>
    <sheet name="Pla 14Dl" sheetId="17" state="visible" r:id="rId18"/>
    <sheet name="Pla 14cof" sheetId="18" state="visible" r:id="rId19"/>
    <sheet name="Pla 14desc" sheetId="19" state="visible" r:id="rId20"/>
    <sheet name="Pla 14auto" sheetId="20" state="visible" r:id="rId21"/>
    <sheet name="Pla 14 creditos" sheetId="21" state="visible" r:id="rId22"/>
    <sheet name="Pla 15DL" sheetId="22" state="visible" r:id="rId23"/>
    <sheet name="Pla 15cof" sheetId="23" state="visible" r:id="rId24"/>
    <sheet name="Pla 15desc" sheetId="24" state="visible" r:id="rId25"/>
    <sheet name="Pla 15 BH" sheetId="25" state="visible" r:id="rId26"/>
    <sheet name="Pla 15 Cred" sheetId="26" state="visible" r:id="rId27"/>
    <sheet name="Pla 16" sheetId="27" state="visible" r:id="rId28"/>
    <sheet name="Pla 17DL" sheetId="28" state="visible" r:id="rId29"/>
    <sheet name="Pla 17 cof" sheetId="29" state="visible" r:id="rId30"/>
    <sheet name="Pla 17 desc" sheetId="30" state="visible" r:id="rId31"/>
    <sheet name="Pla 17 BH" sheetId="31" state="visible" r:id="rId32"/>
    <sheet name="Pla 18" sheetId="32" state="visible" r:id="rId33"/>
    <sheet name="Pla 19" sheetId="33" state="visible" r:id="rId34"/>
  </sheets>
  <externalReferences>
    <externalReference r:id="rId35"/>
  </externalReferences>
  <definedNames>
    <definedName function="false" hidden="false" localSheetId="0" name="_xlnm.Print_Area" vbProcedure="false">'Pla 1'!$A$1:$G$45</definedName>
    <definedName function="false" hidden="false" localSheetId="10" name="_xlnm.Print_Area" vbProcedure="false">'Pla 10'!$A$1:$O$40</definedName>
    <definedName function="false" hidden="false" localSheetId="11" name="_xlnm.Print_Area" vbProcedure="false">'Pla 11'!$A$1:$J$45</definedName>
    <definedName function="false" hidden="false" localSheetId="12" name="_xlnm.Print_Area" vbProcedure="false">'Pla 12'!$A$1:$N$40</definedName>
    <definedName function="false" hidden="false" localSheetId="13" name="_xlnm.Print_Area" vbProcedure="false">'Pla 12 bis'!$A$1:$I$43</definedName>
    <definedName function="false" hidden="false" localSheetId="14" name="_xlnm.Print_Area" vbProcedure="false">'Pla 13'!$A$1:$N$40</definedName>
    <definedName function="false" hidden="false" localSheetId="20" name="_xlnm.Print_Area" vbProcedure="false">'Pla 14 creditos'!$A$1:$J$39</definedName>
    <definedName function="false" hidden="false" localSheetId="19" name="_xlnm.Print_Area" vbProcedure="false">'Pla 14auto'!$A$1:$J$39</definedName>
    <definedName function="false" hidden="false" localSheetId="18" name="_xlnm.Print_Area" vbProcedure="false">'Pla 14desc'!$A$1:$J$39</definedName>
    <definedName function="false" hidden="false" localSheetId="16" name="_xlnm.Print_Area" vbProcedure="false">'Pla 14Dl'!$A$1:$J$39</definedName>
    <definedName function="false" hidden="false" localSheetId="15" name="_xlnm.Print_Area" vbProcedure="false">'Pla 14total'!$A$1:$J$39</definedName>
    <definedName function="false" hidden="false" localSheetId="24" name="_xlnm.Print_Area" vbProcedure="false">'Pla 15 BH'!$A$1:$F$46</definedName>
    <definedName function="false" hidden="false" localSheetId="25" name="_xlnm.Print_Area" vbProcedure="false">'Pla 15 Cred'!$A$1:$F$50</definedName>
    <definedName function="false" hidden="false" localSheetId="22" name="_xlnm.Print_Area" vbProcedure="false">'Pla 15cof'!$A$1:$F$51</definedName>
    <definedName function="false" hidden="false" localSheetId="23" name="_xlnm.Print_Area" vbProcedure="false">'Pla 15desc'!$A$1:$F$48</definedName>
    <definedName function="false" hidden="false" localSheetId="21" name="_xlnm.Print_Area" vbProcedure="false">'Pla 15DL'!$A$1:$F$52</definedName>
    <definedName function="false" hidden="false" localSheetId="26" name="_xlnm.Print_Area" vbProcedure="false">'Pla 16'!$A$1:$M$39</definedName>
    <definedName function="false" hidden="false" localSheetId="30" name="_xlnm.Print_Area" vbProcedure="false">'Pla 17 BH'!$A$1:$G$42</definedName>
    <definedName function="false" hidden="false" localSheetId="28" name="_xlnm.Print_Area" vbProcedure="false">'Pla 17 cof'!$A$1:$G$42</definedName>
    <definedName function="false" hidden="false" localSheetId="29" name="_xlnm.Print_Area" vbProcedure="false">'Pla 17 desc'!$A$1:$G$42</definedName>
    <definedName function="false" hidden="false" localSheetId="27" name="_xlnm.Print_Area" vbProcedure="false">'Pla 17DL'!$A$1:$G$42</definedName>
    <definedName function="false" hidden="false" localSheetId="31" name="_xlnm.Print_Area" vbProcedure="false">'Pla 18'!$A$1:$K$31</definedName>
    <definedName function="false" hidden="false" localSheetId="32" name="_xlnm.Print_Area" vbProcedure="false">'Pla 19'!$A$1:$M$37</definedName>
    <definedName function="false" hidden="false" localSheetId="2" name="_xlnm.Print_Area" vbProcedure="false">'Pla 2'!$A$1:$G$45</definedName>
    <definedName function="false" hidden="false" localSheetId="3" name="_xlnm.Print_Area" vbProcedure="false">'Pla 3'!$A$1:$G$52</definedName>
    <definedName function="false" hidden="false" localSheetId="4" name="_xlnm.Print_Area" vbProcedure="false">'Pla 4'!$A$1:$F$45</definedName>
    <definedName function="false" hidden="false" localSheetId="5" name="_xlnm.Print_Area" vbProcedure="false">'Pla 5'!$A$1:$F$46</definedName>
    <definedName function="false" hidden="false" localSheetId="6" name="_xlnm.Print_Area" vbProcedure="false">'Pla 6'!$A$10:$E$175</definedName>
    <definedName function="false" hidden="false" localSheetId="6" name="_xlnm.Print_Titles" vbProcedure="false">'Pla 6'!$1:$9</definedName>
    <definedName function="false" hidden="false" localSheetId="7" name="_xlnm.Print_Area" vbProcedure="false">'Pla 7'!$A$1:$G$45</definedName>
    <definedName function="false" hidden="false" localSheetId="8" name="_xlnm.Print_Area" vbProcedure="false">'Pla 8'!$A$1:$F$48</definedName>
    <definedName function="false" hidden="false" localSheetId="9" name="_xlnm.Print_Area" vbProcedure="false">'Pla 9'!$A$15:$E$353</definedName>
    <definedName function="false" hidden="false" localSheetId="9" name="_xlnm.Print_Titles" vbProcedure="false">'Pla 9'!$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 uniqueCount="503">
  <si>
    <t xml:space="preserve">MINISTERIO DE PLANIFICACION FEDERAL E INVERSION PUBLICA</t>
  </si>
  <si>
    <t xml:space="preserve">SECRETARIA DE OBRAS PUBLICAS</t>
  </si>
  <si>
    <t xml:space="preserve">SUBSECRETARIA DE DESARROLLO URBANO Y VIVIENDA</t>
  </si>
  <si>
    <t xml:space="preserve">FONAVI  2003</t>
  </si>
  <si>
    <t xml:space="preserve">PLANILLA Nº 1</t>
  </si>
  <si>
    <t xml:space="preserve">Ingresos  por Transferencias  Automáticas.</t>
  </si>
  <si>
    <t xml:space="preserve">Período 01-01-03 al 31-12-03</t>
  </si>
  <si>
    <t xml:space="preserve">Jurisdicción</t>
  </si>
  <si>
    <t xml:space="preserve">Transferencias Automáticas Acreditadas</t>
  </si>
  <si>
    <t xml:space="preserve">Aplicación Ley 25.570 sobre Libre Disponibilidad</t>
  </si>
  <si>
    <t xml:space="preserve">Transferencias Automáticas Acreditadas disponibles</t>
  </si>
  <si>
    <t xml:space="preserve">Monto</t>
  </si>
  <si>
    <t xml:space="preserve">%</t>
  </si>
  <si>
    <t xml:space="preserve"> Buenos Aires</t>
  </si>
  <si>
    <t xml:space="preserve"> Catamarca</t>
  </si>
  <si>
    <t xml:space="preserve"> Córdoba</t>
  </si>
  <si>
    <t xml:space="preserve"> Corrientes</t>
  </si>
  <si>
    <t xml:space="preserve"> Chaco</t>
  </si>
  <si>
    <t xml:space="preserve"> Chubut</t>
  </si>
  <si>
    <t xml:space="preserve"> Entre Ríos</t>
  </si>
  <si>
    <t xml:space="preserve"> Formosa</t>
  </si>
  <si>
    <t xml:space="preserve"> Jujuy</t>
  </si>
  <si>
    <t xml:space="preserve"> La Pampa</t>
  </si>
  <si>
    <t xml:space="preserve"> La Rioja</t>
  </si>
  <si>
    <t xml:space="preserve"> Mendoza</t>
  </si>
  <si>
    <t xml:space="preserve"> Misiones</t>
  </si>
  <si>
    <t xml:space="preserve"> Neuquen</t>
  </si>
  <si>
    <t xml:space="preserve"> Río Negro</t>
  </si>
  <si>
    <t xml:space="preserve"> Salta</t>
  </si>
  <si>
    <t xml:space="preserve"> San Juan </t>
  </si>
  <si>
    <t xml:space="preserve"> San Luis</t>
  </si>
  <si>
    <t xml:space="preserve"> Santa Cruz</t>
  </si>
  <si>
    <t xml:space="preserve"> Santa Fe</t>
  </si>
  <si>
    <t xml:space="preserve"> Sgo.Estero</t>
  </si>
  <si>
    <t xml:space="preserve"> Tucumán</t>
  </si>
  <si>
    <t xml:space="preserve"> T.del Fuego</t>
  </si>
  <si>
    <t xml:space="preserve">GCBA</t>
  </si>
  <si>
    <t xml:space="preserve">TOTAL</t>
  </si>
  <si>
    <t xml:space="preserve">FUENTE: AUDITORIAS Dirección de Control de Gestión del FONAVI - SSDUV </t>
  </si>
  <si>
    <t xml:space="preserve">PLANILLA Nº 1 bis</t>
  </si>
  <si>
    <t xml:space="preserve">Ingresos por Programas Federales </t>
  </si>
  <si>
    <t xml:space="preserve">Programa   Federal  de  Reactivacion  para  Obras  del   Fondo  Nacional  de   la Vivienda  y  de Emergencia Habitacional</t>
  </si>
  <si>
    <t xml:space="preserve">Programa Federal de Reactivación</t>
  </si>
  <si>
    <t xml:space="preserve">Programa Federal de Emergencia Habitacional</t>
  </si>
  <si>
    <t xml:space="preserve">Total Ingresado</t>
  </si>
  <si>
    <t xml:space="preserve">Etapa I</t>
  </si>
  <si>
    <t xml:space="preserve">Etapa II</t>
  </si>
  <si>
    <t xml:space="preserve">FUENTE: AUDITORIAS Dirección de Control de Gestión del FONAVI - SSDUV -</t>
  </si>
  <si>
    <t xml:space="preserve">PLANILLA Nº 2</t>
  </si>
  <si>
    <t xml:space="preserve">Ingresos por Recupero  (Cobro de Cuotas de Amortización, Ahorro Previo y Otros conceptos)</t>
  </si>
  <si>
    <t xml:space="preserve">(Información extraída exclusivamente de los movimientos bancarios de los Organismos)</t>
  </si>
  <si>
    <t xml:space="preserve">Jurisdiccion</t>
  </si>
  <si>
    <t xml:space="preserve">Montos Ingresados</t>
  </si>
  <si>
    <t xml:space="preserve">Cuotas de</t>
  </si>
  <si>
    <t xml:space="preserve">Ahorro</t>
  </si>
  <si>
    <t xml:space="preserve">Otros</t>
  </si>
  <si>
    <t xml:space="preserve">Amortización</t>
  </si>
  <si>
    <t xml:space="preserve">Previo</t>
  </si>
  <si>
    <t xml:space="preserve"> San Juan</t>
  </si>
  <si>
    <t xml:space="preserve">PLANILLA Nº 3</t>
  </si>
  <si>
    <t xml:space="preserve">Facturación por Cuotas de Amortización, Ahorro Previo y Otros. </t>
  </si>
  <si>
    <t xml:space="preserve">Montos Devengados</t>
  </si>
  <si>
    <t xml:space="preserve"> Formosa (*)</t>
  </si>
  <si>
    <t xml:space="preserve"> T.del Fuego </t>
  </si>
  <si>
    <t xml:space="preserve">(*) Dado que en el ejercicio 2002, la jurisdiccion no habia facturado 5 meses corresponiente al mismo, el Organismo  incluyo en la informacion corresponiente al ejercicio 2003, los montos devengados no facturados y percibidos del ejercicio anterior, la misma no ha sido desagregado por el IPV, a los efectos de determinar el cumplimiento efectivo del periodo.</t>
  </si>
  <si>
    <r>
      <rPr>
        <b val="true"/>
        <u val="single"/>
        <sz val="10"/>
        <rFont val="Times New Roman"/>
        <family val="1"/>
      </rPr>
      <t xml:space="preserve">Nota:</t>
    </r>
    <r>
      <rPr>
        <sz val="10"/>
        <rFont val="Times New Roman"/>
        <family val="1"/>
      </rPr>
      <t xml:space="preserve"> En la presente información se ha procurado, en la medida que la documentación respaldatoria lo permitiera, que los valores consignados se correspondan con los mismos conceptos que los informados en Ingresos por Recupero.</t>
    </r>
  </si>
  <si>
    <t xml:space="preserve">FONAVI   2003</t>
  </si>
  <si>
    <t xml:space="preserve">PLANILLA Nº 4</t>
  </si>
  <si>
    <t xml:space="preserve">Cumplimiento de Recuperos por Cuotas de Amortización, Ahorro Previo y Otros</t>
  </si>
  <si>
    <t xml:space="preserve">(Para la determinación del cumplimiento se han tomado los recuperos percibidos de la información de los</t>
  </si>
  <si>
    <t xml:space="preserve"> movimientos bancarios de los Organismos)</t>
  </si>
  <si>
    <t xml:space="preserve"> Montos  en  $ </t>
  </si>
  <si>
    <t xml:space="preserve">Cumplimiento</t>
  </si>
  <si>
    <t xml:space="preserve">Devengados</t>
  </si>
  <si>
    <t xml:space="preserve">Percibidos</t>
  </si>
  <si>
    <t xml:space="preserve">( % )</t>
  </si>
  <si>
    <t xml:space="preserve"> Corrientes </t>
  </si>
  <si>
    <t xml:space="preserve">         PLANILLA Nº 5</t>
  </si>
  <si>
    <t xml:space="preserve">Otros Recursos</t>
  </si>
  <si>
    <t xml:space="preserve">Período 01-01-03 al 31-12-03 (Ver detalle por rubro en Planilla Nº 6)</t>
  </si>
  <si>
    <t xml:space="preserve">Montos</t>
  </si>
  <si>
    <t xml:space="preserve">( $ )</t>
  </si>
  <si>
    <t xml:space="preserve">FONAVI 2003</t>
  </si>
  <si>
    <t xml:space="preserve">                     PLANILLA Nº  6</t>
  </si>
  <si>
    <t xml:space="preserve">Otros Recursos.  (Detalle del rubro)</t>
  </si>
  <si>
    <t xml:space="preserve">Período 01/01/03 al 31/12/03</t>
  </si>
  <si>
    <t xml:space="preserve">Buenos Aires</t>
  </si>
  <si>
    <t xml:space="preserve">Aportes Provinciales</t>
  </si>
  <si>
    <t xml:space="preserve">Recuperos Provinciales</t>
  </si>
  <si>
    <t xml:space="preserve">Préstamos Financieros</t>
  </si>
  <si>
    <t xml:space="preserve">Ingresos Extrapresupuestarios</t>
  </si>
  <si>
    <t xml:space="preserve">Ingresos Extrapresupuestarios Diversos</t>
  </si>
  <si>
    <t xml:space="preserve">Gtia FONAVI 2002</t>
  </si>
  <si>
    <t xml:space="preserve">Catamarca</t>
  </si>
  <si>
    <t xml:space="preserve">Programa Mejoramiento de Barrios</t>
  </si>
  <si>
    <t xml:space="preserve">Cordoba</t>
  </si>
  <si>
    <t xml:space="preserve">Intereses</t>
  </si>
  <si>
    <t xml:space="preserve">Devoluciones y Reintegros</t>
  </si>
  <si>
    <t xml:space="preserve">Inspeccion de obras</t>
  </si>
  <si>
    <t xml:space="preserve">Ajuste incororacion de cuenta</t>
  </si>
  <si>
    <t xml:space="preserve">Corrientes</t>
  </si>
  <si>
    <t xml:space="preserve">Plan Arraigo</t>
  </si>
  <si>
    <t xml:space="preserve">Chaco  </t>
  </si>
  <si>
    <t xml:space="preserve">Aportes Provinciales trans Plazos Fijos</t>
  </si>
  <si>
    <t xml:space="preserve">Aporte Nacional Programa Especial</t>
  </si>
  <si>
    <t xml:space="preserve">Otros Aportes provinciales</t>
  </si>
  <si>
    <t xml:space="preserve">Transferencia MOSP</t>
  </si>
  <si>
    <t xml:space="preserve">Venta de Pliegos y Aranceles</t>
  </si>
  <si>
    <t xml:space="preserve">Credito Canje Bonos Quebracho</t>
  </si>
  <si>
    <t xml:space="preserve">Fondos de terceros</t>
  </si>
  <si>
    <t xml:space="preserve">Otros Ingresos</t>
  </si>
  <si>
    <t xml:space="preserve">Creditos no Individualizados</t>
  </si>
  <si>
    <t xml:space="preserve">Chubut</t>
  </si>
  <si>
    <t xml:space="preserve">Prog, Mejoramiento de Barrios</t>
  </si>
  <si>
    <t xml:space="preserve">Escrituras</t>
  </si>
  <si>
    <t xml:space="preserve">Fondo Fiduciario</t>
  </si>
  <si>
    <t xml:space="preserve">Entre Rios</t>
  </si>
  <si>
    <t xml:space="preserve">Cuenta Titulización</t>
  </si>
  <si>
    <t xml:space="preserve">Venta de pliegos</t>
  </si>
  <si>
    <t xml:space="preserve">Devolucion Retenciones</t>
  </si>
  <si>
    <t xml:space="preserve">Formosa</t>
  </si>
  <si>
    <t xml:space="preserve">Aportes provinciales</t>
  </si>
  <si>
    <t xml:space="preserve">Venta de Pliegos</t>
  </si>
  <si>
    <t xml:space="preserve">Jujuy</t>
  </si>
  <si>
    <t xml:space="preserve">Programa  Mejoramiento de .Barrios</t>
  </si>
  <si>
    <t xml:space="preserve">Fdos Restauracion Arquitectura</t>
  </si>
  <si>
    <t xml:space="preserve">Seguro Recupero</t>
  </si>
  <si>
    <t xml:space="preserve">Cheques anulados</t>
  </si>
  <si>
    <t xml:space="preserve">La Pampa </t>
  </si>
  <si>
    <t xml:space="preserve">Gastos de Inspección</t>
  </si>
  <si>
    <t xml:space="preserve">Intereses Plazo Fijos</t>
  </si>
  <si>
    <t xml:space="preserve">Garantia FONAVI ejercicio 2002</t>
  </si>
  <si>
    <t xml:space="preserve">La Rioja</t>
  </si>
  <si>
    <t xml:space="preserve">Aportes NacionalesFondo Fiduciario Federal</t>
  </si>
  <si>
    <t xml:space="preserve">Aportes BID</t>
  </si>
  <si>
    <t xml:space="preserve">Devolucion Prestamo Transitorio Pcia.</t>
  </si>
  <si>
    <t xml:space="preserve">Mendoza</t>
  </si>
  <si>
    <t xml:space="preserve">Aportes Ministerio O.Publicas Pcia.</t>
  </si>
  <si>
    <t xml:space="preserve">Venta de pliegos y aranceles</t>
  </si>
  <si>
    <t xml:space="preserve">Misiones</t>
  </si>
  <si>
    <t xml:space="preserve">Intereses Caja de Ahorros</t>
  </si>
  <si>
    <t xml:space="preserve">Fondo de Terceros</t>
  </si>
  <si>
    <t xml:space="preserve">Anticipo T.G.P.</t>
  </si>
  <si>
    <t xml:space="preserve">Neuquen </t>
  </si>
  <si>
    <t xml:space="preserve">Ajuste de cuentas</t>
  </si>
  <si>
    <t xml:space="preserve">Río Negro</t>
  </si>
  <si>
    <t xml:space="preserve">Valores devueltos</t>
  </si>
  <si>
    <t xml:space="preserve">Cierre Fondos Permanentes</t>
  </si>
  <si>
    <t xml:space="preserve">Intereses Plazo Fijo</t>
  </si>
  <si>
    <t xml:space="preserve">Devolución TGP Prestamo Transitorio</t>
  </si>
  <si>
    <t xml:space="preserve">Devolucion Fondos Dcto. 1675/01</t>
  </si>
  <si>
    <t xml:space="preserve">Rescate Lecop</t>
  </si>
  <si>
    <t xml:space="preserve">Salta</t>
  </si>
  <si>
    <t xml:space="preserve">Venta de  Titulos Púb. Salt 1</t>
  </si>
  <si>
    <t xml:space="preserve">San Juan</t>
  </si>
  <si>
    <t xml:space="preserve">Recupero Provincial</t>
  </si>
  <si>
    <t xml:space="preserve">Devoluciones y reintegros</t>
  </si>
  <si>
    <t xml:space="preserve">Recupero Ope.Titulización</t>
  </si>
  <si>
    <t xml:space="preserve">Fondo de terceros</t>
  </si>
  <si>
    <t xml:space="preserve">San Luis</t>
  </si>
  <si>
    <t xml:space="preserve">Inscripcion de viviendas</t>
  </si>
  <si>
    <t xml:space="preserve">Santa Cruz</t>
  </si>
  <si>
    <t xml:space="preserve">Fondos de Terceros</t>
  </si>
  <si>
    <t xml:space="preserve">Fondos Coparticipación</t>
  </si>
  <si>
    <t xml:space="preserve">Santa Fe</t>
  </si>
  <si>
    <t xml:space="preserve">Ajuste de ceuntas</t>
  </si>
  <si>
    <t xml:space="preserve">Santiago del Estero</t>
  </si>
  <si>
    <t xml:space="preserve">Garantia 1999</t>
  </si>
  <si>
    <t xml:space="preserve">Tucumán</t>
  </si>
  <si>
    <t xml:space="preserve">Devolucion Decreto 412/SH</t>
  </si>
  <si>
    <t xml:space="preserve">Ingreso Misnsteriode Desarrollo Social</t>
  </si>
  <si>
    <t xml:space="preserve">Honorarios Promeba</t>
  </si>
  <si>
    <t xml:space="preserve">Diferencia Otros</t>
  </si>
  <si>
    <t xml:space="preserve">Tierra del Fuego</t>
  </si>
  <si>
    <t xml:space="preserve">Recuperos provinciales</t>
  </si>
  <si>
    <t xml:space="preserve">Convenio Nº 385/95 IPV/Gobierno</t>
  </si>
  <si>
    <t xml:space="preserve">Ciudad Autonoma</t>
  </si>
  <si>
    <t xml:space="preserve">Aportes G.C.B.A</t>
  </si>
  <si>
    <t xml:space="preserve">FUENTE: AUDITORIAS Dirección de Control de Gestión del FONAVI - SSDUV</t>
  </si>
  <si>
    <t xml:space="preserve">         PLANILLA Nº 7</t>
  </si>
  <si>
    <t xml:space="preserve">Inversiones en Obras</t>
  </si>
  <si>
    <t xml:space="preserve">Montos invertidos en</t>
  </si>
  <si>
    <t xml:space="preserve">Total</t>
  </si>
  <si>
    <t xml:space="preserve">Vivienda</t>
  </si>
  <si>
    <t xml:space="preserve">Créditos</t>
  </si>
  <si>
    <t xml:space="preserve">Equipamiento</t>
  </si>
  <si>
    <t xml:space="preserve">Infraestructura</t>
  </si>
  <si>
    <t xml:space="preserve">Invertido</t>
  </si>
  <si>
    <t xml:space="preserve">         PLANILLA Nº 8</t>
  </si>
  <si>
    <t xml:space="preserve">Otros Egresos (Gastos de Funcionamiento, Personal, Comisiones, Subsidios, Juicios, Amortizaciones de préstamos y servicios de deudas)</t>
  </si>
  <si>
    <t xml:space="preserve">(Ver detalle por rubro en Planilla Nº 9)</t>
  </si>
  <si>
    <t xml:space="preserve">Gastos de</t>
  </si>
  <si>
    <t xml:space="preserve">Otras</t>
  </si>
  <si>
    <t xml:space="preserve">Funcionamiento</t>
  </si>
  <si>
    <t xml:space="preserve">Erogaciones</t>
  </si>
  <si>
    <t xml:space="preserve">Egresos</t>
  </si>
  <si>
    <t xml:space="preserve">PLANILLA Nº 9</t>
  </si>
  <si>
    <t xml:space="preserve">Otros Egresos. (Detalle del rubro)</t>
  </si>
  <si>
    <t xml:space="preserve">Período  01-01-03  al 31-12-03</t>
  </si>
  <si>
    <t xml:space="preserve">JURISDICCION</t>
  </si>
  <si>
    <t xml:space="preserve">Concepto</t>
  </si>
  <si>
    <t xml:space="preserve">Subtotal</t>
  </si>
  <si>
    <t xml:space="preserve">Gastos de Funcionamiento</t>
  </si>
  <si>
    <t xml:space="preserve">Comisión de Servicios</t>
  </si>
  <si>
    <t xml:space="preserve">Comisiones Bancarias</t>
  </si>
  <si>
    <t xml:space="preserve">Haberes de Personal</t>
  </si>
  <si>
    <t xml:space="preserve">Otras Erogaciones</t>
  </si>
  <si>
    <t xml:space="preserve">Otros Convenios</t>
  </si>
  <si>
    <t xml:space="preserve">Amortización Credito Banco Hipotecario S.A.</t>
  </si>
  <si>
    <t xml:space="preserve">Amortización Credito Banco Provincia</t>
  </si>
  <si>
    <t xml:space="preserve">Extra Presupuestarios</t>
  </si>
  <si>
    <t xml:space="preserve">Extra Presupuestarios diversos</t>
  </si>
  <si>
    <t xml:space="preserve">Gtia. Extendida OP 1720/96</t>
  </si>
  <si>
    <t xml:space="preserve">Gtia. Cuotas OP 1720/96</t>
  </si>
  <si>
    <t xml:space="preserve">Total Egresos</t>
  </si>
  <si>
    <t xml:space="preserve">Haberes de personal</t>
  </si>
  <si>
    <t xml:space="preserve">Comisiones bancarias</t>
  </si>
  <si>
    <t xml:space="preserve">Administración de cartera</t>
  </si>
  <si>
    <t xml:space="preserve">Comisiones de Servicios</t>
  </si>
  <si>
    <t xml:space="preserve">Compra de Equip.informatico</t>
  </si>
  <si>
    <t xml:space="preserve">Juicios</t>
  </si>
  <si>
    <t xml:space="preserve">Amortizacion de Credito BH SA</t>
  </si>
  <si>
    <t xml:space="preserve">Chaco</t>
  </si>
  <si>
    <t xml:space="preserve">Debito canje Quebrachos</t>
  </si>
  <si>
    <t xml:space="preserve">Comisiones de Servicios y Bancarias</t>
  </si>
  <si>
    <t xml:space="preserve">Gastos de escrituras</t>
  </si>
  <si>
    <t xml:space="preserve">Amortización credito</t>
  </si>
  <si>
    <t xml:space="preserve">Entre Rios </t>
  </si>
  <si>
    <t xml:space="preserve">Comisiones</t>
  </si>
  <si>
    <t xml:space="preserve">Importe retenido por Convenio de Titulización</t>
  </si>
  <si>
    <t xml:space="preserve">Amortización credito B.H.S.A.</t>
  </si>
  <si>
    <t xml:space="preserve">Amortización credito C.S.C.P.C.E.</t>
  </si>
  <si>
    <t xml:space="preserve">Ajuste por conciliacion</t>
  </si>
  <si>
    <t xml:space="preserve">Amortización credito Banco Macro S.A.</t>
  </si>
  <si>
    <t xml:space="preserve">Cheuqes no ingresados por caja</t>
  </si>
  <si>
    <t xml:space="preserve">Canje Ticket canasta</t>
  </si>
  <si>
    <t xml:space="preserve">Dev. Fdos. De Terceros</t>
  </si>
  <si>
    <t xml:space="preserve">Anticipos</t>
  </si>
  <si>
    <t xml:space="preserve">Transf. A TGP CUT</t>
  </si>
  <si>
    <t xml:space="preserve">La Pampa</t>
  </si>
  <si>
    <t xml:space="preserve">Reintegros cuotas de amortización</t>
  </si>
  <si>
    <t xml:space="preserve">Prestamo Transitorio Pcia.</t>
  </si>
  <si>
    <t xml:space="preserve">Comisiones de servicios</t>
  </si>
  <si>
    <t xml:space="preserve">Acreedores Varios</t>
  </si>
  <si>
    <t xml:space="preserve">Egresos Extrapresupuestarios</t>
  </si>
  <si>
    <t xml:space="preserve">Gastos de Escrituración</t>
  </si>
  <si>
    <t xml:space="preserve">Neuquen</t>
  </si>
  <si>
    <t xml:space="preserve">Viaticos</t>
  </si>
  <si>
    <t xml:space="preserve">Amortizacion credito B.H.S.A Lecop</t>
  </si>
  <si>
    <t xml:space="preserve">Amortizacion credito B.H.S.A Pesos</t>
  </si>
  <si>
    <t xml:space="preserve">Rio Negro</t>
  </si>
  <si>
    <t xml:space="preserve">Proveedores</t>
  </si>
  <si>
    <t xml:space="preserve">Fondos Permanentes</t>
  </si>
  <si>
    <t xml:space="preserve">CO.NA.VI</t>
  </si>
  <si>
    <t xml:space="preserve">Regularización de fondos</t>
  </si>
  <si>
    <t xml:space="preserve">Cierre de cuentas</t>
  </si>
  <si>
    <t xml:space="preserve">Seguros de vida e incendio</t>
  </si>
  <si>
    <t xml:space="preserve">Administracion de cartera</t>
  </si>
  <si>
    <t xml:space="preserve">Embargos Judiciales</t>
  </si>
  <si>
    <t xml:space="preserve">Honorarios BID</t>
  </si>
  <si>
    <t xml:space="preserve">fondos de terceros</t>
  </si>
  <si>
    <t xml:space="preserve">Amortización credito BH SA</t>
  </si>
  <si>
    <t xml:space="preserve">Sgo.del Estero</t>
  </si>
  <si>
    <t xml:space="preserve">Tucuman</t>
  </si>
  <si>
    <t xml:space="preserve">Comisión Bancarias</t>
  </si>
  <si>
    <t xml:space="preserve">Decreto 412/SH</t>
  </si>
  <si>
    <t xml:space="preserve">Amortizacion Credito </t>
  </si>
  <si>
    <t xml:space="preserve">Devoluciones recuperos FOPROVI</t>
  </si>
  <si>
    <t xml:space="preserve">Moviviemtos fincieros internos</t>
  </si>
  <si>
    <t xml:space="preserve">Gastos de Funcionamiento Fondos FONAVI</t>
  </si>
  <si>
    <t xml:space="preserve">Gastos de Escrituraciones</t>
  </si>
  <si>
    <t xml:space="preserve">Pasantías</t>
  </si>
  <si>
    <t xml:space="preserve">Otras Erogaciones Fondos FONAVI</t>
  </si>
  <si>
    <t xml:space="preserve">Expensas</t>
  </si>
  <si>
    <t xml:space="preserve">Rescición Barrio FONAVI</t>
  </si>
  <si>
    <t xml:space="preserve">Gastos de Funcionamiento Fondos CMV</t>
  </si>
  <si>
    <t xml:space="preserve">Otras Erogaciones Fondos CMV</t>
  </si>
  <si>
    <t xml:space="preserve">Siniestros</t>
  </si>
  <si>
    <t xml:space="preserve">Devolción de garantias</t>
  </si>
  <si>
    <t xml:space="preserve">Embargos</t>
  </si>
  <si>
    <t xml:space="preserve">Gastos de Funcionamiento Fondos GCBA</t>
  </si>
  <si>
    <t xml:space="preserve">Pasantias</t>
  </si>
  <si>
    <t xml:space="preserve">Modulos (horas extras)</t>
  </si>
  <si>
    <t xml:space="preserve">Otras Erogaciones Fondos GCBA</t>
  </si>
  <si>
    <t xml:space="preserve">Gasto Censo</t>
  </si>
  <si>
    <t xml:space="preserve">Ajueste transferencias internas</t>
  </si>
  <si>
    <t xml:space="preserve">PLANILLA Nº 10</t>
  </si>
  <si>
    <t xml:space="preserve">Utilización de Fondos y Saldo Final al 31/12/03</t>
  </si>
  <si>
    <t xml:space="preserve">Viviendas</t>
  </si>
  <si>
    <t xml:space="preserve">Gastos de Func.</t>
  </si>
  <si>
    <t xml:space="preserve">Otros Egresos</t>
  </si>
  <si>
    <t xml:space="preserve">Saldo al 31/12/03</t>
  </si>
  <si>
    <t xml:space="preserve">Pesos</t>
  </si>
  <si>
    <t xml:space="preserve">               PLANILLA Nº 11</t>
  </si>
  <si>
    <t xml:space="preserve">Sintesís de Recursos, Egresos y Saldos</t>
  </si>
  <si>
    <t xml:space="preserve">Total de Recursos ingresados en el ejercicio</t>
  </si>
  <si>
    <t xml:space="preserve">Utlización de Recursos en el ejercicio</t>
  </si>
  <si>
    <t xml:space="preserve">Saldos al 31/12/03</t>
  </si>
  <si>
    <t xml:space="preserve">Saldo Acumulado</t>
  </si>
  <si>
    <t xml:space="preserve">Disponible</t>
  </si>
  <si>
    <t xml:space="preserve">Indisponible</t>
  </si>
  <si>
    <t xml:space="preserve">TOTAL ACUMULADO</t>
  </si>
  <si>
    <t xml:space="preserve">al 31/12/02</t>
  </si>
  <si>
    <t xml:space="preserve">Financiero</t>
  </si>
  <si>
    <t xml:space="preserve">   Plazo Fijo</t>
  </si>
  <si>
    <t xml:space="preserve">Prest.Pcia.</t>
  </si>
  <si>
    <t xml:space="preserve"> Corrientes (1)</t>
  </si>
  <si>
    <t xml:space="preserve"> Formosa (2)</t>
  </si>
  <si>
    <t xml:space="preserve"> Jujuy (2)</t>
  </si>
  <si>
    <t xml:space="preserve"> San Juan (1)</t>
  </si>
  <si>
    <t xml:space="preserve"> Sgo.Estero (2)</t>
  </si>
  <si>
    <t xml:space="preserve"> Tucumán (1)</t>
  </si>
  <si>
    <t xml:space="preserve">En la columna Otros</t>
  </si>
  <si>
    <t xml:space="preserve">.(1)</t>
  </si>
  <si>
    <t xml:space="preserve">Bonos Provinciales</t>
  </si>
  <si>
    <t xml:space="preserve">.(2)</t>
  </si>
  <si>
    <t xml:space="preserve">Ente Residual</t>
  </si>
  <si>
    <t xml:space="preserve">PLANILLA Nº  12</t>
  </si>
  <si>
    <t xml:space="preserve">FONAVI 2003  -  OBRAS  TERMINADAS EN EL PERIODO  -  Cuadro Síntesis</t>
  </si>
  <si>
    <t xml:space="preserve"> VIVIENDAS</t>
  </si>
  <si>
    <t xml:space="preserve">TOTALES</t>
  </si>
  <si>
    <t xml:space="preserve">CREDITOS</t>
  </si>
  <si>
    <t xml:space="preserve"> SOLUCIONES  HABITACIONALES</t>
  </si>
  <si>
    <t xml:space="preserve">Demanda</t>
  </si>
  <si>
    <t xml:space="preserve">Plan C.G.T.</t>
  </si>
  <si>
    <t xml:space="preserve">Titulización</t>
  </si>
  <si>
    <t xml:space="preserve">Cofinanciadas</t>
  </si>
  <si>
    <t xml:space="preserve">Descentralizadas</t>
  </si>
  <si>
    <t xml:space="preserve">Construcción</t>
  </si>
  <si>
    <t xml:space="preserve">Term/Ampl</t>
  </si>
  <si>
    <t xml:space="preserve">Lotes y</t>
  </si>
  <si>
    <t xml:space="preserve">Núcleos</t>
  </si>
  <si>
    <t xml:space="preserve"> Soluciones</t>
  </si>
  <si>
    <t xml:space="preserve">Libre</t>
  </si>
  <si>
    <t xml:space="preserve">Compra</t>
  </si>
  <si>
    <t xml:space="preserve">Compl.</t>
  </si>
  <si>
    <t xml:space="preserve">Servicios</t>
  </si>
  <si>
    <t xml:space="preserve">Húmedos</t>
  </si>
  <si>
    <t xml:space="preserve">Módulos</t>
  </si>
  <si>
    <t xml:space="preserve">Habitacionales</t>
  </si>
  <si>
    <t xml:space="preserve">E.S.F.L.</t>
  </si>
  <si>
    <t xml:space="preserve">(A)</t>
  </si>
  <si>
    <t xml:space="preserve">(B)</t>
  </si>
  <si>
    <t xml:space="preserve">(C)</t>
  </si>
  <si>
    <t xml:space="preserve">(D)</t>
  </si>
  <si>
    <t xml:space="preserve">(E)</t>
  </si>
  <si>
    <t xml:space="preserve">(F)</t>
  </si>
  <si>
    <t xml:space="preserve">(A+B)</t>
  </si>
  <si>
    <t xml:space="preserve">(C+D+E+F)</t>
  </si>
  <si>
    <t xml:space="preserve"> Mendoza </t>
  </si>
  <si>
    <t xml:space="preserve"> Sgo.del Estero</t>
  </si>
  <si>
    <t xml:space="preserve">PLANILLA Nº  12 Bis</t>
  </si>
  <si>
    <t xml:space="preserve">FONAVI 2003  -  PRODUCCION DE OBRAS DE INFRAESTRUCTURA Y EQUIPAMIENTO EN EL PERIODO</t>
  </si>
  <si>
    <t xml:space="preserve">Cuadro Síntesis</t>
  </si>
  <si>
    <t xml:space="preserve">Obras de Infraestructura y obras Complementarias</t>
  </si>
  <si>
    <t xml:space="preserve">Obras de Equipamiento Comunitario</t>
  </si>
  <si>
    <t xml:space="preserve">Iniciadas</t>
  </si>
  <si>
    <t xml:space="preserve">Terminadas</t>
  </si>
  <si>
    <t xml:space="preserve">En ejecucion</t>
  </si>
  <si>
    <t xml:space="preserve">(*) Corresponde a lotes con servicios</t>
  </si>
  <si>
    <t xml:space="preserve">PLANILLA Nº  13</t>
  </si>
  <si>
    <t xml:space="preserve">FONAVI 2003  -   OBRAS  EN  EJECUCION  AL 31/12/03 Cuadro Síntesis</t>
  </si>
  <si>
    <t xml:space="preserve">Titulización B.H. S.A.</t>
  </si>
  <si>
    <t xml:space="preserve">PLANILLA Nº 14</t>
  </si>
  <si>
    <t xml:space="preserve">Anexo A</t>
  </si>
  <si>
    <t xml:space="preserve">SINTESIS DE EVALUACION DE VIVIENDAS INSPECCIONADAS POR PROVINCIA</t>
  </si>
  <si>
    <t xml:space="preserve">Evaluación según Calidad del proyecto y la Ejecución</t>
  </si>
  <si>
    <t xml:space="preserve">Cantidad de Viviendas</t>
  </si>
  <si>
    <t xml:space="preserve">Muy Buena</t>
  </si>
  <si>
    <t xml:space="preserve">Buena</t>
  </si>
  <si>
    <t xml:space="preserve">Regular</t>
  </si>
  <si>
    <t xml:space="preserve">Mala</t>
  </si>
  <si>
    <t xml:space="preserve">Cant. </t>
  </si>
  <si>
    <t xml:space="preserve">Sgo. del Estero</t>
  </si>
  <si>
    <t xml:space="preserve">FUENTE: AUDITORIAS Dirección de Tecnología e Industrialización - SSDUV</t>
  </si>
  <si>
    <t xml:space="preserve">Anexo B</t>
  </si>
  <si>
    <t xml:space="preserve">SINTESIS DE EVALUACION TECNOLOGICA</t>
  </si>
  <si>
    <t xml:space="preserve">Operatoria:</t>
  </si>
  <si>
    <t xml:space="preserve">Demanda Libre</t>
  </si>
  <si>
    <t xml:space="preserve">Sgo. Del Estero</t>
  </si>
  <si>
    <t xml:space="preserve">FUENTE: AUDITORIAS Dirección de Tecnología e Industrialización - SSDUV </t>
  </si>
  <si>
    <t xml:space="preserve">Anexo C</t>
  </si>
  <si>
    <t xml:space="preserve">Provincia</t>
  </si>
  <si>
    <t xml:space="preserve">Anexo D</t>
  </si>
  <si>
    <t xml:space="preserve">Anexo F</t>
  </si>
  <si>
    <t xml:space="preserve">Autoconstrucción</t>
  </si>
  <si>
    <t xml:space="preserve">Anexo E</t>
  </si>
  <si>
    <t xml:space="preserve">FUENTE: AUDITORIAS Dirección de Tecnología e Industrialización - SSDUV - </t>
  </si>
  <si>
    <t xml:space="preserve">                 PLANILLA Nº 15</t>
  </si>
  <si>
    <t xml:space="preserve">Valores promedio de Precio de venta y Cuotas de amortización</t>
  </si>
  <si>
    <t xml:space="preserve">Viviendas de 2 dormitorios adjudicadas durante 2003</t>
  </si>
  <si>
    <r>
      <rPr>
        <b val="true"/>
        <sz val="12"/>
        <rFont val="Times New Roman"/>
        <family val="0"/>
      </rPr>
      <t xml:space="preserve">Operatoria: </t>
    </r>
    <r>
      <rPr>
        <sz val="12"/>
        <rFont val="Times New Roman"/>
        <family val="1"/>
      </rPr>
      <t xml:space="preserve">Demanda Libre</t>
    </r>
  </si>
  <si>
    <t xml:space="preserve">Por vivienda en $</t>
  </si>
  <si>
    <t xml:space="preserve">Plazo de</t>
  </si>
  <si>
    <t xml:space="preserve">Tasa de</t>
  </si>
  <si>
    <t xml:space="preserve">Precio de</t>
  </si>
  <si>
    <t xml:space="preserve">Cuota de</t>
  </si>
  <si>
    <t xml:space="preserve">Interes</t>
  </si>
  <si>
    <t xml:space="preserve">Venta</t>
  </si>
  <si>
    <t xml:space="preserve">en meses</t>
  </si>
  <si>
    <t xml:space="preserve">s/d.</t>
  </si>
  <si>
    <t xml:space="preserve">360-480</t>
  </si>
  <si>
    <t xml:space="preserve">0 - 3%</t>
  </si>
  <si>
    <t xml:space="preserve">s./d.</t>
  </si>
  <si>
    <t xml:space="preserve">300/360</t>
  </si>
  <si>
    <t xml:space="preserve">0 -  8,7%</t>
  </si>
  <si>
    <t xml:space="preserve">5  - 7%</t>
  </si>
  <si>
    <t xml:space="preserve">2.5%</t>
  </si>
  <si>
    <t xml:space="preserve">180-360</t>
  </si>
  <si>
    <t xml:space="preserve">180 - 360</t>
  </si>
  <si>
    <t xml:space="preserve">2,0- 5%</t>
  </si>
  <si>
    <t xml:space="preserve">300/399</t>
  </si>
  <si>
    <t xml:space="preserve"> 0- 2%</t>
  </si>
  <si>
    <t xml:space="preserve">0 -3%</t>
  </si>
  <si>
    <t xml:space="preserve">GCBA: Villas de emergencia adjudicadas con padrón cerrado con 90% de financiamiento sobre costo total( Precio Prom. Viv.2 dorm.:$21,268, cuota $ 74, Plazo 300 meses, tasa 0)</t>
  </si>
  <si>
    <t xml:space="preserve">Tierra del Fuego: Corresponde a vivendas de 3 dormitorios</t>
  </si>
  <si>
    <t xml:space="preserve">Corrientes: Demanda EPAM -  acotada-, con  población  del  interior  dispersa,  con padrón cerrado. ( Precio prom. Viv. 2 dorm. $ 12.759-, cuota $27-, Plazo 300 a 480 meses, tasa 0).Viv de 3 dorm.</t>
  </si>
  <si>
    <t xml:space="preserve">Salta: Precio Prom. Viv. 3 dorm</t>
  </si>
  <si>
    <t xml:space="preserve">FUENTE: AUDITORIAS Dirección Nacional de Políticas Habitacionales - SSDUV </t>
  </si>
  <si>
    <t xml:space="preserve">Operatoria: Cofinanciadas (1)</t>
  </si>
  <si>
    <t xml:space="preserve">36  -  300</t>
  </si>
  <si>
    <t xml:space="preserve">0  -  300</t>
  </si>
  <si>
    <t xml:space="preserve">1 - 6%</t>
  </si>
  <si>
    <t xml:space="preserve">0 - 2.,5%</t>
  </si>
  <si>
    <t xml:space="preserve">0.7%</t>
  </si>
  <si>
    <t xml:space="preserve">300  - 480</t>
  </si>
  <si>
    <t xml:space="preserve">0 - 4%</t>
  </si>
  <si>
    <t xml:space="preserve">(1) Los precios de venta solo incluyen los montos financiados por el FO.NA.VI</t>
  </si>
  <si>
    <t xml:space="preserve">Chaco: solo se adjudicaron viviendas de 3 dormitorios.</t>
  </si>
  <si>
    <t xml:space="preserve">Chubut: Incluye viviendas cofinanciadas en el Convenio Marco Banco Nación.</t>
  </si>
  <si>
    <t xml:space="preserve">Misiones: Con respecto a la tasa de interes están incluidas las correspondientes al Coeficiente de Variación Salarial del año 2,003 - y las del Convenio Marco 2,000- Banco Nación.</t>
  </si>
  <si>
    <t xml:space="preserve">San Juan: Asistencia Financiera parcial global.</t>
  </si>
  <si>
    <t xml:space="preserve">Salta: Sólo se adjudicron viviendas de 3 dormitorios.</t>
  </si>
  <si>
    <t xml:space="preserve">Tucumán: Sólo se adjudicaron viviendas de 3 dormitorios.</t>
  </si>
  <si>
    <r>
      <rPr>
        <b val="true"/>
        <sz val="12"/>
        <rFont val="Times New Roman"/>
        <family val="0"/>
      </rPr>
      <t xml:space="preserve">Operatoria: </t>
    </r>
    <r>
      <rPr>
        <sz val="12"/>
        <rFont val="Times New Roman"/>
        <family val="1"/>
      </rPr>
      <t xml:space="preserve">Descentralizada</t>
    </r>
  </si>
  <si>
    <t xml:space="preserve">0  -  1%</t>
  </si>
  <si>
    <t xml:space="preserve">240 - 300</t>
  </si>
  <si>
    <t xml:space="preserve">300 -  600</t>
  </si>
  <si>
    <t xml:space="preserve">0 -  2.18%</t>
  </si>
  <si>
    <t xml:space="preserve">18.750 - 44.120</t>
  </si>
  <si>
    <t xml:space="preserve">69  -  480</t>
  </si>
  <si>
    <t xml:space="preserve">100 - 538</t>
  </si>
  <si>
    <t xml:space="preserve">0 - 9%</t>
  </si>
  <si>
    <t xml:space="preserve">300 - 480</t>
  </si>
  <si>
    <t xml:space="preserve">1,5 - 6%</t>
  </si>
  <si>
    <t xml:space="preserve">Mendoza: Se trata en todos los casos de créditos individuales y/o mancomunados; otorgados en froma descentralizada y corresponden a las Operatoria Microemprendimientos, Municipio y Desarrollo Comunitario y CRE HA.. Estos creditos varian en funcion de los ingresos del grupo familiar ($ 100 a 2400 mensuales)</t>
  </si>
  <si>
    <r>
      <rPr>
        <b val="true"/>
        <sz val="12"/>
        <rFont val="Times New Roman"/>
        <family val="0"/>
      </rPr>
      <t xml:space="preserve">Operatoria: </t>
    </r>
    <r>
      <rPr>
        <sz val="12"/>
        <rFont val="Times New Roman"/>
        <family val="1"/>
      </rPr>
      <t xml:space="preserve">Titulización </t>
    </r>
  </si>
  <si>
    <t xml:space="preserve">Operatoria: Créditos</t>
  </si>
  <si>
    <t xml:space="preserve">180 - 480</t>
  </si>
  <si>
    <t xml:space="preserve">0 a 6%</t>
  </si>
  <si>
    <t xml:space="preserve">9.5%</t>
  </si>
  <si>
    <t xml:space="preserve">180 -  240</t>
  </si>
  <si>
    <t xml:space="preserve">11 -  195</t>
  </si>
  <si>
    <t xml:space="preserve">0 -  7%</t>
  </si>
  <si>
    <t xml:space="preserve">120 -  360</t>
  </si>
  <si>
    <t xml:space="preserve">3 -  7%</t>
  </si>
  <si>
    <t xml:space="preserve">Santa Cruz: VIVIPLAN ( cuota $ 195,-) y VIVISOL ( cuota $ 11.-)</t>
  </si>
  <si>
    <t xml:space="preserve">Tierra del Fuego:  Corresponde a viviendas de 3 dormitorios.</t>
  </si>
  <si>
    <t xml:space="preserve">PLANILLA Nº 16</t>
  </si>
  <si>
    <t xml:space="preserve">Personal de los Organismos Provinciales y de la C.M.V. Al 31/12/03</t>
  </si>
  <si>
    <t xml:space="preserve">Planta</t>
  </si>
  <si>
    <t xml:space="preserve">Profesionales</t>
  </si>
  <si>
    <t xml:space="preserve">Administrativos</t>
  </si>
  <si>
    <t xml:space="preserve">Relación</t>
  </si>
  <si>
    <t xml:space="preserve">Permanente</t>
  </si>
  <si>
    <t xml:space="preserve">Contratada</t>
  </si>
  <si>
    <t xml:space="preserve">Transitoria</t>
  </si>
  <si>
    <t xml:space="preserve">y/o Técnicos</t>
  </si>
  <si>
    <t xml:space="preserve">y servicios</t>
  </si>
  <si>
    <t xml:space="preserve">con 2002</t>
  </si>
  <si>
    <t xml:space="preserve">Costos y superficie promedio de viviendas terminadas durante 2003</t>
  </si>
  <si>
    <t xml:space="preserve">(corresponde sólo a inversión FONAVI)</t>
  </si>
  <si>
    <t xml:space="preserve">PLANILLA Nº 17</t>
  </si>
  <si>
    <t xml:space="preserve">OPERATORIA:</t>
  </si>
  <si>
    <t xml:space="preserve">DEMANDA LIBRE / E.S.F.L.</t>
  </si>
  <si>
    <t xml:space="preserve">VIVIENDAS DE 2 DORMITORIOS</t>
  </si>
  <si>
    <t xml:space="preserve">VIVIENDAS DE 3 DORMITORIOS</t>
  </si>
  <si>
    <t xml:space="preserve">Costo por unidad en $</t>
  </si>
  <si>
    <t xml:space="preserve">Superficie en m2</t>
  </si>
  <si>
    <t xml:space="preserve">Costo por m2 en $</t>
  </si>
  <si>
    <t xml:space="preserve">Córdoba</t>
  </si>
  <si>
    <t xml:space="preserve">Neuquén</t>
  </si>
  <si>
    <t xml:space="preserve">Promedio ponderado total país </t>
  </si>
  <si>
    <t xml:space="preserve">COFINANCIADAS</t>
  </si>
  <si>
    <t xml:space="preserve">DESCENTRALIZADAS</t>
  </si>
  <si>
    <t xml:space="preserve">PLANILLA  Nº 17</t>
  </si>
  <si>
    <t xml:space="preserve">TITULIZACION BANCO HIPOTECARIO S.A.</t>
  </si>
  <si>
    <t xml:space="preserve">Viviendas terminadas por Operatoria y tamaño de los conjuntos</t>
  </si>
  <si>
    <t xml:space="preserve">PLANILLA  N° 18</t>
  </si>
  <si>
    <t xml:space="preserve">Tamaño del Grupo</t>
  </si>
  <si>
    <t xml:space="preserve">Titulización BH S.A. </t>
  </si>
  <si>
    <t xml:space="preserve">Cantidad de Proyectos</t>
  </si>
  <si>
    <t xml:space="preserve">de 1 a 20</t>
  </si>
  <si>
    <t xml:space="preserve">de 21 a 50</t>
  </si>
  <si>
    <t xml:space="preserve">de 51a 100</t>
  </si>
  <si>
    <t xml:space="preserve">de 101 a 150</t>
  </si>
  <si>
    <t xml:space="preserve">más de 150</t>
  </si>
  <si>
    <t xml:space="preserve"> </t>
  </si>
  <si>
    <t xml:space="preserve">PLANILLA  N°  19</t>
  </si>
  <si>
    <t xml:space="preserve">Viviendas terminadas según Jurisdicción y Operatoria por tamaño de los conjuntos</t>
  </si>
  <si>
    <t xml:space="preserve">de 51 a 100</t>
  </si>
  <si>
    <t xml:space="preserve">mas de 150</t>
  </si>
  <si>
    <t xml:space="preserve">Proyectos</t>
  </si>
</sst>
</file>

<file path=xl/styles.xml><?xml version="1.0" encoding="utf-8"?>
<styleSheet xmlns="http://schemas.openxmlformats.org/spreadsheetml/2006/main">
  <numFmts count="17">
    <numFmt numFmtId="164" formatCode="General"/>
    <numFmt numFmtId="165" formatCode="[$-409]#,##0_);\(#,##0\)"/>
    <numFmt numFmtId="166" formatCode="#,##0"/>
    <numFmt numFmtId="167" formatCode="0.00%"/>
    <numFmt numFmtId="168" formatCode="#,##0.00"/>
    <numFmt numFmtId="169" formatCode="0.00"/>
    <numFmt numFmtId="170" formatCode="[$-409]#,##0.00_);\(#,##0.00\)"/>
    <numFmt numFmtId="171" formatCode="#,##0.000000000000000_);\(#,##0.000000000000000\)"/>
    <numFmt numFmtId="172" formatCode="#,##0.000"/>
    <numFmt numFmtId="173" formatCode="#,##0.0_);\(#,##0.0\)"/>
    <numFmt numFmtId="174" formatCode="#,##0.000;\-#,##0.000"/>
    <numFmt numFmtId="175" formatCode="General"/>
    <numFmt numFmtId="176" formatCode="_(* #,##0.00_);_(* \(#,##0.00\);_(* \-??_);_(@_)"/>
    <numFmt numFmtId="177" formatCode="_(* #,##0_);_(* \(#,##0\);_(* \-??_);_(@_)"/>
    <numFmt numFmtId="178" formatCode="0%"/>
    <numFmt numFmtId="179" formatCode="0.0%"/>
    <numFmt numFmtId="180" formatCode="[$-409]d\-mmm"/>
  </numFmts>
  <fonts count="42">
    <font>
      <sz val="12"/>
      <name val="Times New Roman"/>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b val="true"/>
      <sz val="14"/>
      <name val="Times New Roman"/>
      <family val="1"/>
    </font>
    <font>
      <sz val="10"/>
      <name val="Times New Roman"/>
      <family val="1"/>
    </font>
    <font>
      <b val="true"/>
      <sz val="12"/>
      <name val="Times New Roman"/>
      <family val="1"/>
    </font>
    <font>
      <sz val="12"/>
      <name val="Times New Roman"/>
      <family val="1"/>
    </font>
    <font>
      <b val="true"/>
      <sz val="10"/>
      <name val="Times New Roman"/>
      <family val="1"/>
    </font>
    <font>
      <b val="true"/>
      <sz val="11"/>
      <name val="Times New Roman"/>
      <family val="1"/>
    </font>
    <font>
      <sz val="11"/>
      <name val="Times New Roman"/>
      <family val="1"/>
    </font>
    <font>
      <b val="true"/>
      <sz val="18"/>
      <color rgb="FFFF0000"/>
      <name val="Times New Roman"/>
      <family val="1"/>
    </font>
    <font>
      <b val="true"/>
      <sz val="14"/>
      <color rgb="FF339966"/>
      <name val="Times New Roman"/>
      <family val="1"/>
    </font>
    <font>
      <u val="single"/>
      <sz val="12"/>
      <color rgb="FF0000FF"/>
      <name val="Times New Roman"/>
      <family val="0"/>
    </font>
    <font>
      <b val="true"/>
      <sz val="10"/>
      <color rgb="FFFF0000"/>
      <name val="Times New Roman"/>
      <family val="1"/>
    </font>
    <font>
      <b val="true"/>
      <sz val="12"/>
      <name val="Times New Roman"/>
      <family val="0"/>
    </font>
    <font>
      <b val="true"/>
      <sz val="9"/>
      <color rgb="FFFF0000"/>
      <name val="Times New Roman"/>
      <family val="1"/>
    </font>
    <font>
      <b val="true"/>
      <sz val="12"/>
      <color rgb="FFFF0000"/>
      <name val="Times New Roman"/>
      <family val="1"/>
    </font>
    <font>
      <b val="true"/>
      <u val="single"/>
      <sz val="10"/>
      <name val="Times New Roman"/>
      <family val="1"/>
    </font>
    <font>
      <b val="true"/>
      <sz val="14"/>
      <name val="Times New Roman"/>
      <family val="0"/>
    </font>
    <font>
      <b val="true"/>
      <sz val="12"/>
      <name val="Arial"/>
      <family val="0"/>
    </font>
    <font>
      <sz val="12"/>
      <color rgb="FFFF0000"/>
      <name val="Times New Roman"/>
      <family val="1"/>
    </font>
    <font>
      <sz val="10"/>
      <color rgb="FFFF0000"/>
      <name val="Times New Roman"/>
      <family val="1"/>
    </font>
    <font>
      <b val="true"/>
      <i val="true"/>
      <sz val="18"/>
      <color rgb="FFFF0000"/>
      <name val="Times New Roman"/>
      <family val="1"/>
    </font>
    <font>
      <b val="true"/>
      <sz val="11"/>
      <name val="Times New Roman"/>
      <family val="0"/>
    </font>
    <font>
      <b val="true"/>
      <sz val="10"/>
      <name val="Arial"/>
      <family val="0"/>
    </font>
    <font>
      <b val="true"/>
      <sz val="10"/>
      <name val="Times New Roman"/>
      <family val="0"/>
    </font>
    <font>
      <sz val="14"/>
      <name val="Times New Roman"/>
      <family val="1"/>
    </font>
    <font>
      <sz val="11"/>
      <color rgb="FFFF0000"/>
      <name val="Times New Roman"/>
      <family val="1"/>
    </font>
    <font>
      <sz val="12"/>
      <name val="Arial"/>
      <family val="0"/>
    </font>
    <font>
      <sz val="7"/>
      <name val="Arial"/>
      <family val="2"/>
    </font>
    <font>
      <sz val="11"/>
      <name val="Arial"/>
      <family val="0"/>
    </font>
    <font>
      <sz val="11"/>
      <name val="Times New Roman"/>
      <family val="0"/>
    </font>
    <font>
      <sz val="12"/>
      <color rgb="FF000000"/>
      <name val="Times New Roman"/>
      <family val="1"/>
    </font>
    <font>
      <b val="true"/>
      <sz val="11"/>
      <name val="Arial"/>
      <family val="0"/>
    </font>
    <font>
      <b val="true"/>
      <sz val="12"/>
      <color rgb="FF000000"/>
      <name val="Times New Roman"/>
      <family val="1"/>
    </font>
    <font>
      <b val="true"/>
      <sz val="10"/>
      <color rgb="FF000000"/>
      <name val="Times New Roman"/>
      <family val="1"/>
    </font>
    <font>
      <sz val="10"/>
      <color rgb="FF000000"/>
      <name val="Times New Roman"/>
      <family val="1"/>
    </font>
    <font>
      <sz val="11"/>
      <color rgb="FF000000"/>
      <name val="Times New Roman"/>
      <family val="1"/>
    </font>
    <font>
      <b val="true"/>
      <sz val="9"/>
      <name val="Times New Roman"/>
      <family val="1"/>
    </font>
  </fonts>
  <fills count="2">
    <fill>
      <patternFill patternType="none"/>
    </fill>
    <fill>
      <patternFill patternType="gray125"/>
    </fill>
  </fills>
  <borders count="79">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double"/>
      <right style="thin"/>
      <top/>
      <bottom/>
      <diagonal/>
    </border>
    <border diagonalUp="false" diagonalDown="false">
      <left/>
      <right style="medium"/>
      <top style="thin"/>
      <bottom/>
      <diagonal/>
    </border>
    <border diagonalUp="false" diagonalDown="false">
      <left style="double"/>
      <right style="thin"/>
      <top style="medium"/>
      <bottom style="medium"/>
      <diagonal/>
    </border>
    <border diagonalUp="false" diagonalDown="false">
      <left/>
      <right/>
      <top style="medium"/>
      <bottom style="mediu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5" fontId="9" fillId="0" borderId="7" xfId="0" applyFont="true" applyBorder="true" applyAlignment="false" applyProtection="tru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left" vertical="bottom" textRotation="0" wrapText="false" indent="0" shrinkToFit="false"/>
      <protection locked="true" hidden="false"/>
    </xf>
    <xf numFmtId="165" fontId="9" fillId="0" borderId="12" xfId="0" applyFont="true" applyBorder="true" applyAlignment="false" applyProtection="tru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tru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6" fontId="8" fillId="0" borderId="1" xfId="0" applyFont="true" applyBorder="true" applyAlignment="false" applyProtection="true">
      <alignment horizontal="general" vertical="bottom" textRotation="0" wrapText="false" indent="0" shrinkToFit="false"/>
      <protection locked="true" hidden="false"/>
    </xf>
    <xf numFmtId="167" fontId="8" fillId="0" borderId="1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9" fillId="0" borderId="19" xfId="0" applyFont="true" applyBorder="true" applyAlignment="true" applyProtection="true">
      <alignment horizontal="right" vertical="bottom" textRotation="0" wrapText="false" indent="0" shrinkToFit="false"/>
      <protection locked="true" hidden="false"/>
    </xf>
    <xf numFmtId="166" fontId="9" fillId="0" borderId="20" xfId="0" applyFont="true" applyBorder="true" applyAlignment="true" applyProtection="tru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6" fontId="8" fillId="0" borderId="2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true">
      <alignment horizontal="right" vertical="bottom" textRotation="0" wrapText="false" indent="0" shrinkToFit="false"/>
      <protection locked="true" hidden="false"/>
    </xf>
    <xf numFmtId="166" fontId="9" fillId="0" borderId="12"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8" fillId="0" borderId="23"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tru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center" vertical="center" textRotation="0" wrapText="false" indent="0" shrinkToFit="false"/>
      <protection locked="true" hidden="false"/>
    </xf>
    <xf numFmtId="164" fontId="17" fillId="0" borderId="26" xfId="0" applyFont="true" applyBorder="tru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8" xfId="0" applyFont="true" applyBorder="true" applyAlignment="true" applyProtection="true">
      <alignment horizontal="center" vertical="bottom"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5" fontId="9" fillId="0" borderId="30" xfId="0" applyFont="true" applyBorder="true" applyAlignment="false" applyProtection="true">
      <alignment horizontal="general" vertical="bottom" textRotation="0" wrapText="false" indent="0" shrinkToFit="false"/>
      <protection locked="true" hidden="false"/>
    </xf>
    <xf numFmtId="165" fontId="9" fillId="0" borderId="25" xfId="0" applyFont="true" applyBorder="true" applyAlignment="true" applyProtection="true">
      <alignment horizontal="right" vertical="bottom" textRotation="0" wrapText="false" indent="0" shrinkToFit="false"/>
      <protection locked="true" hidden="false"/>
    </xf>
    <xf numFmtId="165" fontId="17" fillId="0" borderId="2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9" fillId="0" borderId="26" xfId="0" applyFont="true" applyBorder="true" applyAlignment="false" applyProtection="true">
      <alignment horizontal="general" vertical="bottom" textRotation="0" wrapText="false" indent="0" shrinkToFit="false"/>
      <protection locked="true" hidden="false"/>
    </xf>
    <xf numFmtId="165" fontId="9" fillId="0" borderId="26" xfId="0" applyFont="true" applyBorder="true" applyAlignment="true" applyProtection="true">
      <alignment horizontal="right" vertical="bottom" textRotation="0" wrapText="false" indent="0" shrinkToFit="false"/>
      <protection locked="true" hidden="false"/>
    </xf>
    <xf numFmtId="165" fontId="17" fillId="0" borderId="22"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31"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5" fontId="17" fillId="0" borderId="32" xfId="0" applyFont="true" applyBorder="true" applyAlignment="false" applyProtection="true">
      <alignment horizontal="general" vertical="bottom" textRotation="0" wrapText="false" indent="0" shrinkToFit="false"/>
      <protection locked="true" hidden="false"/>
    </xf>
    <xf numFmtId="165" fontId="17" fillId="0" borderId="24"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17" fillId="0" borderId="27" xfId="0" applyFont="true" applyBorder="true" applyAlignment="true" applyProtection="true">
      <alignment horizontal="center" vertical="center" textRotation="0" wrapText="true" indent="0" shrinkToFit="false"/>
      <protection locked="true" hidden="false"/>
    </xf>
    <xf numFmtId="164" fontId="17" fillId="0" borderId="33" xfId="0" applyFont="true" applyBorder="true" applyAlignment="true" applyProtection="true">
      <alignment horizontal="center" vertical="bottom" textRotation="0" wrapText="false" indent="0" shrinkToFit="false"/>
      <protection locked="true" hidden="false"/>
    </xf>
    <xf numFmtId="164" fontId="17" fillId="0" borderId="34"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5" fontId="9" fillId="0" borderId="8" xfId="0" applyFont="true" applyBorder="true" applyAlignment="true" applyProtection="true">
      <alignment horizontal="right" vertical="bottom" textRotation="0" wrapText="false" indent="0" shrinkToFit="false"/>
      <protection locked="true" hidden="false"/>
    </xf>
    <xf numFmtId="165" fontId="9" fillId="0" borderId="36" xfId="0" applyFont="true" applyBorder="true" applyAlignment="true" applyProtection="true">
      <alignment horizontal="right" vertical="bottom" textRotation="0" wrapText="false" indent="0" shrinkToFit="false"/>
      <protection locked="true" hidden="false"/>
    </xf>
    <xf numFmtId="165" fontId="17" fillId="0" borderId="31" xfId="0" applyFont="true" applyBorder="true" applyAlignment="true" applyProtection="true">
      <alignment horizontal="right" vertical="bottom" textRotation="0" wrapText="false" indent="0" shrinkToFit="false"/>
      <protection locked="true" hidden="false"/>
    </xf>
    <xf numFmtId="165" fontId="9" fillId="0" borderId="8" xfId="0" applyFont="true" applyBorder="true" applyAlignment="true" applyProtection="true">
      <alignment horizontal="center" vertical="bottom" textRotation="0" wrapText="false" indent="0" shrinkToFit="false"/>
      <protection locked="true" hidden="false"/>
    </xf>
    <xf numFmtId="165" fontId="9" fillId="0" borderId="35"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36" xfId="0" applyFont="true" applyBorder="true" applyAlignment="true" applyProtection="true">
      <alignment horizontal="center" vertical="bottom" textRotation="0" wrapText="false" indent="0" shrinkToFit="false"/>
      <protection locked="true" hidden="false"/>
    </xf>
    <xf numFmtId="165" fontId="9" fillId="0" borderId="28" xfId="0" applyFont="true" applyBorder="true" applyAlignment="true" applyProtection="true">
      <alignment horizontal="right" vertical="bottom" textRotation="0" wrapText="false" indent="0" shrinkToFit="false"/>
      <protection locked="true" hidden="false"/>
    </xf>
    <xf numFmtId="165" fontId="17" fillId="0" borderId="37" xfId="0" applyFont="true" applyBorder="true" applyAlignment="true" applyProtection="true">
      <alignment horizontal="right" vertical="bottom" textRotation="0" wrapText="false" indent="0" shrinkToFit="false"/>
      <protection locked="true" hidden="false"/>
    </xf>
    <xf numFmtId="165" fontId="17" fillId="0" borderId="5" xfId="0" applyFont="true" applyBorder="true" applyAlignment="false" applyProtection="true">
      <alignment horizontal="general" vertical="bottom" textRotation="0" wrapText="false" indent="0" shrinkToFit="false"/>
      <protection locked="true" hidden="false"/>
    </xf>
    <xf numFmtId="165" fontId="17" fillId="0" borderId="18"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true">
      <alignment horizontal="center" vertical="bottom" textRotation="0" wrapText="false" indent="0" shrinkToFit="false"/>
      <protection locked="true" hidden="false"/>
    </xf>
    <xf numFmtId="164" fontId="17" fillId="0" borderId="4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35" xfId="0" applyFont="true" applyBorder="true" applyAlignment="false" applyProtection="true">
      <alignment horizontal="general" vertical="bottom" textRotation="0" wrapText="false" indent="0" shrinkToFit="false"/>
      <protection locked="true" hidden="false"/>
    </xf>
    <xf numFmtId="170" fontId="8" fillId="0" borderId="31" xfId="0" applyFont="true" applyBorder="true" applyAlignment="false" applyProtection="tru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true">
      <alignment horizontal="general" vertical="bottom" textRotation="0" wrapText="false" indent="0" shrinkToFit="false"/>
      <protection locked="true" hidden="false"/>
    </xf>
    <xf numFmtId="170" fontId="17" fillId="0" borderId="1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justify" vertical="bottom" textRotation="0" wrapText="tru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true">
      <alignment horizontal="center"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true">
      <alignment horizontal="general" vertical="bottom" textRotation="0" wrapText="false" indent="0" shrinkToFit="false"/>
      <protection locked="true" hidden="false"/>
    </xf>
    <xf numFmtId="165" fontId="9" fillId="0" borderId="9" xfId="0" applyFont="true" applyBorder="true" applyAlignment="true" applyProtection="tru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5" fontId="9" fillId="0" borderId="41" xfId="0" applyFont="true" applyBorder="true" applyAlignment="false" applyProtection="true">
      <alignment horizontal="general" vertical="bottom" textRotation="0" wrapText="false" indent="0" shrinkToFit="false"/>
      <protection locked="true" hidden="false"/>
    </xf>
    <xf numFmtId="165" fontId="17" fillId="0" borderId="6"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tru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6" fontId="9" fillId="0" borderId="35" xfId="0" applyFont="true" applyBorder="true" applyAlignment="false" applyProtection="tru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9" fillId="0" borderId="41"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36"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5" fillId="0" borderId="0" xfId="2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48"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6" fillId="0" borderId="49" xfId="0" applyFont="true" applyBorder="true" applyAlignment="true" applyProtection="true">
      <alignment horizontal="center" vertical="center" textRotation="0" wrapText="true" indent="0" shrinkToFit="false"/>
      <protection locked="true" hidden="false"/>
    </xf>
    <xf numFmtId="164" fontId="6" fillId="0" borderId="45" xfId="0"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false" applyProtection="true">
      <alignment horizontal="general" vertical="bottom" textRotation="0" wrapText="false" indent="0" shrinkToFit="false"/>
      <protection locked="true" hidden="false"/>
    </xf>
    <xf numFmtId="173" fontId="17" fillId="0" borderId="8" xfId="0" applyFont="true" applyBorder="true" applyAlignment="false" applyProtection="true">
      <alignment horizontal="general" vertical="bottom" textRotation="0" wrapText="false" indent="0" shrinkToFit="false"/>
      <protection locked="true" hidden="false"/>
    </xf>
    <xf numFmtId="173" fontId="17" fillId="0" borderId="35" xfId="0" applyFont="true" applyBorder="true" applyAlignment="false" applyProtection="true">
      <alignment horizontal="general" vertical="bottom" textRotation="0" wrapText="false" indent="0" shrinkToFit="false"/>
      <protection locked="true" hidden="false"/>
    </xf>
    <xf numFmtId="165" fontId="9" fillId="0" borderId="50" xfId="0" applyFont="true" applyBorder="true" applyAlignment="false" applyProtection="true">
      <alignment horizontal="general" vertical="bottom" textRotation="0" wrapText="false" indent="0" shrinkToFit="false"/>
      <protection locked="true" hidden="false"/>
    </xf>
    <xf numFmtId="173" fontId="17" fillId="0" borderId="9"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5" fontId="9" fillId="0" borderId="29" xfId="0" applyFont="true" applyBorder="true" applyAlignment="false" applyProtection="true">
      <alignment horizontal="general" vertical="bottom" textRotation="0" wrapText="false" indent="0" shrinkToFit="false"/>
      <protection locked="true" hidden="false"/>
    </xf>
    <xf numFmtId="173" fontId="17" fillId="0" borderId="29" xfId="0" applyFont="true" applyBorder="true" applyAlignment="false" applyProtection="true">
      <alignment horizontal="general" vertical="bottom" textRotation="0" wrapText="false" indent="0" shrinkToFit="false"/>
      <protection locked="true" hidden="false"/>
    </xf>
    <xf numFmtId="173" fontId="17" fillId="0" borderId="28" xfId="0" applyFont="true" applyBorder="true" applyAlignment="false" applyProtection="true">
      <alignment horizontal="general" vertical="bottom" textRotation="0" wrapText="false" indent="0" shrinkToFit="false"/>
      <protection locked="true" hidden="false"/>
    </xf>
    <xf numFmtId="165" fontId="9" fillId="0" borderId="51" xfId="0" applyFont="true" applyBorder="true" applyAlignment="false" applyProtection="true">
      <alignment horizontal="general" vertical="bottom" textRotation="0" wrapText="false" indent="0" shrinkToFit="false"/>
      <protection locked="true" hidden="false"/>
    </xf>
    <xf numFmtId="173" fontId="17" fillId="0" borderId="41" xfId="0" applyFont="true" applyBorder="true" applyAlignment="false" applyProtection="true">
      <alignment horizontal="general" vertical="bottom" textRotation="0" wrapText="false" indent="0" shrinkToFit="false"/>
      <protection locked="true" hidden="false"/>
    </xf>
    <xf numFmtId="173" fontId="17" fillId="0" borderId="5" xfId="0" applyFont="true" applyBorder="true" applyAlignment="false" applyProtection="true">
      <alignment horizontal="general" vertical="bottom" textRotation="0" wrapText="false" indent="0" shrinkToFit="false"/>
      <protection locked="true" hidden="false"/>
    </xf>
    <xf numFmtId="173" fontId="17" fillId="0" borderId="32" xfId="0" applyFont="true" applyBorder="true" applyAlignment="false" applyProtection="true">
      <alignment horizontal="general" vertical="bottom" textRotation="0" wrapText="false" indent="0" shrinkToFit="false"/>
      <protection locked="true" hidden="false"/>
    </xf>
    <xf numFmtId="173" fontId="17" fillId="0" borderId="6" xfId="0" applyFont="true" applyBorder="true" applyAlignment="false" applyProtection="true">
      <alignment horizontal="general" vertical="bottom" textRotation="0" wrapText="false" indent="0" shrinkToFit="false"/>
      <protection locked="true" hidden="false"/>
    </xf>
    <xf numFmtId="170" fontId="15" fillId="0" borderId="0" xfId="20" applyFont="false" applyBorder="true" applyAlignment="true" applyProtection="tru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true">
      <alignment horizontal="center" vertical="center" textRotation="0" wrapText="true" indent="0" shrinkToFit="false"/>
      <protection locked="true" hidden="false"/>
    </xf>
    <xf numFmtId="164" fontId="26" fillId="0" borderId="51"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true">
      <alignment horizontal="center" vertical="bottom" textRotation="0" wrapText="false" indent="0" shrinkToFit="false"/>
      <protection locked="true" hidden="false"/>
    </xf>
    <xf numFmtId="164" fontId="26" fillId="0" borderId="49" xfId="0" applyFont="true" applyBorder="true" applyAlignment="true" applyProtection="true">
      <alignment horizontal="center" vertical="bottom" textRotation="0" wrapText="false" indent="0" shrinkToFit="false"/>
      <protection locked="true" hidden="false"/>
    </xf>
    <xf numFmtId="164" fontId="26" fillId="0" borderId="48" xfId="0" applyFont="true" applyBorder="true" applyAlignment="true" applyProtection="true">
      <alignment horizontal="center" vertical="bottom" textRotation="0" wrapText="false" indent="0" shrinkToFit="false"/>
      <protection locked="true" hidden="false"/>
    </xf>
    <xf numFmtId="164" fontId="26" fillId="0" borderId="27" xfId="0" applyFont="true" applyBorder="true" applyAlignment="true" applyProtection="true">
      <alignment horizontal="center" vertical="bottom" textRotation="0" wrapText="false" indent="0" shrinkToFit="false"/>
      <protection locked="true" hidden="false"/>
    </xf>
    <xf numFmtId="165" fontId="12" fillId="0" borderId="53" xfId="0" applyFont="true" applyBorder="true" applyAlignment="false" applyProtection="true">
      <alignment horizontal="general" vertical="bottom" textRotation="0" wrapText="false" indent="0" shrinkToFit="false"/>
      <protection locked="true" hidden="false"/>
    </xf>
    <xf numFmtId="165" fontId="12" fillId="0" borderId="54" xfId="0" applyFont="true" applyBorder="true" applyAlignment="false" applyProtection="true">
      <alignment horizontal="general" vertical="bottom" textRotation="0" wrapText="false" indent="0" shrinkToFit="false"/>
      <protection locked="true" hidden="false"/>
    </xf>
    <xf numFmtId="165" fontId="12" fillId="0" borderId="55" xfId="0" applyFont="true" applyBorder="true" applyAlignment="false" applyProtection="true">
      <alignment horizontal="general" vertical="bottom" textRotation="0" wrapText="false" indent="0" shrinkToFit="false"/>
      <protection locked="true" hidden="false"/>
    </xf>
    <xf numFmtId="165" fontId="12" fillId="0" borderId="26" xfId="0" applyFont="true" applyBorder="true" applyAlignment="false" applyProtection="true">
      <alignment horizontal="general" vertical="bottom" textRotation="0" wrapText="false" indent="0" shrinkToFit="false"/>
      <protection locked="true" hidden="false"/>
    </xf>
    <xf numFmtId="165" fontId="12" fillId="0" borderId="23" xfId="0" applyFont="true" applyBorder="tru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false"/>
    </xf>
    <xf numFmtId="164" fontId="28" fillId="0" borderId="56" xfId="0" applyFont="true" applyBorder="true" applyAlignment="false" applyProtection="false">
      <alignment horizontal="general" vertical="bottom" textRotation="0" wrapText="false" indent="0" shrinkToFit="false"/>
      <protection locked="true" hidden="false"/>
    </xf>
    <xf numFmtId="164" fontId="28" fillId="0" borderId="56" xfId="0" applyFont="true" applyBorder="true" applyAlignment="true" applyProtection="true">
      <alignment horizontal="center" vertical="bottom" textRotation="0" wrapText="false" indent="0" shrinkToFit="false"/>
      <protection locked="true" hidden="false"/>
    </xf>
    <xf numFmtId="164" fontId="28" fillId="0" borderId="57" xfId="0" applyFont="true" applyBorder="true" applyAlignment="true" applyProtection="true">
      <alignment horizontal="center" vertical="center" textRotation="0" wrapText="true" indent="0" shrinkToFit="false"/>
      <protection locked="true" hidden="false"/>
    </xf>
    <xf numFmtId="164" fontId="28" fillId="0" borderId="58"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59" xfId="0" applyFont="true" applyBorder="true" applyAlignment="true" applyProtection="true">
      <alignment horizontal="center" vertical="bottom" textRotation="0" wrapText="false" indent="0" shrinkToFit="false"/>
      <protection locked="true" hidden="false"/>
    </xf>
    <xf numFmtId="164" fontId="28" fillId="0" borderId="48" xfId="0" applyFont="true" applyBorder="true" applyAlignment="true" applyProtection="true">
      <alignment horizontal="center" vertical="center" textRotation="0" wrapText="true" indent="0" shrinkToFit="false"/>
      <protection locked="true" hidden="false"/>
    </xf>
    <xf numFmtId="164" fontId="28" fillId="0" borderId="48"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46" xfId="0" applyFont="true" applyBorder="true" applyAlignment="true" applyProtection="true">
      <alignment horizontal="center" vertical="bottom" textRotation="0" wrapText="false" indent="0" shrinkToFit="false"/>
      <protection locked="true" hidden="false"/>
    </xf>
    <xf numFmtId="164" fontId="28" fillId="0" borderId="60" xfId="0" applyFont="true" applyBorder="true" applyAlignment="true" applyProtection="true">
      <alignment horizontal="center" vertical="bottom" textRotation="0" wrapText="false" indent="0" shrinkToFit="false"/>
      <protection locked="true" hidden="false"/>
    </xf>
    <xf numFmtId="164" fontId="28" fillId="0" borderId="47" xfId="0" applyFont="true" applyBorder="true" applyAlignment="true" applyProtection="true">
      <alignment horizontal="center" vertical="bottom" textRotation="0" wrapText="false" indent="0" shrinkToFit="false"/>
      <protection locked="true" hidden="false"/>
    </xf>
    <xf numFmtId="164" fontId="12" fillId="0" borderId="51" xfId="0" applyFont="true" applyBorder="true" applyAlignment="true" applyProtection="true">
      <alignment horizontal="left" vertical="bottom" textRotation="0" wrapText="false" indent="0" shrinkToFit="false"/>
      <protection locked="true" hidden="false"/>
    </xf>
    <xf numFmtId="165" fontId="12" fillId="0" borderId="59" xfId="0" applyFont="true" applyBorder="true" applyAlignment="false" applyProtection="true">
      <alignment horizontal="general" vertical="bottom" textRotation="0" wrapText="false" indent="0" shrinkToFit="false"/>
      <protection locked="true" hidden="false"/>
    </xf>
    <xf numFmtId="165" fontId="11" fillId="0" borderId="8" xfId="0" applyFont="true" applyBorder="true" applyAlignment="false" applyProtection="true">
      <alignment horizontal="general" vertical="bottom" textRotation="0" wrapText="false" indent="0" shrinkToFit="false"/>
      <protection locked="true" hidden="false"/>
    </xf>
    <xf numFmtId="165" fontId="12" fillId="0" borderId="59" xfId="0" applyFont="true" applyBorder="true" applyAlignment="true" applyProtection="true">
      <alignment horizontal="right" vertical="bottom" textRotation="0" wrapText="false" indent="0" shrinkToFit="false"/>
      <protection locked="true" hidden="false"/>
    </xf>
    <xf numFmtId="165" fontId="11" fillId="0" borderId="61" xfId="0" applyFont="true" applyBorder="true" applyAlignment="false" applyProtection="true">
      <alignment horizontal="general" vertical="bottom" textRotation="0" wrapText="false" indent="0" shrinkToFit="false"/>
      <protection locked="true" hidden="false"/>
    </xf>
    <xf numFmtId="164" fontId="12" fillId="0" borderId="53" xfId="0" applyFont="true" applyBorder="true" applyAlignment="true" applyProtection="true">
      <alignment horizontal="left" vertical="bottom" textRotation="0" wrapText="false" indent="0" shrinkToFit="false"/>
      <protection locked="true" hidden="false"/>
    </xf>
    <xf numFmtId="165" fontId="12" fillId="0" borderId="62" xfId="0" applyFont="true" applyBorder="true" applyAlignment="false" applyProtection="true">
      <alignment horizontal="general" vertical="bottom" textRotation="0" wrapText="false" indent="0"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5" fontId="12" fillId="0" borderId="62"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false" applyProtection="true">
      <alignment horizontal="general" vertical="bottom" textRotation="0" wrapText="false" indent="0" shrinkToFit="false"/>
      <protection locked="true" hidden="false"/>
    </xf>
    <xf numFmtId="165" fontId="30" fillId="0" borderId="62" xfId="0" applyFont="true" applyBorder="true" applyAlignment="false" applyProtection="true">
      <alignment horizontal="general" vertical="bottom" textRotation="0" wrapText="false" indent="0" shrinkToFit="false"/>
      <protection locked="true" hidden="false"/>
    </xf>
    <xf numFmtId="165" fontId="11" fillId="0" borderId="59" xfId="0" applyFont="true" applyBorder="true" applyAlignment="false" applyProtection="true">
      <alignment horizontal="general" vertical="bottom" textRotation="0" wrapText="false" indent="0" shrinkToFit="false"/>
      <protection locked="true" hidden="false"/>
    </xf>
    <xf numFmtId="164" fontId="17" fillId="0" borderId="24" xfId="0" applyFont="true" applyBorder="true" applyAlignment="true" applyProtection="true">
      <alignment horizontal="center" vertical="center" textRotation="0" wrapText="true" indent="0" shrinkToFit="false"/>
      <protection locked="true" hidden="false"/>
    </xf>
    <xf numFmtId="165" fontId="28" fillId="0" borderId="57" xfId="0" applyFont="true" applyBorder="true" applyAlignment="true" applyProtection="true">
      <alignment horizontal="right" vertical="center" textRotation="0" wrapText="true" indent="0" shrinkToFit="false"/>
      <protection locked="true" hidden="false"/>
    </xf>
    <xf numFmtId="165" fontId="17" fillId="0" borderId="29" xfId="0" applyFont="true" applyBorder="true" applyAlignment="true" applyProtection="true">
      <alignment horizontal="right" vertical="center" textRotation="0" wrapText="true" indent="0" shrinkToFit="false"/>
      <protection locked="true" hidden="false"/>
    </xf>
    <xf numFmtId="165" fontId="28" fillId="0" borderId="34"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8" fillId="0" borderId="6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true">
      <alignment horizontal="left" vertical="bottom" textRotation="0" wrapText="fals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9" fillId="0" borderId="65"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75" fontId="17" fillId="0" borderId="24" xfId="0" applyFont="true" applyBorder="true" applyAlignment="true" applyProtection="false">
      <alignment horizontal="right" vertical="center" textRotation="0" wrapText="true" indent="0" shrinkToFit="false"/>
      <protection locked="true" hidden="false"/>
    </xf>
    <xf numFmtId="175" fontId="17" fillId="0" borderId="1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28" fillId="0" borderId="38"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12" fillId="0" borderId="63" xfId="0" applyFont="true" applyBorder="true" applyAlignment="true" applyProtection="true">
      <alignment horizontal="left" vertical="bottom" textRotation="0" wrapText="false" indent="0" shrinkToFit="false"/>
      <protection locked="true" hidden="false"/>
    </xf>
    <xf numFmtId="165" fontId="12" fillId="0" borderId="58" xfId="0" applyFont="true" applyBorder="true" applyAlignment="false" applyProtection="true">
      <alignment horizontal="general" vertical="bottom" textRotation="0" wrapText="false" indent="0" shrinkToFit="false"/>
      <protection locked="true" hidden="false"/>
    </xf>
    <xf numFmtId="165" fontId="11" fillId="0" borderId="64" xfId="0" applyFont="true" applyBorder="true" applyAlignment="false" applyProtection="true">
      <alignment horizontal="general" vertical="bottom" textRotation="0" wrapText="false" indent="0" shrinkToFit="false"/>
      <protection locked="true" hidden="false"/>
    </xf>
    <xf numFmtId="165" fontId="11" fillId="0" borderId="58" xfId="0" applyFont="true" applyBorder="true" applyAlignment="false" applyProtection="tru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5" fontId="11" fillId="0" borderId="67"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7" fontId="11" fillId="0" borderId="18" xfId="15"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77" fontId="11" fillId="0" borderId="68" xfId="15"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7" fontId="11" fillId="0" borderId="24" xfId="15"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6" fontId="12" fillId="0" borderId="21" xfId="0" applyFont="true" applyBorder="true" applyAlignment="true" applyProtection="false">
      <alignment horizontal="general" vertical="center" textRotation="0" wrapText="false" indent="0" shrinkToFit="false"/>
      <protection locked="true" hidden="false"/>
    </xf>
    <xf numFmtId="166" fontId="12" fillId="0" borderId="38" xfId="0" applyFont="true" applyBorder="true" applyAlignment="true" applyProtection="false">
      <alignment horizontal="center" vertical="center" textRotation="0" wrapText="false" indent="0" shrinkToFit="false"/>
      <protection locked="true" hidden="false"/>
    </xf>
    <xf numFmtId="178" fontId="12" fillId="0" borderId="30" xfId="0" applyFont="true" applyBorder="true" applyAlignment="true" applyProtection="false">
      <alignment horizontal="general" vertical="center" textRotation="0" wrapText="false" indent="0" shrinkToFit="false"/>
      <protection locked="true" hidden="false"/>
    </xf>
    <xf numFmtId="166" fontId="12" fillId="0" borderId="38" xfId="0" applyFont="true" applyBorder="true" applyAlignment="true" applyProtection="false">
      <alignment horizontal="right" vertical="center" textRotation="0" wrapText="false" indent="0" shrinkToFit="false"/>
      <protection locked="true" hidden="false"/>
    </xf>
    <xf numFmtId="178" fontId="12" fillId="0" borderId="3" xfId="0" applyFont="true" applyBorder="true" applyAlignment="true" applyProtection="false">
      <alignment horizontal="general" vertical="center" textRotation="0" wrapText="false" indent="0" shrinkToFit="false"/>
      <protection locked="true" hidden="false"/>
    </xf>
    <xf numFmtId="166" fontId="12" fillId="0" borderId="56"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6" fontId="12" fillId="0" borderId="22" xfId="0" applyFont="true" applyBorder="true" applyAlignment="true" applyProtection="false">
      <alignment horizontal="general" vertical="center" textRotation="0" wrapText="false" indent="0" shrinkToFit="false"/>
      <protection locked="true" hidden="false"/>
    </xf>
    <xf numFmtId="166" fontId="12" fillId="0" borderId="65" xfId="0" applyFont="true" applyBorder="true" applyAlignment="true" applyProtection="false">
      <alignment horizontal="center" vertical="center" textRotation="0" wrapText="false" indent="0" shrinkToFit="false"/>
      <protection locked="true" hidden="false"/>
    </xf>
    <xf numFmtId="178" fontId="12" fillId="0" borderId="69" xfId="0" applyFont="true" applyBorder="true" applyAlignment="true" applyProtection="false">
      <alignment horizontal="general" vertical="center" textRotation="0" wrapText="false" indent="0" shrinkToFit="false"/>
      <protection locked="true" hidden="false"/>
    </xf>
    <xf numFmtId="166" fontId="12" fillId="0" borderId="65" xfId="0" applyFont="true" applyBorder="true" applyAlignment="true" applyProtection="false">
      <alignment horizontal="right" vertical="center" textRotation="0" wrapText="false" indent="0" shrinkToFit="false"/>
      <protection locked="true" hidden="false"/>
    </xf>
    <xf numFmtId="178" fontId="12" fillId="0" borderId="66" xfId="0" applyFont="true" applyBorder="true" applyAlignment="true" applyProtection="false">
      <alignment horizontal="general" vertical="center" textRotation="0" wrapText="false" indent="0" shrinkToFit="false"/>
      <protection locked="true" hidden="false"/>
    </xf>
    <xf numFmtId="166" fontId="12" fillId="0" borderId="67" xfId="0" applyFont="true" applyBorder="true" applyAlignment="true" applyProtection="false">
      <alignment horizontal="right" vertical="center" textRotation="0" wrapText="false" indent="0" shrinkToFit="false"/>
      <protection locked="true" hidden="false"/>
    </xf>
    <xf numFmtId="166" fontId="12" fillId="0" borderId="22" xfId="0" applyFont="true" applyBorder="true" applyAlignment="true" applyProtection="false">
      <alignment horizontal="right" vertical="center" textRotation="0" wrapText="false" indent="0" shrinkToFit="false"/>
      <protection locked="true" hidden="false"/>
    </xf>
    <xf numFmtId="166" fontId="12" fillId="0" borderId="70" xfId="0" applyFont="true" applyBorder="true" applyAlignment="true" applyProtection="false">
      <alignment horizontal="right" vertical="center" textRotation="0" wrapText="false" indent="0" shrinkToFit="false"/>
      <protection locked="true" hidden="false"/>
    </xf>
    <xf numFmtId="166" fontId="12" fillId="0" borderId="60" xfId="0" applyFont="true" applyBorder="true" applyAlignment="true" applyProtection="false">
      <alignment horizontal="right" vertical="center" textRotation="0" wrapText="false" indent="0" shrinkToFit="false"/>
      <protection locked="true" hidden="false"/>
    </xf>
    <xf numFmtId="178" fontId="12" fillId="0" borderId="35" xfId="0" applyFont="true" applyBorder="true" applyAlignment="true" applyProtection="false">
      <alignment horizontal="general" vertical="center" textRotation="0" wrapText="false" indent="0" shrinkToFit="false"/>
      <protection locked="true" hidden="false"/>
    </xf>
    <xf numFmtId="166" fontId="12" fillId="0" borderId="52" xfId="0" applyFont="true" applyBorder="true" applyAlignment="true" applyProtection="false">
      <alignment horizontal="right" vertical="center" textRotation="0" wrapText="false" indent="0" shrinkToFit="false"/>
      <protection locked="true" hidden="false"/>
    </xf>
    <xf numFmtId="178" fontId="12" fillId="0" borderId="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6" fontId="11" fillId="0" borderId="18" xfId="0" applyFont="true" applyBorder="true" applyAlignment="true" applyProtection="false">
      <alignment horizontal="right" vertical="center" textRotation="0" wrapText="false" indent="0" shrinkToFit="false"/>
      <protection locked="true" hidden="false"/>
    </xf>
    <xf numFmtId="166" fontId="11" fillId="0" borderId="24" xfId="0" applyFont="true" applyBorder="true" applyAlignment="true" applyProtection="false">
      <alignment horizontal="right" vertical="center" textRotation="0" wrapText="false" indent="0" shrinkToFit="false"/>
      <protection locked="true" hidden="false"/>
    </xf>
    <xf numFmtId="179" fontId="11" fillId="0" borderId="32" xfId="0" applyFont="true" applyBorder="true" applyAlignment="true" applyProtection="false">
      <alignment horizontal="general" vertical="center" textRotation="0" wrapText="false" indent="0" shrinkToFit="false"/>
      <protection locked="true" hidden="false"/>
    </xf>
    <xf numFmtId="179" fontId="11" fillId="0" borderId="6" xfId="0" applyFont="true" applyBorder="true" applyAlignment="true" applyProtection="false">
      <alignment horizontal="general" vertical="center" textRotation="0" wrapText="false" indent="0" shrinkToFit="false"/>
      <protection locked="true" hidden="false"/>
    </xf>
    <xf numFmtId="166" fontId="11" fillId="0" borderId="68" xfId="0" applyFont="true" applyBorder="true" applyAlignment="true" applyProtection="false">
      <alignment horizontal="right"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15" applyFont="true" applyBorder="true" applyAlignment="true" applyProtection="true">
      <alignment horizontal="general" vertical="center" textRotation="0" wrapText="false" indent="0" shrinkToFit="false"/>
      <protection locked="true" hidden="false"/>
    </xf>
    <xf numFmtId="177" fontId="8" fillId="0" borderId="18" xfId="15"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77" fontId="8" fillId="0" borderId="17" xfId="15" applyFont="true" applyBorder="true" applyAlignment="true" applyProtection="true">
      <alignment horizontal="center" vertical="center" textRotation="0" wrapText="false" indent="0" shrinkToFit="false"/>
      <protection locked="true" hidden="false"/>
    </xf>
    <xf numFmtId="177" fontId="8" fillId="0" borderId="18" xfId="15" applyFont="true" applyBorder="true" applyAlignment="true" applyProtection="true">
      <alignment horizontal="center" vertical="center" textRotation="0" wrapText="false" indent="0" shrinkToFit="false"/>
      <protection locked="true" hidden="false"/>
    </xf>
    <xf numFmtId="166" fontId="12"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12" fillId="0" borderId="22" xfId="0" applyFont="true" applyBorder="true" applyAlignment="true" applyProtection="false">
      <alignment horizontal="general"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bottom" textRotation="0" wrapText="false" indent="0" shrinkToFit="false"/>
      <protection locked="true" hidden="false"/>
    </xf>
    <xf numFmtId="179" fontId="7" fillId="0" borderId="0" xfId="19" applyFont="true" applyBorder="true" applyAlignment="true" applyProtection="true">
      <alignment horizontal="general" vertical="bottom" textRotation="0" wrapText="false" indent="0" shrinkToFit="false"/>
      <protection locked="true" hidden="false"/>
    </xf>
    <xf numFmtId="179" fontId="8" fillId="0" borderId="18"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77" fontId="11" fillId="0" borderId="18" xfId="15" applyFont="true" applyBorder="true" applyAlignment="true" applyProtection="true">
      <alignment horizontal="right" vertical="center" textRotation="0" wrapText="false" indent="0" shrinkToFit="false"/>
      <protection locked="true" hidden="false"/>
    </xf>
    <xf numFmtId="177" fontId="11" fillId="0" borderId="24" xfId="15" applyFont="true" applyBorder="true" applyAlignment="true" applyProtection="true">
      <alignment horizontal="right" vertical="center" textRotation="0" wrapText="false" indent="0" shrinkToFit="false"/>
      <protection locked="true" hidden="false"/>
    </xf>
    <xf numFmtId="177" fontId="11" fillId="0" borderId="68"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77" fontId="8" fillId="0" borderId="24" xfId="15" applyFont="true" applyBorder="true" applyAlignment="true" applyProtection="true">
      <alignment horizontal="right" vertical="center" textRotation="0" wrapText="false" indent="0" shrinkToFit="false"/>
      <protection locked="true" hidden="false"/>
    </xf>
    <xf numFmtId="177" fontId="8" fillId="0" borderId="68"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12" fillId="0" borderId="22" xfId="0" applyFont="true" applyBorder="true" applyAlignment="true" applyProtection="false">
      <alignment horizontal="right" vertical="center" textRotation="0" wrapText="false" indent="0" shrinkToFit="false"/>
      <protection locked="true" hidden="false"/>
    </xf>
    <xf numFmtId="177" fontId="11" fillId="0" borderId="17"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7" fillId="0" borderId="56"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8" fontId="0" fillId="0" borderId="66" xfId="0" applyFont="fals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66" xfId="0" applyFont="true" applyBorder="true" applyAlignment="true" applyProtection="false">
      <alignment horizontal="right" vertical="bottom" textRotation="0" wrapText="false" indent="0" shrinkToFit="false"/>
      <protection locked="true" hidden="false"/>
    </xf>
    <xf numFmtId="180" fontId="0" fillId="0" borderId="66"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right" vertical="bottom" textRotation="0" wrapText="false" indent="0" shrinkToFit="false"/>
      <protection locked="true" hidden="false"/>
    </xf>
    <xf numFmtId="167" fontId="0" fillId="0" borderId="66" xfId="0" applyFont="true" applyBorder="true" applyAlignment="true" applyProtection="false">
      <alignment horizontal="right" vertical="bottom" textRotation="0" wrapText="false" indent="0" shrinkToFit="false"/>
      <protection locked="true" hidden="false"/>
    </xf>
    <xf numFmtId="166" fontId="0" fillId="0" borderId="65" xfId="0" applyFont="false" applyBorder="true" applyAlignment="true" applyProtection="false">
      <alignment horizontal="right" vertical="bottom" textRotation="0" wrapText="false" indent="0" shrinkToFit="false"/>
      <protection locked="true" hidden="false"/>
    </xf>
    <xf numFmtId="164" fontId="9" fillId="0" borderId="71" xfId="0" applyFont="true" applyBorder="true" applyAlignment="true" applyProtection="true">
      <alignment horizontal="left"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8" fontId="0" fillId="0" borderId="45"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right" vertical="bottom" textRotation="0" wrapText="false" indent="0" shrinkToFit="false"/>
      <protection locked="true" hidden="false"/>
    </xf>
    <xf numFmtId="178" fontId="0" fillId="0" borderId="44"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right" vertical="bottom" textRotation="0" wrapText="false" indent="0" shrinkToFit="false"/>
      <protection locked="true" hidden="false"/>
    </xf>
    <xf numFmtId="178" fontId="0" fillId="0" borderId="66"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7" fontId="0" fillId="0" borderId="6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80" fontId="0" fillId="0" borderId="66" xfId="0" applyFont="fals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7" fontId="0" fillId="0" borderId="66" xfId="0" applyFont="false" applyBorder="true" applyAlignment="true" applyProtection="false">
      <alignment horizontal="right" vertical="bottom" textRotation="0" wrapText="false" indent="0" shrinkToFit="false"/>
      <protection locked="true" hidden="false"/>
    </xf>
    <xf numFmtId="164" fontId="9" fillId="0" borderId="70" xfId="0" applyFont="true" applyBorder="true" applyAlignment="true" applyProtection="true">
      <alignment horizontal="left"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8" fontId="0" fillId="0" borderId="45" xfId="0" applyFont="false" applyBorder="true" applyAlignment="false" applyProtection="false">
      <alignment horizontal="general" vertical="bottom" textRotation="0" wrapText="fals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8" fontId="0" fillId="0" borderId="66" xfId="0" applyFont="tru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0" fillId="0" borderId="72" xfId="0" applyFont="true" applyBorder="true" applyAlignment="true" applyProtection="true">
      <alignment horizontal="center" vertical="center" textRotation="0" wrapText="false" indent="0" shrinkToFit="false"/>
      <protection locked="true" hidden="false"/>
    </xf>
    <xf numFmtId="164" fontId="10" fillId="0" borderId="7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74"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true">
      <alignment horizontal="left" vertical="bottom" textRotation="0" wrapText="false" indent="0" shrinkToFit="false"/>
      <protection locked="true" hidden="false"/>
    </xf>
    <xf numFmtId="165" fontId="8" fillId="0" borderId="25" xfId="0" applyFont="true" applyBorder="true" applyAlignment="true" applyProtection="true">
      <alignment horizontal="right" vertical="bottom" textRotation="0" wrapText="false" indent="0" shrinkToFit="false"/>
      <protection locked="true" hidden="false"/>
    </xf>
    <xf numFmtId="169" fontId="9" fillId="0" borderId="13" xfId="0" applyFont="true" applyBorder="true" applyAlignment="true" applyProtection="true">
      <alignment horizontal="right"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8" fillId="0" borderId="69" xfId="0" applyFont="true" applyBorder="true" applyAlignment="true" applyProtection="true">
      <alignment horizontal="right" vertical="bottom" textRotation="0" wrapText="false" indent="0" shrinkToFit="false"/>
      <protection locked="true" hidden="false"/>
    </xf>
    <xf numFmtId="164" fontId="8" fillId="0" borderId="65" xfId="0" applyFont="true" applyBorder="true" applyAlignment="true" applyProtection="true">
      <alignment horizontal="left" vertical="bottom" textRotation="0" wrapText="false" indent="0" shrinkToFit="false"/>
      <protection locked="true" hidden="false"/>
    </xf>
    <xf numFmtId="167" fontId="10" fillId="0" borderId="14"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9" fontId="9" fillId="0" borderId="15" xfId="0" applyFont="true" applyBorder="true" applyAlignment="true" applyProtection="true">
      <alignment horizontal="right" vertical="bottom" textRotation="0" wrapText="false" indent="0" shrinkToFit="false"/>
      <protection locked="true" hidden="false"/>
    </xf>
    <xf numFmtId="167" fontId="10" fillId="0" borderId="75"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true">
      <alignment horizontal="left" vertical="bottom" textRotation="0" wrapText="false" indent="0" shrinkToFit="false"/>
      <protection locked="true" hidden="false"/>
    </xf>
    <xf numFmtId="165" fontId="8" fillId="0" borderId="32" xfId="0" applyFont="true" applyBorder="true" applyAlignment="true" applyProtection="true">
      <alignment horizontal="right" vertical="bottom" textRotation="0" wrapText="false" indent="0" shrinkToFit="false"/>
      <protection locked="true" hidden="false"/>
    </xf>
    <xf numFmtId="165" fontId="8" fillId="0" borderId="76" xfId="0" applyFont="true" applyBorder="true" applyAlignment="true" applyProtection="true">
      <alignment horizontal="right" vertical="bottom" textRotation="0" wrapText="false" indent="0" shrinkToFit="false"/>
      <protection locked="true" hidden="false"/>
    </xf>
    <xf numFmtId="169" fontId="9" fillId="0" borderId="5" xfId="0" applyFont="true" applyBorder="true" applyAlignment="true" applyProtection="true">
      <alignment horizontal="right" vertical="bottom" textRotation="0" wrapText="false" indent="0" shrinkToFit="false"/>
      <protection locked="true" hidden="false"/>
    </xf>
    <xf numFmtId="165" fontId="8" fillId="0" borderId="5" xfId="0" applyFont="true" applyBorder="true" applyAlignment="true" applyProtection="true">
      <alignment horizontal="right"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8" fontId="12" fillId="0" borderId="21" xfId="21" applyFont="true" applyBorder="true" applyAlignment="true" applyProtection="false">
      <alignment horizontal="left" vertical="bottom" textRotation="0" wrapText="tru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8" fontId="9" fillId="0" borderId="21"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12" fillId="0" borderId="22" xfId="21" applyFont="true" applyBorder="true" applyAlignment="true" applyProtection="false">
      <alignment horizontal="left" vertical="bottom" textRotation="0" wrapText="true" indent="0" shrinkToFit="false"/>
      <protection locked="true" hidden="false"/>
    </xf>
    <xf numFmtId="168" fontId="35" fillId="0" borderId="22" xfId="22" applyFont="true" applyBorder="true" applyAlignment="true" applyProtection="false">
      <alignment horizontal="general" vertical="bottom" textRotation="0" wrapText="false" indent="0" shrinkToFit="false"/>
      <protection locked="true" hidden="false"/>
    </xf>
    <xf numFmtId="168" fontId="35" fillId="0" borderId="22" xfId="22" applyFont="true" applyBorder="true" applyAlignment="true" applyProtection="false">
      <alignment horizontal="center" vertical="bottom" textRotation="0" wrapText="false" indent="0" shrinkToFit="false"/>
      <protection locked="true" hidden="false"/>
    </xf>
    <xf numFmtId="168" fontId="12" fillId="0" borderId="22" xfId="21" applyFont="true" applyBorder="true" applyAlignment="true" applyProtection="false">
      <alignment horizontal="left" vertical="bottom" textRotation="0" wrapText="true" indent="0" shrinkToFit="false"/>
      <protection locked="true" hidden="false"/>
    </xf>
    <xf numFmtId="164" fontId="12" fillId="0" borderId="23" xfId="21" applyFont="true" applyBorder="true" applyAlignment="true" applyProtection="false">
      <alignment horizontal="left" vertical="bottom" textRotation="0" wrapText="true" indent="0" shrinkToFit="false"/>
      <protection locked="true" hidden="false"/>
    </xf>
    <xf numFmtId="168" fontId="35" fillId="0" borderId="23" xfId="22" applyFont="true" applyBorder="true" applyAlignment="true" applyProtection="false">
      <alignment horizontal="general" vertical="center" textRotation="0" wrapText="false" indent="0" shrinkToFit="false"/>
      <protection locked="true" hidden="false"/>
    </xf>
    <xf numFmtId="168" fontId="35" fillId="0" borderId="23" xfId="22" applyFont="true" applyBorder="true" applyAlignment="true" applyProtection="false">
      <alignment horizontal="center" vertical="center" textRotation="0" wrapText="false" indent="0" shrinkToFit="false"/>
      <protection locked="true" hidden="false"/>
    </xf>
    <xf numFmtId="168" fontId="35" fillId="0" borderId="22" xfId="21" applyFont="true" applyBorder="true" applyAlignment="true" applyProtection="false">
      <alignment horizontal="right" vertical="bottom" textRotation="0" wrapText="false" indent="0" shrinkToFit="false"/>
      <protection locked="true" hidden="false"/>
    </xf>
    <xf numFmtId="168" fontId="35" fillId="0" borderId="22" xfId="21" applyFont="true" applyBorder="true" applyAlignment="true" applyProtection="false">
      <alignment horizontal="center" vertical="bottom" textRotation="0" wrapText="false" indent="0" shrinkToFit="false"/>
      <protection locked="true" hidden="false"/>
    </xf>
    <xf numFmtId="168" fontId="11" fillId="0" borderId="1" xfId="21" applyFont="true" applyBorder="true" applyAlignment="true" applyProtection="false">
      <alignment horizontal="center" vertical="center" textRotation="0" wrapText="true" indent="0" shrinkToFit="false"/>
      <protection locked="true" hidden="false"/>
    </xf>
    <xf numFmtId="168" fontId="8" fillId="0" borderId="18" xfId="0" applyFont="true" applyBorder="true" applyAlignment="true" applyProtection="false">
      <alignment horizontal="general" vertical="center" textRotation="0" wrapText="false" indent="0" shrinkToFit="fals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9" fillId="0" borderId="22" xfId="0" applyFont="true" applyBorder="true" applyAlignment="false" applyProtection="false">
      <alignment horizontal="general" vertical="bottom" textRotation="0" wrapText="false" indent="0" shrinkToFit="false"/>
      <protection locked="true" hidden="false"/>
    </xf>
    <xf numFmtId="168" fontId="9" fillId="0" borderId="22" xfId="0" applyFont="true" applyBorder="true" applyAlignment="true" applyProtection="false">
      <alignment horizontal="center" vertical="bottom" textRotation="0" wrapText="false" indent="0" shrinkToFit="false"/>
      <protection locked="true" hidden="false"/>
    </xf>
    <xf numFmtId="168" fontId="35" fillId="0" borderId="22" xfId="22" applyFont="true" applyBorder="true" applyAlignment="true" applyProtection="false">
      <alignment horizontal="center" vertical="center" textRotation="0" wrapText="false" indent="0" shrinkToFit="false"/>
      <protection locked="true" hidden="false"/>
    </xf>
    <xf numFmtId="168" fontId="35" fillId="0" borderId="23" xfId="21" applyFont="true" applyBorder="true" applyAlignment="true" applyProtection="false">
      <alignment horizontal="right" vertical="bottom" textRotation="0" wrapText="false" indent="0" shrinkToFit="false"/>
      <protection locked="true" hidden="false"/>
    </xf>
    <xf numFmtId="168" fontId="35" fillId="0" borderId="23" xfId="21" applyFont="true" applyBorder="true" applyAlignment="true" applyProtection="false">
      <alignment horizontal="center" vertical="bottom" textRotation="0" wrapText="false" indent="0" shrinkToFit="false"/>
      <protection locked="true" hidden="false"/>
    </xf>
    <xf numFmtId="168" fontId="37" fillId="0" borderId="18" xfId="22" applyFont="true" applyBorder="true" applyAlignment="true" applyProtection="false">
      <alignment horizontal="general" vertical="center" textRotation="0" wrapText="false" indent="0" shrinkToFit="false"/>
      <protection locked="true" hidden="false"/>
    </xf>
    <xf numFmtId="168" fontId="37" fillId="0" borderId="18" xfId="22" applyFont="true" applyBorder="true" applyAlignment="true" applyProtection="false">
      <alignment horizontal="center" vertical="center" textRotation="0" wrapText="false" indent="0" shrinkToFit="false"/>
      <protection locked="true" hidden="false"/>
    </xf>
    <xf numFmtId="168" fontId="35" fillId="0" borderId="21" xfId="22" applyFont="true" applyBorder="true" applyAlignment="true" applyProtection="false">
      <alignment horizontal="general" vertical="bottom" textRotation="0" wrapText="false" indent="0" shrinkToFit="false"/>
      <protection locked="true" hidden="false"/>
    </xf>
    <xf numFmtId="168" fontId="35" fillId="0" borderId="21" xfId="22" applyFont="true" applyBorder="true" applyAlignment="true" applyProtection="false">
      <alignment horizontal="center" vertical="bottom" textRotation="0" wrapText="false" indent="0" shrinkToFit="false"/>
      <protection locked="true" hidden="false"/>
    </xf>
    <xf numFmtId="168" fontId="35" fillId="0" borderId="23" xfId="22" applyFont="true" applyBorder="true" applyAlignment="true" applyProtection="false">
      <alignment horizontal="general" vertical="bottom" textRotation="0" wrapText="false" indent="0" shrinkToFit="false"/>
      <protection locked="true" hidden="false"/>
    </xf>
    <xf numFmtId="168" fontId="35" fillId="0" borderId="23" xfId="22" applyFont="true" applyBorder="true" applyAlignment="true" applyProtection="false">
      <alignment horizontal="center" vertical="bottom" textRotation="0" wrapText="false" indent="0" shrinkToFit="false"/>
      <protection locked="true" hidden="false"/>
    </xf>
    <xf numFmtId="168" fontId="35" fillId="0" borderId="21" xfId="21" applyFont="true" applyBorder="true" applyAlignment="true" applyProtection="false">
      <alignment horizontal="right" vertical="bottom" textRotation="0" wrapText="false" indent="0" shrinkToFit="false"/>
      <protection locked="true" hidden="false"/>
    </xf>
    <xf numFmtId="168" fontId="35" fillId="0" borderId="21" xfId="21" applyFont="true" applyBorder="true" applyAlignment="true" applyProtection="false">
      <alignment horizontal="center" vertical="bottom" textRotation="0" wrapText="false" indent="0" shrinkToFit="false"/>
      <protection locked="true" hidden="false"/>
    </xf>
    <xf numFmtId="168" fontId="9" fillId="0" borderId="23" xfId="0" applyFont="true" applyBorder="true" applyAlignment="fals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6" fontId="5" fillId="0" borderId="63" xfId="21" applyFont="true" applyBorder="true" applyAlignment="true" applyProtection="false">
      <alignment horizontal="center" vertical="center" textRotation="0" wrapText="false" indent="0" shrinkToFit="false"/>
      <protection locked="true" hidden="false"/>
    </xf>
    <xf numFmtId="166" fontId="5" fillId="0" borderId="44" xfId="21" applyFont="true" applyBorder="true" applyAlignment="true" applyProtection="false">
      <alignment horizontal="center" vertical="center" textRotation="0" wrapText="false" indent="0" shrinkToFit="false"/>
      <protection locked="true" hidden="false"/>
    </xf>
    <xf numFmtId="166" fontId="5" fillId="0" borderId="21" xfId="21"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6" fontId="5" fillId="0" borderId="65" xfId="21" applyFont="true" applyBorder="true" applyAlignment="true" applyProtection="false">
      <alignment horizontal="center" vertical="center" textRotation="0" wrapText="false" indent="0" shrinkToFit="false"/>
      <protection locked="true" hidden="false"/>
    </xf>
    <xf numFmtId="166" fontId="5" fillId="0" borderId="66" xfId="21" applyFont="true" applyBorder="true" applyAlignment="true" applyProtection="false">
      <alignment horizontal="center" vertical="center" textRotation="0" wrapText="false" indent="0" shrinkToFit="false"/>
      <protection locked="true" hidden="false"/>
    </xf>
    <xf numFmtId="166" fontId="5" fillId="0" borderId="22" xfId="21"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6" fontId="5" fillId="0" borderId="49" xfId="21" applyFont="true" applyBorder="true" applyAlignment="true" applyProtection="false">
      <alignment horizontal="center" vertical="center" textRotation="0" wrapText="false" indent="0" shrinkToFit="false"/>
      <protection locked="true" hidden="false"/>
    </xf>
    <xf numFmtId="166" fontId="5" fillId="0" borderId="45" xfId="21" applyFont="true" applyBorder="true" applyAlignment="true" applyProtection="false">
      <alignment horizontal="center" vertical="center" textRotation="0" wrapText="false" indent="0" shrinkToFit="false"/>
      <protection locked="true" hidden="false"/>
    </xf>
    <xf numFmtId="166" fontId="5" fillId="0" borderId="70" xfId="21"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7" fontId="5" fillId="0" borderId="63" xfId="19" applyFont="true" applyBorder="true" applyAlignment="true" applyProtection="true">
      <alignment horizontal="center" vertical="center" textRotation="0" wrapText="false" indent="0" shrinkToFit="false"/>
      <protection locked="true" hidden="false"/>
    </xf>
    <xf numFmtId="167" fontId="5" fillId="0" borderId="44" xfId="19" applyFont="true" applyBorder="true" applyAlignment="true" applyProtection="true">
      <alignment horizontal="center" vertical="center" textRotation="0" wrapText="false" indent="0" shrinkToFit="false"/>
      <protection locked="true" hidden="false"/>
    </xf>
    <xf numFmtId="167" fontId="5" fillId="0" borderId="21" xfId="19" applyFont="true" applyBorder="true" applyAlignment="true" applyProtection="true">
      <alignment horizontal="center" vertical="center" textRotation="0" wrapText="false" indent="0" shrinkToFit="false"/>
      <protection locked="true" hidden="false"/>
    </xf>
    <xf numFmtId="167" fontId="5" fillId="0" borderId="65" xfId="19" applyFont="true" applyBorder="true" applyAlignment="true" applyProtection="true">
      <alignment horizontal="center" vertical="center" textRotation="0" wrapText="false" indent="0" shrinkToFit="false"/>
      <protection locked="true" hidden="false"/>
    </xf>
    <xf numFmtId="167" fontId="5" fillId="0" borderId="66" xfId="19" applyFont="true" applyBorder="true" applyAlignment="true" applyProtection="true">
      <alignment horizontal="center" vertical="center" textRotation="0" wrapText="false" indent="0" shrinkToFit="false"/>
      <protection locked="true" hidden="false"/>
    </xf>
    <xf numFmtId="167" fontId="5" fillId="0" borderId="22" xfId="19" applyFont="true" applyBorder="true" applyAlignment="true" applyProtection="true">
      <alignment horizontal="center" vertical="center" textRotation="0" wrapText="false" indent="0" shrinkToFit="false"/>
      <protection locked="true" hidden="false"/>
    </xf>
    <xf numFmtId="167" fontId="5" fillId="0" borderId="50" xfId="19" applyFont="true" applyBorder="true" applyAlignment="true" applyProtection="true">
      <alignment horizontal="center" vertical="center" textRotation="0" wrapText="false" indent="0" shrinkToFit="false"/>
      <protection locked="true" hidden="false"/>
    </xf>
    <xf numFmtId="167" fontId="5" fillId="0" borderId="9" xfId="19" applyFont="true" applyBorder="true" applyAlignment="true" applyProtection="true">
      <alignment horizontal="center" vertical="center" textRotation="0" wrapText="false" indent="0" shrinkToFit="false"/>
      <protection locked="true" hidden="false"/>
    </xf>
    <xf numFmtId="167" fontId="5" fillId="0" borderId="31" xfId="19" applyFont="true" applyBorder="true" applyAlignment="true" applyProtection="true">
      <alignment horizontal="center" vertical="center" textRotation="0" wrapText="false" indent="0" shrinkToFit="false"/>
      <protection locked="true" hidden="false"/>
    </xf>
    <xf numFmtId="167" fontId="38" fillId="0" borderId="24" xfId="21" applyFont="true" applyBorder="true" applyAlignment="true" applyProtection="false">
      <alignment horizontal="center" vertical="center" textRotation="0" wrapText="true" indent="0" shrinkToFit="false"/>
      <protection locked="true" hidden="false"/>
    </xf>
    <xf numFmtId="166" fontId="9" fillId="0" borderId="18"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77" xfId="0" applyFont="true" applyBorder="true" applyAlignment="true" applyProtection="false">
      <alignment horizontal="center" vertical="bottom" textRotation="0" wrapText="false" indent="0" shrinkToFit="false"/>
      <protection locked="true" hidden="false"/>
    </xf>
    <xf numFmtId="166" fontId="39" fillId="0" borderId="24" xfId="21" applyFont="true" applyBorder="true" applyAlignment="true" applyProtection="false">
      <alignment horizontal="center" vertical="bottom" textRotation="0" wrapText="false" indent="0" shrinkToFit="false"/>
      <protection locked="true" hidden="false"/>
    </xf>
    <xf numFmtId="166" fontId="39" fillId="0" borderId="32" xfId="21" applyFont="true" applyBorder="true" applyAlignment="true" applyProtection="false">
      <alignment horizontal="center" vertical="bottom" textRotation="0" wrapText="false" indent="0" shrinkToFit="false"/>
      <protection locked="true" hidden="false"/>
    </xf>
    <xf numFmtId="166" fontId="39" fillId="0" borderId="6" xfId="21" applyFont="true" applyBorder="true" applyAlignment="true" applyProtection="false">
      <alignment horizontal="center" vertical="bottom" textRotation="0" wrapText="false" indent="0" shrinkToFit="false"/>
      <protection locked="true" hidden="false"/>
    </xf>
    <xf numFmtId="166" fontId="39" fillId="0" borderId="68" xfId="21" applyFont="true" applyBorder="true" applyAlignment="true" applyProtection="false">
      <alignment horizontal="center" vertical="bottom" textRotation="0" wrapText="false" indent="0" shrinkToFit="false"/>
      <protection locked="true" hidden="false"/>
    </xf>
    <xf numFmtId="164" fontId="12" fillId="0" borderId="31" xfId="21" applyFont="true" applyBorder="true" applyAlignment="true" applyProtection="false">
      <alignment horizontal="left" vertical="bottom" textRotation="0" wrapText="false" indent="0" shrinkToFit="false"/>
      <protection locked="true" hidden="false"/>
    </xf>
    <xf numFmtId="166" fontId="40" fillId="0" borderId="50" xfId="21" applyFont="true" applyBorder="true" applyAlignment="true" applyProtection="false">
      <alignment horizontal="center" vertical="center" textRotation="0" wrapText="true" indent="0" shrinkToFit="false"/>
      <protection locked="true" hidden="false"/>
    </xf>
    <xf numFmtId="166" fontId="40" fillId="0" borderId="35" xfId="21" applyFont="true" applyBorder="true" applyAlignment="true" applyProtection="false">
      <alignment horizontal="center" vertical="center" textRotation="0" wrapText="true" indent="0" shrinkToFit="false"/>
      <protection locked="true" hidden="false"/>
    </xf>
    <xf numFmtId="166" fontId="40" fillId="0" borderId="9" xfId="21" applyFont="true" applyBorder="true" applyAlignment="true" applyProtection="false">
      <alignment horizontal="center" vertical="center" textRotation="0" wrapText="true" indent="0" shrinkToFit="false"/>
      <protection locked="true" hidden="false"/>
    </xf>
    <xf numFmtId="166" fontId="40" fillId="0" borderId="78" xfId="21" applyFont="true" applyBorder="true" applyAlignment="true" applyProtection="false">
      <alignment horizontal="center" vertical="center" textRotation="0" wrapText="true" indent="0" shrinkToFit="false"/>
      <protection locked="true" hidden="false"/>
    </xf>
    <xf numFmtId="164" fontId="12" fillId="0" borderId="22" xfId="21" applyFont="true" applyBorder="true" applyAlignment="true" applyProtection="false">
      <alignment horizontal="left" vertical="bottom" textRotation="0" wrapText="false" indent="0" shrinkToFit="false"/>
      <protection locked="true" hidden="false"/>
    </xf>
    <xf numFmtId="166" fontId="40" fillId="0" borderId="65" xfId="21" applyFont="true" applyBorder="true" applyAlignment="true" applyProtection="false">
      <alignment horizontal="center" vertical="center" textRotation="0" wrapText="true" indent="0" shrinkToFit="false"/>
      <protection locked="true" hidden="false"/>
    </xf>
    <xf numFmtId="166" fontId="40" fillId="0" borderId="69" xfId="21" applyFont="true" applyBorder="true" applyAlignment="true" applyProtection="false">
      <alignment horizontal="center" vertical="center" textRotation="0" wrapText="true" indent="0" shrinkToFit="false"/>
      <protection locked="true" hidden="false"/>
    </xf>
    <xf numFmtId="166" fontId="40" fillId="0" borderId="66" xfId="21" applyFont="true" applyBorder="true" applyAlignment="true" applyProtection="false">
      <alignment horizontal="center" vertical="center" textRotation="0" wrapText="true" indent="0" shrinkToFit="false"/>
      <protection locked="true" hidden="false"/>
    </xf>
    <xf numFmtId="166" fontId="40" fillId="0" borderId="67" xfId="21" applyFont="true" applyBorder="true" applyAlignment="true" applyProtection="false">
      <alignment horizontal="center" vertical="center" textRotation="0" wrapText="true" indent="0" shrinkToFit="false"/>
      <protection locked="true" hidden="false"/>
    </xf>
    <xf numFmtId="166" fontId="12" fillId="0" borderId="22" xfId="21" applyFont="true" applyBorder="true" applyAlignment="true" applyProtection="false">
      <alignment horizontal="left" vertical="bottom" textRotation="0" wrapText="false" indent="0" shrinkToFit="false"/>
      <protection locked="true" hidden="false"/>
    </xf>
    <xf numFmtId="166" fontId="12" fillId="0" borderId="65" xfId="0" applyFont="true" applyBorder="true" applyAlignment="true" applyProtection="false">
      <alignment horizontal="center" vertical="bottom" textRotation="0" wrapText="false" indent="0" shrinkToFit="false"/>
      <protection locked="true" hidden="false"/>
    </xf>
    <xf numFmtId="166" fontId="12" fillId="0" borderId="69" xfId="0" applyFont="true" applyBorder="true" applyAlignment="true" applyProtection="false">
      <alignment horizontal="center" vertical="bottom" textRotation="0" wrapText="false" indent="0" shrinkToFit="false"/>
      <protection locked="true" hidden="false"/>
    </xf>
    <xf numFmtId="166" fontId="12" fillId="0" borderId="66" xfId="0" applyFont="true" applyBorder="true" applyAlignment="true" applyProtection="false">
      <alignment horizontal="center" vertical="bottom" textRotation="0" wrapText="false" indent="0" shrinkToFit="false"/>
      <protection locked="true" hidden="false"/>
    </xf>
    <xf numFmtId="166" fontId="12" fillId="0" borderId="67" xfId="0" applyFont="true" applyBorder="true" applyAlignment="true" applyProtection="false">
      <alignment horizontal="center" vertical="bottom" textRotation="0" wrapText="false" indent="0" shrinkToFit="false"/>
      <protection locked="true" hidden="false"/>
    </xf>
    <xf numFmtId="166" fontId="40" fillId="0" borderId="53" xfId="21" applyFont="true" applyBorder="true" applyAlignment="true" applyProtection="false">
      <alignment horizontal="center" vertical="center" textRotation="0" wrapText="true" indent="0" shrinkToFit="false"/>
      <protection locked="true" hidden="false"/>
    </xf>
    <xf numFmtId="166" fontId="40" fillId="0" borderId="26" xfId="21" applyFont="true" applyBorder="true" applyAlignment="true" applyProtection="false">
      <alignment horizontal="center" vertical="center" textRotation="0" wrapText="true" indent="0" shrinkToFit="false"/>
      <protection locked="true" hidden="false"/>
    </xf>
    <xf numFmtId="166" fontId="40" fillId="0" borderId="55" xfId="21" applyFont="true" applyBorder="true" applyAlignment="true" applyProtection="false">
      <alignment horizontal="center" vertical="center" textRotation="0" wrapText="true" indent="0" shrinkToFit="false"/>
      <protection locked="true" hidden="false"/>
    </xf>
    <xf numFmtId="166" fontId="40" fillId="0" borderId="62" xfId="21" applyFont="true" applyBorder="true" applyAlignment="true" applyProtection="false">
      <alignment horizontal="center" vertical="center" textRotation="0" wrapText="true" indent="0" shrinkToFit="false"/>
      <protection locked="true" hidden="false"/>
    </xf>
    <xf numFmtId="166" fontId="41" fillId="0" borderId="18" xfId="21" applyFont="true" applyBorder="true" applyAlignment="true" applyProtection="false">
      <alignment horizontal="left" vertical="bottom" textRotation="0" wrapText="false" indent="0" shrinkToFit="false"/>
      <protection locked="true" hidden="false"/>
    </xf>
    <xf numFmtId="166" fontId="8" fillId="0" borderId="24" xfId="0" applyFont="true" applyBorder="true" applyAlignment="true" applyProtection="false">
      <alignment horizontal="center"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68"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Hoja1" xfId="21"/>
    <cellStyle name="Normal_Hoja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rch%20excell/NOW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Total Egresos 01"/>
      <sheetName val="Total Ingresos 01"/>
      <sheetName val="inver"/>
      <sheetName val="Pla 1"/>
      <sheetName val="Pla 2"/>
      <sheetName val="Pla 3"/>
      <sheetName val="Pla 4"/>
      <sheetName val="Pla 5"/>
      <sheetName val="Pla 6"/>
      <sheetName val="Pla 7"/>
      <sheetName val="Pla 8"/>
      <sheetName val="Pla 9"/>
      <sheetName val="Pla 10"/>
      <sheetName val="Pla 11"/>
      <sheetName val="Pla 12"/>
      <sheetName val="Pla 12 bis"/>
      <sheetName val="Pla 13"/>
      <sheetName val="Pla 14total"/>
      <sheetName val="Pla 14Dl"/>
      <sheetName val="Pla 14cof"/>
      <sheetName val="Pla 14desc"/>
      <sheetName val="Pla 14auto"/>
      <sheetName val="Pla 14 creditos"/>
      <sheetName val="Pla 15DL"/>
      <sheetName val="Pla 15cof"/>
      <sheetName val="Pla 15desc"/>
      <sheetName val="Pla 15 BH"/>
      <sheetName val="Pla 15 Cred"/>
      <sheetName val="Pla 16"/>
      <sheetName val="Pla 17DL"/>
      <sheetName val="Pla 17 cof"/>
      <sheetName val="Pla 17 desc"/>
      <sheetName val="Pla 17 BH"/>
      <sheetName val="Pla 18"/>
      <sheetName val="Pla 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row r="13">
          <cell r="B13">
            <v>552</v>
          </cell>
        </row>
        <row r="14">
          <cell r="B14">
            <v>111</v>
          </cell>
        </row>
        <row r="15">
          <cell r="B15">
            <v>135</v>
          </cell>
        </row>
        <row r="16">
          <cell r="B16">
            <v>329</v>
          </cell>
        </row>
        <row r="17">
          <cell r="B17">
            <v>272</v>
          </cell>
        </row>
        <row r="18">
          <cell r="B18">
            <v>158</v>
          </cell>
        </row>
        <row r="19">
          <cell r="B19">
            <v>335</v>
          </cell>
        </row>
        <row r="20">
          <cell r="B20">
            <v>294</v>
          </cell>
        </row>
        <row r="21">
          <cell r="B21">
            <v>242</v>
          </cell>
        </row>
        <row r="22">
          <cell r="B22">
            <v>106</v>
          </cell>
        </row>
        <row r="23">
          <cell r="B23">
            <v>184</v>
          </cell>
        </row>
        <row r="24">
          <cell r="B24">
            <v>348</v>
          </cell>
        </row>
        <row r="25">
          <cell r="B25">
            <v>242</v>
          </cell>
        </row>
        <row r="26">
          <cell r="B26">
            <v>206</v>
          </cell>
        </row>
        <row r="27">
          <cell r="B27">
            <v>173</v>
          </cell>
        </row>
        <row r="28">
          <cell r="B28">
            <v>122</v>
          </cell>
        </row>
        <row r="29">
          <cell r="B29">
            <v>201</v>
          </cell>
        </row>
        <row r="30">
          <cell r="B30">
            <v>86</v>
          </cell>
        </row>
        <row r="31">
          <cell r="B31">
            <v>187</v>
          </cell>
        </row>
        <row r="32">
          <cell r="B32">
            <v>400</v>
          </cell>
        </row>
        <row r="33">
          <cell r="B33">
            <v>920</v>
          </cell>
        </row>
        <row r="34">
          <cell r="B34">
            <v>354</v>
          </cell>
        </row>
        <row r="35">
          <cell r="B35">
            <v>199</v>
          </cell>
        </row>
        <row r="36">
          <cell r="B36">
            <v>606</v>
          </cell>
        </row>
      </sheetData>
      <sheetData sheetId="30"/>
      <sheetData sheetId="31"/>
      <sheetData sheetId="32"/>
      <sheetData sheetId="33"/>
      <sheetData sheetId="34"/>
      <sheetData sheetId="3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41" activeCellId="0" sqref="C41"/>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5.62"/>
    <col collapsed="false" customWidth="true" hidden="false" outlineLevel="0" max="5" min="5" style="0" width="9.62"/>
    <col collapsed="false" customWidth="true" hidden="false" outlineLevel="0" max="6" min="6" style="0" width="15.62"/>
    <col collapsed="false" customWidth="true" hidden="false" outlineLevel="0" max="7" min="7" style="0" width="14.62"/>
    <col collapsed="false" customWidth="true" hidden="false" outlineLevel="0" max="8" min="8" style="0" width="12.37"/>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c r="B2" s="2"/>
      <c r="C2" s="2"/>
      <c r="D2" s="2"/>
      <c r="E2" s="2"/>
      <c r="F2" s="2"/>
      <c r="G2" s="2"/>
    </row>
    <row r="3" customFormat="false" ht="15.75" hidden="false" customHeight="false" outlineLevel="0" collapsed="false">
      <c r="A3" s="4"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3" t="s">
        <v>3</v>
      </c>
      <c r="B5" s="5"/>
      <c r="C5" s="5"/>
      <c r="D5" s="5"/>
      <c r="E5" s="6" t="s">
        <v>4</v>
      </c>
      <c r="F5" s="6"/>
      <c r="G5" s="5"/>
    </row>
    <row r="6" customFormat="false" ht="15.75" hidden="false" customHeight="false" outlineLevel="0" collapsed="false">
      <c r="A6" s="2"/>
      <c r="B6" s="2"/>
      <c r="C6" s="2"/>
      <c r="D6" s="2"/>
      <c r="E6" s="2"/>
      <c r="F6" s="2"/>
      <c r="G6" s="2"/>
    </row>
    <row r="7" customFormat="false" ht="15.75" hidden="false" customHeight="false" outlineLevel="0" collapsed="false">
      <c r="A7" s="2"/>
      <c r="B7" s="2"/>
      <c r="C7" s="2"/>
      <c r="D7" s="2"/>
      <c r="E7" s="2"/>
      <c r="F7" s="2"/>
      <c r="G7" s="2"/>
    </row>
    <row r="8" customFormat="false" ht="15.75" hidden="false" customHeight="false" outlineLevel="0" collapsed="false">
      <c r="A8" s="7" t="s">
        <v>5</v>
      </c>
      <c r="B8" s="8"/>
      <c r="C8" s="8"/>
      <c r="D8" s="8"/>
      <c r="E8" s="2"/>
      <c r="F8" s="2"/>
      <c r="G8" s="2"/>
    </row>
    <row r="9" customFormat="false" ht="15.75" hidden="false" customHeight="false" outlineLevel="0" collapsed="false">
      <c r="A9" s="7" t="s">
        <v>6</v>
      </c>
      <c r="B9" s="8"/>
      <c r="C9" s="8"/>
      <c r="D9" s="8"/>
      <c r="E9" s="2"/>
      <c r="F9" s="2"/>
      <c r="G9" s="2"/>
    </row>
    <row r="10" customFormat="false" ht="15.75" hidden="false" customHeight="false" outlineLevel="0" collapsed="false">
      <c r="A10" s="2"/>
      <c r="B10" s="2"/>
      <c r="C10" s="2"/>
      <c r="D10" s="2"/>
      <c r="E10" s="2"/>
      <c r="F10" s="2"/>
      <c r="G10" s="2"/>
    </row>
    <row r="11" customFormat="false" ht="15.75" hidden="false" customHeight="false" outlineLevel="0" collapsed="false">
      <c r="A11" s="2"/>
      <c r="B11" s="2"/>
      <c r="C11" s="2"/>
      <c r="D11" s="2"/>
      <c r="E11" s="2"/>
      <c r="F11" s="2"/>
      <c r="G11" s="2"/>
    </row>
    <row r="12" customFormat="false" ht="15.75" hidden="false" customHeight="false" outlineLevel="0" collapsed="false">
      <c r="A12" s="5"/>
      <c r="B12" s="2"/>
      <c r="C12" s="2"/>
      <c r="D12" s="2"/>
      <c r="E12" s="2"/>
      <c r="F12" s="2"/>
      <c r="G12" s="2"/>
    </row>
    <row r="13" customFormat="false" ht="15.75" hidden="false" customHeight="false" outlineLevel="0" collapsed="false">
      <c r="A13" s="2"/>
      <c r="B13" s="2"/>
      <c r="C13" s="2"/>
      <c r="D13" s="2"/>
      <c r="E13" s="2"/>
      <c r="F13" s="2"/>
      <c r="G13" s="2"/>
    </row>
    <row r="14" customFormat="false" ht="16.5" hidden="false" customHeight="false" outlineLevel="0" collapsed="false">
      <c r="A14" s="2"/>
      <c r="B14" s="2"/>
      <c r="C14" s="2"/>
      <c r="D14" s="2"/>
      <c r="E14" s="2"/>
      <c r="F14" s="2"/>
      <c r="G14" s="2"/>
    </row>
    <row r="15" customFormat="false" ht="15.75" hidden="false" customHeight="true" outlineLevel="0" collapsed="false">
      <c r="A15" s="2"/>
      <c r="B15" s="9" t="s">
        <v>7</v>
      </c>
      <c r="C15" s="10" t="s">
        <v>8</v>
      </c>
      <c r="D15" s="11" t="s">
        <v>9</v>
      </c>
      <c r="E15" s="11"/>
      <c r="F15" s="12" t="s">
        <v>10</v>
      </c>
      <c r="G15" s="2"/>
    </row>
    <row r="16" customFormat="false" ht="15.75" hidden="false" customHeight="true" outlineLevel="0" collapsed="false">
      <c r="A16" s="2"/>
      <c r="B16" s="9"/>
      <c r="C16" s="10"/>
      <c r="D16" s="11"/>
      <c r="E16" s="11"/>
      <c r="F16" s="12"/>
      <c r="G16" s="2"/>
    </row>
    <row r="17" customFormat="false" ht="15.75" hidden="false" customHeight="true" outlineLevel="0" collapsed="false">
      <c r="A17" s="2"/>
      <c r="B17" s="9"/>
      <c r="C17" s="10"/>
      <c r="D17" s="11"/>
      <c r="E17" s="11"/>
      <c r="F17" s="12"/>
      <c r="G17" s="2"/>
    </row>
    <row r="18" customFormat="false" ht="16.5" hidden="false" customHeight="true" outlineLevel="0" collapsed="false">
      <c r="A18" s="2"/>
      <c r="B18" s="9"/>
      <c r="C18" s="10"/>
      <c r="D18" s="13" t="s">
        <v>11</v>
      </c>
      <c r="E18" s="14" t="s">
        <v>12</v>
      </c>
      <c r="F18" s="12"/>
      <c r="G18" s="2"/>
    </row>
    <row r="19" customFormat="false" ht="15.75" hidden="false" customHeight="false" outlineLevel="0" collapsed="false">
      <c r="A19" s="2"/>
      <c r="B19" s="15" t="s">
        <v>13</v>
      </c>
      <c r="C19" s="16" t="n">
        <v>78776944.77</v>
      </c>
      <c r="D19" s="17" t="n">
        <v>45554725.3</v>
      </c>
      <c r="E19" s="18" t="n">
        <v>0.578274842125488</v>
      </c>
      <c r="F19" s="19" t="n">
        <v>33222219.47</v>
      </c>
      <c r="G19" s="20"/>
    </row>
    <row r="20" customFormat="false" ht="15.75" hidden="false" customHeight="false" outlineLevel="0" collapsed="false">
      <c r="A20" s="2"/>
      <c r="B20" s="21" t="s">
        <v>14</v>
      </c>
      <c r="C20" s="22" t="n">
        <v>11664453.13</v>
      </c>
      <c r="D20" s="23"/>
      <c r="E20" s="18" t="n">
        <v>0</v>
      </c>
      <c r="F20" s="24" t="n">
        <v>11664453.13</v>
      </c>
      <c r="G20" s="20"/>
    </row>
    <row r="21" customFormat="false" ht="15.75" hidden="false" customHeight="false" outlineLevel="0" collapsed="false">
      <c r="A21" s="2"/>
      <c r="B21" s="21" t="s">
        <v>15</v>
      </c>
      <c r="C21" s="22" t="n">
        <v>31441657.18</v>
      </c>
      <c r="D21" s="23"/>
      <c r="E21" s="18" t="n">
        <v>0</v>
      </c>
      <c r="F21" s="24" t="n">
        <v>31441657.18</v>
      </c>
      <c r="G21" s="20"/>
    </row>
    <row r="22" customFormat="false" ht="15.75" hidden="false" customHeight="false" outlineLevel="0" collapsed="false">
      <c r="A22" s="2"/>
      <c r="B22" s="21" t="s">
        <v>16</v>
      </c>
      <c r="C22" s="22" t="n">
        <v>26892819.35</v>
      </c>
      <c r="D22" s="25"/>
      <c r="E22" s="18" t="n">
        <v>0</v>
      </c>
      <c r="F22" s="24" t="n">
        <v>26892819.35</v>
      </c>
      <c r="G22" s="20"/>
    </row>
    <row r="23" customFormat="false" ht="15.75" hidden="false" customHeight="false" outlineLevel="0" collapsed="false">
      <c r="A23" s="2"/>
      <c r="B23" s="21" t="s">
        <v>17</v>
      </c>
      <c r="C23" s="22" t="n">
        <v>23963585.15</v>
      </c>
      <c r="D23" s="25" t="n">
        <v>8750000</v>
      </c>
      <c r="E23" s="18" t="n">
        <v>0.365137350910951</v>
      </c>
      <c r="F23" s="24" t="n">
        <v>15213585.15</v>
      </c>
      <c r="G23" s="20"/>
    </row>
    <row r="24" customFormat="false" ht="15.75" hidden="false" customHeight="false" outlineLevel="0" collapsed="false">
      <c r="A24" s="2"/>
      <c r="B24" s="21" t="s">
        <v>18</v>
      </c>
      <c r="C24" s="22" t="n">
        <v>17382118.36</v>
      </c>
      <c r="D24" s="23"/>
      <c r="E24" s="18" t="n">
        <v>0</v>
      </c>
      <c r="F24" s="24" t="n">
        <v>17382118.36</v>
      </c>
      <c r="G24" s="20"/>
    </row>
    <row r="25" customFormat="false" ht="15.75" hidden="false" customHeight="false" outlineLevel="0" collapsed="false">
      <c r="A25" s="2"/>
      <c r="B25" s="21" t="s">
        <v>19</v>
      </c>
      <c r="C25" s="22" t="n">
        <v>20553207.2</v>
      </c>
      <c r="D25" s="23"/>
      <c r="E25" s="18" t="n">
        <v>0</v>
      </c>
      <c r="F25" s="24" t="n">
        <v>20553207.2</v>
      </c>
      <c r="G25" s="20"/>
    </row>
    <row r="26" customFormat="false" ht="15.75" hidden="false" customHeight="false" outlineLevel="0" collapsed="false">
      <c r="A26" s="2"/>
      <c r="B26" s="21" t="s">
        <v>20</v>
      </c>
      <c r="C26" s="22" t="n">
        <v>21692067.7</v>
      </c>
      <c r="D26" s="23"/>
      <c r="E26" s="18" t="n">
        <v>0</v>
      </c>
      <c r="F26" s="24" t="n">
        <v>21692067.7</v>
      </c>
      <c r="G26" s="20"/>
    </row>
    <row r="27" customFormat="false" ht="16.5" hidden="false" customHeight="true" outlineLevel="0" collapsed="false">
      <c r="A27" s="2"/>
      <c r="B27" s="21" t="s">
        <v>21</v>
      </c>
      <c r="C27" s="22" t="n">
        <v>15993410.51</v>
      </c>
      <c r="D27" s="23"/>
      <c r="E27" s="18" t="n">
        <v>0</v>
      </c>
      <c r="F27" s="24" t="n">
        <v>15993410.51</v>
      </c>
      <c r="G27" s="26"/>
      <c r="H27" s="27"/>
      <c r="I27" s="27"/>
    </row>
    <row r="28" customFormat="false" ht="15.75" hidden="false" customHeight="false" outlineLevel="0" collapsed="false">
      <c r="A28" s="2"/>
      <c r="B28" s="21" t="s">
        <v>22</v>
      </c>
      <c r="C28" s="22" t="n">
        <v>10865784.12</v>
      </c>
      <c r="D28" s="23"/>
      <c r="E28" s="18" t="n">
        <v>0</v>
      </c>
      <c r="F28" s="24" t="n">
        <v>10865784.12</v>
      </c>
      <c r="G28" s="20"/>
    </row>
    <row r="29" customFormat="false" ht="15.75" hidden="false" customHeight="false" outlineLevel="0" collapsed="false">
      <c r="A29" s="2"/>
      <c r="B29" s="21" t="s">
        <v>23</v>
      </c>
      <c r="C29" s="22" t="n">
        <v>10540106.55</v>
      </c>
      <c r="D29" s="23"/>
      <c r="E29" s="18" t="n">
        <v>0</v>
      </c>
      <c r="F29" s="24" t="n">
        <v>10540106.55</v>
      </c>
      <c r="G29" s="20"/>
    </row>
    <row r="30" customFormat="false" ht="15.75" hidden="false" customHeight="false" outlineLevel="0" collapsed="false">
      <c r="A30" s="2"/>
      <c r="B30" s="21" t="s">
        <v>24</v>
      </c>
      <c r="C30" s="22" t="n">
        <v>22036547.88</v>
      </c>
      <c r="D30" s="23"/>
      <c r="E30" s="18" t="n">
        <v>0</v>
      </c>
      <c r="F30" s="24" t="n">
        <v>22036547.88</v>
      </c>
      <c r="G30" s="20"/>
    </row>
    <row r="31" customFormat="false" ht="15.75" hidden="false" customHeight="false" outlineLevel="0" collapsed="false">
      <c r="A31" s="2"/>
      <c r="B31" s="21" t="s">
        <v>25</v>
      </c>
      <c r="C31" s="22" t="n">
        <v>25534597.21</v>
      </c>
      <c r="D31" s="25"/>
      <c r="E31" s="18" t="n">
        <v>0</v>
      </c>
      <c r="F31" s="24" t="n">
        <v>25534597.21</v>
      </c>
      <c r="G31" s="20"/>
    </row>
    <row r="32" customFormat="false" ht="15.75" hidden="false" customHeight="false" outlineLevel="0" collapsed="false">
      <c r="A32" s="2"/>
      <c r="B32" s="21" t="s">
        <v>26</v>
      </c>
      <c r="C32" s="22" t="n">
        <v>23453877.12</v>
      </c>
      <c r="D32" s="25"/>
      <c r="E32" s="18" t="n">
        <v>0</v>
      </c>
      <c r="F32" s="24" t="n">
        <v>23453877.12</v>
      </c>
      <c r="G32" s="28"/>
      <c r="H32" s="29"/>
    </row>
    <row r="33" customFormat="false" ht="15.75" hidden="false" customHeight="false" outlineLevel="0" collapsed="false">
      <c r="A33" s="2"/>
      <c r="B33" s="21" t="s">
        <v>27</v>
      </c>
      <c r="C33" s="22" t="n">
        <v>23715244.85</v>
      </c>
      <c r="D33" s="23"/>
      <c r="E33" s="18" t="n">
        <v>0</v>
      </c>
      <c r="F33" s="24" t="n">
        <v>23715244.85</v>
      </c>
      <c r="G33" s="20"/>
    </row>
    <row r="34" customFormat="false" ht="15.75" hidden="false" customHeight="false" outlineLevel="0" collapsed="false">
      <c r="A34" s="2"/>
      <c r="B34" s="21" t="s">
        <v>28</v>
      </c>
      <c r="C34" s="22" t="n">
        <v>21731570.2</v>
      </c>
      <c r="D34" s="23" t="n">
        <v>5820000</v>
      </c>
      <c r="E34" s="18" t="n">
        <v>0.26781313758911</v>
      </c>
      <c r="F34" s="24" t="n">
        <v>15911570.2</v>
      </c>
      <c r="G34" s="20"/>
    </row>
    <row r="35" customFormat="false" ht="15.75" hidden="false" customHeight="false" outlineLevel="0" collapsed="false">
      <c r="A35" s="2"/>
      <c r="B35" s="21" t="s">
        <v>29</v>
      </c>
      <c r="C35" s="22" t="n">
        <v>19830057.86</v>
      </c>
      <c r="D35" s="23"/>
      <c r="E35" s="18" t="n">
        <v>0</v>
      </c>
      <c r="F35" s="24" t="n">
        <v>19830057.86</v>
      </c>
      <c r="G35" s="20"/>
    </row>
    <row r="36" customFormat="false" ht="15.75" hidden="false" customHeight="false" outlineLevel="0" collapsed="false">
      <c r="A36" s="2"/>
      <c r="B36" s="21" t="s">
        <v>30</v>
      </c>
      <c r="C36" s="22" t="n">
        <v>19830055.86</v>
      </c>
      <c r="D36" s="23"/>
      <c r="E36" s="18" t="n">
        <v>0</v>
      </c>
      <c r="F36" s="24" t="n">
        <v>19830055.86</v>
      </c>
      <c r="G36" s="20"/>
    </row>
    <row r="37" customFormat="false" ht="15.75" hidden="false" customHeight="false" outlineLevel="0" collapsed="false">
      <c r="A37" s="2"/>
      <c r="B37" s="21" t="s">
        <v>31</v>
      </c>
      <c r="C37" s="22" t="n">
        <v>17385256.86</v>
      </c>
      <c r="D37" s="23"/>
      <c r="E37" s="18" t="n">
        <v>0</v>
      </c>
      <c r="F37" s="24" t="n">
        <v>17385256.86</v>
      </c>
      <c r="G37" s="20"/>
    </row>
    <row r="38" customFormat="false" ht="15.75" hidden="false" customHeight="false" outlineLevel="0" collapsed="false">
      <c r="A38" s="2"/>
      <c r="B38" s="21" t="s">
        <v>32</v>
      </c>
      <c r="C38" s="22" t="n">
        <v>30695842.94</v>
      </c>
      <c r="D38" s="23" t="n">
        <v>9887386.79</v>
      </c>
      <c r="E38" s="18" t="n">
        <v>0.322108332692687</v>
      </c>
      <c r="F38" s="24" t="n">
        <v>20808456.15</v>
      </c>
      <c r="G38" s="20"/>
    </row>
    <row r="39" customFormat="false" ht="15.75" hidden="false" customHeight="false" outlineLevel="0" collapsed="false">
      <c r="A39" s="2"/>
      <c r="B39" s="21" t="s">
        <v>33</v>
      </c>
      <c r="C39" s="22" t="n">
        <v>22661231</v>
      </c>
      <c r="D39" s="23"/>
      <c r="E39" s="18" t="n">
        <v>0</v>
      </c>
      <c r="F39" s="24" t="n">
        <v>22661231</v>
      </c>
      <c r="G39" s="20"/>
    </row>
    <row r="40" customFormat="false" ht="15.75" hidden="false" customHeight="false" outlineLevel="0" collapsed="false">
      <c r="A40" s="2"/>
      <c r="B40" s="21" t="s">
        <v>34</v>
      </c>
      <c r="C40" s="22" t="n">
        <v>19029501.94</v>
      </c>
      <c r="D40" s="23"/>
      <c r="E40" s="18" t="n">
        <v>0</v>
      </c>
      <c r="F40" s="24" t="n">
        <v>19029501.94</v>
      </c>
      <c r="G40" s="20"/>
    </row>
    <row r="41" customFormat="false" ht="15.75" hidden="false" customHeight="false" outlineLevel="0" collapsed="false">
      <c r="A41" s="2"/>
      <c r="B41" s="21" t="s">
        <v>35</v>
      </c>
      <c r="C41" s="22" t="n">
        <v>14434665.99</v>
      </c>
      <c r="D41" s="23" t="n">
        <v>6145993.16</v>
      </c>
      <c r="E41" s="18" t="n">
        <v>0.4257800744581</v>
      </c>
      <c r="F41" s="24" t="n">
        <v>8288672.83</v>
      </c>
      <c r="G41" s="20"/>
    </row>
    <row r="42" customFormat="false" ht="16.5" hidden="false" customHeight="false" outlineLevel="0" collapsed="false">
      <c r="A42" s="2"/>
      <c r="B42" s="21" t="s">
        <v>36</v>
      </c>
      <c r="C42" s="30" t="n">
        <v>6851069.15</v>
      </c>
      <c r="D42" s="31"/>
      <c r="E42" s="18" t="n">
        <v>0</v>
      </c>
      <c r="F42" s="32" t="n">
        <v>6851069.15</v>
      </c>
      <c r="G42" s="20"/>
    </row>
    <row r="43" customFormat="false" ht="16.5" hidden="false" customHeight="false" outlineLevel="0" collapsed="false">
      <c r="A43" s="2"/>
      <c r="B43" s="33" t="s">
        <v>37</v>
      </c>
      <c r="C43" s="34" t="n">
        <v>536955672.88</v>
      </c>
      <c r="D43" s="34" t="n">
        <v>76158105.25</v>
      </c>
      <c r="E43" s="35" t="n">
        <v>0.141833132782676</v>
      </c>
      <c r="F43" s="36" t="n">
        <v>460797567.63</v>
      </c>
      <c r="G43" s="20"/>
    </row>
    <row r="44" customFormat="false" ht="15.75" hidden="false" customHeight="false" outlineLevel="0" collapsed="false">
      <c r="A44" s="2"/>
      <c r="B44" s="2"/>
      <c r="C44" s="2"/>
      <c r="D44" s="2"/>
      <c r="E44" s="2"/>
      <c r="F44" s="5"/>
      <c r="G44" s="2"/>
    </row>
    <row r="45" customFormat="false" ht="15.75" hidden="false" customHeight="false" outlineLevel="0" collapsed="false">
      <c r="A45" s="2"/>
      <c r="B45" s="37" t="s">
        <v>38</v>
      </c>
      <c r="C45" s="2"/>
      <c r="D45" s="2"/>
      <c r="E45" s="2"/>
      <c r="F45" s="5"/>
      <c r="G45" s="2"/>
    </row>
    <row r="46" customFormat="false" ht="15.75" hidden="false" customHeight="false" outlineLevel="0" collapsed="false">
      <c r="A46" s="2"/>
      <c r="B46" s="2"/>
      <c r="C46" s="2"/>
      <c r="D46" s="2"/>
      <c r="E46" s="2"/>
      <c r="F46" s="5"/>
      <c r="G46" s="2"/>
    </row>
    <row r="47" customFormat="false" ht="18.75" hidden="false" customHeight="false" outlineLevel="0" collapsed="false">
      <c r="A47" s="2"/>
      <c r="B47" s="2"/>
      <c r="C47" s="38"/>
      <c r="D47" s="38"/>
      <c r="E47" s="39"/>
      <c r="F47" s="40"/>
      <c r="G47" s="2"/>
    </row>
    <row r="48" customFormat="false" ht="18.75" hidden="false" customHeight="false" outlineLevel="0" collapsed="false">
      <c r="A48" s="2"/>
      <c r="B48" s="2"/>
      <c r="C48" s="38"/>
      <c r="D48" s="38"/>
      <c r="E48" s="39"/>
      <c r="F48" s="41"/>
      <c r="G48" s="2"/>
    </row>
    <row r="49" customFormat="false" ht="15.75" hidden="false" customHeight="false" outlineLevel="0" collapsed="false">
      <c r="E49" s="42"/>
      <c r="F49" s="40"/>
    </row>
    <row r="50" customFormat="false" ht="15.75" hidden="false" customHeight="false" outlineLevel="0" collapsed="false">
      <c r="E50" s="42"/>
      <c r="F50" s="42"/>
    </row>
    <row r="51" customFormat="false" ht="15.75" hidden="false" customHeight="false" outlineLevel="0" collapsed="false">
      <c r="E51" s="42"/>
      <c r="F51" s="42"/>
    </row>
    <row r="52" customFormat="false" ht="15.75" hidden="false" customHeight="false" outlineLevel="0" collapsed="false">
      <c r="E52" s="42"/>
      <c r="F52" s="42"/>
    </row>
    <row r="53" customFormat="false" ht="15.75" hidden="false" customHeight="false" outlineLevel="0" collapsed="false">
      <c r="E53" s="42"/>
      <c r="F53" s="42"/>
    </row>
    <row r="54" customFormat="false" ht="15.75" hidden="false" customHeight="false" outlineLevel="0" collapsed="false">
      <c r="E54" s="42"/>
      <c r="F54" s="42"/>
    </row>
    <row r="55" customFormat="false" ht="15.75" hidden="false" customHeight="false" outlineLevel="0" collapsed="false">
      <c r="E55" s="42"/>
      <c r="F55" s="42"/>
    </row>
    <row r="56" customFormat="false" ht="15.75" hidden="false" customHeight="false" outlineLevel="0" collapsed="false">
      <c r="E56" s="42"/>
      <c r="F56" s="42"/>
    </row>
  </sheetData>
  <mergeCells count="5">
    <mergeCell ref="E5:F5"/>
    <mergeCell ref="B15:B18"/>
    <mergeCell ref="C15:C18"/>
    <mergeCell ref="D15:E17"/>
    <mergeCell ref="F15:F1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72"/>
  <sheetViews>
    <sheetView showFormulas="false" showGridLines="true" showRowColHeaders="true" showZeros="true" rightToLeft="false" tabSelected="false" showOutlineSymbols="true" defaultGridColor="true" view="normal" topLeftCell="A331" colorId="64" zoomScale="60" zoomScaleNormal="60" zoomScalePageLayoutView="100" workbookViewId="0">
      <selection pane="topLeft" activeCell="A337" activeCellId="0" sqref="A337"/>
    </sheetView>
  </sheetViews>
  <sheetFormatPr defaultColWidth="10.90234375" defaultRowHeight="15.75" zeroHeight="false" outlineLevelRow="0" outlineLevelCol="0"/>
  <cols>
    <col collapsed="false" customWidth="true" hidden="false" outlineLevel="0" max="1" min="1" style="0" width="21.37"/>
    <col collapsed="false" customWidth="true" hidden="false" outlineLevel="0" max="2" min="2" style="0" width="34.62"/>
    <col collapsed="false" customWidth="true" hidden="false" outlineLevel="0" max="4" min="4" style="0" width="11.62"/>
    <col collapsed="false" customWidth="true" hidden="false" outlineLevel="0" max="5" min="5" style="0" width="14.49"/>
  </cols>
  <sheetData>
    <row r="2" customFormat="false" ht="15.75" hidden="false" customHeight="false" outlineLevel="0" collapsed="false">
      <c r="A2" s="3" t="s">
        <v>0</v>
      </c>
      <c r="B2" s="2"/>
      <c r="C2" s="2"/>
      <c r="D2" s="2"/>
      <c r="E2" s="2"/>
      <c r="F2" s="2"/>
      <c r="G2" s="2"/>
    </row>
    <row r="3" customFormat="false" ht="15.75" hidden="false" customHeight="false" outlineLevel="0" collapsed="false">
      <c r="A3" s="120" t="s">
        <v>1</v>
      </c>
      <c r="B3" s="115"/>
      <c r="C3" s="115"/>
      <c r="D3" s="165"/>
      <c r="E3" s="141"/>
      <c r="F3" s="42"/>
    </row>
    <row r="4" customFormat="false" ht="15.75" hidden="false" customHeight="false" outlineLevel="0" collapsed="false">
      <c r="A4" s="120" t="s">
        <v>2</v>
      </c>
      <c r="B4" s="115"/>
      <c r="C4" s="115"/>
      <c r="D4" s="165"/>
      <c r="E4" s="141"/>
      <c r="F4" s="42"/>
    </row>
    <row r="5" customFormat="false" ht="15.75" hidden="false" customHeight="false" outlineLevel="0" collapsed="false">
      <c r="A5" s="115"/>
      <c r="B5" s="115"/>
      <c r="C5" s="115"/>
      <c r="D5" s="165"/>
      <c r="E5" s="141"/>
      <c r="F5" s="42"/>
    </row>
    <row r="6" customFormat="false" ht="15.75" hidden="false" customHeight="false" outlineLevel="0" collapsed="false">
      <c r="A6" s="120" t="s">
        <v>82</v>
      </c>
      <c r="B6" s="115"/>
      <c r="C6" s="115"/>
      <c r="D6" s="166" t="s">
        <v>196</v>
      </c>
      <c r="E6" s="166"/>
      <c r="F6" s="42"/>
    </row>
    <row r="7" customFormat="false" ht="15.75" hidden="false" customHeight="false" outlineLevel="0" collapsed="false">
      <c r="A7" s="115"/>
      <c r="B7" s="115"/>
      <c r="C7" s="115"/>
      <c r="D7" s="165"/>
      <c r="E7" s="141"/>
      <c r="F7" s="42"/>
    </row>
    <row r="8" customFormat="false" ht="15.75" hidden="false" customHeight="false" outlineLevel="0" collapsed="false">
      <c r="A8" s="120" t="s">
        <v>197</v>
      </c>
      <c r="B8" s="115"/>
      <c r="C8" s="115"/>
      <c r="D8" s="165"/>
      <c r="E8" s="141"/>
      <c r="F8" s="42"/>
    </row>
    <row r="9" customFormat="false" ht="15.75" hidden="false" customHeight="false" outlineLevel="0" collapsed="false">
      <c r="A9" s="120" t="s">
        <v>198</v>
      </c>
      <c r="B9" s="115"/>
      <c r="C9" s="115"/>
      <c r="D9" s="165"/>
      <c r="E9" s="141"/>
      <c r="F9" s="42"/>
    </row>
    <row r="10" customFormat="false" ht="18.75" hidden="false" customHeight="false" outlineLevel="0" collapsed="false">
      <c r="A10" s="167"/>
      <c r="B10" s="115"/>
      <c r="C10" s="115"/>
      <c r="D10" s="165"/>
      <c r="E10" s="141"/>
      <c r="F10" s="42"/>
    </row>
    <row r="11" customFormat="false" ht="18.75" hidden="false" customHeight="true" outlineLevel="0" collapsed="false">
      <c r="A11" s="168" t="s">
        <v>199</v>
      </c>
      <c r="B11" s="168" t="s">
        <v>200</v>
      </c>
      <c r="C11" s="169"/>
      <c r="D11" s="170" t="s">
        <v>201</v>
      </c>
      <c r="E11" s="171" t="s">
        <v>182</v>
      </c>
      <c r="F11" s="172"/>
    </row>
    <row r="12" customFormat="false" ht="18.75" hidden="false" customHeight="true" outlineLevel="0" collapsed="false">
      <c r="A12" s="168"/>
      <c r="B12" s="168"/>
      <c r="C12" s="169"/>
      <c r="D12" s="170"/>
      <c r="E12" s="171"/>
      <c r="F12" s="172"/>
    </row>
    <row r="13" customFormat="false" ht="15.75" hidden="false" customHeight="true" outlineLevel="0" collapsed="false">
      <c r="A13" s="168"/>
      <c r="B13" s="168"/>
      <c r="C13" s="168"/>
      <c r="D13" s="170"/>
      <c r="E13" s="171"/>
      <c r="F13" s="173"/>
    </row>
    <row r="14" customFormat="false" ht="15.75" hidden="false" customHeight="true" outlineLevel="0" collapsed="false">
      <c r="A14" s="174"/>
      <c r="B14" s="174"/>
      <c r="C14" s="174"/>
      <c r="D14" s="146"/>
      <c r="E14" s="146"/>
      <c r="F14" s="173"/>
    </row>
    <row r="15" customFormat="false" ht="15.75" hidden="false" customHeight="false" outlineLevel="0" collapsed="false">
      <c r="A15" s="175" t="s">
        <v>86</v>
      </c>
      <c r="B15" s="176"/>
      <c r="C15" s="177"/>
      <c r="D15" s="146"/>
      <c r="E15" s="146"/>
      <c r="F15" s="173"/>
    </row>
    <row r="16" customFormat="false" ht="15.75" hidden="false" customHeight="false" outlineLevel="0" collapsed="false">
      <c r="A16" s="175"/>
      <c r="B16" s="178" t="s">
        <v>202</v>
      </c>
      <c r="C16" s="179"/>
      <c r="D16" s="180" t="n">
        <f aca="false">SUM(C17:C20)</f>
        <v>14389166.9</v>
      </c>
      <c r="E16" s="146"/>
      <c r="F16" s="173"/>
    </row>
    <row r="17" customFormat="false" ht="15.75" hidden="false" customHeight="false" outlineLevel="0" collapsed="false">
      <c r="A17" s="181"/>
      <c r="B17" s="182" t="s">
        <v>203</v>
      </c>
      <c r="C17" s="183" t="n">
        <v>5344749.26</v>
      </c>
      <c r="D17" s="48"/>
      <c r="E17" s="184"/>
      <c r="F17" s="173"/>
    </row>
    <row r="18" customFormat="false" ht="15.75" hidden="false" customHeight="false" outlineLevel="0" collapsed="false">
      <c r="A18" s="175"/>
      <c r="B18" s="182" t="s">
        <v>204</v>
      </c>
      <c r="C18" s="183" t="n">
        <v>1156517.18</v>
      </c>
      <c r="D18" s="48"/>
      <c r="E18" s="184"/>
      <c r="F18" s="173"/>
    </row>
    <row r="19" customFormat="false" ht="15.75" hidden="false" customHeight="false" outlineLevel="0" collapsed="false">
      <c r="A19" s="175"/>
      <c r="B19" s="182" t="s">
        <v>202</v>
      </c>
      <c r="C19" s="183" t="n">
        <v>2944202.83</v>
      </c>
      <c r="D19" s="48"/>
      <c r="E19" s="184"/>
      <c r="F19" s="173"/>
    </row>
    <row r="20" customFormat="false" ht="15.75" hidden="false" customHeight="false" outlineLevel="0" collapsed="false">
      <c r="A20" s="175"/>
      <c r="B20" s="182" t="s">
        <v>205</v>
      </c>
      <c r="C20" s="183" t="n">
        <v>4943697.63</v>
      </c>
      <c r="D20" s="48"/>
      <c r="E20" s="184"/>
      <c r="F20" s="173"/>
    </row>
    <row r="21" customFormat="false" ht="15.75" hidden="false" customHeight="false" outlineLevel="0" collapsed="false">
      <c r="A21" s="175"/>
      <c r="B21" s="182"/>
      <c r="C21" s="183"/>
      <c r="D21" s="183"/>
      <c r="E21" s="184"/>
      <c r="F21" s="184"/>
    </row>
    <row r="22" customFormat="false" ht="15.75" hidden="false" customHeight="false" outlineLevel="0" collapsed="false">
      <c r="A22" s="175"/>
      <c r="B22" s="178" t="s">
        <v>206</v>
      </c>
      <c r="C22" s="179"/>
      <c r="D22" s="180" t="n">
        <f aca="false">SUM(C23:C30)</f>
        <v>59218540.07</v>
      </c>
      <c r="E22" s="184"/>
      <c r="F22" s="184"/>
    </row>
    <row r="23" customFormat="false" ht="15.75" hidden="false" customHeight="false" outlineLevel="0" collapsed="false">
      <c r="A23" s="175"/>
      <c r="B23" s="182" t="s">
        <v>207</v>
      </c>
      <c r="C23" s="183" t="n">
        <v>190354.61</v>
      </c>
      <c r="D23" s="48"/>
      <c r="E23" s="185"/>
      <c r="F23" s="184"/>
    </row>
    <row r="24" customFormat="false" ht="15.75" hidden="false" customHeight="false" outlineLevel="0" collapsed="false">
      <c r="A24" s="175"/>
      <c r="B24" s="182" t="s">
        <v>208</v>
      </c>
      <c r="C24" s="183" t="n">
        <v>5727984.34</v>
      </c>
      <c r="D24" s="48"/>
      <c r="E24" s="185"/>
      <c r="F24" s="184"/>
    </row>
    <row r="25" customFormat="false" ht="15.75" hidden="false" customHeight="false" outlineLevel="0" collapsed="false">
      <c r="A25" s="175"/>
      <c r="B25" s="182" t="s">
        <v>209</v>
      </c>
      <c r="C25" s="183" t="n">
        <v>958289.25</v>
      </c>
      <c r="D25" s="48"/>
      <c r="E25" s="185"/>
      <c r="F25" s="184"/>
    </row>
    <row r="26" customFormat="false" ht="15.75" hidden="false" customHeight="false" outlineLevel="0" collapsed="false">
      <c r="A26" s="175"/>
      <c r="B26" s="182" t="s">
        <v>210</v>
      </c>
      <c r="C26" s="183" t="n">
        <v>23299747.89</v>
      </c>
      <c r="D26" s="48"/>
      <c r="E26" s="185"/>
      <c r="F26" s="184"/>
    </row>
    <row r="27" customFormat="false" ht="15.75" hidden="false" customHeight="false" outlineLevel="0" collapsed="false">
      <c r="A27" s="175"/>
      <c r="B27" s="182" t="s">
        <v>211</v>
      </c>
      <c r="C27" s="183" t="n">
        <v>13898781.34</v>
      </c>
      <c r="D27" s="48"/>
      <c r="E27" s="185"/>
      <c r="F27" s="184"/>
    </row>
    <row r="28" customFormat="false" ht="15.75" hidden="false" customHeight="false" outlineLevel="0" collapsed="false">
      <c r="A28" s="175"/>
      <c r="B28" s="182" t="s">
        <v>212</v>
      </c>
      <c r="C28" s="183" t="n">
        <v>9648030.87</v>
      </c>
      <c r="D28" s="48"/>
      <c r="E28" s="185"/>
      <c r="F28" s="184"/>
    </row>
    <row r="29" customFormat="false" ht="15.75" hidden="false" customHeight="false" outlineLevel="0" collapsed="false">
      <c r="A29" s="175"/>
      <c r="B29" s="182" t="s">
        <v>213</v>
      </c>
      <c r="C29" s="183" t="n">
        <v>2452218.02</v>
      </c>
      <c r="D29" s="48"/>
      <c r="E29" s="185"/>
      <c r="F29" s="184"/>
    </row>
    <row r="30" customFormat="false" ht="15.75" hidden="false" customHeight="false" outlineLevel="0" collapsed="false">
      <c r="A30" s="175"/>
      <c r="B30" s="182" t="s">
        <v>55</v>
      </c>
      <c r="C30" s="183" t="n">
        <v>3043133.75</v>
      </c>
      <c r="D30" s="48"/>
      <c r="E30" s="185"/>
      <c r="F30" s="184"/>
    </row>
    <row r="31" customFormat="false" ht="15.75" hidden="false" customHeight="false" outlineLevel="0" collapsed="false">
      <c r="A31" s="175"/>
      <c r="B31" s="186" t="s">
        <v>214</v>
      </c>
      <c r="C31" s="187"/>
      <c r="D31" s="187"/>
      <c r="E31" s="188" t="n">
        <f aca="false">+D22+D16</f>
        <v>73607706.97</v>
      </c>
      <c r="F31" s="184"/>
    </row>
    <row r="32" customFormat="false" ht="15.75" hidden="false" customHeight="false" outlineLevel="0" collapsed="false">
      <c r="A32" s="175"/>
      <c r="B32" s="182"/>
      <c r="C32" s="183"/>
      <c r="D32" s="183"/>
      <c r="E32" s="184"/>
      <c r="F32" s="173"/>
    </row>
    <row r="33" customFormat="false" ht="15.75" hidden="false" customHeight="false" outlineLevel="0" collapsed="false">
      <c r="A33" s="175" t="s">
        <v>93</v>
      </c>
      <c r="B33" s="182"/>
      <c r="C33" s="183"/>
      <c r="D33" s="183"/>
      <c r="E33" s="184"/>
      <c r="F33" s="173"/>
    </row>
    <row r="34" customFormat="false" ht="15.75" hidden="false" customHeight="false" outlineLevel="0" collapsed="false">
      <c r="A34" s="175"/>
      <c r="B34" s="178" t="s">
        <v>202</v>
      </c>
      <c r="C34" s="179"/>
      <c r="D34" s="180" t="n">
        <f aca="false">SUM(C35:C37)</f>
        <v>1936826.3</v>
      </c>
      <c r="E34" s="184"/>
      <c r="F34" s="173"/>
    </row>
    <row r="35" customFormat="false" ht="15.75" hidden="false" customHeight="false" outlineLevel="0" collapsed="false">
      <c r="A35" s="175"/>
      <c r="B35" s="182" t="s">
        <v>203</v>
      </c>
      <c r="C35" s="183" t="n">
        <v>709525.9</v>
      </c>
      <c r="D35" s="48"/>
      <c r="E35" s="184"/>
      <c r="F35" s="173"/>
    </row>
    <row r="36" customFormat="false" ht="15.75" hidden="false" customHeight="false" outlineLevel="0" collapsed="false">
      <c r="A36" s="175"/>
      <c r="B36" s="182" t="s">
        <v>215</v>
      </c>
      <c r="C36" s="183" t="n">
        <v>987300.4</v>
      </c>
      <c r="D36" s="48"/>
      <c r="E36" s="184"/>
      <c r="F36" s="173"/>
    </row>
    <row r="37" customFormat="false" ht="15.75" hidden="false" customHeight="false" outlineLevel="0" collapsed="false">
      <c r="A37" s="175"/>
      <c r="B37" s="182" t="s">
        <v>202</v>
      </c>
      <c r="C37" s="183" t="n">
        <v>240000</v>
      </c>
      <c r="D37" s="48"/>
      <c r="E37" s="184"/>
      <c r="F37" s="173"/>
    </row>
    <row r="38" customFormat="false" ht="15.75" hidden="false" customHeight="false" outlineLevel="0" collapsed="false">
      <c r="A38" s="175"/>
      <c r="B38" s="182"/>
      <c r="C38" s="183"/>
      <c r="D38" s="48"/>
      <c r="E38" s="184"/>
      <c r="F38" s="173"/>
    </row>
    <row r="39" customFormat="false" ht="15.75" hidden="false" customHeight="false" outlineLevel="0" collapsed="false">
      <c r="A39" s="175"/>
      <c r="B39" s="178" t="s">
        <v>206</v>
      </c>
      <c r="C39" s="183"/>
      <c r="D39" s="48" t="n">
        <f aca="false">SUM(C40:C40)</f>
        <v>716628.45</v>
      </c>
      <c r="E39" s="184"/>
      <c r="F39" s="173"/>
    </row>
    <row r="40" customFormat="false" ht="15.75" hidden="false" customHeight="false" outlineLevel="0" collapsed="false">
      <c r="A40" s="175"/>
      <c r="B40" s="182" t="s">
        <v>55</v>
      </c>
      <c r="C40" s="183" t="n">
        <v>716628.45</v>
      </c>
      <c r="D40" s="48"/>
      <c r="E40" s="184"/>
      <c r="F40" s="173"/>
    </row>
    <row r="41" customFormat="false" ht="15.75" hidden="false" customHeight="false" outlineLevel="0" collapsed="false">
      <c r="A41" s="175"/>
      <c r="B41" s="186" t="s">
        <v>214</v>
      </c>
      <c r="C41" s="177"/>
      <c r="D41" s="177"/>
      <c r="E41" s="188" t="n">
        <f aca="false">SUM(D34:D39)</f>
        <v>2653454.75</v>
      </c>
      <c r="F41" s="184"/>
    </row>
    <row r="42" customFormat="false" ht="15.75" hidden="false" customHeight="false" outlineLevel="0" collapsed="false">
      <c r="A42" s="175"/>
      <c r="B42" s="182"/>
      <c r="C42" s="183"/>
      <c r="D42" s="183"/>
      <c r="E42" s="184"/>
      <c r="F42" s="173"/>
    </row>
    <row r="43" customFormat="false" ht="15.75" hidden="false" customHeight="false" outlineLevel="0" collapsed="false">
      <c r="A43" s="175" t="s">
        <v>95</v>
      </c>
      <c r="B43" s="182"/>
      <c r="C43" s="183"/>
      <c r="D43" s="183"/>
      <c r="E43" s="184"/>
      <c r="F43" s="184"/>
    </row>
    <row r="44" customFormat="false" ht="15.75" hidden="false" customHeight="false" outlineLevel="0" collapsed="false">
      <c r="A44" s="175"/>
      <c r="B44" s="178" t="s">
        <v>202</v>
      </c>
      <c r="C44" s="179"/>
      <c r="D44" s="180" t="n">
        <f aca="false">SUM(C45:C47)</f>
        <v>7399667.7</v>
      </c>
      <c r="E44" s="184"/>
      <c r="F44" s="184"/>
    </row>
    <row r="45" customFormat="false" ht="15.75" hidden="false" customHeight="false" outlineLevel="0" collapsed="false">
      <c r="A45" s="181"/>
      <c r="B45" s="182" t="s">
        <v>216</v>
      </c>
      <c r="C45" s="183" t="n">
        <v>1590072.51</v>
      </c>
      <c r="D45" s="48"/>
      <c r="E45" s="184"/>
      <c r="F45" s="173"/>
    </row>
    <row r="46" customFormat="false" ht="15.75" hidden="false" customHeight="false" outlineLevel="0" collapsed="false">
      <c r="A46" s="175"/>
      <c r="B46" s="182" t="s">
        <v>202</v>
      </c>
      <c r="C46" s="183" t="n">
        <v>2434717.62</v>
      </c>
      <c r="D46" s="48"/>
      <c r="E46" s="184"/>
      <c r="F46" s="173"/>
    </row>
    <row r="47" customFormat="false" ht="15.75" hidden="false" customHeight="false" outlineLevel="0" collapsed="false">
      <c r="A47" s="175"/>
      <c r="B47" s="182" t="s">
        <v>205</v>
      </c>
      <c r="C47" s="183" t="n">
        <v>3374877.57</v>
      </c>
      <c r="D47" s="48"/>
      <c r="E47" s="184"/>
      <c r="F47" s="173"/>
    </row>
    <row r="48" customFormat="false" ht="15.75" hidden="false" customHeight="false" outlineLevel="0" collapsed="false">
      <c r="A48" s="175"/>
      <c r="B48" s="182" t="s">
        <v>217</v>
      </c>
      <c r="C48" s="183"/>
      <c r="D48" s="48"/>
      <c r="E48" s="184"/>
      <c r="F48" s="173"/>
    </row>
    <row r="49" customFormat="false" ht="15.75" hidden="false" customHeight="false" outlineLevel="0" collapsed="false">
      <c r="A49" s="175"/>
      <c r="B49" s="182"/>
      <c r="C49" s="183"/>
      <c r="D49" s="183"/>
      <c r="E49" s="184"/>
      <c r="F49" s="173"/>
    </row>
    <row r="50" customFormat="false" ht="15.75" hidden="false" customHeight="false" outlineLevel="0" collapsed="false">
      <c r="A50" s="175"/>
      <c r="B50" s="178" t="s">
        <v>206</v>
      </c>
      <c r="C50" s="179"/>
      <c r="D50" s="180" t="n">
        <f aca="false">SUM(C51:C51)</f>
        <v>6996.44</v>
      </c>
      <c r="E50" s="184"/>
      <c r="F50" s="173"/>
    </row>
    <row r="51" customFormat="false" ht="15.75" hidden="false" customHeight="false" outlineLevel="0" collapsed="false">
      <c r="A51" s="175"/>
      <c r="B51" s="182" t="s">
        <v>55</v>
      </c>
      <c r="C51" s="183" t="n">
        <v>6996.44</v>
      </c>
      <c r="D51" s="183"/>
      <c r="E51" s="184"/>
      <c r="F51" s="173"/>
    </row>
    <row r="52" customFormat="false" ht="15.75" hidden="false" customHeight="false" outlineLevel="0" collapsed="false">
      <c r="A52" s="175"/>
      <c r="B52" s="186" t="s">
        <v>214</v>
      </c>
      <c r="C52" s="187"/>
      <c r="D52" s="187"/>
      <c r="E52" s="188" t="n">
        <f aca="false">+D50+D44</f>
        <v>7406664.14</v>
      </c>
      <c r="F52" s="173"/>
    </row>
    <row r="53" customFormat="false" ht="15.75" hidden="false" customHeight="false" outlineLevel="0" collapsed="false">
      <c r="A53" s="175"/>
      <c r="B53" s="182"/>
      <c r="C53" s="183"/>
      <c r="D53" s="183"/>
      <c r="E53" s="184"/>
      <c r="F53" s="173"/>
    </row>
    <row r="54" customFormat="false" ht="15.75" hidden="false" customHeight="false" outlineLevel="0" collapsed="false">
      <c r="A54" s="175" t="s">
        <v>100</v>
      </c>
      <c r="B54" s="182"/>
      <c r="C54" s="183"/>
      <c r="D54" s="183"/>
      <c r="E54" s="184"/>
      <c r="F54" s="173"/>
    </row>
    <row r="55" customFormat="false" ht="15.75" hidden="false" customHeight="false" outlineLevel="0" collapsed="false">
      <c r="A55" s="175"/>
      <c r="B55" s="178" t="s">
        <v>202</v>
      </c>
      <c r="C55" s="179"/>
      <c r="D55" s="180" t="n">
        <f aca="false">SUM(C56:C60)</f>
        <v>10423780.7</v>
      </c>
      <c r="E55" s="184"/>
      <c r="F55" s="173"/>
    </row>
    <row r="56" customFormat="false" ht="15.75" hidden="false" customHeight="false" outlineLevel="0" collapsed="false">
      <c r="A56" s="175"/>
      <c r="B56" s="182" t="s">
        <v>218</v>
      </c>
      <c r="C56" s="183" t="n">
        <v>1133823.99</v>
      </c>
      <c r="D56" s="48"/>
      <c r="E56" s="184"/>
      <c r="F56" s="173"/>
    </row>
    <row r="57" customFormat="false" ht="15.75" hidden="false" customHeight="false" outlineLevel="0" collapsed="false">
      <c r="A57" s="175"/>
      <c r="B57" s="182" t="s">
        <v>204</v>
      </c>
      <c r="C57" s="183" t="n">
        <v>253423.81</v>
      </c>
      <c r="D57" s="48"/>
      <c r="E57" s="184"/>
      <c r="F57" s="173"/>
    </row>
    <row r="58" customFormat="false" ht="15.75" hidden="false" customHeight="false" outlineLevel="0" collapsed="false">
      <c r="A58" s="175"/>
      <c r="B58" s="182" t="s">
        <v>202</v>
      </c>
      <c r="C58" s="183" t="n">
        <f aca="false">3586691.05-759610.79-60900</f>
        <v>2766180.26</v>
      </c>
      <c r="D58" s="48"/>
      <c r="E58" s="184"/>
      <c r="F58" s="173"/>
    </row>
    <row r="59" customFormat="false" ht="15.75" hidden="false" customHeight="false" outlineLevel="0" collapsed="false">
      <c r="A59" s="175"/>
      <c r="B59" s="182" t="s">
        <v>219</v>
      </c>
      <c r="C59" s="183" t="n">
        <v>60900</v>
      </c>
      <c r="D59" s="48"/>
      <c r="E59" s="184"/>
      <c r="F59" s="173"/>
    </row>
    <row r="60" customFormat="false" ht="15.75" hidden="false" customHeight="false" outlineLevel="0" collapsed="false">
      <c r="A60" s="175"/>
      <c r="B60" s="182" t="s">
        <v>205</v>
      </c>
      <c r="C60" s="183" t="n">
        <v>6209452.64</v>
      </c>
      <c r="D60" s="48"/>
      <c r="E60" s="184"/>
      <c r="F60" s="173"/>
    </row>
    <row r="61" customFormat="false" ht="15.75" hidden="false" customHeight="false" outlineLevel="0" collapsed="false">
      <c r="A61" s="175"/>
      <c r="B61" s="182"/>
      <c r="C61" s="183"/>
      <c r="D61" s="183"/>
      <c r="E61" s="184"/>
      <c r="F61" s="184"/>
    </row>
    <row r="62" customFormat="false" ht="15.75" hidden="false" customHeight="false" outlineLevel="0" collapsed="false">
      <c r="A62" s="175"/>
      <c r="B62" s="182"/>
      <c r="C62" s="183"/>
      <c r="D62" s="183"/>
      <c r="E62" s="184"/>
      <c r="F62" s="184"/>
    </row>
    <row r="63" customFormat="false" ht="15.75" hidden="false" customHeight="false" outlineLevel="0" collapsed="false">
      <c r="A63" s="175"/>
      <c r="B63" s="182"/>
      <c r="C63" s="183"/>
      <c r="D63" s="183"/>
      <c r="E63" s="184"/>
      <c r="F63" s="184"/>
    </row>
    <row r="64" customFormat="false" ht="15.75" hidden="false" customHeight="false" outlineLevel="0" collapsed="false">
      <c r="A64" s="175"/>
      <c r="B64" s="182"/>
      <c r="C64" s="183"/>
      <c r="D64" s="183"/>
      <c r="E64" s="184"/>
      <c r="F64" s="184"/>
    </row>
    <row r="65" customFormat="false" ht="15.75" hidden="false" customHeight="false" outlineLevel="0" collapsed="false">
      <c r="A65" s="175" t="s">
        <v>100</v>
      </c>
      <c r="B65" s="178" t="s">
        <v>206</v>
      </c>
      <c r="C65" s="179"/>
      <c r="D65" s="180" t="n">
        <f aca="false">SUM(C66:C67)</f>
        <v>763900.79</v>
      </c>
      <c r="E65" s="184"/>
      <c r="F65" s="184"/>
    </row>
    <row r="66" customFormat="false" ht="15.75" hidden="false" customHeight="false" outlineLevel="0" collapsed="false">
      <c r="A66" s="175"/>
      <c r="B66" s="182" t="s">
        <v>220</v>
      </c>
      <c r="C66" s="183" t="n">
        <v>4290</v>
      </c>
      <c r="D66" s="48"/>
      <c r="E66" s="184"/>
      <c r="F66" s="184"/>
    </row>
    <row r="67" customFormat="false" ht="15.75" hidden="false" customHeight="false" outlineLevel="0" collapsed="false">
      <c r="A67" s="175"/>
      <c r="B67" s="182" t="s">
        <v>221</v>
      </c>
      <c r="C67" s="183" t="n">
        <v>759610.79</v>
      </c>
      <c r="D67" s="183"/>
      <c r="E67" s="184"/>
      <c r="F67" s="184"/>
    </row>
    <row r="68" customFormat="false" ht="15.75" hidden="false" customHeight="false" outlineLevel="0" collapsed="false">
      <c r="A68" s="175"/>
      <c r="B68" s="186" t="s">
        <v>214</v>
      </c>
      <c r="C68" s="187"/>
      <c r="D68" s="187"/>
      <c r="E68" s="188" t="n">
        <f aca="false">+D65+D55</f>
        <v>11187681.49</v>
      </c>
      <c r="F68" s="184"/>
    </row>
    <row r="69" customFormat="false" ht="15.75" hidden="false" customHeight="false" outlineLevel="0" collapsed="false">
      <c r="A69" s="175"/>
      <c r="B69" s="182"/>
      <c r="C69" s="183"/>
      <c r="D69" s="183"/>
      <c r="E69" s="184"/>
      <c r="F69" s="173"/>
    </row>
    <row r="70" customFormat="false" ht="15.75" hidden="false" customHeight="false" outlineLevel="0" collapsed="false">
      <c r="A70" s="175" t="s">
        <v>222</v>
      </c>
      <c r="B70" s="182"/>
      <c r="C70" s="183"/>
      <c r="D70" s="183"/>
      <c r="E70" s="184"/>
      <c r="F70" s="184"/>
    </row>
    <row r="71" customFormat="false" ht="15.75" hidden="false" customHeight="false" outlineLevel="0" collapsed="false">
      <c r="A71" s="175"/>
      <c r="B71" s="178" t="s">
        <v>202</v>
      </c>
      <c r="C71" s="179"/>
      <c r="D71" s="180" t="n">
        <f aca="false">SUM(C72:C74)</f>
        <v>8136470.39</v>
      </c>
      <c r="E71" s="184"/>
      <c r="F71" s="184"/>
    </row>
    <row r="72" customFormat="false" ht="15.75" hidden="false" customHeight="false" outlineLevel="0" collapsed="false">
      <c r="A72" s="175"/>
      <c r="B72" s="182" t="s">
        <v>203</v>
      </c>
      <c r="C72" s="183" t="n">
        <v>3573191.26</v>
      </c>
      <c r="D72" s="48"/>
      <c r="E72" s="184"/>
      <c r="F72" s="184"/>
    </row>
    <row r="73" customFormat="false" ht="15.75" hidden="false" customHeight="false" outlineLevel="0" collapsed="false">
      <c r="A73" s="175"/>
      <c r="B73" s="182" t="s">
        <v>202</v>
      </c>
      <c r="C73" s="183" t="n">
        <v>1868523.86</v>
      </c>
      <c r="D73" s="48"/>
      <c r="E73" s="184"/>
      <c r="F73" s="184"/>
    </row>
    <row r="74" customFormat="false" ht="15.75" hidden="false" customHeight="false" outlineLevel="0" collapsed="false">
      <c r="A74" s="175"/>
      <c r="B74" s="182" t="s">
        <v>205</v>
      </c>
      <c r="C74" s="183" t="n">
        <v>2694755.27</v>
      </c>
      <c r="D74" s="48"/>
      <c r="E74" s="184"/>
      <c r="F74" s="184"/>
    </row>
    <row r="75" customFormat="false" ht="15.75" hidden="false" customHeight="false" outlineLevel="0" collapsed="false">
      <c r="A75" s="175"/>
      <c r="B75" s="182"/>
      <c r="C75" s="183"/>
      <c r="D75" s="183"/>
      <c r="E75" s="184"/>
      <c r="F75" s="184"/>
    </row>
    <row r="76" customFormat="false" ht="15.75" hidden="false" customHeight="false" outlineLevel="0" collapsed="false">
      <c r="A76" s="189"/>
      <c r="B76" s="178" t="s">
        <v>206</v>
      </c>
      <c r="C76" s="179"/>
      <c r="D76" s="180" t="n">
        <f aca="false">SUM(C77:C78)</f>
        <v>2663780.23</v>
      </c>
      <c r="E76" s="190"/>
      <c r="F76" s="191"/>
    </row>
    <row r="77" customFormat="false" ht="15.75" hidden="false" customHeight="false" outlineLevel="0" collapsed="false">
      <c r="A77" s="175"/>
      <c r="B77" s="182" t="s">
        <v>55</v>
      </c>
      <c r="C77" s="183" t="n">
        <v>2153394.23</v>
      </c>
      <c r="D77" s="48"/>
      <c r="E77" s="184"/>
      <c r="F77" s="184"/>
    </row>
    <row r="78" customFormat="false" ht="15.75" hidden="false" customHeight="false" outlineLevel="0" collapsed="false">
      <c r="A78" s="175"/>
      <c r="B78" s="182" t="s">
        <v>223</v>
      </c>
      <c r="C78" s="183" t="n">
        <v>510386</v>
      </c>
      <c r="D78" s="183"/>
      <c r="E78" s="184"/>
      <c r="F78" s="184"/>
    </row>
    <row r="79" customFormat="false" ht="15.75" hidden="false" customHeight="false" outlineLevel="0" collapsed="false">
      <c r="A79" s="175"/>
      <c r="B79" s="186" t="s">
        <v>214</v>
      </c>
      <c r="C79" s="192"/>
      <c r="D79" s="192"/>
      <c r="E79" s="188" t="n">
        <f aca="false">+D76+D71</f>
        <v>10800250.62</v>
      </c>
      <c r="F79" s="184"/>
    </row>
    <row r="80" customFormat="false" ht="15.75" hidden="false" customHeight="false" outlineLevel="0" collapsed="false">
      <c r="A80" s="175"/>
      <c r="B80" s="182"/>
      <c r="C80" s="183"/>
      <c r="D80" s="183"/>
      <c r="E80" s="184"/>
      <c r="F80" s="173"/>
    </row>
    <row r="81" customFormat="false" ht="15.75" hidden="false" customHeight="false" outlineLevel="0" collapsed="false">
      <c r="A81" s="175" t="s">
        <v>112</v>
      </c>
      <c r="B81" s="182"/>
      <c r="C81" s="183"/>
      <c r="D81" s="183"/>
      <c r="E81" s="184"/>
      <c r="F81" s="184"/>
    </row>
    <row r="82" customFormat="false" ht="15.75" hidden="false" customHeight="false" outlineLevel="0" collapsed="false">
      <c r="A82" s="175"/>
      <c r="B82" s="178" t="s">
        <v>202</v>
      </c>
      <c r="C82" s="179"/>
      <c r="D82" s="180" t="n">
        <f aca="false">SUM(C83:C86)</f>
        <v>4917517.64</v>
      </c>
      <c r="E82" s="184"/>
      <c r="F82" s="193"/>
    </row>
    <row r="83" customFormat="false" ht="15.75" hidden="false" customHeight="false" outlineLevel="0" collapsed="false">
      <c r="A83" s="175"/>
      <c r="B83" s="182" t="s">
        <v>224</v>
      </c>
      <c r="C83" s="183" t="n">
        <f aca="false">1240049.94+9891.54</f>
        <v>1249941.48</v>
      </c>
      <c r="D83" s="48"/>
      <c r="E83" s="184"/>
      <c r="F83" s="173"/>
    </row>
    <row r="84" customFormat="false" ht="15.75" hidden="false" customHeight="false" outlineLevel="0" collapsed="false">
      <c r="A84" s="175"/>
      <c r="B84" s="182" t="s">
        <v>202</v>
      </c>
      <c r="C84" s="183" t="n">
        <v>1102049.48</v>
      </c>
      <c r="D84" s="48"/>
      <c r="E84" s="184"/>
      <c r="F84" s="173"/>
    </row>
    <row r="85" customFormat="false" ht="15.75" hidden="false" customHeight="false" outlineLevel="0" collapsed="false">
      <c r="A85" s="175"/>
      <c r="B85" s="182" t="s">
        <v>215</v>
      </c>
      <c r="C85" s="183" t="n">
        <v>2547613.82</v>
      </c>
      <c r="D85" s="48"/>
      <c r="E85" s="184"/>
      <c r="F85" s="173"/>
    </row>
    <row r="86" customFormat="false" ht="15.75" hidden="false" customHeight="false" outlineLevel="0" collapsed="false">
      <c r="A86" s="175"/>
      <c r="B86" s="182" t="s">
        <v>225</v>
      </c>
      <c r="C86" s="183" t="n">
        <v>17912.86</v>
      </c>
      <c r="D86" s="48"/>
      <c r="E86" s="184"/>
      <c r="F86" s="173"/>
    </row>
    <row r="87" customFormat="false" ht="15.75" hidden="false" customHeight="false" outlineLevel="0" collapsed="false">
      <c r="A87" s="175"/>
      <c r="B87" s="182"/>
      <c r="C87" s="183"/>
      <c r="D87" s="183"/>
      <c r="E87" s="184"/>
      <c r="F87" s="184"/>
    </row>
    <row r="88" customFormat="false" ht="15.75" hidden="false" customHeight="false" outlineLevel="0" collapsed="false">
      <c r="A88" s="175"/>
      <c r="B88" s="178" t="s">
        <v>206</v>
      </c>
      <c r="C88" s="179"/>
      <c r="D88" s="180" t="n">
        <f aca="false">SUM(C89:C90)</f>
        <v>2078936.64</v>
      </c>
      <c r="E88" s="184"/>
      <c r="F88" s="184"/>
    </row>
    <row r="89" customFormat="false" ht="15.75" hidden="false" customHeight="false" outlineLevel="0" collapsed="false">
      <c r="A89" s="175"/>
      <c r="B89" s="182" t="s">
        <v>226</v>
      </c>
      <c r="C89" s="183" t="n">
        <v>2000000</v>
      </c>
      <c r="D89" s="48"/>
      <c r="E89" s="184"/>
      <c r="F89" s="184"/>
    </row>
    <row r="90" customFormat="false" ht="15.75" hidden="false" customHeight="false" outlineLevel="0" collapsed="false">
      <c r="A90" s="175"/>
      <c r="B90" s="182" t="s">
        <v>55</v>
      </c>
      <c r="C90" s="183" t="n">
        <v>78936.64</v>
      </c>
      <c r="D90" s="183"/>
      <c r="E90" s="184"/>
      <c r="F90" s="184"/>
    </row>
    <row r="91" customFormat="false" ht="15.75" hidden="false" customHeight="false" outlineLevel="0" collapsed="false">
      <c r="A91" s="175"/>
      <c r="B91" s="186" t="s">
        <v>214</v>
      </c>
      <c r="C91" s="187"/>
      <c r="D91" s="187"/>
      <c r="E91" s="188" t="n">
        <f aca="false">SUM(D82:D88)+1</f>
        <v>6996455.28</v>
      </c>
      <c r="F91" s="173"/>
    </row>
    <row r="92" customFormat="false" ht="15.75" hidden="false" customHeight="false" outlineLevel="0" collapsed="false">
      <c r="A92" s="175"/>
      <c r="B92" s="182"/>
      <c r="C92" s="183"/>
      <c r="D92" s="183"/>
      <c r="E92" s="184"/>
      <c r="F92" s="184"/>
    </row>
    <row r="93" customFormat="false" ht="15.75" hidden="false" customHeight="false" outlineLevel="0" collapsed="false">
      <c r="A93" s="175" t="s">
        <v>227</v>
      </c>
      <c r="B93" s="182"/>
      <c r="C93" s="183"/>
      <c r="D93" s="183"/>
      <c r="E93" s="184"/>
      <c r="F93" s="193"/>
    </row>
    <row r="94" customFormat="false" ht="15.75" hidden="false" customHeight="false" outlineLevel="0" collapsed="false">
      <c r="A94" s="175"/>
      <c r="B94" s="178" t="s">
        <v>202</v>
      </c>
      <c r="C94" s="179"/>
      <c r="D94" s="180" t="n">
        <f aca="false">SUM(C95:C97)</f>
        <v>9577315.58</v>
      </c>
      <c r="E94" s="184"/>
      <c r="F94" s="193"/>
    </row>
    <row r="95" customFormat="false" ht="15.75" hidden="false" customHeight="false" outlineLevel="0" collapsed="false">
      <c r="A95" s="175"/>
      <c r="B95" s="182" t="s">
        <v>228</v>
      </c>
      <c r="C95" s="183" t="n">
        <v>749044.51</v>
      </c>
      <c r="D95" s="183"/>
      <c r="E95" s="184"/>
      <c r="F95" s="173"/>
    </row>
    <row r="96" customFormat="false" ht="15.75" hidden="false" customHeight="false" outlineLevel="0" collapsed="false">
      <c r="A96" s="175"/>
      <c r="B96" s="182" t="s">
        <v>202</v>
      </c>
      <c r="C96" s="183" t="n">
        <v>2085471.1</v>
      </c>
      <c r="D96" s="183"/>
      <c r="E96" s="184"/>
      <c r="F96" s="173"/>
    </row>
    <row r="97" customFormat="false" ht="15.75" hidden="false" customHeight="false" outlineLevel="0" collapsed="false">
      <c r="A97" s="175"/>
      <c r="B97" s="182" t="s">
        <v>205</v>
      </c>
      <c r="C97" s="183" t="n">
        <v>6742799.97</v>
      </c>
      <c r="D97" s="183"/>
      <c r="E97" s="184"/>
      <c r="F97" s="173"/>
    </row>
    <row r="98" customFormat="false" ht="15.75" hidden="false" customHeight="false" outlineLevel="0" collapsed="false">
      <c r="A98" s="175"/>
      <c r="B98" s="182"/>
      <c r="C98" s="183"/>
      <c r="D98" s="183"/>
      <c r="E98" s="184"/>
      <c r="F98" s="184"/>
    </row>
    <row r="99" customFormat="false" ht="15.75" hidden="false" customHeight="false" outlineLevel="0" collapsed="false">
      <c r="A99" s="175"/>
      <c r="B99" s="178" t="s">
        <v>206</v>
      </c>
      <c r="C99" s="179"/>
      <c r="D99" s="180" t="n">
        <f aca="false">SUM(C100:C101)</f>
        <v>6277836.56</v>
      </c>
      <c r="E99" s="184"/>
      <c r="F99" s="184"/>
    </row>
    <row r="100" customFormat="false" ht="15.75" hidden="false" customHeight="false" outlineLevel="0" collapsed="false">
      <c r="A100" s="175"/>
      <c r="B100" s="182" t="s">
        <v>229</v>
      </c>
      <c r="C100" s="183" t="n">
        <v>2852578.26</v>
      </c>
      <c r="D100" s="183"/>
      <c r="E100" s="184"/>
      <c r="F100" s="184"/>
    </row>
    <row r="101" customFormat="false" ht="15.75" hidden="false" customHeight="false" outlineLevel="0" collapsed="false">
      <c r="A101" s="175"/>
      <c r="B101" s="182" t="s">
        <v>221</v>
      </c>
      <c r="C101" s="183" t="n">
        <v>3425258.3</v>
      </c>
      <c r="D101" s="183"/>
      <c r="E101" s="184"/>
      <c r="F101" s="184"/>
    </row>
    <row r="102" customFormat="false" ht="15.75" hidden="false" customHeight="false" outlineLevel="0" collapsed="false">
      <c r="A102" s="175"/>
      <c r="B102" s="186" t="s">
        <v>214</v>
      </c>
      <c r="C102" s="187"/>
      <c r="D102" s="187"/>
      <c r="E102" s="188" t="n">
        <f aca="false">+D99+D94</f>
        <v>15855152.14</v>
      </c>
      <c r="F102" s="184"/>
    </row>
    <row r="103" customFormat="false" ht="15.75" hidden="false" customHeight="false" outlineLevel="0" collapsed="false">
      <c r="A103" s="175"/>
      <c r="B103" s="182"/>
      <c r="C103" s="183"/>
      <c r="D103" s="183"/>
      <c r="E103" s="184"/>
      <c r="F103" s="173"/>
    </row>
    <row r="104" customFormat="false" ht="15.75" hidden="false" customHeight="false" outlineLevel="0" collapsed="false">
      <c r="A104" s="175" t="s">
        <v>120</v>
      </c>
      <c r="B104" s="182"/>
      <c r="C104" s="183"/>
      <c r="D104" s="183"/>
      <c r="E104" s="184"/>
      <c r="F104" s="184"/>
    </row>
    <row r="105" customFormat="false" ht="15.75" hidden="false" customHeight="false" outlineLevel="0" collapsed="false">
      <c r="A105" s="175"/>
      <c r="B105" s="178" t="s">
        <v>202</v>
      </c>
      <c r="C105" s="179"/>
      <c r="D105" s="180" t="n">
        <f aca="false">SUM(C106:C109)</f>
        <v>3442107.01</v>
      </c>
      <c r="E105" s="184"/>
      <c r="F105" s="173"/>
    </row>
    <row r="106" customFormat="false" ht="15.75" hidden="false" customHeight="false" outlineLevel="0" collapsed="false">
      <c r="A106" s="175"/>
      <c r="B106" s="182" t="s">
        <v>203</v>
      </c>
      <c r="C106" s="183" t="n">
        <v>393910.4</v>
      </c>
      <c r="D106" s="48"/>
      <c r="E106" s="184"/>
      <c r="F106" s="173"/>
    </row>
    <row r="107" customFormat="false" ht="15.75" hidden="false" customHeight="false" outlineLevel="0" collapsed="false">
      <c r="A107" s="175"/>
      <c r="B107" s="182" t="s">
        <v>204</v>
      </c>
      <c r="C107" s="183" t="n">
        <v>2797.75</v>
      </c>
      <c r="D107" s="48"/>
      <c r="E107" s="184"/>
      <c r="F107" s="173"/>
    </row>
    <row r="108" customFormat="false" ht="15.75" hidden="false" customHeight="false" outlineLevel="0" collapsed="false">
      <c r="A108" s="175"/>
      <c r="B108" s="182" t="s">
        <v>202</v>
      </c>
      <c r="C108" s="183" t="n">
        <v>609142.42</v>
      </c>
      <c r="D108" s="48"/>
      <c r="E108" s="184"/>
      <c r="F108" s="173"/>
    </row>
    <row r="109" customFormat="false" ht="15.75" hidden="false" customHeight="false" outlineLevel="0" collapsed="false">
      <c r="A109" s="175"/>
      <c r="B109" s="182" t="s">
        <v>205</v>
      </c>
      <c r="C109" s="183" t="n">
        <v>2436256.44</v>
      </c>
      <c r="D109" s="48"/>
      <c r="E109" s="184"/>
      <c r="F109" s="173"/>
    </row>
    <row r="110" customFormat="false" ht="15.75" hidden="false" customHeight="false" outlineLevel="0" collapsed="false">
      <c r="A110" s="175"/>
      <c r="B110" s="182"/>
      <c r="C110" s="183"/>
      <c r="D110" s="183"/>
      <c r="E110" s="184"/>
      <c r="F110" s="173"/>
    </row>
    <row r="111" customFormat="false" ht="15.75" hidden="false" customHeight="false" outlineLevel="0" collapsed="false">
      <c r="A111" s="175"/>
      <c r="B111" s="182"/>
      <c r="C111" s="183"/>
      <c r="D111" s="183"/>
      <c r="E111" s="184"/>
      <c r="F111" s="173"/>
    </row>
    <row r="112" customFormat="false" ht="15.75" hidden="false" customHeight="false" outlineLevel="0" collapsed="false">
      <c r="A112" s="175"/>
      <c r="B112" s="182"/>
      <c r="C112" s="183"/>
      <c r="D112" s="183"/>
      <c r="E112" s="184"/>
      <c r="F112" s="173"/>
    </row>
    <row r="113" customFormat="false" ht="15.75" hidden="false" customHeight="false" outlineLevel="0" collapsed="false">
      <c r="A113" s="175"/>
      <c r="B113" s="182"/>
      <c r="C113" s="183"/>
      <c r="D113" s="183"/>
      <c r="E113" s="184"/>
      <c r="F113" s="173"/>
    </row>
    <row r="114" customFormat="false" ht="15.75" hidden="false" customHeight="false" outlineLevel="0" collapsed="false">
      <c r="A114" s="175" t="s">
        <v>120</v>
      </c>
      <c r="B114" s="178" t="s">
        <v>206</v>
      </c>
      <c r="C114" s="179"/>
      <c r="D114" s="180" t="n">
        <f aca="false">SUM(C115:C117)</f>
        <v>4482787.42</v>
      </c>
      <c r="E114" s="184"/>
      <c r="F114" s="184"/>
    </row>
    <row r="115" customFormat="false" ht="15.75" hidden="false" customHeight="false" outlineLevel="0" collapsed="false">
      <c r="A115" s="175"/>
      <c r="B115" s="182" t="s">
        <v>230</v>
      </c>
      <c r="C115" s="183" t="n">
        <v>511686.97</v>
      </c>
      <c r="D115" s="48"/>
      <c r="E115" s="184"/>
      <c r="F115" s="184"/>
      <c r="H115" s="57"/>
    </row>
    <row r="116" customFormat="false" ht="15.75" hidden="false" customHeight="false" outlineLevel="0" collapsed="false">
      <c r="A116" s="175"/>
      <c r="B116" s="182" t="s">
        <v>231</v>
      </c>
      <c r="C116" s="183" t="n">
        <v>3965970.07</v>
      </c>
      <c r="D116" s="48"/>
      <c r="E116" s="184"/>
      <c r="F116" s="184"/>
    </row>
    <row r="117" customFormat="false" ht="15.75" hidden="false" customHeight="false" outlineLevel="0" collapsed="false">
      <c r="A117" s="175"/>
      <c r="B117" s="182" t="s">
        <v>55</v>
      </c>
      <c r="C117" s="183" t="n">
        <v>5130.38</v>
      </c>
      <c r="D117" s="48"/>
      <c r="E117" s="184"/>
      <c r="F117" s="184"/>
    </row>
    <row r="118" customFormat="false" ht="15.75" hidden="false" customHeight="false" outlineLevel="0" collapsed="false">
      <c r="A118" s="175"/>
      <c r="B118" s="186" t="s">
        <v>214</v>
      </c>
      <c r="C118" s="187"/>
      <c r="D118" s="187"/>
      <c r="E118" s="188" t="n">
        <f aca="false">+D114+D105+1</f>
        <v>7924895.43</v>
      </c>
      <c r="F118" s="184"/>
    </row>
    <row r="119" customFormat="false" ht="15.75" hidden="false" customHeight="false" outlineLevel="0" collapsed="false">
      <c r="A119" s="175"/>
      <c r="B119" s="182"/>
      <c r="C119" s="183"/>
      <c r="D119" s="183"/>
      <c r="E119" s="184"/>
      <c r="F119" s="173"/>
    </row>
    <row r="120" customFormat="false" ht="15.75" hidden="false" customHeight="false" outlineLevel="0" collapsed="false">
      <c r="A120" s="175" t="s">
        <v>123</v>
      </c>
      <c r="B120" s="178" t="s">
        <v>202</v>
      </c>
      <c r="C120" s="179"/>
      <c r="D120" s="180" t="n">
        <f aca="false">SUM(C121:C123)</f>
        <v>4879040.34</v>
      </c>
      <c r="E120" s="184"/>
      <c r="F120" s="173"/>
    </row>
    <row r="121" customFormat="false" ht="15.75" hidden="false" customHeight="false" outlineLevel="0" collapsed="false">
      <c r="A121" s="175"/>
      <c r="B121" s="182" t="s">
        <v>203</v>
      </c>
      <c r="C121" s="183" t="n">
        <v>9867.1</v>
      </c>
      <c r="D121" s="48"/>
      <c r="E121" s="184"/>
      <c r="F121" s="173"/>
    </row>
    <row r="122" customFormat="false" ht="15.75" hidden="false" customHeight="false" outlineLevel="0" collapsed="false">
      <c r="A122" s="175"/>
      <c r="B122" s="182" t="s">
        <v>202</v>
      </c>
      <c r="C122" s="183" t="n">
        <v>2035983.31</v>
      </c>
      <c r="D122" s="48"/>
      <c r="E122" s="184"/>
      <c r="F122" s="173"/>
    </row>
    <row r="123" customFormat="false" ht="15.75" hidden="false" customHeight="false" outlineLevel="0" collapsed="false">
      <c r="A123" s="175"/>
      <c r="B123" s="182" t="s">
        <v>205</v>
      </c>
      <c r="C123" s="183" t="n">
        <v>2833189.93</v>
      </c>
      <c r="D123" s="48"/>
      <c r="E123" s="184"/>
      <c r="F123" s="173"/>
    </row>
    <row r="124" customFormat="false" ht="15.75" hidden="false" customHeight="false" outlineLevel="0" collapsed="false">
      <c r="A124" s="175"/>
      <c r="B124" s="182"/>
      <c r="C124" s="183"/>
      <c r="D124" s="183"/>
      <c r="E124" s="184"/>
      <c r="F124" s="184"/>
    </row>
    <row r="125" customFormat="false" ht="15.75" hidden="false" customHeight="false" outlineLevel="0" collapsed="false">
      <c r="A125" s="175"/>
      <c r="B125" s="178" t="s">
        <v>206</v>
      </c>
      <c r="C125" s="179"/>
      <c r="D125" s="180" t="n">
        <f aca="false">SUM(C126:C133)</f>
        <v>6374522.52</v>
      </c>
      <c r="E125" s="184"/>
      <c r="F125" s="184"/>
    </row>
    <row r="126" customFormat="false" ht="15.75" hidden="false" customHeight="false" outlineLevel="0" collapsed="false">
      <c r="A126" s="194"/>
      <c r="B126" s="182" t="s">
        <v>232</v>
      </c>
      <c r="C126" s="183" t="n">
        <v>28552.98</v>
      </c>
      <c r="D126" s="48"/>
      <c r="E126" s="184"/>
      <c r="F126" s="184"/>
    </row>
    <row r="127" customFormat="false" ht="15.75" hidden="false" customHeight="false" outlineLevel="0" collapsed="false">
      <c r="A127" s="194"/>
      <c r="B127" s="182" t="s">
        <v>233</v>
      </c>
      <c r="C127" s="183" t="n">
        <v>5213889.64</v>
      </c>
      <c r="D127" s="48"/>
      <c r="E127" s="184"/>
      <c r="F127" s="184"/>
    </row>
    <row r="128" customFormat="false" ht="15.75" hidden="false" customHeight="false" outlineLevel="0" collapsed="false">
      <c r="A128" s="194"/>
      <c r="B128" s="182" t="s">
        <v>234</v>
      </c>
      <c r="C128" s="183" t="n">
        <v>29921</v>
      </c>
      <c r="D128" s="48"/>
      <c r="E128" s="184"/>
      <c r="F128" s="184"/>
    </row>
    <row r="129" customFormat="false" ht="15.75" hidden="false" customHeight="false" outlineLevel="0" collapsed="false">
      <c r="A129" s="194"/>
      <c r="B129" s="182" t="s">
        <v>235</v>
      </c>
      <c r="C129" s="183" t="n">
        <v>103625.07</v>
      </c>
      <c r="D129" s="48"/>
      <c r="E129" s="184"/>
      <c r="F129" s="184"/>
    </row>
    <row r="130" customFormat="false" ht="15.75" hidden="false" customHeight="false" outlineLevel="0" collapsed="false">
      <c r="A130" s="194"/>
      <c r="B130" s="182" t="s">
        <v>236</v>
      </c>
      <c r="C130" s="183" t="n">
        <v>100933.11</v>
      </c>
      <c r="D130" s="48"/>
      <c r="E130" s="184"/>
      <c r="F130" s="184"/>
    </row>
    <row r="131" customFormat="false" ht="15.75" hidden="false" customHeight="false" outlineLevel="0" collapsed="false">
      <c r="A131" s="194"/>
      <c r="B131" s="182" t="s">
        <v>237</v>
      </c>
      <c r="C131" s="183" t="n">
        <v>2100</v>
      </c>
      <c r="D131" s="48"/>
      <c r="E131" s="184"/>
      <c r="F131" s="184"/>
    </row>
    <row r="132" customFormat="false" ht="15.75" hidden="false" customHeight="false" outlineLevel="0" collapsed="false">
      <c r="A132" s="194"/>
      <c r="B132" s="182" t="s">
        <v>55</v>
      </c>
      <c r="C132" s="183" t="n">
        <v>882451.77</v>
      </c>
      <c r="D132" s="48"/>
      <c r="E132" s="184"/>
      <c r="F132" s="184"/>
    </row>
    <row r="133" customFormat="false" ht="15.75" hidden="false" customHeight="false" outlineLevel="0" collapsed="false">
      <c r="A133" s="175"/>
      <c r="B133" s="182" t="s">
        <v>238</v>
      </c>
      <c r="C133" s="183" t="n">
        <v>13048.95</v>
      </c>
      <c r="D133" s="183"/>
      <c r="E133" s="184"/>
      <c r="F133" s="184"/>
    </row>
    <row r="134" customFormat="false" ht="15.75" hidden="false" customHeight="false" outlineLevel="0" collapsed="false">
      <c r="A134" s="175"/>
      <c r="B134" s="186" t="s">
        <v>214</v>
      </c>
      <c r="C134" s="187"/>
      <c r="D134" s="187"/>
      <c r="E134" s="188" t="n">
        <f aca="false">+D125+D120</f>
        <v>11253562.86</v>
      </c>
      <c r="F134" s="184"/>
    </row>
    <row r="135" customFormat="false" ht="15.75" hidden="false" customHeight="false" outlineLevel="0" collapsed="false">
      <c r="A135" s="175"/>
      <c r="B135" s="186"/>
      <c r="C135" s="187"/>
      <c r="D135" s="187"/>
      <c r="E135" s="188"/>
      <c r="F135" s="184"/>
    </row>
    <row r="136" customFormat="false" ht="15.75" hidden="false" customHeight="false" outlineLevel="0" collapsed="false">
      <c r="A136" s="175" t="s">
        <v>239</v>
      </c>
      <c r="B136" s="182"/>
      <c r="C136" s="183"/>
      <c r="D136" s="183"/>
      <c r="E136" s="184"/>
      <c r="F136" s="184"/>
    </row>
    <row r="137" customFormat="false" ht="15.75" hidden="false" customHeight="false" outlineLevel="0" collapsed="false">
      <c r="A137" s="175"/>
      <c r="B137" s="178" t="s">
        <v>202</v>
      </c>
      <c r="C137" s="179"/>
      <c r="D137" s="180" t="n">
        <f aca="false">SUM(C138:C140)</f>
        <v>4382948.59</v>
      </c>
      <c r="E137" s="184"/>
      <c r="F137" s="173"/>
    </row>
    <row r="138" customFormat="false" ht="15.75" hidden="false" customHeight="false" outlineLevel="0" collapsed="false">
      <c r="A138" s="175"/>
      <c r="B138" s="182" t="s">
        <v>204</v>
      </c>
      <c r="C138" s="183" t="n">
        <v>14580.2</v>
      </c>
      <c r="D138" s="48"/>
      <c r="E138" s="184"/>
      <c r="F138" s="173"/>
    </row>
    <row r="139" customFormat="false" ht="15.75" hidden="false" customHeight="false" outlineLevel="0" collapsed="false">
      <c r="A139" s="175"/>
      <c r="B139" s="182" t="s">
        <v>202</v>
      </c>
      <c r="C139" s="183" t="n">
        <v>2914736.55</v>
      </c>
      <c r="D139" s="48"/>
      <c r="E139" s="184"/>
      <c r="F139" s="173"/>
    </row>
    <row r="140" customFormat="false" ht="15.75" hidden="false" customHeight="false" outlineLevel="0" collapsed="false">
      <c r="A140" s="175"/>
      <c r="B140" s="182" t="s">
        <v>205</v>
      </c>
      <c r="C140" s="183" t="n">
        <v>1453631.84</v>
      </c>
      <c r="D140" s="48"/>
      <c r="E140" s="184"/>
      <c r="F140" s="173"/>
    </row>
    <row r="141" customFormat="false" ht="15.75" hidden="false" customHeight="false" outlineLevel="0" collapsed="false">
      <c r="A141" s="175"/>
      <c r="B141" s="182"/>
      <c r="C141" s="183"/>
      <c r="D141" s="183"/>
      <c r="E141" s="184"/>
      <c r="F141" s="184"/>
    </row>
    <row r="142" customFormat="false" ht="15.75" hidden="false" customHeight="false" outlineLevel="0" collapsed="false">
      <c r="A142" s="175"/>
      <c r="B142" s="178" t="s">
        <v>206</v>
      </c>
      <c r="C142" s="179"/>
      <c r="D142" s="180" t="n">
        <f aca="false">SUM(C143:C145)</f>
        <v>9310556.7</v>
      </c>
      <c r="E142" s="184"/>
      <c r="F142" s="184"/>
    </row>
    <row r="143" customFormat="false" ht="15.75" hidden="false" customHeight="false" outlineLevel="0" collapsed="false">
      <c r="A143" s="175"/>
      <c r="B143" s="182" t="s">
        <v>240</v>
      </c>
      <c r="C143" s="183" t="n">
        <v>124148.98</v>
      </c>
      <c r="D143" s="48"/>
      <c r="E143" s="184"/>
      <c r="F143" s="184"/>
    </row>
    <row r="144" customFormat="false" ht="15.75" hidden="false" customHeight="false" outlineLevel="0" collapsed="false">
      <c r="A144" s="175"/>
      <c r="B144" s="182" t="s">
        <v>230</v>
      </c>
      <c r="C144" s="183" t="n">
        <v>8745223.53</v>
      </c>
      <c r="D144" s="48"/>
      <c r="E144" s="184"/>
      <c r="F144" s="184"/>
    </row>
    <row r="145" customFormat="false" ht="15.75" hidden="false" customHeight="false" outlineLevel="0" collapsed="false">
      <c r="A145" s="175"/>
      <c r="B145" s="182" t="s">
        <v>55</v>
      </c>
      <c r="C145" s="183" t="n">
        <v>441184.19</v>
      </c>
      <c r="D145" s="48"/>
      <c r="E145" s="184"/>
      <c r="F145" s="184"/>
    </row>
    <row r="146" customFormat="false" ht="15.75" hidden="false" customHeight="false" outlineLevel="0" collapsed="false">
      <c r="A146" s="175"/>
      <c r="B146" s="186" t="s">
        <v>214</v>
      </c>
      <c r="C146" s="187"/>
      <c r="D146" s="187"/>
      <c r="E146" s="188" t="n">
        <f aca="false">+D142+D137</f>
        <v>13693505.29</v>
      </c>
      <c r="F146" s="184"/>
    </row>
    <row r="147" customFormat="false" ht="15.75" hidden="false" customHeight="false" outlineLevel="0" collapsed="false">
      <c r="A147" s="175"/>
      <c r="B147" s="182"/>
      <c r="C147" s="183"/>
      <c r="D147" s="183"/>
      <c r="E147" s="184"/>
      <c r="F147" s="173"/>
    </row>
    <row r="148" customFormat="false" ht="15.75" hidden="false" customHeight="false" outlineLevel="0" collapsed="false">
      <c r="A148" s="175" t="s">
        <v>132</v>
      </c>
      <c r="B148" s="182"/>
      <c r="C148" s="183"/>
      <c r="D148" s="183"/>
      <c r="E148" s="184"/>
      <c r="F148" s="184"/>
    </row>
    <row r="149" customFormat="false" ht="15.75" hidden="false" customHeight="false" outlineLevel="0" collapsed="false">
      <c r="A149" s="175"/>
      <c r="B149" s="178" t="s">
        <v>202</v>
      </c>
      <c r="C149" s="179"/>
      <c r="D149" s="180" t="n">
        <f aca="false">SUM(C150:C153)</f>
        <v>3438341.46</v>
      </c>
      <c r="E149" s="184"/>
      <c r="F149" s="173"/>
    </row>
    <row r="150" customFormat="false" ht="15.75" hidden="false" customHeight="false" outlineLevel="0" collapsed="false">
      <c r="A150" s="175"/>
      <c r="B150" s="182" t="s">
        <v>204</v>
      </c>
      <c r="C150" s="183" t="n">
        <v>971.87</v>
      </c>
      <c r="D150" s="48"/>
      <c r="E150" s="184"/>
      <c r="F150" s="173"/>
    </row>
    <row r="151" customFormat="false" ht="15.75" hidden="false" customHeight="false" outlineLevel="0" collapsed="false">
      <c r="A151" s="175"/>
      <c r="B151" s="182" t="s">
        <v>218</v>
      </c>
      <c r="C151" s="183" t="n">
        <v>693278.33</v>
      </c>
      <c r="D151" s="48"/>
      <c r="E151" s="184"/>
      <c r="F151" s="173"/>
    </row>
    <row r="152" customFormat="false" ht="15.75" hidden="false" customHeight="false" outlineLevel="0" collapsed="false">
      <c r="A152" s="175"/>
      <c r="B152" s="182" t="s">
        <v>202</v>
      </c>
      <c r="C152" s="183" t="n">
        <v>515970.63</v>
      </c>
      <c r="D152" s="48"/>
      <c r="E152" s="184"/>
      <c r="F152" s="173"/>
    </row>
    <row r="153" customFormat="false" ht="15.75" hidden="false" customHeight="false" outlineLevel="0" collapsed="false">
      <c r="A153" s="175"/>
      <c r="B153" s="182" t="s">
        <v>215</v>
      </c>
      <c r="C153" s="183" t="n">
        <v>2228120.63</v>
      </c>
      <c r="D153" s="48"/>
      <c r="E153" s="184"/>
      <c r="F153" s="173"/>
    </row>
    <row r="154" customFormat="false" ht="15.75" hidden="false" customHeight="false" outlineLevel="0" collapsed="false">
      <c r="A154" s="175"/>
      <c r="B154" s="182"/>
      <c r="C154" s="183"/>
      <c r="D154" s="48"/>
      <c r="E154" s="184"/>
      <c r="F154" s="173"/>
    </row>
    <row r="155" customFormat="false" ht="15.75" hidden="false" customHeight="false" outlineLevel="0" collapsed="false">
      <c r="A155" s="175"/>
      <c r="B155" s="178" t="s">
        <v>206</v>
      </c>
      <c r="C155" s="179"/>
      <c r="D155" s="180" t="n">
        <f aca="false">SUM(C156:C157)</f>
        <v>1046383.42</v>
      </c>
      <c r="E155" s="184"/>
      <c r="F155" s="184"/>
    </row>
    <row r="156" customFormat="false" ht="15.75" hidden="false" customHeight="false" outlineLevel="0" collapsed="false">
      <c r="A156" s="175"/>
      <c r="B156" s="182" t="s">
        <v>55</v>
      </c>
      <c r="C156" s="183" t="n">
        <v>46383.42</v>
      </c>
      <c r="D156" s="48"/>
      <c r="E156" s="184"/>
      <c r="F156" s="184"/>
    </row>
    <row r="157" customFormat="false" ht="15.75" hidden="false" customHeight="false" outlineLevel="0" collapsed="false">
      <c r="A157" s="175"/>
      <c r="B157" s="182" t="s">
        <v>241</v>
      </c>
      <c r="C157" s="183" t="n">
        <v>1000000</v>
      </c>
      <c r="D157" s="48"/>
      <c r="E157" s="184"/>
      <c r="F157" s="184"/>
    </row>
    <row r="158" customFormat="false" ht="15.75" hidden="false" customHeight="false" outlineLevel="0" collapsed="false">
      <c r="A158" s="175"/>
      <c r="B158" s="186" t="s">
        <v>214</v>
      </c>
      <c r="C158" s="187"/>
      <c r="D158" s="187"/>
      <c r="E158" s="188" t="n">
        <f aca="false">+D149+D155</f>
        <v>4484724.88</v>
      </c>
      <c r="F158" s="184"/>
    </row>
    <row r="159" customFormat="false" ht="15.75" hidden="false" customHeight="false" outlineLevel="0" collapsed="false">
      <c r="A159" s="175"/>
      <c r="B159" s="182"/>
      <c r="C159" s="183"/>
      <c r="D159" s="183"/>
      <c r="E159" s="184"/>
      <c r="F159" s="173"/>
    </row>
    <row r="160" customFormat="false" ht="15.75" hidden="false" customHeight="false" outlineLevel="0" collapsed="false">
      <c r="A160" s="175"/>
      <c r="B160" s="182"/>
      <c r="C160" s="183"/>
      <c r="D160" s="183"/>
      <c r="E160" s="184"/>
      <c r="F160" s="173"/>
    </row>
    <row r="161" customFormat="false" ht="15.75" hidden="false" customHeight="false" outlineLevel="0" collapsed="false">
      <c r="A161" s="175"/>
      <c r="B161" s="182"/>
      <c r="C161" s="183"/>
      <c r="D161" s="183"/>
      <c r="E161" s="184"/>
      <c r="F161" s="173"/>
    </row>
    <row r="162" customFormat="false" ht="15.75" hidden="false" customHeight="false" outlineLevel="0" collapsed="false">
      <c r="A162" s="175"/>
      <c r="B162" s="182"/>
      <c r="C162" s="183"/>
      <c r="D162" s="183"/>
      <c r="E162" s="184"/>
      <c r="F162" s="184"/>
    </row>
    <row r="163" customFormat="false" ht="15.75" hidden="false" customHeight="false" outlineLevel="0" collapsed="false">
      <c r="A163" s="175" t="s">
        <v>136</v>
      </c>
      <c r="B163" s="178" t="s">
        <v>202</v>
      </c>
      <c r="C163" s="179"/>
      <c r="D163" s="180" t="n">
        <f aca="false">SUM(C164:C166)</f>
        <v>6204423.75</v>
      </c>
      <c r="E163" s="184"/>
      <c r="F163" s="173"/>
    </row>
    <row r="164" customFormat="false" ht="15.75" hidden="false" customHeight="false" outlineLevel="0" collapsed="false">
      <c r="A164" s="181"/>
      <c r="B164" s="182" t="s">
        <v>242</v>
      </c>
      <c r="C164" s="183" t="n">
        <v>661096.44</v>
      </c>
      <c r="D164" s="48"/>
      <c r="E164" s="184"/>
      <c r="F164" s="173"/>
    </row>
    <row r="165" customFormat="false" ht="15.75" hidden="false" customHeight="false" outlineLevel="0" collapsed="false">
      <c r="A165" s="175"/>
      <c r="B165" s="182" t="s">
        <v>202</v>
      </c>
      <c r="C165" s="183" t="n">
        <v>3941738.1</v>
      </c>
      <c r="D165" s="48"/>
      <c r="E165" s="184"/>
      <c r="F165" s="173"/>
    </row>
    <row r="166" customFormat="false" ht="15.75" hidden="false" customHeight="false" outlineLevel="0" collapsed="false">
      <c r="A166" s="175"/>
      <c r="B166" s="182" t="s">
        <v>205</v>
      </c>
      <c r="C166" s="183" t="n">
        <v>1601589.21</v>
      </c>
      <c r="D166" s="48"/>
      <c r="E166" s="184"/>
      <c r="F166" s="173"/>
    </row>
    <row r="167" customFormat="false" ht="15.75" hidden="false" customHeight="false" outlineLevel="0" collapsed="false">
      <c r="A167" s="175"/>
      <c r="B167" s="182"/>
      <c r="C167" s="183"/>
      <c r="D167" s="183"/>
      <c r="E167" s="184"/>
      <c r="F167" s="184"/>
    </row>
    <row r="168" customFormat="false" ht="15.75" hidden="false" customHeight="false" outlineLevel="0" collapsed="false">
      <c r="A168" s="175"/>
      <c r="B168" s="178" t="s">
        <v>206</v>
      </c>
      <c r="C168" s="179"/>
      <c r="D168" s="180" t="n">
        <f aca="false">SUM(C169:C171)</f>
        <v>6386154.49</v>
      </c>
      <c r="E168" s="184"/>
      <c r="F168" s="184"/>
    </row>
    <row r="169" customFormat="false" ht="15.75" hidden="false" customHeight="false" outlineLevel="0" collapsed="false">
      <c r="A169" s="175"/>
      <c r="B169" s="182" t="s">
        <v>243</v>
      </c>
      <c r="C169" s="183" t="n">
        <v>2567426.98</v>
      </c>
      <c r="D169" s="48"/>
      <c r="E169" s="184"/>
      <c r="F169" s="184"/>
    </row>
    <row r="170" customFormat="false" ht="15.75" hidden="false" customHeight="false" outlineLevel="0" collapsed="false">
      <c r="A170" s="175"/>
      <c r="B170" s="182" t="s">
        <v>244</v>
      </c>
      <c r="C170" s="183" t="n">
        <v>3658767.53</v>
      </c>
      <c r="D170" s="48"/>
      <c r="E170" s="184"/>
      <c r="F170" s="184"/>
    </row>
    <row r="171" customFormat="false" ht="15.75" hidden="false" customHeight="false" outlineLevel="0" collapsed="false">
      <c r="A171" s="175"/>
      <c r="B171" s="182" t="s">
        <v>245</v>
      </c>
      <c r="C171" s="183" t="n">
        <v>159959.98</v>
      </c>
      <c r="D171" s="48"/>
      <c r="E171" s="184"/>
      <c r="F171" s="184"/>
    </row>
    <row r="172" customFormat="false" ht="15.75" hidden="false" customHeight="false" outlineLevel="0" collapsed="false">
      <c r="A172" s="175"/>
      <c r="B172" s="186" t="s">
        <v>214</v>
      </c>
      <c r="C172" s="187"/>
      <c r="D172" s="187"/>
      <c r="E172" s="188" t="n">
        <f aca="false">+D168+D163</f>
        <v>12590578.24</v>
      </c>
      <c r="F172" s="184"/>
    </row>
    <row r="173" customFormat="false" ht="15.75" hidden="false" customHeight="false" outlineLevel="0" collapsed="false">
      <c r="A173" s="175"/>
      <c r="B173" s="182"/>
      <c r="C173" s="183"/>
      <c r="D173" s="183"/>
      <c r="E173" s="184"/>
      <c r="F173" s="173"/>
    </row>
    <row r="174" customFormat="false" ht="15.75" hidden="false" customHeight="false" outlineLevel="0" collapsed="false">
      <c r="A174" s="175" t="s">
        <v>139</v>
      </c>
      <c r="B174" s="182"/>
      <c r="C174" s="183"/>
      <c r="D174" s="183"/>
      <c r="E174" s="184"/>
      <c r="F174" s="184"/>
    </row>
    <row r="175" customFormat="false" ht="15.75" hidden="false" customHeight="false" outlineLevel="0" collapsed="false">
      <c r="A175" s="175"/>
      <c r="B175" s="178" t="s">
        <v>202</v>
      </c>
      <c r="C175" s="179"/>
      <c r="D175" s="180" t="n">
        <f aca="false">SUM(C176:C178)</f>
        <v>7404553.08</v>
      </c>
      <c r="E175" s="184"/>
      <c r="F175" s="173"/>
    </row>
    <row r="176" customFormat="false" ht="15.75" hidden="false" customHeight="false" outlineLevel="0" collapsed="false">
      <c r="A176" s="181"/>
      <c r="B176" s="182" t="s">
        <v>203</v>
      </c>
      <c r="C176" s="183" t="n">
        <v>1123127.87</v>
      </c>
      <c r="D176" s="48"/>
      <c r="E176" s="184"/>
      <c r="F176" s="173"/>
    </row>
    <row r="177" customFormat="false" ht="15.75" hidden="false" customHeight="false" outlineLevel="0" collapsed="false">
      <c r="A177" s="175"/>
      <c r="B177" s="182" t="s">
        <v>202</v>
      </c>
      <c r="C177" s="183" t="n">
        <v>2975245.52</v>
      </c>
      <c r="D177" s="48"/>
      <c r="E177" s="184"/>
      <c r="F177" s="173"/>
    </row>
    <row r="178" customFormat="false" ht="15.75" hidden="false" customHeight="false" outlineLevel="0" collapsed="false">
      <c r="A178" s="175"/>
      <c r="B178" s="182" t="s">
        <v>205</v>
      </c>
      <c r="C178" s="183" t="n">
        <v>3306179.69</v>
      </c>
      <c r="D178" s="48"/>
      <c r="E178" s="184"/>
      <c r="F178" s="173"/>
    </row>
    <row r="179" customFormat="false" ht="15.75" hidden="false" customHeight="false" outlineLevel="0" collapsed="false">
      <c r="A179" s="175"/>
      <c r="B179" s="182"/>
      <c r="C179" s="183"/>
      <c r="D179" s="183"/>
      <c r="E179" s="184"/>
      <c r="F179" s="184"/>
    </row>
    <row r="180" customFormat="false" ht="15.75" hidden="false" customHeight="false" outlineLevel="0" collapsed="false">
      <c r="A180" s="175"/>
      <c r="B180" s="178" t="s">
        <v>206</v>
      </c>
      <c r="C180" s="179"/>
      <c r="D180" s="180" t="n">
        <f aca="false">SUM(C181:C182)</f>
        <v>4890905.78</v>
      </c>
      <c r="E180" s="184"/>
      <c r="F180" s="184"/>
    </row>
    <row r="181" customFormat="false" ht="14.25" hidden="false" customHeight="true" outlineLevel="0" collapsed="false">
      <c r="A181" s="175"/>
      <c r="B181" s="182" t="s">
        <v>226</v>
      </c>
      <c r="C181" s="183" t="n">
        <v>4361436.1</v>
      </c>
      <c r="D181" s="48"/>
      <c r="E181" s="184"/>
      <c r="F181" s="184"/>
    </row>
    <row r="182" customFormat="false" ht="14.25" hidden="false" customHeight="true" outlineLevel="0" collapsed="false">
      <c r="A182" s="175"/>
      <c r="B182" s="182" t="s">
        <v>141</v>
      </c>
      <c r="C182" s="183" t="n">
        <v>529469.68</v>
      </c>
      <c r="D182" s="48"/>
      <c r="E182" s="184"/>
      <c r="F182" s="184"/>
    </row>
    <row r="183" customFormat="false" ht="14.25" hidden="false" customHeight="true" outlineLevel="0" collapsed="false">
      <c r="A183" s="175"/>
      <c r="B183" s="182"/>
      <c r="C183" s="183"/>
      <c r="D183" s="48"/>
      <c r="E183" s="184"/>
      <c r="F183" s="184"/>
    </row>
    <row r="184" customFormat="false" ht="14.25" hidden="false" customHeight="true" outlineLevel="0" collapsed="false">
      <c r="A184" s="175"/>
      <c r="B184" s="186" t="s">
        <v>214</v>
      </c>
      <c r="C184" s="192"/>
      <c r="D184" s="192"/>
      <c r="E184" s="188" t="n">
        <f aca="false">+D180+D175</f>
        <v>12295458.86</v>
      </c>
      <c r="F184" s="184"/>
    </row>
    <row r="185" customFormat="false" ht="14.25" hidden="false" customHeight="true" outlineLevel="0" collapsed="false">
      <c r="A185" s="175"/>
      <c r="B185" s="182"/>
      <c r="C185" s="183"/>
      <c r="D185" s="183"/>
      <c r="E185" s="184"/>
      <c r="F185" s="184"/>
    </row>
    <row r="186" customFormat="false" ht="14.25" hidden="false" customHeight="true" outlineLevel="0" collapsed="false">
      <c r="A186" s="175" t="s">
        <v>246</v>
      </c>
      <c r="B186" s="182"/>
      <c r="C186" s="183"/>
      <c r="D186" s="183"/>
      <c r="E186" s="184"/>
      <c r="F186" s="184"/>
    </row>
    <row r="187" customFormat="false" ht="14.25" hidden="false" customHeight="true" outlineLevel="0" collapsed="false">
      <c r="A187" s="175"/>
      <c r="B187" s="178" t="s">
        <v>202</v>
      </c>
      <c r="C187" s="179"/>
      <c r="D187" s="180" t="n">
        <f aca="false">SUM(C188:C189)</f>
        <v>6506175.71</v>
      </c>
      <c r="E187" s="184"/>
      <c r="F187" s="173"/>
    </row>
    <row r="188" customFormat="false" ht="14.25" hidden="false" customHeight="true" outlineLevel="0" collapsed="false">
      <c r="A188" s="181"/>
      <c r="B188" s="182" t="s">
        <v>202</v>
      </c>
      <c r="C188" s="183" t="n">
        <v>3802090.47</v>
      </c>
      <c r="D188" s="48"/>
      <c r="E188" s="184"/>
      <c r="F188" s="173"/>
    </row>
    <row r="189" customFormat="false" ht="14.25" hidden="false" customHeight="true" outlineLevel="0" collapsed="false">
      <c r="A189" s="175"/>
      <c r="B189" s="182" t="s">
        <v>205</v>
      </c>
      <c r="C189" s="183" t="n">
        <v>2704085.24</v>
      </c>
      <c r="D189" s="48"/>
      <c r="E189" s="184"/>
      <c r="F189" s="173"/>
    </row>
    <row r="190" customFormat="false" ht="14.25" hidden="false" customHeight="true" outlineLevel="0" collapsed="false">
      <c r="A190" s="175"/>
      <c r="B190" s="182"/>
      <c r="C190" s="183"/>
      <c r="D190" s="183"/>
      <c r="E190" s="184"/>
      <c r="F190" s="173"/>
    </row>
    <row r="191" customFormat="false" ht="14.25" hidden="false" customHeight="true" outlineLevel="0" collapsed="false">
      <c r="A191" s="175"/>
      <c r="B191" s="178" t="s">
        <v>206</v>
      </c>
      <c r="C191" s="179"/>
      <c r="D191" s="180" t="n">
        <f aca="false">SUM(C192:C195)</f>
        <v>4643951.4</v>
      </c>
      <c r="E191" s="184"/>
      <c r="F191" s="184"/>
    </row>
    <row r="192" customFormat="false" ht="14.25" hidden="false" customHeight="true" outlineLevel="0" collapsed="false">
      <c r="A192" s="175"/>
      <c r="B192" s="182" t="s">
        <v>247</v>
      </c>
      <c r="C192" s="183" t="n">
        <v>238324.58</v>
      </c>
      <c r="D192" s="48"/>
      <c r="E192" s="184"/>
      <c r="F192" s="184"/>
    </row>
    <row r="193" customFormat="false" ht="14.25" hidden="false" customHeight="true" outlineLevel="0" collapsed="false">
      <c r="A193" s="175"/>
      <c r="B193" s="182" t="s">
        <v>55</v>
      </c>
      <c r="C193" s="183" t="n">
        <v>3734077.22</v>
      </c>
      <c r="D193" s="48"/>
      <c r="E193" s="184"/>
      <c r="F193" s="184"/>
    </row>
    <row r="194" customFormat="false" ht="14.25" hidden="false" customHeight="true" outlineLevel="0" collapsed="false">
      <c r="A194" s="175"/>
      <c r="B194" s="182" t="s">
        <v>248</v>
      </c>
      <c r="C194" s="183" t="n">
        <v>174655</v>
      </c>
      <c r="D194" s="48"/>
      <c r="E194" s="184"/>
      <c r="F194" s="184"/>
    </row>
    <row r="195" customFormat="false" ht="14.25" hidden="false" customHeight="true" outlineLevel="0" collapsed="false">
      <c r="A195" s="175"/>
      <c r="B195" s="182" t="s">
        <v>249</v>
      </c>
      <c r="C195" s="183" t="n">
        <v>496894.6</v>
      </c>
      <c r="D195" s="48"/>
      <c r="E195" s="184"/>
      <c r="F195" s="184"/>
    </row>
    <row r="196" customFormat="false" ht="14.25" hidden="false" customHeight="true" outlineLevel="0" collapsed="false">
      <c r="A196" s="175"/>
      <c r="B196" s="182"/>
      <c r="C196" s="183"/>
      <c r="D196" s="183"/>
      <c r="E196" s="184"/>
      <c r="F196" s="184"/>
    </row>
    <row r="197" customFormat="false" ht="14.25" hidden="false" customHeight="true" outlineLevel="0" collapsed="false">
      <c r="A197" s="175"/>
      <c r="B197" s="186" t="s">
        <v>214</v>
      </c>
      <c r="C197" s="187"/>
      <c r="D197" s="187"/>
      <c r="E197" s="188" t="n">
        <f aca="false">+D191+D187</f>
        <v>11150127.11</v>
      </c>
      <c r="F197" s="184"/>
    </row>
    <row r="198" customFormat="false" ht="15.75" hidden="false" customHeight="false" outlineLevel="0" collapsed="false">
      <c r="A198" s="175"/>
      <c r="B198" s="182"/>
      <c r="C198" s="183"/>
      <c r="D198" s="183"/>
      <c r="E198" s="184"/>
      <c r="F198" s="173"/>
    </row>
    <row r="199" customFormat="false" ht="15.75" hidden="false" customHeight="false" outlineLevel="0" collapsed="false">
      <c r="A199" s="194" t="s">
        <v>250</v>
      </c>
      <c r="B199" s="182"/>
      <c r="C199" s="183"/>
      <c r="D199" s="183"/>
      <c r="E199" s="184"/>
      <c r="F199" s="173"/>
    </row>
    <row r="200" customFormat="false" ht="15.75" hidden="false" customHeight="false" outlineLevel="0" collapsed="false">
      <c r="A200" s="194"/>
      <c r="B200" s="178" t="s">
        <v>202</v>
      </c>
      <c r="C200" s="179"/>
      <c r="D200" s="180" t="n">
        <f aca="false">SUM(C201:C203)</f>
        <v>2268373.52</v>
      </c>
      <c r="E200" s="184"/>
      <c r="F200" s="173"/>
    </row>
    <row r="201" customFormat="false" ht="15.75" hidden="false" customHeight="false" outlineLevel="0" collapsed="false">
      <c r="A201" s="194"/>
      <c r="B201" s="182" t="s">
        <v>203</v>
      </c>
      <c r="C201" s="180" t="n">
        <v>418577.44</v>
      </c>
      <c r="D201" s="183"/>
      <c r="E201" s="184"/>
      <c r="F201" s="173"/>
    </row>
    <row r="202" customFormat="false" ht="15.75" hidden="false" customHeight="false" outlineLevel="0" collapsed="false">
      <c r="A202" s="194"/>
      <c r="B202" s="182" t="s">
        <v>204</v>
      </c>
      <c r="C202" s="180" t="n">
        <v>19398.95</v>
      </c>
      <c r="D202" s="183"/>
      <c r="E202" s="184"/>
      <c r="F202" s="173"/>
    </row>
    <row r="203" customFormat="false" ht="15.75" hidden="false" customHeight="false" outlineLevel="0" collapsed="false">
      <c r="A203" s="194"/>
      <c r="B203" s="182" t="s">
        <v>205</v>
      </c>
      <c r="C203" s="180" t="n">
        <v>1830397.13</v>
      </c>
      <c r="D203" s="183"/>
      <c r="E203" s="184"/>
      <c r="F203" s="173"/>
    </row>
    <row r="204" customFormat="false" ht="15.75" hidden="false" customHeight="false" outlineLevel="0" collapsed="false">
      <c r="A204" s="194"/>
      <c r="B204" s="182"/>
      <c r="C204" s="183"/>
      <c r="D204" s="183"/>
      <c r="E204" s="184"/>
      <c r="F204" s="173"/>
    </row>
    <row r="205" customFormat="false" ht="15.75" hidden="false" customHeight="false" outlineLevel="0" collapsed="false">
      <c r="A205" s="194"/>
      <c r="B205" s="182"/>
      <c r="C205" s="183"/>
      <c r="D205" s="183"/>
      <c r="E205" s="184"/>
      <c r="F205" s="173"/>
    </row>
    <row r="206" customFormat="false" ht="15.75" hidden="false" customHeight="false" outlineLevel="0" collapsed="false">
      <c r="A206" s="194"/>
      <c r="B206" s="182"/>
      <c r="C206" s="183"/>
      <c r="D206" s="183"/>
      <c r="E206" s="184"/>
      <c r="F206" s="173"/>
    </row>
    <row r="207" customFormat="false" ht="15.75" hidden="false" customHeight="false" outlineLevel="0" collapsed="false">
      <c r="A207" s="194"/>
      <c r="B207" s="182"/>
      <c r="C207" s="183"/>
      <c r="D207" s="183"/>
      <c r="E207" s="184"/>
      <c r="F207" s="173"/>
    </row>
    <row r="208" customFormat="false" ht="15.75" hidden="false" customHeight="false" outlineLevel="0" collapsed="false">
      <c r="A208" s="194"/>
      <c r="B208" s="182"/>
      <c r="C208" s="183"/>
      <c r="D208" s="183"/>
      <c r="E208" s="184"/>
      <c r="F208" s="173"/>
    </row>
    <row r="209" customFormat="false" ht="15.75" hidden="false" customHeight="false" outlineLevel="0" collapsed="false">
      <c r="A209" s="194"/>
      <c r="B209" s="182"/>
      <c r="C209" s="183"/>
      <c r="D209" s="183"/>
      <c r="E209" s="184"/>
      <c r="F209" s="173"/>
    </row>
    <row r="210" customFormat="false" ht="15.75" hidden="false" customHeight="false" outlineLevel="0" collapsed="false">
      <c r="A210" s="194"/>
      <c r="B210" s="182"/>
      <c r="C210" s="183"/>
      <c r="D210" s="183"/>
      <c r="E210" s="184"/>
      <c r="F210" s="173"/>
    </row>
    <row r="211" customFormat="false" ht="15.75" hidden="false" customHeight="false" outlineLevel="0" collapsed="false">
      <c r="A211" s="194"/>
      <c r="B211" s="182"/>
      <c r="C211" s="183"/>
      <c r="D211" s="183"/>
      <c r="E211" s="184"/>
      <c r="F211" s="173"/>
    </row>
    <row r="212" customFormat="false" ht="15.75" hidden="false" customHeight="false" outlineLevel="0" collapsed="false">
      <c r="A212" s="194"/>
      <c r="B212" s="182"/>
      <c r="C212" s="183"/>
      <c r="D212" s="183"/>
      <c r="E212" s="184"/>
      <c r="F212" s="173"/>
    </row>
    <row r="213" customFormat="false" ht="15.75" hidden="false" customHeight="false" outlineLevel="0" collapsed="false">
      <c r="A213" s="194" t="s">
        <v>250</v>
      </c>
      <c r="B213" s="178" t="s">
        <v>206</v>
      </c>
      <c r="C213" s="179"/>
      <c r="D213" s="180" t="n">
        <f aca="false">SUM(C214:C219)</f>
        <v>393088.88</v>
      </c>
      <c r="E213" s="184"/>
      <c r="F213" s="173"/>
    </row>
    <row r="214" customFormat="false" ht="15.75" hidden="false" customHeight="false" outlineLevel="0" collapsed="false">
      <c r="A214" s="194"/>
      <c r="B214" s="182" t="s">
        <v>122</v>
      </c>
      <c r="C214" s="183" t="n">
        <v>17003.63</v>
      </c>
      <c r="D214" s="48"/>
      <c r="E214" s="184"/>
      <c r="F214" s="173"/>
    </row>
    <row r="215" customFormat="false" ht="15.75" hidden="false" customHeight="false" outlineLevel="0" collapsed="false">
      <c r="A215" s="194"/>
      <c r="B215" s="182" t="s">
        <v>251</v>
      </c>
      <c r="C215" s="183" t="n">
        <v>191121.27</v>
      </c>
      <c r="D215" s="48"/>
      <c r="E215" s="184"/>
      <c r="F215" s="173"/>
    </row>
    <row r="216" customFormat="false" ht="15.75" hidden="false" customHeight="false" outlineLevel="0" collapsed="false">
      <c r="A216" s="194"/>
      <c r="B216" s="182" t="s">
        <v>252</v>
      </c>
      <c r="C216" s="183" t="n">
        <v>128807.51</v>
      </c>
      <c r="D216" s="48"/>
      <c r="E216" s="184"/>
      <c r="F216" s="173"/>
    </row>
    <row r="217" customFormat="false" ht="15.75" hidden="false" customHeight="false" outlineLevel="0" collapsed="false">
      <c r="A217" s="194"/>
      <c r="B217" s="182" t="s">
        <v>253</v>
      </c>
      <c r="C217" s="183" t="n">
        <v>11235</v>
      </c>
      <c r="D217" s="48"/>
      <c r="E217" s="184"/>
      <c r="F217" s="173"/>
    </row>
    <row r="218" customFormat="false" ht="15.75" hidden="false" customHeight="false" outlineLevel="0" collapsed="false">
      <c r="A218" s="194"/>
      <c r="B218" s="182" t="s">
        <v>254</v>
      </c>
      <c r="C218" s="183" t="n">
        <v>11.69</v>
      </c>
      <c r="D218" s="48"/>
      <c r="E218" s="184"/>
      <c r="F218" s="173"/>
    </row>
    <row r="219" customFormat="false" ht="15.75" hidden="false" customHeight="false" outlineLevel="0" collapsed="false">
      <c r="A219" s="194"/>
      <c r="B219" s="182" t="s">
        <v>255</v>
      </c>
      <c r="C219" s="183" t="n">
        <v>44909.78</v>
      </c>
      <c r="D219" s="48"/>
      <c r="E219" s="184"/>
      <c r="F219" s="173"/>
    </row>
    <row r="220" customFormat="false" ht="15.75" hidden="false" customHeight="false" outlineLevel="0" collapsed="false">
      <c r="A220" s="195"/>
      <c r="B220" s="186" t="s">
        <v>214</v>
      </c>
      <c r="C220" s="187"/>
      <c r="D220" s="187"/>
      <c r="E220" s="188" t="n">
        <f aca="false">+D213+D200</f>
        <v>2661462.4</v>
      </c>
      <c r="F220" s="196"/>
    </row>
    <row r="221" customFormat="false" ht="15.75" hidden="false" customHeight="false" outlineLevel="0" collapsed="false">
      <c r="A221" s="175"/>
      <c r="B221" s="182"/>
      <c r="C221" s="183"/>
      <c r="D221" s="183"/>
      <c r="E221" s="184"/>
      <c r="F221" s="173"/>
    </row>
    <row r="222" customFormat="false" ht="15.75" hidden="false" customHeight="false" outlineLevel="0" collapsed="false">
      <c r="A222" s="175" t="s">
        <v>152</v>
      </c>
      <c r="B222" s="197"/>
      <c r="C222" s="198"/>
      <c r="D222" s="198"/>
      <c r="E222" s="196"/>
      <c r="F222" s="196"/>
    </row>
    <row r="223" customFormat="false" ht="15.75" hidden="false" customHeight="false" outlineLevel="0" collapsed="false">
      <c r="A223" s="175"/>
      <c r="B223" s="178" t="s">
        <v>202</v>
      </c>
      <c r="C223" s="179"/>
      <c r="D223" s="180" t="n">
        <f aca="false">SUM(C224:C227)</f>
        <v>3892806.83</v>
      </c>
      <c r="E223" s="184"/>
      <c r="F223" s="173"/>
    </row>
    <row r="224" customFormat="false" ht="15.75" hidden="false" customHeight="false" outlineLevel="0" collapsed="false">
      <c r="A224" s="181"/>
      <c r="B224" s="182" t="s">
        <v>203</v>
      </c>
      <c r="C224" s="183" t="n">
        <v>476184.41</v>
      </c>
      <c r="D224" s="48"/>
      <c r="E224" s="184"/>
      <c r="F224" s="173"/>
    </row>
    <row r="225" customFormat="false" ht="15.75" hidden="false" customHeight="false" outlineLevel="0" collapsed="false">
      <c r="A225" s="175"/>
      <c r="B225" s="182" t="s">
        <v>204</v>
      </c>
      <c r="C225" s="183" t="n">
        <v>34159.24</v>
      </c>
      <c r="D225" s="48"/>
      <c r="E225" s="184"/>
      <c r="F225" s="173"/>
    </row>
    <row r="226" customFormat="false" ht="15.75" hidden="false" customHeight="false" outlineLevel="0" collapsed="false">
      <c r="A226" s="175"/>
      <c r="B226" s="182" t="s">
        <v>202</v>
      </c>
      <c r="C226" s="183" t="n">
        <v>1332861</v>
      </c>
      <c r="D226" s="48"/>
      <c r="E226" s="184"/>
      <c r="F226" s="173"/>
    </row>
    <row r="227" customFormat="false" ht="15.75" hidden="false" customHeight="false" outlineLevel="0" collapsed="false">
      <c r="A227" s="175"/>
      <c r="B227" s="182" t="s">
        <v>205</v>
      </c>
      <c r="C227" s="183" t="n">
        <v>2049602.18</v>
      </c>
      <c r="D227" s="48"/>
      <c r="E227" s="184"/>
      <c r="F227" s="173"/>
    </row>
    <row r="228" customFormat="false" ht="15.75" hidden="false" customHeight="false" outlineLevel="0" collapsed="false">
      <c r="A228" s="175"/>
      <c r="B228" s="182"/>
      <c r="C228" s="179"/>
      <c r="D228" s="180"/>
      <c r="E228" s="184"/>
      <c r="F228" s="184"/>
    </row>
    <row r="229" customFormat="false" ht="15.75" hidden="false" customHeight="false" outlineLevel="0" collapsed="false">
      <c r="A229" s="175"/>
      <c r="B229" s="178" t="s">
        <v>206</v>
      </c>
      <c r="C229" s="183"/>
      <c r="D229" s="48" t="n">
        <f aca="false">SUM(C230:C231)</f>
        <v>483317.79</v>
      </c>
      <c r="E229" s="184"/>
      <c r="F229" s="184"/>
    </row>
    <row r="230" customFormat="false" ht="15.75" hidden="false" customHeight="false" outlineLevel="0" collapsed="false">
      <c r="A230" s="175"/>
      <c r="B230" s="182" t="s">
        <v>256</v>
      </c>
      <c r="C230" s="183" t="n">
        <v>260663.05</v>
      </c>
      <c r="D230" s="183"/>
      <c r="E230" s="184"/>
      <c r="F230" s="184"/>
    </row>
    <row r="231" customFormat="false" ht="15.75" hidden="false" customHeight="false" outlineLevel="0" collapsed="false">
      <c r="A231" s="175"/>
      <c r="B231" s="182" t="s">
        <v>257</v>
      </c>
      <c r="C231" s="183" t="n">
        <v>222654.74</v>
      </c>
      <c r="D231" s="187"/>
      <c r="E231" s="188"/>
      <c r="F231" s="184"/>
    </row>
    <row r="232" customFormat="false" ht="15.75" hidden="false" customHeight="false" outlineLevel="0" collapsed="false">
      <c r="A232" s="175"/>
      <c r="B232" s="186" t="s">
        <v>214</v>
      </c>
      <c r="C232" s="183"/>
      <c r="D232" s="183"/>
      <c r="E232" s="173" t="n">
        <f aca="false">+D229+D223</f>
        <v>4376124.62</v>
      </c>
      <c r="F232" s="173"/>
    </row>
    <row r="233" customFormat="false" ht="15.75" hidden="false" customHeight="false" outlineLevel="0" collapsed="false">
      <c r="A233" s="175"/>
      <c r="B233" s="186"/>
      <c r="C233" s="183"/>
      <c r="D233" s="183"/>
      <c r="E233" s="184"/>
      <c r="F233" s="173"/>
    </row>
    <row r="234" customFormat="false" ht="15.75" hidden="false" customHeight="false" outlineLevel="0" collapsed="false">
      <c r="A234" s="175" t="s">
        <v>154</v>
      </c>
      <c r="B234" s="182"/>
      <c r="C234" s="183"/>
      <c r="D234" s="183"/>
      <c r="E234" s="184"/>
      <c r="F234" s="184"/>
    </row>
    <row r="235" customFormat="false" ht="15.75" hidden="false" customHeight="false" outlineLevel="0" collapsed="false">
      <c r="A235" s="181"/>
      <c r="B235" s="178" t="s">
        <v>202</v>
      </c>
      <c r="C235" s="183"/>
      <c r="D235" s="48" t="n">
        <f aca="false">SUM(C236:C239)</f>
        <v>4328878.25</v>
      </c>
      <c r="E235" s="184"/>
      <c r="F235" s="173"/>
    </row>
    <row r="236" customFormat="false" ht="15.75" hidden="false" customHeight="false" outlineLevel="0" collapsed="false">
      <c r="A236" s="175"/>
      <c r="B236" s="182" t="s">
        <v>203</v>
      </c>
      <c r="C236" s="183" t="n">
        <v>888388.17</v>
      </c>
      <c r="D236" s="48"/>
      <c r="E236" s="184"/>
      <c r="F236" s="173"/>
    </row>
    <row r="237" customFormat="false" ht="15.75" hidden="false" customHeight="false" outlineLevel="0" collapsed="false">
      <c r="A237" s="175"/>
      <c r="B237" s="182" t="s">
        <v>202</v>
      </c>
      <c r="C237" s="183" t="n">
        <v>687171.64</v>
      </c>
      <c r="D237" s="48"/>
      <c r="E237" s="184"/>
      <c r="F237" s="173"/>
    </row>
    <row r="238" customFormat="false" ht="15.75" hidden="false" customHeight="false" outlineLevel="0" collapsed="false">
      <c r="A238" s="175"/>
      <c r="B238" s="182" t="s">
        <v>205</v>
      </c>
      <c r="C238" s="183" t="n">
        <v>2753156.18</v>
      </c>
      <c r="D238" s="183"/>
      <c r="E238" s="184"/>
      <c r="F238" s="184"/>
    </row>
    <row r="239" customFormat="false" ht="14.25" hidden="false" customHeight="true" outlineLevel="0" collapsed="false">
      <c r="A239" s="175"/>
      <c r="B239" s="182" t="s">
        <v>204</v>
      </c>
      <c r="C239" s="183" t="n">
        <v>162.26</v>
      </c>
      <c r="D239" s="183"/>
      <c r="E239" s="184"/>
      <c r="F239" s="199"/>
    </row>
    <row r="240" customFormat="false" ht="15.75" hidden="false" customHeight="false" outlineLevel="0" collapsed="false">
      <c r="A240" s="175"/>
      <c r="B240" s="182"/>
      <c r="C240" s="187"/>
      <c r="D240" s="187"/>
      <c r="E240" s="188"/>
      <c r="F240" s="184"/>
    </row>
    <row r="241" customFormat="false" ht="15.75" hidden="false" customHeight="false" outlineLevel="0" collapsed="false">
      <c r="A241" s="175"/>
      <c r="B241" s="178" t="s">
        <v>206</v>
      </c>
      <c r="C241" s="183"/>
      <c r="D241" s="183" t="n">
        <f aca="false">SUM(C242:C245)</f>
        <v>236681.88</v>
      </c>
      <c r="E241" s="184"/>
      <c r="F241" s="173"/>
    </row>
    <row r="242" customFormat="false" ht="15.75" hidden="false" customHeight="false" outlineLevel="0" collapsed="false">
      <c r="A242" s="175"/>
      <c r="B242" s="182" t="s">
        <v>258</v>
      </c>
      <c r="C242" s="183" t="n">
        <v>60000.03</v>
      </c>
      <c r="D242" s="183"/>
      <c r="E242" s="184"/>
      <c r="F242" s="173"/>
    </row>
    <row r="243" customFormat="false" ht="15.75" hidden="false" customHeight="false" outlineLevel="0" collapsed="false">
      <c r="A243" s="175"/>
      <c r="B243" s="182" t="s">
        <v>55</v>
      </c>
      <c r="C243" s="183" t="n">
        <v>14057.24</v>
      </c>
      <c r="D243" s="183"/>
      <c r="E243" s="184"/>
      <c r="F243" s="173"/>
    </row>
    <row r="244" customFormat="false" ht="15.75" hidden="false" customHeight="false" outlineLevel="0" collapsed="false">
      <c r="A244" s="175"/>
      <c r="B244" s="182" t="s">
        <v>259</v>
      </c>
      <c r="C244" s="183" t="n">
        <v>4277.1</v>
      </c>
      <c r="D244" s="183"/>
      <c r="E244" s="184"/>
      <c r="F244" s="173"/>
    </row>
    <row r="245" customFormat="false" ht="15.75" hidden="false" customHeight="false" outlineLevel="0" collapsed="false">
      <c r="A245" s="175"/>
      <c r="B245" s="182" t="s">
        <v>260</v>
      </c>
      <c r="C245" s="183" t="n">
        <v>158347.51</v>
      </c>
      <c r="D245" s="183"/>
      <c r="E245" s="184"/>
      <c r="F245" s="173"/>
    </row>
    <row r="246" customFormat="false" ht="15.75" hidden="false" customHeight="false" outlineLevel="0" collapsed="false">
      <c r="A246" s="175"/>
      <c r="B246" s="186" t="s">
        <v>214</v>
      </c>
      <c r="C246" s="183"/>
      <c r="D246" s="183"/>
      <c r="E246" s="173" t="n">
        <f aca="false">+D241+D235</f>
        <v>4565560.13</v>
      </c>
      <c r="F246" s="173"/>
    </row>
    <row r="247" customFormat="false" ht="15.75" hidden="false" customHeight="false" outlineLevel="0" collapsed="false">
      <c r="A247" s="175"/>
      <c r="B247" s="182"/>
      <c r="C247" s="183"/>
      <c r="D247" s="183"/>
      <c r="E247" s="184"/>
      <c r="F247" s="173"/>
    </row>
    <row r="248" customFormat="false" ht="15.75" hidden="false" customHeight="false" outlineLevel="0" collapsed="false">
      <c r="A248" s="175" t="s">
        <v>159</v>
      </c>
      <c r="B248" s="186"/>
      <c r="C248" s="183"/>
      <c r="D248" s="183"/>
      <c r="E248" s="184"/>
      <c r="F248" s="184"/>
    </row>
    <row r="249" customFormat="false" ht="15.75" hidden="false" customHeight="false" outlineLevel="0" collapsed="false">
      <c r="A249" s="175"/>
      <c r="B249" s="178" t="s">
        <v>202</v>
      </c>
      <c r="C249" s="57"/>
      <c r="D249" s="180" t="n">
        <f aca="false">+C250</f>
        <v>379858</v>
      </c>
      <c r="E249" s="184"/>
      <c r="F249" s="173"/>
    </row>
    <row r="250" customFormat="false" ht="15.75" hidden="false" customHeight="false" outlineLevel="0" collapsed="false">
      <c r="A250" s="175"/>
      <c r="B250" s="182" t="s">
        <v>204</v>
      </c>
      <c r="C250" s="183" t="n">
        <v>379858</v>
      </c>
      <c r="D250" s="183"/>
      <c r="E250" s="184"/>
      <c r="F250" s="184"/>
    </row>
    <row r="251" customFormat="false" ht="15.75" hidden="false" customHeight="false" outlineLevel="0" collapsed="false">
      <c r="A251" s="175"/>
      <c r="B251" s="182"/>
      <c r="C251" s="183"/>
      <c r="D251" s="183"/>
      <c r="E251" s="184"/>
      <c r="F251" s="184"/>
    </row>
    <row r="252" customFormat="false" ht="15.75" hidden="false" customHeight="false" outlineLevel="0" collapsed="false">
      <c r="A252" s="175"/>
      <c r="B252" s="178" t="s">
        <v>206</v>
      </c>
      <c r="C252" s="183"/>
      <c r="D252" s="183" t="n">
        <f aca="false">+C253</f>
        <v>790231.51</v>
      </c>
      <c r="E252" s="184"/>
      <c r="F252" s="184"/>
    </row>
    <row r="253" customFormat="false" ht="15.75" hidden="false" customHeight="false" outlineLevel="0" collapsed="false">
      <c r="A253" s="175"/>
      <c r="B253" s="182" t="s">
        <v>55</v>
      </c>
      <c r="C253" s="183" t="n">
        <v>790231.51</v>
      </c>
      <c r="D253" s="187"/>
      <c r="E253" s="188"/>
      <c r="F253" s="184"/>
    </row>
    <row r="254" customFormat="false" ht="15.75" hidden="false" customHeight="false" outlineLevel="0" collapsed="false">
      <c r="A254" s="175"/>
      <c r="B254" s="186" t="s">
        <v>214</v>
      </c>
      <c r="C254" s="183"/>
      <c r="D254" s="183"/>
      <c r="E254" s="173" t="n">
        <f aca="false">SUM(D249:D252)</f>
        <v>1170089.51</v>
      </c>
      <c r="F254" s="173"/>
    </row>
    <row r="255" customFormat="false" ht="15.75" hidden="false" customHeight="false" outlineLevel="0" collapsed="false">
      <c r="A255" s="175"/>
      <c r="B255" s="186"/>
      <c r="C255" s="183"/>
      <c r="D255" s="183"/>
      <c r="E255" s="173"/>
      <c r="F255" s="173"/>
    </row>
    <row r="256" customFormat="false" ht="15.75" hidden="false" customHeight="false" outlineLevel="0" collapsed="false">
      <c r="A256" s="175" t="s">
        <v>161</v>
      </c>
      <c r="B256" s="182"/>
      <c r="C256" s="183"/>
      <c r="D256" s="183"/>
      <c r="E256" s="184"/>
      <c r="F256" s="184"/>
    </row>
    <row r="257" customFormat="false" ht="15.75" hidden="false" customHeight="false" outlineLevel="0" collapsed="false">
      <c r="A257" s="181"/>
      <c r="B257" s="178" t="s">
        <v>202</v>
      </c>
      <c r="C257" s="183"/>
      <c r="D257" s="48" t="n">
        <f aca="false">SUM(C258:C260)</f>
        <v>4788988.29</v>
      </c>
      <c r="E257" s="184"/>
      <c r="F257" s="173"/>
    </row>
    <row r="258" customFormat="false" ht="15.75" hidden="false" customHeight="false" outlineLevel="0" collapsed="false">
      <c r="A258" s="175"/>
      <c r="B258" s="182" t="s">
        <v>203</v>
      </c>
      <c r="C258" s="183"/>
      <c r="D258" s="48"/>
      <c r="E258" s="184"/>
      <c r="F258" s="173"/>
    </row>
    <row r="259" customFormat="false" ht="15.75" hidden="false" customHeight="false" outlineLevel="0" collapsed="false">
      <c r="A259" s="175"/>
      <c r="B259" s="182" t="s">
        <v>202</v>
      </c>
      <c r="C259" s="183" t="n">
        <v>2137376.16</v>
      </c>
      <c r="D259" s="48"/>
      <c r="E259" s="184"/>
      <c r="F259" s="173"/>
    </row>
    <row r="260" customFormat="false" ht="15.75" hidden="false" customHeight="false" outlineLevel="0" collapsed="false">
      <c r="A260" s="175"/>
      <c r="B260" s="182" t="s">
        <v>205</v>
      </c>
      <c r="C260" s="183" t="n">
        <v>2651612.13</v>
      </c>
      <c r="D260" s="183"/>
      <c r="E260" s="184"/>
      <c r="F260" s="184"/>
    </row>
    <row r="261" customFormat="false" ht="15.75" hidden="false" customHeight="false" outlineLevel="0" collapsed="false">
      <c r="A261" s="175"/>
      <c r="B261" s="182"/>
      <c r="C261" s="179"/>
      <c r="D261" s="180"/>
      <c r="E261" s="184"/>
      <c r="F261" s="184"/>
    </row>
    <row r="262" customFormat="false" ht="15.75" hidden="false" customHeight="false" outlineLevel="0" collapsed="false">
      <c r="A262" s="175" t="s">
        <v>161</v>
      </c>
      <c r="B262" s="178" t="s">
        <v>206</v>
      </c>
      <c r="C262" s="183"/>
      <c r="D262" s="180" t="n">
        <f aca="false">SUM(C263:C263)</f>
        <v>9029186.65</v>
      </c>
      <c r="E262" s="184"/>
      <c r="F262" s="184"/>
    </row>
    <row r="263" customFormat="false" ht="15.75" hidden="false" customHeight="false" outlineLevel="0" collapsed="false">
      <c r="A263" s="175"/>
      <c r="B263" s="182" t="s">
        <v>162</v>
      </c>
      <c r="C263" s="183" t="n">
        <v>9029186.65</v>
      </c>
      <c r="D263" s="183"/>
      <c r="E263" s="184"/>
      <c r="F263" s="184"/>
    </row>
    <row r="264" customFormat="false" ht="15.75" hidden="false" customHeight="false" outlineLevel="0" collapsed="false">
      <c r="A264" s="175"/>
      <c r="B264" s="186" t="s">
        <v>214</v>
      </c>
      <c r="C264" s="183"/>
      <c r="D264" s="183"/>
      <c r="E264" s="173" t="n">
        <f aca="false">+D262+D257</f>
        <v>13818174.94</v>
      </c>
      <c r="F264" s="173"/>
    </row>
    <row r="265" customFormat="false" ht="15.75" hidden="false" customHeight="false" outlineLevel="0" collapsed="false">
      <c r="A265" s="175"/>
      <c r="B265" s="186"/>
      <c r="C265" s="183"/>
      <c r="D265" s="183"/>
      <c r="E265" s="173"/>
      <c r="F265" s="173"/>
    </row>
    <row r="266" customFormat="false" ht="15.75" hidden="false" customHeight="false" outlineLevel="0" collapsed="false">
      <c r="A266" s="175" t="s">
        <v>164</v>
      </c>
      <c r="B266" s="182"/>
      <c r="C266" s="183"/>
      <c r="D266" s="183"/>
      <c r="E266" s="184"/>
      <c r="F266" s="173"/>
    </row>
    <row r="267" customFormat="false" ht="15.75" hidden="false" customHeight="false" outlineLevel="0" collapsed="false">
      <c r="A267" s="181"/>
      <c r="B267" s="178" t="s">
        <v>202</v>
      </c>
      <c r="C267" s="57"/>
      <c r="D267" s="48" t="n">
        <f aca="false">SUM(C268:C271)</f>
        <v>7632393.14</v>
      </c>
      <c r="E267" s="184"/>
      <c r="F267" s="173"/>
    </row>
    <row r="268" customFormat="false" ht="15.75" hidden="false" customHeight="false" outlineLevel="0" collapsed="false">
      <c r="A268" s="175"/>
      <c r="B268" s="182" t="s">
        <v>203</v>
      </c>
      <c r="C268" s="183" t="n">
        <v>1293015.06</v>
      </c>
      <c r="D268" s="48"/>
      <c r="E268" s="184"/>
      <c r="F268" s="173"/>
    </row>
    <row r="269" customFormat="false" ht="15.75" hidden="false" customHeight="false" outlineLevel="0" collapsed="false">
      <c r="A269" s="175"/>
      <c r="B269" s="182" t="s">
        <v>204</v>
      </c>
      <c r="C269" s="183" t="n">
        <v>253006.18</v>
      </c>
      <c r="D269" s="48"/>
      <c r="E269" s="184"/>
      <c r="F269" s="173"/>
    </row>
    <row r="270" customFormat="false" ht="15.75" hidden="false" customHeight="false" outlineLevel="0" collapsed="false">
      <c r="A270" s="175"/>
      <c r="B270" s="182" t="s">
        <v>202</v>
      </c>
      <c r="C270" s="183" t="n">
        <v>1148597.48</v>
      </c>
      <c r="D270" s="48"/>
      <c r="E270" s="184"/>
      <c r="F270" s="173"/>
    </row>
    <row r="271" customFormat="false" ht="15.75" hidden="false" customHeight="false" outlineLevel="0" collapsed="false">
      <c r="A271" s="175"/>
      <c r="B271" s="182" t="s">
        <v>205</v>
      </c>
      <c r="C271" s="183" t="n">
        <v>4937774.42</v>
      </c>
      <c r="D271" s="48"/>
      <c r="E271" s="184"/>
      <c r="F271" s="173"/>
    </row>
    <row r="272" customFormat="false" ht="15.75" hidden="false" customHeight="false" outlineLevel="0" collapsed="false">
      <c r="A272" s="175"/>
      <c r="C272" s="179"/>
      <c r="E272" s="184"/>
      <c r="F272" s="184"/>
    </row>
    <row r="273" customFormat="false" ht="15.75" hidden="false" customHeight="false" outlineLevel="0" collapsed="false">
      <c r="A273" s="175"/>
      <c r="B273" s="178" t="s">
        <v>206</v>
      </c>
      <c r="C273" s="183"/>
      <c r="D273" s="180" t="n">
        <f aca="false">SUM(C273:C275)</f>
        <v>6257681.38</v>
      </c>
      <c r="E273" s="184"/>
      <c r="F273" s="184"/>
    </row>
    <row r="274" customFormat="false" ht="15.75" hidden="false" customHeight="false" outlineLevel="0" collapsed="false">
      <c r="A274" s="175"/>
      <c r="B274" s="182" t="s">
        <v>261</v>
      </c>
      <c r="C274" s="183" t="n">
        <v>6252505.77</v>
      </c>
      <c r="D274" s="48"/>
      <c r="E274" s="184"/>
      <c r="F274" s="184"/>
    </row>
    <row r="275" customFormat="false" ht="15.75" hidden="false" customHeight="false" outlineLevel="0" collapsed="false">
      <c r="A275" s="175"/>
      <c r="B275" s="182" t="s">
        <v>55</v>
      </c>
      <c r="C275" s="183" t="n">
        <v>5175.61</v>
      </c>
      <c r="D275" s="183"/>
      <c r="E275" s="184"/>
      <c r="F275" s="184"/>
    </row>
    <row r="276" customFormat="false" ht="15.75" hidden="false" customHeight="false" outlineLevel="0" collapsed="false">
      <c r="A276" s="175"/>
      <c r="B276" s="186" t="s">
        <v>214</v>
      </c>
      <c r="C276" s="187"/>
      <c r="D276" s="187"/>
      <c r="E276" s="188" t="n">
        <f aca="false">SUM(D267:D273)</f>
        <v>13890074.52</v>
      </c>
      <c r="F276" s="184"/>
    </row>
    <row r="277" customFormat="false" ht="15.75" hidden="false" customHeight="false" outlineLevel="0" collapsed="false">
      <c r="A277" s="175"/>
      <c r="C277" s="183"/>
      <c r="D277" s="183"/>
      <c r="E277" s="184"/>
      <c r="F277" s="173"/>
    </row>
    <row r="278" customFormat="false" ht="15.75" hidden="false" customHeight="false" outlineLevel="0" collapsed="false">
      <c r="A278" s="175" t="s">
        <v>262</v>
      </c>
      <c r="B278" s="182"/>
      <c r="C278" s="183"/>
      <c r="D278" s="183"/>
      <c r="E278" s="184"/>
      <c r="F278" s="184"/>
    </row>
    <row r="279" customFormat="false" ht="15.75" hidden="false" customHeight="false" outlineLevel="0" collapsed="false">
      <c r="A279" s="175"/>
      <c r="B279" s="178" t="s">
        <v>202</v>
      </c>
      <c r="C279" s="179"/>
      <c r="D279" s="180" t="n">
        <f aca="false">SUM(C280:C283)</f>
        <v>5329181.69</v>
      </c>
      <c r="E279" s="184"/>
      <c r="F279" s="173"/>
    </row>
    <row r="280" customFormat="false" ht="15.75" hidden="false" customHeight="false" outlineLevel="0" collapsed="false">
      <c r="A280" s="181"/>
      <c r="B280" s="200" t="s">
        <v>202</v>
      </c>
      <c r="C280" s="183" t="n">
        <v>851391.25</v>
      </c>
      <c r="D280" s="48"/>
      <c r="E280" s="184"/>
      <c r="F280" s="173"/>
    </row>
    <row r="281" customFormat="false" ht="15.75" hidden="false" customHeight="false" outlineLevel="0" collapsed="false">
      <c r="A281" s="175"/>
      <c r="B281" s="182" t="s">
        <v>203</v>
      </c>
      <c r="C281" s="183" t="n">
        <v>2860412.48</v>
      </c>
      <c r="D281" s="48"/>
      <c r="E281" s="184"/>
      <c r="F281" s="173"/>
    </row>
    <row r="282" customFormat="false" ht="15.75" hidden="false" customHeight="false" outlineLevel="0" collapsed="false">
      <c r="A282" s="175"/>
      <c r="B282" s="182" t="s">
        <v>204</v>
      </c>
      <c r="C282" s="183" t="n">
        <v>324783.64</v>
      </c>
      <c r="D282" s="48"/>
      <c r="E282" s="184"/>
      <c r="F282" s="173"/>
    </row>
    <row r="283" customFormat="false" ht="15.75" hidden="false" customHeight="false" outlineLevel="0" collapsed="false">
      <c r="A283" s="175"/>
      <c r="B283" s="182" t="s">
        <v>215</v>
      </c>
      <c r="C283" s="183" t="n">
        <v>1292594.32</v>
      </c>
      <c r="D283" s="48"/>
      <c r="E283" s="184"/>
      <c r="F283" s="173"/>
    </row>
    <row r="284" customFormat="false" ht="15.75" hidden="false" customHeight="false" outlineLevel="0" collapsed="false">
      <c r="A284" s="175"/>
      <c r="B284" s="182"/>
      <c r="C284" s="183"/>
      <c r="D284" s="183"/>
      <c r="E284" s="184"/>
      <c r="F284" s="184"/>
    </row>
    <row r="285" customFormat="false" ht="15.75" hidden="false" customHeight="false" outlineLevel="0" collapsed="false">
      <c r="A285" s="175"/>
      <c r="B285" s="178" t="s">
        <v>206</v>
      </c>
      <c r="C285" s="183"/>
      <c r="D285" s="48" t="n">
        <f aca="false">SUM(C286:C286)</f>
        <v>349706.66</v>
      </c>
      <c r="E285" s="184"/>
      <c r="F285" s="173"/>
    </row>
    <row r="286" customFormat="false" ht="15.75" hidden="false" customHeight="false" outlineLevel="0" collapsed="false">
      <c r="A286" s="175"/>
      <c r="B286" s="182" t="s">
        <v>55</v>
      </c>
      <c r="C286" s="183" t="n">
        <f aca="false">+'Pla 8'!D40</f>
        <v>349706.66</v>
      </c>
      <c r="D286" s="48"/>
      <c r="E286" s="184"/>
      <c r="F286" s="173"/>
    </row>
    <row r="287" customFormat="false" ht="15.75" hidden="false" customHeight="false" outlineLevel="0" collapsed="false">
      <c r="A287" s="175"/>
      <c r="B287" s="186" t="s">
        <v>214</v>
      </c>
      <c r="C287" s="187"/>
      <c r="D287" s="187"/>
      <c r="E287" s="188" t="n">
        <f aca="false">SUM(D279:D285)+1</f>
        <v>5678889.35</v>
      </c>
      <c r="F287" s="184"/>
    </row>
    <row r="288" customFormat="false" ht="15.75" hidden="false" customHeight="false" outlineLevel="0" collapsed="false">
      <c r="A288" s="175"/>
      <c r="B288" s="182"/>
      <c r="C288" s="183"/>
      <c r="D288" s="183"/>
      <c r="E288" s="184"/>
      <c r="F288" s="173"/>
    </row>
    <row r="289" customFormat="false" ht="15.75" hidden="false" customHeight="false" outlineLevel="0" collapsed="false">
      <c r="A289" s="175" t="s">
        <v>263</v>
      </c>
      <c r="B289" s="182"/>
      <c r="C289" s="183"/>
      <c r="D289" s="183"/>
      <c r="E289" s="184"/>
      <c r="F289" s="184"/>
    </row>
    <row r="290" customFormat="false" ht="15.75" hidden="false" customHeight="false" outlineLevel="0" collapsed="false">
      <c r="A290" s="175"/>
      <c r="B290" s="178" t="s">
        <v>202</v>
      </c>
      <c r="C290" s="179"/>
      <c r="D290" s="180" t="n">
        <f aca="false">SUM(C291:C293)</f>
        <v>7825081.97</v>
      </c>
      <c r="E290" s="184"/>
      <c r="F290" s="184"/>
    </row>
    <row r="291" customFormat="false" ht="15.75" hidden="false" customHeight="false" outlineLevel="0" collapsed="false">
      <c r="A291" s="181"/>
      <c r="B291" s="182" t="s">
        <v>264</v>
      </c>
      <c r="C291" s="48" t="n">
        <v>461877.54</v>
      </c>
      <c r="E291" s="184"/>
      <c r="F291" s="173"/>
    </row>
    <row r="292" customFormat="false" ht="15.75" hidden="false" customHeight="false" outlineLevel="0" collapsed="false">
      <c r="A292" s="175"/>
      <c r="B292" s="182" t="s">
        <v>202</v>
      </c>
      <c r="C292" s="48" t="n">
        <v>1397997.53</v>
      </c>
      <c r="E292" s="184"/>
      <c r="F292" s="173"/>
    </row>
    <row r="293" customFormat="false" ht="15.75" hidden="false" customHeight="false" outlineLevel="0" collapsed="false">
      <c r="A293" s="175"/>
      <c r="B293" s="182" t="s">
        <v>205</v>
      </c>
      <c r="C293" s="48" t="n">
        <v>5965206.9</v>
      </c>
      <c r="E293" s="184"/>
      <c r="F293" s="173"/>
    </row>
    <row r="294" customFormat="false" ht="15.75" hidden="false" customHeight="false" outlineLevel="0" collapsed="false">
      <c r="A294" s="175"/>
      <c r="B294" s="182"/>
      <c r="C294" s="183"/>
      <c r="D294" s="183"/>
      <c r="E294" s="184"/>
      <c r="F294" s="184"/>
    </row>
    <row r="295" customFormat="false" ht="15.75" hidden="false" customHeight="false" outlineLevel="0" collapsed="false">
      <c r="A295" s="175"/>
      <c r="B295" s="178" t="s">
        <v>206</v>
      </c>
      <c r="C295" s="179"/>
      <c r="D295" s="180" t="n">
        <f aca="false">SUM(C296:C297)</f>
        <v>6439003.61</v>
      </c>
      <c r="E295" s="184"/>
      <c r="F295" s="184"/>
    </row>
    <row r="296" customFormat="false" ht="15.75" hidden="false" customHeight="false" outlineLevel="0" collapsed="false">
      <c r="A296" s="175"/>
      <c r="B296" s="200" t="s">
        <v>265</v>
      </c>
      <c r="C296" s="180" t="n">
        <f aca="false">6439003.61-1530894.08</f>
        <v>4908109.53</v>
      </c>
      <c r="E296" s="184"/>
      <c r="F296" s="184"/>
    </row>
    <row r="297" customFormat="false" ht="15.75" hidden="false" customHeight="false" outlineLevel="0" collapsed="false">
      <c r="A297" s="175"/>
      <c r="B297" s="200" t="s">
        <v>266</v>
      </c>
      <c r="C297" s="180" t="n">
        <v>1530894.08</v>
      </c>
      <c r="E297" s="184"/>
      <c r="F297" s="184"/>
    </row>
    <row r="298" customFormat="false" ht="15.75" hidden="false" customHeight="false" outlineLevel="0" collapsed="false">
      <c r="A298" s="175"/>
      <c r="B298" s="182" t="s">
        <v>55</v>
      </c>
      <c r="C298" s="183"/>
      <c r="D298" s="48"/>
      <c r="E298" s="184"/>
      <c r="F298" s="173"/>
    </row>
    <row r="299" customFormat="false" ht="15.75" hidden="false" customHeight="false" outlineLevel="0" collapsed="false">
      <c r="A299" s="175"/>
      <c r="B299" s="182"/>
      <c r="C299" s="183"/>
      <c r="D299" s="183"/>
      <c r="E299" s="184"/>
      <c r="F299" s="184"/>
    </row>
    <row r="300" customFormat="false" ht="15.75" hidden="false" customHeight="false" outlineLevel="0" collapsed="false">
      <c r="A300" s="175"/>
      <c r="B300" s="186" t="s">
        <v>214</v>
      </c>
      <c r="C300" s="187"/>
      <c r="D300" s="187"/>
      <c r="E300" s="188" t="n">
        <f aca="false">+D290+D295</f>
        <v>14264085.58</v>
      </c>
      <c r="F300" s="184"/>
    </row>
    <row r="301" customFormat="false" ht="15.75" hidden="false" customHeight="false" outlineLevel="0" collapsed="false">
      <c r="A301" s="175"/>
      <c r="B301" s="182"/>
      <c r="C301" s="183"/>
      <c r="D301" s="183"/>
      <c r="E301" s="184"/>
      <c r="F301" s="173"/>
    </row>
    <row r="302" customFormat="false" ht="15.75" hidden="false" customHeight="false" outlineLevel="0" collapsed="false">
      <c r="A302" s="175"/>
      <c r="B302" s="182"/>
      <c r="C302" s="183"/>
      <c r="D302" s="183"/>
      <c r="E302" s="184"/>
      <c r="F302" s="173"/>
    </row>
    <row r="303" customFormat="false" ht="15.75" hidden="false" customHeight="false" outlineLevel="0" collapsed="false">
      <c r="A303" s="175"/>
      <c r="B303" s="182"/>
      <c r="C303" s="183"/>
      <c r="D303" s="183"/>
      <c r="E303" s="184"/>
      <c r="F303" s="173"/>
    </row>
    <row r="304" customFormat="false" ht="15.75" hidden="false" customHeight="false" outlineLevel="0" collapsed="false">
      <c r="A304" s="175"/>
      <c r="B304" s="182"/>
      <c r="C304" s="183"/>
      <c r="D304" s="183"/>
      <c r="E304" s="184"/>
      <c r="F304" s="173"/>
    </row>
    <row r="305" customFormat="false" ht="15.75" hidden="false" customHeight="false" outlineLevel="0" collapsed="false">
      <c r="A305" s="175"/>
      <c r="B305" s="182"/>
      <c r="C305" s="183"/>
      <c r="D305" s="183"/>
      <c r="E305" s="184"/>
      <c r="F305" s="173"/>
    </row>
    <row r="306" customFormat="false" ht="15.75" hidden="false" customHeight="false" outlineLevel="0" collapsed="false">
      <c r="A306" s="175"/>
      <c r="B306" s="182"/>
      <c r="C306" s="183"/>
      <c r="D306" s="183"/>
      <c r="E306" s="184"/>
      <c r="F306" s="173"/>
    </row>
    <row r="307" customFormat="false" ht="15.75" hidden="false" customHeight="false" outlineLevel="0" collapsed="false">
      <c r="A307" s="175"/>
      <c r="B307" s="182"/>
      <c r="C307" s="183"/>
      <c r="D307" s="183"/>
      <c r="E307" s="184"/>
      <c r="F307" s="173"/>
    </row>
    <row r="308" customFormat="false" ht="15.75" hidden="false" customHeight="false" outlineLevel="0" collapsed="false">
      <c r="A308" s="175"/>
      <c r="B308" s="182"/>
      <c r="C308" s="183"/>
      <c r="D308" s="183"/>
      <c r="E308" s="184"/>
      <c r="F308" s="173"/>
    </row>
    <row r="309" customFormat="false" ht="15.75" hidden="false" customHeight="false" outlineLevel="0" collapsed="false">
      <c r="A309" s="175"/>
      <c r="B309" s="182"/>
      <c r="C309" s="183"/>
      <c r="D309" s="183"/>
      <c r="E309" s="184"/>
      <c r="F309" s="173"/>
    </row>
    <row r="310" customFormat="false" ht="15.75" hidden="false" customHeight="false" outlineLevel="0" collapsed="false">
      <c r="A310" s="175" t="s">
        <v>173</v>
      </c>
      <c r="B310" s="182"/>
      <c r="C310" s="183"/>
      <c r="D310" s="183"/>
      <c r="E310" s="184"/>
      <c r="F310" s="184"/>
    </row>
    <row r="311" customFormat="false" ht="15.75" hidden="false" customHeight="false" outlineLevel="0" collapsed="false">
      <c r="A311" s="175"/>
      <c r="B311" s="178" t="s">
        <v>202</v>
      </c>
      <c r="C311" s="179"/>
      <c r="D311" s="180" t="n">
        <f aca="false">SUM(C312:C315)</f>
        <v>8426798.99</v>
      </c>
      <c r="E311" s="184"/>
      <c r="F311" s="184"/>
    </row>
    <row r="312" customFormat="false" ht="15.75" hidden="false" customHeight="false" outlineLevel="0" collapsed="false">
      <c r="A312" s="175"/>
      <c r="B312" s="182" t="s">
        <v>203</v>
      </c>
      <c r="C312" s="183" t="n">
        <v>763566.75</v>
      </c>
      <c r="D312" s="48"/>
      <c r="E312" s="184"/>
      <c r="F312" s="173"/>
    </row>
    <row r="313" customFormat="false" ht="15.75" hidden="false" customHeight="false" outlineLevel="0" collapsed="false">
      <c r="A313" s="175"/>
      <c r="B313" s="182" t="s">
        <v>204</v>
      </c>
      <c r="C313" s="183" t="n">
        <v>23575.02</v>
      </c>
      <c r="D313" s="48"/>
      <c r="E313" s="184"/>
      <c r="F313" s="173"/>
    </row>
    <row r="314" customFormat="false" ht="15.75" hidden="false" customHeight="false" outlineLevel="0" collapsed="false">
      <c r="A314" s="175"/>
      <c r="B314" s="182" t="s">
        <v>202</v>
      </c>
      <c r="C314" s="183" t="n">
        <v>1282030.82</v>
      </c>
      <c r="D314" s="48"/>
      <c r="E314" s="184"/>
      <c r="F314" s="173"/>
    </row>
    <row r="315" customFormat="false" ht="15.75" hidden="false" customHeight="false" outlineLevel="0" collapsed="false">
      <c r="A315" s="175"/>
      <c r="B315" s="182" t="s">
        <v>205</v>
      </c>
      <c r="C315" s="183" t="n">
        <v>6357626.4</v>
      </c>
      <c r="D315" s="48"/>
      <c r="E315" s="184"/>
      <c r="F315" s="173"/>
    </row>
    <row r="316" customFormat="false" ht="15.75" hidden="false" customHeight="false" outlineLevel="0" collapsed="false">
      <c r="A316" s="175"/>
      <c r="B316" s="182"/>
      <c r="C316" s="183"/>
      <c r="D316" s="183"/>
      <c r="E316" s="184"/>
      <c r="F316" s="173"/>
    </row>
    <row r="317" customFormat="false" ht="15.75" hidden="false" customHeight="false" outlineLevel="0" collapsed="false">
      <c r="A317" s="175"/>
      <c r="B317" s="178" t="s">
        <v>206</v>
      </c>
      <c r="C317" s="179"/>
      <c r="D317" s="180" t="n">
        <f aca="false">SUM(C318:C320)</f>
        <v>1155647.6</v>
      </c>
      <c r="E317" s="184"/>
      <c r="F317" s="173"/>
    </row>
    <row r="318" customFormat="false" ht="15.75" hidden="false" customHeight="false" outlineLevel="0" collapsed="false">
      <c r="A318" s="175"/>
      <c r="B318" s="182" t="s">
        <v>55</v>
      </c>
      <c r="C318" s="183"/>
      <c r="D318" s="48"/>
      <c r="E318" s="184"/>
      <c r="F318" s="173"/>
    </row>
    <row r="319" customFormat="false" ht="15.75" hidden="false" customHeight="false" outlineLevel="0" collapsed="false">
      <c r="A319" s="175"/>
      <c r="B319" s="182" t="s">
        <v>267</v>
      </c>
      <c r="C319" s="183" t="n">
        <v>12169.83</v>
      </c>
      <c r="D319" s="48"/>
      <c r="E319" s="184"/>
      <c r="F319" s="173"/>
    </row>
    <row r="320" customFormat="false" ht="15.75" hidden="false" customHeight="false" outlineLevel="0" collapsed="false">
      <c r="A320" s="175"/>
      <c r="B320" s="182" t="s">
        <v>268</v>
      </c>
      <c r="C320" s="183" t="n">
        <v>1143477.77</v>
      </c>
      <c r="D320" s="183"/>
      <c r="E320" s="184"/>
      <c r="F320" s="173"/>
    </row>
    <row r="321" customFormat="false" ht="15.75" hidden="false" customHeight="false" outlineLevel="0" collapsed="false">
      <c r="A321" s="175"/>
      <c r="B321" s="186" t="s">
        <v>214</v>
      </c>
      <c r="C321" s="187"/>
      <c r="D321" s="187"/>
      <c r="E321" s="188" t="n">
        <f aca="false">+D317+D311</f>
        <v>9582446.59</v>
      </c>
      <c r="F321" s="173"/>
    </row>
    <row r="322" customFormat="false" ht="15.75" hidden="false" customHeight="false" outlineLevel="0" collapsed="false">
      <c r="A322" s="175"/>
      <c r="B322" s="182"/>
      <c r="C322" s="183"/>
      <c r="D322" s="183"/>
      <c r="E322" s="184"/>
      <c r="F322" s="173"/>
    </row>
    <row r="323" customFormat="false" ht="15.75" hidden="false" customHeight="false" outlineLevel="0" collapsed="false">
      <c r="A323" s="175" t="s">
        <v>36</v>
      </c>
      <c r="B323" s="182"/>
      <c r="C323" s="183"/>
      <c r="D323" s="183"/>
      <c r="E323" s="184"/>
      <c r="F323" s="173"/>
    </row>
    <row r="324" customFormat="false" ht="15.75" hidden="false" customHeight="true" outlineLevel="0" collapsed="false">
      <c r="A324" s="65"/>
      <c r="B324" s="201" t="s">
        <v>269</v>
      </c>
      <c r="C324" s="201"/>
      <c r="D324" s="180" t="n">
        <f aca="false">SUM(C325:C327)</f>
        <v>1726979.68</v>
      </c>
      <c r="E324" s="184"/>
      <c r="F324" s="173"/>
    </row>
    <row r="325" customFormat="false" ht="15.75" hidden="false" customHeight="false" outlineLevel="0" collapsed="false">
      <c r="A325" s="175"/>
      <c r="B325" s="182" t="s">
        <v>217</v>
      </c>
      <c r="C325" s="183" t="n">
        <v>631484.48</v>
      </c>
      <c r="D325" s="48"/>
      <c r="E325" s="184"/>
      <c r="F325" s="184"/>
    </row>
    <row r="326" customFormat="false" ht="15.75" hidden="false" customHeight="false" outlineLevel="0" collapsed="false">
      <c r="A326" s="175"/>
      <c r="B326" s="182" t="s">
        <v>270</v>
      </c>
      <c r="C326" s="183" t="n">
        <v>290018.1</v>
      </c>
      <c r="D326" s="48"/>
      <c r="E326" s="184"/>
      <c r="F326" s="184"/>
    </row>
    <row r="327" customFormat="false" ht="15.75" hidden="false" customHeight="false" outlineLevel="0" collapsed="false">
      <c r="A327" s="175"/>
      <c r="B327" s="182" t="s">
        <v>271</v>
      </c>
      <c r="C327" s="183" t="n">
        <v>805477.1</v>
      </c>
      <c r="D327" s="183"/>
      <c r="E327" s="184"/>
      <c r="F327" s="184"/>
    </row>
    <row r="328" customFormat="false" ht="15.75" hidden="false" customHeight="false" outlineLevel="0" collapsed="false">
      <c r="A328" s="175"/>
      <c r="B328" s="182"/>
      <c r="C328" s="183"/>
      <c r="D328" s="183"/>
      <c r="E328" s="184"/>
      <c r="F328" s="184"/>
    </row>
    <row r="329" customFormat="false" ht="15.75" hidden="false" customHeight="true" outlineLevel="0" collapsed="false">
      <c r="A329" s="175"/>
      <c r="B329" s="201" t="s">
        <v>272</v>
      </c>
      <c r="C329" s="201"/>
      <c r="D329" s="180" t="n">
        <f aca="false">SUM(C330:C331)</f>
        <v>229359.87</v>
      </c>
      <c r="E329" s="184"/>
      <c r="F329" s="202"/>
    </row>
    <row r="330" customFormat="false" ht="15.75" hidden="false" customHeight="false" outlineLevel="0" collapsed="false">
      <c r="A330" s="175"/>
      <c r="B330" s="182" t="s">
        <v>273</v>
      </c>
      <c r="C330" s="183" t="n">
        <v>163966.57</v>
      </c>
      <c r="D330" s="48"/>
      <c r="E330" s="184"/>
      <c r="F330" s="202"/>
    </row>
    <row r="331" customFormat="false" ht="15.75" hidden="false" customHeight="false" outlineLevel="0" collapsed="false">
      <c r="A331" s="175"/>
      <c r="B331" s="182" t="s">
        <v>274</v>
      </c>
      <c r="C331" s="183" t="n">
        <v>65393.3</v>
      </c>
      <c r="D331" s="48"/>
      <c r="E331" s="184"/>
      <c r="F331" s="202"/>
    </row>
    <row r="332" customFormat="false" ht="15.75" hidden="false" customHeight="false" outlineLevel="0" collapsed="false">
      <c r="A332" s="175"/>
      <c r="B332" s="182"/>
      <c r="C332" s="183"/>
      <c r="D332" s="183"/>
      <c r="E332" s="184"/>
      <c r="F332" s="202"/>
    </row>
    <row r="333" customFormat="false" ht="15.75" hidden="false" customHeight="true" outlineLevel="0" collapsed="false">
      <c r="A333" s="175"/>
      <c r="B333" s="201" t="s">
        <v>275</v>
      </c>
      <c r="C333" s="201"/>
      <c r="D333" s="180" t="n">
        <f aca="false">SUM(C334:C337)</f>
        <v>4177014.66</v>
      </c>
      <c r="E333" s="184"/>
      <c r="F333" s="202"/>
    </row>
    <row r="334" customFormat="false" ht="15.75" hidden="false" customHeight="false" outlineLevel="0" collapsed="false">
      <c r="A334" s="175"/>
      <c r="B334" s="182" t="s">
        <v>203</v>
      </c>
      <c r="C334" s="183" t="n">
        <v>268467.51</v>
      </c>
      <c r="D334" s="48"/>
      <c r="E334" s="184"/>
      <c r="F334" s="184"/>
    </row>
    <row r="335" customFormat="false" ht="15.75" hidden="false" customHeight="false" outlineLevel="0" collapsed="false">
      <c r="A335" s="175"/>
      <c r="B335" s="182" t="s">
        <v>204</v>
      </c>
      <c r="C335" s="183" t="n">
        <v>58241.64</v>
      </c>
      <c r="D335" s="48"/>
      <c r="E335" s="184"/>
      <c r="F335" s="184"/>
    </row>
    <row r="336" customFormat="false" ht="15.75" hidden="false" customHeight="false" outlineLevel="0" collapsed="false">
      <c r="A336" s="175"/>
      <c r="B336" s="182" t="s">
        <v>202</v>
      </c>
      <c r="C336" s="183" t="n">
        <v>3206649.94</v>
      </c>
      <c r="D336" s="48"/>
      <c r="E336" s="184"/>
      <c r="F336" s="202"/>
    </row>
    <row r="337" customFormat="false" ht="15.75" hidden="false" customHeight="false" outlineLevel="0" collapsed="false">
      <c r="A337" s="175"/>
      <c r="B337" s="182" t="s">
        <v>271</v>
      </c>
      <c r="C337" s="183" t="n">
        <v>643655.57</v>
      </c>
      <c r="D337" s="48"/>
      <c r="E337" s="184"/>
      <c r="F337" s="202"/>
    </row>
    <row r="338" customFormat="false" ht="15.75" hidden="false" customHeight="false" outlineLevel="0" collapsed="false">
      <c r="A338" s="175"/>
      <c r="B338" s="182"/>
      <c r="C338" s="183"/>
      <c r="D338" s="183"/>
      <c r="E338" s="184"/>
      <c r="F338" s="202"/>
    </row>
    <row r="339" customFormat="false" ht="15.75" hidden="false" customHeight="true" outlineLevel="0" collapsed="false">
      <c r="A339" s="175"/>
      <c r="B339" s="201" t="s">
        <v>276</v>
      </c>
      <c r="C339" s="201"/>
      <c r="D339" s="180" t="n">
        <f aca="false">SUM(C340:C342)</f>
        <v>1127087.63</v>
      </c>
      <c r="E339" s="184"/>
      <c r="F339" s="202"/>
    </row>
    <row r="340" customFormat="false" ht="15.75" hidden="false" customHeight="false" outlineLevel="0" collapsed="false">
      <c r="A340" s="175"/>
      <c r="B340" s="182" t="s">
        <v>277</v>
      </c>
      <c r="C340" s="183" t="n">
        <v>15768.05</v>
      </c>
      <c r="D340" s="48"/>
      <c r="E340" s="184"/>
      <c r="F340" s="202"/>
    </row>
    <row r="341" customFormat="false" ht="15.75" hidden="false" customHeight="false" outlineLevel="0" collapsed="false">
      <c r="A341" s="175"/>
      <c r="B341" s="182" t="s">
        <v>278</v>
      </c>
      <c r="C341" s="183" t="n">
        <v>699634.36</v>
      </c>
      <c r="D341" s="48"/>
      <c r="E341" s="184"/>
      <c r="F341" s="202"/>
    </row>
    <row r="342" customFormat="false" ht="15.75" hidden="false" customHeight="false" outlineLevel="0" collapsed="false">
      <c r="A342" s="175"/>
      <c r="B342" s="182" t="s">
        <v>279</v>
      </c>
      <c r="C342" s="183" t="n">
        <v>411685.22</v>
      </c>
      <c r="D342" s="48"/>
      <c r="E342" s="184"/>
      <c r="F342" s="202"/>
    </row>
    <row r="343" customFormat="false" ht="15.75" hidden="false" customHeight="false" outlineLevel="0" collapsed="false">
      <c r="A343" s="175"/>
      <c r="B343" s="182"/>
      <c r="C343" s="183"/>
      <c r="D343" s="48"/>
      <c r="E343" s="184"/>
      <c r="F343" s="42"/>
    </row>
    <row r="344" customFormat="false" ht="15.75" hidden="false" customHeight="true" outlineLevel="0" collapsed="false">
      <c r="A344" s="175"/>
      <c r="B344" s="201" t="s">
        <v>280</v>
      </c>
      <c r="C344" s="201"/>
      <c r="D344" s="180" t="n">
        <f aca="false">SUM(C345:C348)</f>
        <v>14412705.43</v>
      </c>
      <c r="E344" s="184"/>
      <c r="F344" s="42"/>
    </row>
    <row r="345" customFormat="false" ht="15.75" hidden="false" customHeight="false" outlineLevel="0" collapsed="false">
      <c r="A345" s="175"/>
      <c r="B345" s="182" t="s">
        <v>215</v>
      </c>
      <c r="C345" s="183" t="n">
        <v>13053529.69</v>
      </c>
      <c r="D345" s="48"/>
      <c r="E345" s="184"/>
      <c r="F345" s="42"/>
    </row>
    <row r="346" customFormat="false" ht="15.75" hidden="false" customHeight="false" outlineLevel="0" collapsed="false">
      <c r="A346" s="175"/>
      <c r="B346" s="182" t="s">
        <v>281</v>
      </c>
      <c r="C346" s="183" t="n">
        <v>472962.36</v>
      </c>
      <c r="D346" s="48"/>
      <c r="E346" s="184"/>
      <c r="F346" s="42"/>
    </row>
    <row r="347" customFormat="false" ht="15.75" hidden="false" customHeight="false" outlineLevel="0" collapsed="false">
      <c r="A347" s="175"/>
      <c r="B347" s="182" t="s">
        <v>55</v>
      </c>
      <c r="C347" s="183" t="n">
        <v>440</v>
      </c>
      <c r="D347" s="48"/>
      <c r="E347" s="184"/>
      <c r="F347" s="42"/>
    </row>
    <row r="348" customFormat="false" ht="15.75" hidden="false" customHeight="false" outlineLevel="0" collapsed="false">
      <c r="A348" s="175"/>
      <c r="B348" s="182" t="s">
        <v>282</v>
      </c>
      <c r="C348" s="183" t="n">
        <v>885773.38</v>
      </c>
      <c r="D348" s="183"/>
      <c r="E348" s="184"/>
      <c r="F348" s="42"/>
    </row>
    <row r="349" customFormat="false" ht="15.75" hidden="false" customHeight="false" outlineLevel="0" collapsed="false">
      <c r="A349" s="175"/>
      <c r="B349" s="182"/>
      <c r="C349" s="183"/>
      <c r="D349" s="183"/>
      <c r="E349" s="184"/>
      <c r="F349" s="42"/>
    </row>
    <row r="350" customFormat="false" ht="15.75" hidden="false" customHeight="false" outlineLevel="0" collapsed="false">
      <c r="A350" s="175"/>
      <c r="B350" s="178" t="s">
        <v>283</v>
      </c>
      <c r="C350" s="183"/>
      <c r="D350" s="183" t="n">
        <f aca="false">SUM(C351:C352)</f>
        <v>89534.39</v>
      </c>
      <c r="E350" s="184"/>
      <c r="F350" s="42"/>
    </row>
    <row r="351" customFormat="false" ht="15.75" hidden="false" customHeight="false" outlineLevel="0" collapsed="false">
      <c r="A351" s="175"/>
      <c r="B351" s="182" t="s">
        <v>284</v>
      </c>
      <c r="C351" s="183" t="n">
        <v>89272.5</v>
      </c>
      <c r="D351" s="183"/>
      <c r="E351" s="184"/>
      <c r="F351" s="42"/>
    </row>
    <row r="352" customFormat="false" ht="15.75" hidden="false" customHeight="false" outlineLevel="0" collapsed="false">
      <c r="A352" s="175"/>
      <c r="B352" s="182" t="s">
        <v>285</v>
      </c>
      <c r="C352" s="183" t="n">
        <v>261.89</v>
      </c>
      <c r="D352" s="183"/>
      <c r="E352" s="184"/>
      <c r="F352" s="42"/>
    </row>
    <row r="353" customFormat="false" ht="15.75" hidden="false" customHeight="false" outlineLevel="0" collapsed="false">
      <c r="A353" s="175"/>
      <c r="B353" s="178" t="s">
        <v>214</v>
      </c>
      <c r="C353" s="192"/>
      <c r="D353" s="192"/>
      <c r="E353" s="188" t="n">
        <f aca="false">SUM(D324:D350)</f>
        <v>21762681.66</v>
      </c>
      <c r="F353" s="42"/>
    </row>
    <row r="354" customFormat="false" ht="15.75" hidden="false" customHeight="false" outlineLevel="0" collapsed="false">
      <c r="A354" s="65"/>
      <c r="B354" s="2"/>
      <c r="C354" s="2"/>
      <c r="D354" s="2"/>
      <c r="E354" s="203"/>
    </row>
    <row r="355" customFormat="false" ht="18.75" hidden="false" customHeight="false" outlineLevel="0" collapsed="false">
      <c r="A355" s="65" t="s">
        <v>38</v>
      </c>
      <c r="B355" s="2"/>
      <c r="C355" s="48"/>
      <c r="D355" s="39"/>
      <c r="E355" s="204"/>
    </row>
    <row r="356" customFormat="false" ht="18.75" hidden="false" customHeight="false" outlineLevel="0" collapsed="false">
      <c r="A356" s="65"/>
      <c r="B356" s="2"/>
      <c r="C356" s="2"/>
      <c r="D356" s="39"/>
      <c r="E356" s="41"/>
    </row>
    <row r="357" customFormat="false" ht="15.75" hidden="false" customHeight="false" outlineLevel="0" collapsed="false">
      <c r="A357" s="65"/>
      <c r="B357" s="2"/>
      <c r="C357" s="2"/>
      <c r="D357" s="191"/>
      <c r="E357" s="204"/>
      <c r="F357" s="57"/>
    </row>
    <row r="358" customFormat="false" ht="15.75" hidden="false" customHeight="false" outlineLevel="0" collapsed="false">
      <c r="A358" s="65"/>
      <c r="B358" s="2"/>
      <c r="C358" s="2"/>
      <c r="D358" s="183"/>
      <c r="E358" s="205"/>
    </row>
    <row r="359" customFormat="false" ht="15.75" hidden="false" customHeight="false" outlineLevel="0" collapsed="false">
      <c r="A359" s="65"/>
      <c r="B359" s="2"/>
      <c r="C359" s="2"/>
      <c r="D359" s="182"/>
      <c r="E359" s="190"/>
    </row>
    <row r="360" customFormat="false" ht="15.75" hidden="false" customHeight="false" outlineLevel="0" collapsed="false">
      <c r="A360" s="65"/>
      <c r="B360" s="2"/>
      <c r="C360" s="2"/>
      <c r="D360" s="2"/>
      <c r="E360" s="206"/>
    </row>
    <row r="361" customFormat="false" ht="15.75" hidden="false" customHeight="false" outlineLevel="0" collapsed="false">
      <c r="A361" s="65"/>
      <c r="B361" s="2"/>
      <c r="C361" s="2"/>
      <c r="D361" s="2"/>
      <c r="E361" s="206"/>
    </row>
    <row r="362" customFormat="false" ht="15.75" hidden="false" customHeight="false" outlineLevel="0" collapsed="false">
      <c r="A362" s="65"/>
      <c r="B362" s="2"/>
      <c r="C362" s="2"/>
      <c r="D362" s="2"/>
      <c r="E362" s="203"/>
    </row>
    <row r="363" customFormat="false" ht="15.75" hidden="false" customHeight="false" outlineLevel="0" collapsed="false">
      <c r="A363" s="65"/>
      <c r="B363" s="2"/>
      <c r="C363" s="2"/>
      <c r="D363" s="2"/>
      <c r="E363" s="206"/>
    </row>
    <row r="364" customFormat="false" ht="15.75" hidden="false" customHeight="false" outlineLevel="0" collapsed="false">
      <c r="A364" s="65"/>
      <c r="B364" s="2"/>
      <c r="C364" s="2"/>
      <c r="D364" s="2"/>
      <c r="E364" s="203"/>
    </row>
    <row r="365" customFormat="false" ht="15.75" hidden="false" customHeight="false" outlineLevel="0" collapsed="false">
      <c r="A365" s="65"/>
      <c r="B365" s="2"/>
      <c r="C365" s="2"/>
      <c r="D365" s="2"/>
      <c r="E365" s="203"/>
    </row>
    <row r="366" customFormat="false" ht="15.75" hidden="false" customHeight="false" outlineLevel="0" collapsed="false">
      <c r="A366" s="203"/>
      <c r="B366" s="2"/>
      <c r="C366" s="2"/>
      <c r="D366" s="2"/>
      <c r="E366" s="203"/>
    </row>
    <row r="367" customFormat="false" ht="15.75" hidden="false" customHeight="false" outlineLevel="0" collapsed="false">
      <c r="A367" s="203"/>
      <c r="B367" s="2"/>
      <c r="C367" s="2"/>
      <c r="D367" s="2"/>
      <c r="E367" s="203"/>
    </row>
    <row r="368" customFormat="false" ht="15.75" hidden="false" customHeight="false" outlineLevel="0" collapsed="false">
      <c r="A368" s="203"/>
      <c r="B368" s="2"/>
      <c r="C368" s="2"/>
      <c r="D368" s="2"/>
      <c r="E368" s="203"/>
    </row>
    <row r="369" customFormat="false" ht="15.75" hidden="false" customHeight="false" outlineLevel="0" collapsed="false">
      <c r="A369" s="203"/>
      <c r="B369" s="2"/>
      <c r="C369" s="2"/>
      <c r="D369" s="2"/>
      <c r="E369" s="203"/>
    </row>
    <row r="370" customFormat="false" ht="15.75" hidden="false" customHeight="false" outlineLevel="0" collapsed="false">
      <c r="A370" s="203"/>
      <c r="B370" s="2"/>
      <c r="C370" s="2"/>
      <c r="D370" s="2"/>
      <c r="E370" s="203"/>
    </row>
    <row r="371" customFormat="false" ht="15.75" hidden="false" customHeight="false" outlineLevel="0" collapsed="false">
      <c r="B371" s="2"/>
      <c r="C371" s="2"/>
      <c r="D371" s="2"/>
    </row>
    <row r="372" customFormat="false" ht="15.75" hidden="false" customHeight="false" outlineLevel="0" collapsed="false">
      <c r="B372" s="2"/>
      <c r="C372" s="2"/>
      <c r="D372" s="2"/>
    </row>
  </sheetData>
  <mergeCells count="11">
    <mergeCell ref="D6:E6"/>
    <mergeCell ref="A11:A13"/>
    <mergeCell ref="B11:B13"/>
    <mergeCell ref="D11:D13"/>
    <mergeCell ref="E11:E13"/>
    <mergeCell ref="F11:F12"/>
    <mergeCell ref="B324:C324"/>
    <mergeCell ref="B329:C329"/>
    <mergeCell ref="B333:C333"/>
    <mergeCell ref="B339:C339"/>
    <mergeCell ref="B344:C344"/>
  </mergeCells>
  <printOptions headings="false" gridLines="false" gridLinesSet="true" horizontalCentered="false" verticalCentered="false"/>
  <pageMargins left="0.7875" right="0.747916666666667" top="0.39375" bottom="0.984027777777778"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R&amp;10&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35" activeCellId="0" sqref="A1:IV16384"/>
    </sheetView>
  </sheetViews>
  <sheetFormatPr defaultColWidth="10.90234375" defaultRowHeight="15.75" zeroHeight="false" outlineLevelRow="0" outlineLevelCol="0"/>
  <cols>
    <col collapsed="false" customWidth="true" hidden="false" outlineLevel="0" max="1" min="1" style="0" width="17.62"/>
    <col collapsed="false" customWidth="true" hidden="false" outlineLevel="0" max="2" min="2" style="0" width="11.49"/>
    <col collapsed="false" customWidth="true" hidden="false" outlineLevel="0" max="14" min="14" style="0" width="13.99"/>
    <col collapsed="false" customWidth="true" hidden="false" outlineLevel="0" max="16" min="16" style="0" width="14.37"/>
    <col collapsed="false" customWidth="true" hidden="false" outlineLevel="0" max="17" min="17" style="0" width="15.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207" t="s">
        <v>1</v>
      </c>
      <c r="B2" s="207"/>
      <c r="C2" s="207"/>
      <c r="D2" s="207"/>
      <c r="E2" s="207"/>
      <c r="F2" s="208"/>
      <c r="G2" s="208"/>
      <c r="H2" s="208"/>
      <c r="I2" s="208"/>
      <c r="J2" s="208"/>
      <c r="K2" s="208"/>
      <c r="L2" s="208"/>
      <c r="M2" s="208"/>
      <c r="N2" s="208"/>
      <c r="O2" s="208"/>
      <c r="P2" s="6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row>
    <row r="3" customFormat="false" ht="18.75" hidden="false" customHeight="false" outlineLevel="0" collapsed="false">
      <c r="A3" s="4" t="s">
        <v>2</v>
      </c>
      <c r="B3" s="208"/>
      <c r="C3" s="208"/>
      <c r="D3" s="208"/>
      <c r="E3" s="208"/>
      <c r="F3" s="208"/>
      <c r="G3" s="208"/>
      <c r="H3" s="208"/>
      <c r="I3" s="208"/>
      <c r="J3" s="208"/>
      <c r="K3" s="208"/>
      <c r="L3" s="208"/>
      <c r="M3" s="208"/>
      <c r="N3" s="208"/>
      <c r="O3" s="208"/>
      <c r="P3" s="6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row>
    <row r="4" customFormat="false" ht="18.75" hidden="false" customHeight="false" outlineLevel="0" collapsed="false">
      <c r="A4" s="208"/>
      <c r="B4" s="208"/>
      <c r="C4" s="208"/>
      <c r="D4" s="208"/>
      <c r="E4" s="208"/>
      <c r="F4" s="208"/>
      <c r="G4" s="208"/>
      <c r="H4" s="208"/>
      <c r="I4" s="208"/>
      <c r="J4" s="208"/>
      <c r="K4" s="208"/>
      <c r="L4" s="208"/>
      <c r="M4" s="208"/>
      <c r="N4" s="208"/>
      <c r="O4" s="208"/>
      <c r="P4" s="6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row>
    <row r="5" customFormat="false" ht="18.75" hidden="false" customHeight="false" outlineLevel="0" collapsed="false">
      <c r="A5" s="1" t="s">
        <v>3</v>
      </c>
      <c r="B5" s="208"/>
      <c r="C5" s="208"/>
      <c r="D5" s="208"/>
      <c r="E5" s="208"/>
      <c r="F5" s="208"/>
      <c r="G5" s="208"/>
      <c r="H5" s="208"/>
      <c r="I5" s="208"/>
      <c r="J5" s="208"/>
      <c r="K5" s="208"/>
      <c r="L5" s="208"/>
      <c r="M5" s="208"/>
      <c r="N5" s="208"/>
      <c r="O5" s="208"/>
      <c r="P5" s="6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row>
    <row r="6" customFormat="false" ht="18.75" hidden="false" customHeight="false" outlineLevel="0" collapsed="false">
      <c r="A6" s="208"/>
      <c r="B6" s="208"/>
      <c r="C6" s="208"/>
      <c r="D6" s="208"/>
      <c r="E6" s="208"/>
      <c r="F6" s="208"/>
      <c r="G6" s="208"/>
      <c r="H6" s="208"/>
      <c r="I6" s="208"/>
      <c r="J6" s="208"/>
      <c r="L6" s="1"/>
      <c r="M6" s="1"/>
      <c r="N6" s="209" t="s">
        <v>286</v>
      </c>
      <c r="O6" s="209"/>
      <c r="P6" s="6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row>
    <row r="7" customFormat="false" ht="18.75" hidden="false" customHeight="false" outlineLevel="0" collapsed="false">
      <c r="A7" s="1" t="s">
        <v>287</v>
      </c>
      <c r="B7" s="208"/>
      <c r="C7" s="208"/>
      <c r="D7" s="208"/>
      <c r="E7" s="208"/>
      <c r="F7" s="208"/>
      <c r="G7" s="208"/>
      <c r="H7" s="208"/>
      <c r="I7" s="208"/>
      <c r="J7" s="208"/>
      <c r="K7" s="208"/>
      <c r="L7" s="208"/>
      <c r="M7" s="208"/>
      <c r="N7" s="208"/>
      <c r="O7" s="208"/>
      <c r="P7" s="6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row>
    <row r="8" customFormat="false" ht="15.75" hidden="false" customHeight="false" outlineLevel="0" collapsed="false">
      <c r="A8" s="63" t="s">
        <v>6</v>
      </c>
      <c r="B8" s="65"/>
      <c r="C8" s="65"/>
      <c r="D8" s="65"/>
      <c r="E8" s="65"/>
      <c r="F8" s="65"/>
      <c r="G8" s="65"/>
      <c r="H8" s="65"/>
      <c r="I8" s="65"/>
      <c r="J8" s="65"/>
      <c r="K8" s="65"/>
      <c r="L8" s="65"/>
      <c r="M8" s="65"/>
      <c r="N8" s="65"/>
      <c r="O8" s="65"/>
      <c r="P8" s="6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row>
    <row r="9" customFormat="false" ht="15.75" hidden="false" customHeight="false" outlineLevel="0" collapsed="false">
      <c r="A9" s="65"/>
      <c r="B9" s="65"/>
      <c r="C9" s="65"/>
      <c r="D9" s="65"/>
      <c r="E9" s="65"/>
      <c r="F9" s="65"/>
      <c r="G9" s="65"/>
      <c r="H9" s="65"/>
      <c r="I9" s="65"/>
      <c r="J9" s="65"/>
      <c r="K9" s="65"/>
      <c r="L9" s="65"/>
      <c r="M9" s="65"/>
      <c r="N9" s="65"/>
      <c r="O9" s="65"/>
      <c r="P9" s="6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row>
    <row r="10" customFormat="false" ht="16.5" hidden="false" customHeight="false" outlineLevel="0" collapsed="false">
      <c r="A10" s="65"/>
      <c r="B10" s="65"/>
      <c r="C10" s="65"/>
      <c r="D10" s="65"/>
      <c r="E10" s="65"/>
      <c r="F10" s="65"/>
      <c r="G10" s="65"/>
      <c r="H10" s="65"/>
      <c r="I10" s="65"/>
      <c r="J10" s="65"/>
      <c r="K10" s="65"/>
      <c r="L10" s="65"/>
      <c r="M10" s="65"/>
      <c r="N10" s="65"/>
      <c r="O10" s="65"/>
      <c r="P10" s="6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row>
    <row r="11" customFormat="false" ht="18.75" hidden="false" customHeight="true" outlineLevel="0" collapsed="false">
      <c r="A11" s="210" t="s">
        <v>7</v>
      </c>
      <c r="B11" s="211" t="s">
        <v>288</v>
      </c>
      <c r="C11" s="211"/>
      <c r="D11" s="211" t="s">
        <v>184</v>
      </c>
      <c r="E11" s="211"/>
      <c r="F11" s="211" t="s">
        <v>185</v>
      </c>
      <c r="G11" s="211"/>
      <c r="H11" s="211" t="s">
        <v>186</v>
      </c>
      <c r="I11" s="211"/>
      <c r="J11" s="211" t="s">
        <v>289</v>
      </c>
      <c r="K11" s="211"/>
      <c r="L11" s="212" t="s">
        <v>290</v>
      </c>
      <c r="M11" s="212"/>
      <c r="N11" s="213" t="s">
        <v>291</v>
      </c>
      <c r="O11" s="213"/>
      <c r="P11" s="6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row>
    <row r="12" customFormat="false" ht="15.75" hidden="false" customHeight="true" outlineLevel="0" collapsed="false">
      <c r="A12" s="210"/>
      <c r="B12" s="214" t="s">
        <v>292</v>
      </c>
      <c r="C12" s="214" t="s">
        <v>12</v>
      </c>
      <c r="D12" s="214" t="s">
        <v>292</v>
      </c>
      <c r="E12" s="214" t="s">
        <v>12</v>
      </c>
      <c r="F12" s="214" t="s">
        <v>292</v>
      </c>
      <c r="G12" s="214" t="s">
        <v>12</v>
      </c>
      <c r="H12" s="214" t="s">
        <v>292</v>
      </c>
      <c r="I12" s="214" t="s">
        <v>12</v>
      </c>
      <c r="J12" s="214" t="s">
        <v>292</v>
      </c>
      <c r="K12" s="214" t="s">
        <v>12</v>
      </c>
      <c r="L12" s="214" t="s">
        <v>292</v>
      </c>
      <c r="M12" s="215" t="s">
        <v>12</v>
      </c>
      <c r="N12" s="216" t="s">
        <v>292</v>
      </c>
      <c r="O12" s="217" t="s">
        <v>12</v>
      </c>
      <c r="P12" s="6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row>
    <row r="13" customFormat="false" ht="16.5" hidden="false" customHeight="false" outlineLevel="0" collapsed="false">
      <c r="A13" s="210"/>
      <c r="B13" s="214"/>
      <c r="C13" s="214" t="s">
        <v>75</v>
      </c>
      <c r="D13" s="214"/>
      <c r="E13" s="214" t="s">
        <v>75</v>
      </c>
      <c r="F13" s="214"/>
      <c r="G13" s="214" t="s">
        <v>75</v>
      </c>
      <c r="H13" s="214"/>
      <c r="I13" s="214" t="s">
        <v>75</v>
      </c>
      <c r="J13" s="214"/>
      <c r="K13" s="214" t="s">
        <v>75</v>
      </c>
      <c r="L13" s="214"/>
      <c r="M13" s="215" t="s">
        <v>75</v>
      </c>
      <c r="N13" s="216"/>
      <c r="O13" s="217" t="s">
        <v>75</v>
      </c>
      <c r="P13" s="6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row>
    <row r="14" customFormat="false" ht="15.75" hidden="false" customHeight="false" outlineLevel="0" collapsed="false">
      <c r="A14" s="15" t="s">
        <v>13</v>
      </c>
      <c r="B14" s="218" t="n">
        <v>69032237</v>
      </c>
      <c r="C14" s="219" t="n">
        <v>44.8893261848615</v>
      </c>
      <c r="D14" s="218" t="n">
        <v>326582</v>
      </c>
      <c r="E14" s="219" t="n">
        <v>0.212365216038189</v>
      </c>
      <c r="F14" s="218" t="n">
        <v>0</v>
      </c>
      <c r="G14" s="219" t="n">
        <v>0</v>
      </c>
      <c r="H14" s="218" t="n">
        <v>0</v>
      </c>
      <c r="I14" s="219" t="n">
        <v>0</v>
      </c>
      <c r="J14" s="218" t="n">
        <v>14389167</v>
      </c>
      <c r="K14" s="219" t="n">
        <v>9.3567880610829</v>
      </c>
      <c r="L14" s="218" t="n">
        <v>59218540</v>
      </c>
      <c r="M14" s="220" t="n">
        <v>38.5078113324253</v>
      </c>
      <c r="N14" s="221" t="n">
        <v>10816662.27</v>
      </c>
      <c r="O14" s="222" t="n">
        <v>7.03370920559209</v>
      </c>
      <c r="P14" s="65"/>
      <c r="Q14" s="223" t="n">
        <v>153783188.27</v>
      </c>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row>
    <row r="15" customFormat="false" ht="15.75" hidden="false" customHeight="false" outlineLevel="0" collapsed="false">
      <c r="A15" s="21" t="s">
        <v>14</v>
      </c>
      <c r="B15" s="218" t="n">
        <v>10255599.32</v>
      </c>
      <c r="C15" s="219" t="n">
        <v>45.6122716520489</v>
      </c>
      <c r="D15" s="218" t="n">
        <v>1172935.12</v>
      </c>
      <c r="E15" s="219" t="n">
        <v>5.21668540807116</v>
      </c>
      <c r="F15" s="218" t="n">
        <v>0</v>
      </c>
      <c r="G15" s="219" t="n">
        <v>0</v>
      </c>
      <c r="H15" s="218" t="n">
        <v>0</v>
      </c>
      <c r="I15" s="219" t="n">
        <v>0</v>
      </c>
      <c r="J15" s="218" t="n">
        <v>1936826.3</v>
      </c>
      <c r="K15" s="219" t="n">
        <v>8.61412820274191</v>
      </c>
      <c r="L15" s="218" t="n">
        <v>716628.45</v>
      </c>
      <c r="M15" s="220" t="n">
        <v>3.18723952789789</v>
      </c>
      <c r="N15" s="221" t="n">
        <v>8402309.32999999</v>
      </c>
      <c r="O15" s="222" t="n">
        <v>37.3696752092402</v>
      </c>
      <c r="P15" s="65"/>
      <c r="Q15" s="223" t="n">
        <v>22484298.52</v>
      </c>
      <c r="R15" s="223"/>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row>
    <row r="16" customFormat="false" ht="15.75" hidden="false" customHeight="false" outlineLevel="0" collapsed="false">
      <c r="A16" s="21" t="s">
        <v>15</v>
      </c>
      <c r="B16" s="218" t="n">
        <v>30785529.12</v>
      </c>
      <c r="C16" s="219" t="n">
        <v>21.2466849396082</v>
      </c>
      <c r="D16" s="218" t="n">
        <v>0</v>
      </c>
      <c r="E16" s="219" t="n">
        <v>0</v>
      </c>
      <c r="F16" s="218" t="n">
        <v>0</v>
      </c>
      <c r="G16" s="219" t="n">
        <v>0</v>
      </c>
      <c r="H16" s="218" t="n">
        <v>0</v>
      </c>
      <c r="I16" s="219" t="n">
        <v>0</v>
      </c>
      <c r="J16" s="218" t="n">
        <v>7399667.7</v>
      </c>
      <c r="K16" s="219" t="n">
        <v>5.1068931661648</v>
      </c>
      <c r="L16" s="218" t="n">
        <v>6996.44</v>
      </c>
      <c r="M16" s="220" t="n">
        <v>0.00482860488768733</v>
      </c>
      <c r="N16" s="221" t="n">
        <v>106703489.09</v>
      </c>
      <c r="O16" s="222" t="n">
        <v>73.6415932893393</v>
      </c>
      <c r="P16" s="81"/>
      <c r="Q16" s="223" t="n">
        <v>144895682.35</v>
      </c>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row>
    <row r="17" customFormat="false" ht="15.75" hidden="false" customHeight="false" outlineLevel="0" collapsed="false">
      <c r="A17" s="21" t="s">
        <v>16</v>
      </c>
      <c r="B17" s="218" t="n">
        <v>27308958.66</v>
      </c>
      <c r="C17" s="219" t="n">
        <v>48.6544506325223</v>
      </c>
      <c r="D17" s="218" t="n">
        <v>0</v>
      </c>
      <c r="E17" s="219" t="n">
        <v>0</v>
      </c>
      <c r="F17" s="218" t="n">
        <v>2885152.18</v>
      </c>
      <c r="G17" s="219" t="n">
        <v>5.14027268695291</v>
      </c>
      <c r="H17" s="218" t="n">
        <v>148097.26</v>
      </c>
      <c r="I17" s="219" t="n">
        <v>0.263854470439256</v>
      </c>
      <c r="J17" s="218" t="n">
        <v>10423780.7</v>
      </c>
      <c r="K17" s="219" t="n">
        <v>18.5713168263439</v>
      </c>
      <c r="L17" s="218" t="n">
        <v>763900.79</v>
      </c>
      <c r="M17" s="220" t="n">
        <v>1.36098830196844</v>
      </c>
      <c r="N17" s="221" t="n">
        <v>14598498.06</v>
      </c>
      <c r="O17" s="222" t="n">
        <v>26.0091170817731</v>
      </c>
      <c r="P17" s="81"/>
      <c r="Q17" s="223" t="n">
        <v>56128387.65</v>
      </c>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row>
    <row r="18" customFormat="false" ht="15.75" hidden="false" customHeight="false" outlineLevel="0" collapsed="false">
      <c r="A18" s="21" t="s">
        <v>17</v>
      </c>
      <c r="B18" s="218" t="n">
        <v>41604363.16</v>
      </c>
      <c r="C18" s="219" t="n">
        <v>69.6779450427329</v>
      </c>
      <c r="D18" s="218" t="n">
        <v>3358955.81</v>
      </c>
      <c r="E18" s="219" t="n">
        <v>5.62549503353937</v>
      </c>
      <c r="F18" s="218" t="n">
        <v>0</v>
      </c>
      <c r="G18" s="219" t="n">
        <v>0</v>
      </c>
      <c r="H18" s="218" t="n">
        <v>0</v>
      </c>
      <c r="I18" s="219" t="n">
        <v>0</v>
      </c>
      <c r="J18" s="218" t="n">
        <v>8136470.39</v>
      </c>
      <c r="K18" s="219" t="n">
        <v>13.6267567537559</v>
      </c>
      <c r="L18" s="218" t="n">
        <v>2663780.23</v>
      </c>
      <c r="M18" s="220" t="n">
        <v>4.46123238945063</v>
      </c>
      <c r="N18" s="221" t="n">
        <v>3945945.57220001</v>
      </c>
      <c r="O18" s="222" t="n">
        <v>6.60857078052117</v>
      </c>
      <c r="P18" s="65"/>
      <c r="Q18" s="223" t="n">
        <v>59709515.1622</v>
      </c>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row>
    <row r="19" customFormat="false" ht="15.75" hidden="false" customHeight="false" outlineLevel="0" collapsed="false">
      <c r="A19" s="21" t="s">
        <v>18</v>
      </c>
      <c r="B19" s="218" t="n">
        <v>39924030.02</v>
      </c>
      <c r="C19" s="219" t="n">
        <v>62.7910536920941</v>
      </c>
      <c r="D19" s="218" t="n">
        <v>3594655.28</v>
      </c>
      <c r="E19" s="219" t="n">
        <v>5.65354230467161</v>
      </c>
      <c r="F19" s="218" t="n">
        <v>6108559.75</v>
      </c>
      <c r="G19" s="219" t="n">
        <v>9.60731927742436</v>
      </c>
      <c r="H19" s="218" t="n">
        <v>47501.47</v>
      </c>
      <c r="I19" s="219" t="n">
        <v>0.0747085740524998</v>
      </c>
      <c r="J19" s="218" t="n">
        <v>4917517.64</v>
      </c>
      <c r="K19" s="219" t="n">
        <v>7.73409182415648</v>
      </c>
      <c r="L19" s="218" t="n">
        <v>2078936.64</v>
      </c>
      <c r="M19" s="220" t="n">
        <v>3.26967548414597</v>
      </c>
      <c r="N19" s="221" t="n">
        <v>6911153.16999999</v>
      </c>
      <c r="O19" s="222" t="n">
        <v>10.869608843455</v>
      </c>
      <c r="P19" s="224" t="n">
        <v>0.42000000551343</v>
      </c>
      <c r="Q19" s="223" t="n">
        <v>63582353.97</v>
      </c>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row>
    <row r="20" customFormat="false" ht="15.75" hidden="false" customHeight="false" outlineLevel="0" collapsed="false">
      <c r="A20" s="21" t="s">
        <v>19</v>
      </c>
      <c r="B20" s="218" t="n">
        <v>17269630.46</v>
      </c>
      <c r="C20" s="219" t="n">
        <v>44.0796741113783</v>
      </c>
      <c r="D20" s="218" t="n">
        <v>155005.5</v>
      </c>
      <c r="E20" s="219" t="n">
        <v>0.395642045803871</v>
      </c>
      <c r="F20" s="218" t="n">
        <v>0</v>
      </c>
      <c r="G20" s="219" t="n">
        <v>0</v>
      </c>
      <c r="H20" s="218" t="n">
        <v>0</v>
      </c>
      <c r="I20" s="219" t="n">
        <v>0</v>
      </c>
      <c r="J20" s="218" t="n">
        <v>9577315.58</v>
      </c>
      <c r="K20" s="219" t="n">
        <v>24.4455114778539</v>
      </c>
      <c r="L20" s="218" t="n">
        <v>6277836.56</v>
      </c>
      <c r="M20" s="220" t="n">
        <v>16.0237933481118</v>
      </c>
      <c r="N20" s="221" t="n">
        <v>5898429.09000003</v>
      </c>
      <c r="O20" s="222" t="n">
        <v>15.0553790168522</v>
      </c>
      <c r="P20" s="225"/>
      <c r="Q20" s="223" t="n">
        <v>39178217.19</v>
      </c>
      <c r="R20" s="223" t="n">
        <v>-1635504.30000003</v>
      </c>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row>
    <row r="21" customFormat="false" ht="15.75" hidden="false" customHeight="false" outlineLevel="0" collapsed="false">
      <c r="A21" s="21" t="s">
        <v>20</v>
      </c>
      <c r="B21" s="218" t="n">
        <v>5584121.53</v>
      </c>
      <c r="C21" s="219" t="n">
        <v>18.4358878290362</v>
      </c>
      <c r="D21" s="218" t="n">
        <v>0</v>
      </c>
      <c r="E21" s="219" t="n">
        <v>0</v>
      </c>
      <c r="F21" s="218" t="n">
        <v>678559.65</v>
      </c>
      <c r="G21" s="219" t="n">
        <v>2.24025382067751</v>
      </c>
      <c r="H21" s="218" t="n">
        <v>10289089.28</v>
      </c>
      <c r="I21" s="219" t="n">
        <v>33.9692635287288</v>
      </c>
      <c r="J21" s="218" t="n">
        <v>3442107.01</v>
      </c>
      <c r="K21" s="219" t="n">
        <v>11.3640611850901</v>
      </c>
      <c r="L21" s="218" t="n">
        <v>4482787.42</v>
      </c>
      <c r="M21" s="220" t="n">
        <v>14.7998508973236</v>
      </c>
      <c r="N21" s="221" t="n">
        <v>5812744.45</v>
      </c>
      <c r="O21" s="222" t="n">
        <v>19.1906827391438</v>
      </c>
      <c r="P21" s="65"/>
      <c r="Q21" s="223" t="n">
        <v>30289409.34</v>
      </c>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row>
    <row r="22" customFormat="false" ht="15.75" hidden="false" customHeight="false" outlineLevel="0" collapsed="false">
      <c r="A22" s="21" t="s">
        <v>21</v>
      </c>
      <c r="B22" s="218" t="n">
        <v>15662312.54</v>
      </c>
      <c r="C22" s="219" t="n">
        <v>21.534340260237</v>
      </c>
      <c r="D22" s="218" t="n">
        <v>777206.54</v>
      </c>
      <c r="E22" s="219" t="n">
        <v>1.06859252374755</v>
      </c>
      <c r="F22" s="218" t="n">
        <v>3441958.29</v>
      </c>
      <c r="G22" s="219" t="n">
        <v>4.73239828340212</v>
      </c>
      <c r="H22" s="218" t="n">
        <v>0</v>
      </c>
      <c r="I22" s="219" t="n">
        <v>0</v>
      </c>
      <c r="J22" s="218" t="n">
        <v>4879040.34</v>
      </c>
      <c r="K22" s="219" t="n">
        <v>6.70826319910625</v>
      </c>
      <c r="L22" s="218" t="n">
        <v>6374522.52</v>
      </c>
      <c r="M22" s="220" t="n">
        <v>8.76442329902729</v>
      </c>
      <c r="N22" s="221" t="n">
        <v>41596756.29</v>
      </c>
      <c r="O22" s="222" t="n">
        <v>57.1919824344798</v>
      </c>
      <c r="P22" s="226"/>
      <c r="Q22" s="223" t="n">
        <v>72731796.52</v>
      </c>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row>
    <row r="23" customFormat="false" ht="15.75" hidden="false" customHeight="false" outlineLevel="0" collapsed="false">
      <c r="A23" s="21" t="s">
        <v>22</v>
      </c>
      <c r="B23" s="218" t="n">
        <v>14229935.47</v>
      </c>
      <c r="C23" s="219" t="n">
        <v>46.9144774033107</v>
      </c>
      <c r="D23" s="218" t="n">
        <v>0</v>
      </c>
      <c r="E23" s="219" t="n">
        <v>0</v>
      </c>
      <c r="F23" s="218" t="n">
        <v>0</v>
      </c>
      <c r="G23" s="219" t="n">
        <v>0</v>
      </c>
      <c r="H23" s="218" t="n">
        <v>336144.53</v>
      </c>
      <c r="I23" s="219" t="n">
        <v>1.10823025095078</v>
      </c>
      <c r="J23" s="218" t="n">
        <v>4382948.59</v>
      </c>
      <c r="K23" s="219" t="n">
        <v>14.4500825754923</v>
      </c>
      <c r="L23" s="218" t="n">
        <v>9310556.7</v>
      </c>
      <c r="M23" s="220" t="n">
        <v>30.6958455880048</v>
      </c>
      <c r="N23" s="221" t="n">
        <v>2072065.52999999</v>
      </c>
      <c r="O23" s="222" t="n">
        <v>6.83136418224134</v>
      </c>
      <c r="P23" s="81"/>
      <c r="Q23" s="223" t="n">
        <v>30331650.82</v>
      </c>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row>
    <row r="24" customFormat="false" ht="15.75" hidden="false" customHeight="false" outlineLevel="0" collapsed="false">
      <c r="A24" s="21" t="s">
        <v>23</v>
      </c>
      <c r="B24" s="218" t="n">
        <v>13534805.25</v>
      </c>
      <c r="C24" s="219" t="n">
        <v>52.1507004202431</v>
      </c>
      <c r="D24" s="218" t="n">
        <v>2856226.93</v>
      </c>
      <c r="E24" s="219" t="n">
        <v>11.0052736044104</v>
      </c>
      <c r="F24" s="218" t="n">
        <v>0</v>
      </c>
      <c r="G24" s="219" t="n">
        <v>0</v>
      </c>
      <c r="H24" s="218" t="n">
        <v>0</v>
      </c>
      <c r="I24" s="219" t="n">
        <v>0</v>
      </c>
      <c r="J24" s="218" t="n">
        <v>3438341.16</v>
      </c>
      <c r="K24" s="219" t="n">
        <v>13.2482068611775</v>
      </c>
      <c r="L24" s="218" t="n">
        <v>1046383.42</v>
      </c>
      <c r="M24" s="220" t="n">
        <v>4.03180003355641</v>
      </c>
      <c r="N24" s="221" t="n">
        <v>5077500.13</v>
      </c>
      <c r="O24" s="222" t="n">
        <v>19.5640190806126</v>
      </c>
      <c r="P24" s="65"/>
      <c r="Q24" s="223" t="n">
        <v>25953256.89</v>
      </c>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row>
    <row r="25" customFormat="false" ht="15.75" hidden="false" customHeight="false" outlineLevel="0" collapsed="false">
      <c r="A25" s="21" t="s">
        <v>24</v>
      </c>
      <c r="B25" s="218" t="n">
        <v>45990424</v>
      </c>
      <c r="C25" s="219" t="n">
        <v>71.0132708204081</v>
      </c>
      <c r="D25" s="218" t="n">
        <v>2956643</v>
      </c>
      <c r="E25" s="219" t="n">
        <v>4.56531755563427</v>
      </c>
      <c r="F25" s="218" t="n">
        <v>0</v>
      </c>
      <c r="G25" s="219" t="n">
        <v>0</v>
      </c>
      <c r="H25" s="218" t="n">
        <v>0</v>
      </c>
      <c r="I25" s="219" t="n">
        <v>0</v>
      </c>
      <c r="J25" s="218" t="n">
        <v>6204424</v>
      </c>
      <c r="K25" s="219" t="n">
        <v>9.58017786043111</v>
      </c>
      <c r="L25" s="218" t="n">
        <v>6386154</v>
      </c>
      <c r="M25" s="220" t="n">
        <v>9.86078500826242</v>
      </c>
      <c r="N25" s="221" t="n">
        <v>3225494.99999997</v>
      </c>
      <c r="O25" s="222" t="n">
        <v>4.98044875526414</v>
      </c>
      <c r="P25" s="65"/>
      <c r="Q25" s="223" t="n">
        <v>64763140</v>
      </c>
      <c r="R25" s="115"/>
      <c r="S25" s="223"/>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row>
    <row r="26" customFormat="false" ht="15.75" hidden="false" customHeight="false" outlineLevel="0" collapsed="false">
      <c r="A26" s="21" t="s">
        <v>25</v>
      </c>
      <c r="B26" s="218" t="n">
        <v>47157842</v>
      </c>
      <c r="C26" s="219" t="n">
        <v>72.7970062558628</v>
      </c>
      <c r="D26" s="218" t="n">
        <v>68770</v>
      </c>
      <c r="E26" s="219" t="n">
        <v>0.106159440464127</v>
      </c>
      <c r="F26" s="218" t="n">
        <v>0</v>
      </c>
      <c r="G26" s="219" t="n">
        <v>0</v>
      </c>
      <c r="H26" s="218" t="n">
        <v>0</v>
      </c>
      <c r="I26" s="219" t="n">
        <v>0</v>
      </c>
      <c r="J26" s="218" t="n">
        <v>7404553.08</v>
      </c>
      <c r="K26" s="219" t="n">
        <v>11.4303215335135</v>
      </c>
      <c r="L26" s="218" t="n">
        <v>4890905.78</v>
      </c>
      <c r="M26" s="220" t="n">
        <v>7.55003374971008</v>
      </c>
      <c r="N26" s="221" t="n">
        <v>5257848.57</v>
      </c>
      <c r="O26" s="222" t="n">
        <v>8.11647902044944</v>
      </c>
      <c r="P26" s="65"/>
      <c r="Q26" s="223" t="n">
        <v>64779919.43</v>
      </c>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row>
    <row r="27" customFormat="false" ht="15.75" hidden="false" customHeight="false" outlineLevel="0" collapsed="false">
      <c r="A27" s="21" t="s">
        <v>26</v>
      </c>
      <c r="B27" s="218" t="n">
        <v>44504422.6</v>
      </c>
      <c r="C27" s="219" t="n">
        <v>75.4845200794053</v>
      </c>
      <c r="D27" s="218" t="n">
        <v>0</v>
      </c>
      <c r="E27" s="219" t="n">
        <v>0</v>
      </c>
      <c r="F27" s="218" t="n">
        <v>0</v>
      </c>
      <c r="G27" s="219" t="n">
        <v>0</v>
      </c>
      <c r="H27" s="218" t="n">
        <v>0</v>
      </c>
      <c r="I27" s="219" t="n">
        <v>0</v>
      </c>
      <c r="J27" s="218" t="n">
        <v>6506175.71</v>
      </c>
      <c r="K27" s="219" t="n">
        <v>11.0352077912732</v>
      </c>
      <c r="L27" s="218" t="n">
        <v>4643951.4</v>
      </c>
      <c r="M27" s="220" t="n">
        <v>7.87666533395453</v>
      </c>
      <c r="N27" s="221" t="n">
        <v>3303793.73999999</v>
      </c>
      <c r="O27" s="222" t="n">
        <v>5.60360679536697</v>
      </c>
      <c r="P27" s="81"/>
      <c r="Q27" s="223" t="n">
        <v>58958343.45</v>
      </c>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row>
    <row r="28" customFormat="false" ht="15.75" hidden="false" customHeight="false" outlineLevel="0" collapsed="false">
      <c r="A28" s="21" t="s">
        <v>27</v>
      </c>
      <c r="B28" s="218" t="n">
        <v>17444104</v>
      </c>
      <c r="C28" s="219" t="n">
        <v>64.7911578564684</v>
      </c>
      <c r="D28" s="218" t="n">
        <v>1500000</v>
      </c>
      <c r="E28" s="219" t="n">
        <v>5.57132294010071</v>
      </c>
      <c r="F28" s="218" t="n">
        <v>582920.07</v>
      </c>
      <c r="G28" s="219" t="n">
        <v>2.16509063882407</v>
      </c>
      <c r="H28" s="218" t="n">
        <v>4000</v>
      </c>
      <c r="I28" s="219" t="n">
        <v>0.0148568611736019</v>
      </c>
      <c r="J28" s="218" t="n">
        <v>2268373.52</v>
      </c>
      <c r="K28" s="219" t="n">
        <v>8.42522761912866</v>
      </c>
      <c r="L28" s="218" t="n">
        <v>393088.88</v>
      </c>
      <c r="M28" s="220" t="n">
        <v>1.46001672976166</v>
      </c>
      <c r="N28" s="221" t="n">
        <v>4731100.91000001</v>
      </c>
      <c r="O28" s="222" t="n">
        <v>17.5723273545429</v>
      </c>
      <c r="P28" s="65"/>
      <c r="Q28" s="223" t="n">
        <v>26923587.38</v>
      </c>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row>
    <row r="29" customFormat="false" ht="15.75" hidden="false" customHeight="false" outlineLevel="0" collapsed="false">
      <c r="A29" s="21" t="s">
        <v>28</v>
      </c>
      <c r="B29" s="218" t="n">
        <v>14132193.09</v>
      </c>
      <c r="C29" s="219" t="n">
        <v>35.9295090207132</v>
      </c>
      <c r="D29" s="218" t="n">
        <v>6460533.09</v>
      </c>
      <c r="E29" s="219" t="n">
        <v>16.4251776392741</v>
      </c>
      <c r="F29" s="218" t="n">
        <v>1028384.93</v>
      </c>
      <c r="G29" s="219" t="n">
        <v>2.61455284285254</v>
      </c>
      <c r="H29" s="218" t="n">
        <v>152010.34</v>
      </c>
      <c r="I29" s="219" t="n">
        <v>0.386469166355813</v>
      </c>
      <c r="J29" s="218" t="n">
        <v>3892806.83</v>
      </c>
      <c r="K29" s="219" t="n">
        <v>9.89702286288101</v>
      </c>
      <c r="L29" s="218" t="n">
        <v>483317.79</v>
      </c>
      <c r="M29" s="220" t="n">
        <v>1.22878103809408</v>
      </c>
      <c r="N29" s="221" t="n">
        <v>13183863.33</v>
      </c>
      <c r="O29" s="222" t="n">
        <v>33.5184874298293</v>
      </c>
      <c r="P29" s="65"/>
      <c r="Q29" s="223" t="n">
        <v>39333109.4</v>
      </c>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row>
    <row r="30" customFormat="false" ht="15.75" hidden="false" customHeight="false" outlineLevel="0" collapsed="false">
      <c r="A30" s="21" t="s">
        <v>58</v>
      </c>
      <c r="B30" s="218" t="n">
        <v>29598105</v>
      </c>
      <c r="C30" s="219" t="n">
        <v>70.2810452689299</v>
      </c>
      <c r="D30" s="218" t="n">
        <v>1422906.1</v>
      </c>
      <c r="E30" s="219" t="n">
        <v>3.37870711748392</v>
      </c>
      <c r="F30" s="218" t="n">
        <v>0</v>
      </c>
      <c r="G30" s="219" t="n">
        <v>0</v>
      </c>
      <c r="H30" s="218" t="n">
        <v>467462.92</v>
      </c>
      <c r="I30" s="219" t="n">
        <v>1.10999615151261</v>
      </c>
      <c r="J30" s="218" t="n">
        <v>4328878.25</v>
      </c>
      <c r="K30" s="219" t="n">
        <v>10.2789718548514</v>
      </c>
      <c r="L30" s="218" t="n">
        <v>236681.88</v>
      </c>
      <c r="M30" s="220" t="n">
        <v>0.562003882431509</v>
      </c>
      <c r="N30" s="221" t="n">
        <v>6059888.43999998</v>
      </c>
      <c r="O30" s="222" t="n">
        <v>14.3892757247906</v>
      </c>
      <c r="P30" s="225"/>
      <c r="Q30" s="223" t="n">
        <v>42113922.59</v>
      </c>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row>
    <row r="31" customFormat="false" ht="15.75" hidden="false" customHeight="false" outlineLevel="0" collapsed="false">
      <c r="A31" s="21" t="s">
        <v>30</v>
      </c>
      <c r="B31" s="218" t="n">
        <v>27416133.16</v>
      </c>
      <c r="C31" s="219" t="n">
        <v>73.2023561091316</v>
      </c>
      <c r="D31" s="218" t="n">
        <v>0</v>
      </c>
      <c r="E31" s="219" t="n">
        <v>0</v>
      </c>
      <c r="F31" s="218" t="n">
        <v>0</v>
      </c>
      <c r="G31" s="219" t="n">
        <v>0</v>
      </c>
      <c r="H31" s="218" t="n">
        <v>0</v>
      </c>
      <c r="I31" s="219" t="n">
        <v>0</v>
      </c>
      <c r="J31" s="218" t="n">
        <v>379858</v>
      </c>
      <c r="K31" s="219" t="n">
        <v>1.01423860267326</v>
      </c>
      <c r="L31" s="218" t="n">
        <v>790231.51</v>
      </c>
      <c r="M31" s="220" t="n">
        <v>2.10995504238632</v>
      </c>
      <c r="N31" s="221" t="n">
        <v>8866305.65999999</v>
      </c>
      <c r="O31" s="222" t="n">
        <v>23.6734502458088</v>
      </c>
      <c r="P31" s="65"/>
      <c r="Q31" s="223" t="n">
        <v>37452528.33</v>
      </c>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row>
    <row r="32" customFormat="false" ht="15.75" hidden="false" customHeight="false" outlineLevel="0" collapsed="false">
      <c r="A32" s="21" t="s">
        <v>31</v>
      </c>
      <c r="B32" s="218" t="n">
        <v>94702831.55</v>
      </c>
      <c r="C32" s="219" t="n">
        <v>36.8155521840046</v>
      </c>
      <c r="D32" s="218" t="n">
        <v>1735863.29</v>
      </c>
      <c r="E32" s="219" t="n">
        <v>0.674813672319313</v>
      </c>
      <c r="F32" s="218" t="n">
        <v>28799769.28</v>
      </c>
      <c r="G32" s="219" t="n">
        <v>11.1958575204305</v>
      </c>
      <c r="H32" s="218" t="n">
        <v>94149689.24</v>
      </c>
      <c r="I32" s="219" t="n">
        <v>36.600519124848</v>
      </c>
      <c r="J32" s="218" t="n">
        <v>4788988.29</v>
      </c>
      <c r="K32" s="219" t="n">
        <v>1.86171041998883</v>
      </c>
      <c r="L32" s="218" t="n">
        <v>9029186.65</v>
      </c>
      <c r="M32" s="220" t="n">
        <v>3.5100797605686</v>
      </c>
      <c r="N32" s="221" t="n">
        <v>24029611.22</v>
      </c>
      <c r="O32" s="222" t="n">
        <v>9.34146731784021</v>
      </c>
      <c r="P32" s="65"/>
      <c r="Q32" s="223" t="n">
        <v>257235939.52</v>
      </c>
      <c r="R32" s="223"/>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row>
    <row r="33" customFormat="false" ht="15.75" hidden="false" customHeight="false" outlineLevel="0" collapsed="false">
      <c r="A33" s="21" t="s">
        <v>32</v>
      </c>
      <c r="B33" s="218" t="n">
        <v>16473949.13</v>
      </c>
      <c r="C33" s="219" t="n">
        <v>24.2900131527539</v>
      </c>
      <c r="D33" s="218" t="n">
        <v>193772.91</v>
      </c>
      <c r="E33" s="219" t="n">
        <v>0.285708453717157</v>
      </c>
      <c r="F33" s="218" t="n">
        <v>0</v>
      </c>
      <c r="G33" s="219" t="n">
        <v>0</v>
      </c>
      <c r="H33" s="218" t="n">
        <v>0</v>
      </c>
      <c r="I33" s="219" t="n">
        <v>0</v>
      </c>
      <c r="J33" s="218" t="n">
        <v>7632393.14</v>
      </c>
      <c r="K33" s="219" t="n">
        <v>11.2535815361953</v>
      </c>
      <c r="L33" s="218" t="n">
        <v>6257681.38</v>
      </c>
      <c r="M33" s="220" t="n">
        <v>9.22663787695837</v>
      </c>
      <c r="N33" s="221" t="n">
        <v>37264106.32</v>
      </c>
      <c r="O33" s="222" t="n">
        <v>54.9440589803752</v>
      </c>
      <c r="P33" s="81" t="n">
        <v>0.63000001013279</v>
      </c>
      <c r="Q33" s="223" t="n">
        <v>67821902.88</v>
      </c>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row>
    <row r="34" customFormat="false" ht="15.75" hidden="false" customHeight="false" outlineLevel="0" collapsed="false">
      <c r="A34" s="21" t="s">
        <v>33</v>
      </c>
      <c r="B34" s="218" t="n">
        <v>38186327</v>
      </c>
      <c r="C34" s="219" t="n">
        <v>57.6875469980058</v>
      </c>
      <c r="D34" s="218" t="n">
        <v>0</v>
      </c>
      <c r="E34" s="219" t="n">
        <v>0</v>
      </c>
      <c r="F34" s="218" t="n">
        <v>0</v>
      </c>
      <c r="G34" s="219" t="n">
        <v>0</v>
      </c>
      <c r="H34" s="218" t="n">
        <v>0</v>
      </c>
      <c r="I34" s="219" t="n">
        <v>0</v>
      </c>
      <c r="J34" s="218" t="n">
        <v>5329182</v>
      </c>
      <c r="K34" s="219" t="n">
        <v>8.05072027707527</v>
      </c>
      <c r="L34" s="218" t="n">
        <v>349706.66</v>
      </c>
      <c r="M34" s="220" t="n">
        <v>0.528296931628581</v>
      </c>
      <c r="N34" s="221" t="n">
        <v>22329880.14</v>
      </c>
      <c r="O34" s="222" t="n">
        <v>33.7334357932903</v>
      </c>
      <c r="P34" s="65"/>
      <c r="Q34" s="223" t="n">
        <v>66195095.8</v>
      </c>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row>
    <row r="35" customFormat="false" ht="15.75" hidden="false" customHeight="false" outlineLevel="0" collapsed="false">
      <c r="A35" s="21" t="s">
        <v>34</v>
      </c>
      <c r="B35" s="218" t="n">
        <v>21189902.55</v>
      </c>
      <c r="C35" s="219" t="n">
        <v>45.3053221104714</v>
      </c>
      <c r="D35" s="218" t="n">
        <v>0</v>
      </c>
      <c r="E35" s="219" t="n">
        <v>0</v>
      </c>
      <c r="F35" s="218" t="n">
        <v>0</v>
      </c>
      <c r="G35" s="219" t="n">
        <v>0</v>
      </c>
      <c r="H35" s="218" t="n">
        <v>1845440.77</v>
      </c>
      <c r="I35" s="219" t="n">
        <v>3.94566649484881</v>
      </c>
      <c r="J35" s="218" t="n">
        <v>7825081.97</v>
      </c>
      <c r="K35" s="219" t="n">
        <v>16.7305091826244</v>
      </c>
      <c r="L35" s="218" t="n">
        <v>6439003.61</v>
      </c>
      <c r="M35" s="220" t="n">
        <v>13.7669879289529</v>
      </c>
      <c r="N35" s="221" t="n">
        <v>9471902.95000001</v>
      </c>
      <c r="O35" s="222" t="n">
        <v>20.2515142831025</v>
      </c>
      <c r="P35" s="81"/>
      <c r="Q35" s="223" t="n">
        <v>46771331.85</v>
      </c>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row>
    <row r="36" customFormat="false" ht="15.75" hidden="false" customHeight="false" outlineLevel="0" collapsed="false">
      <c r="A36" s="21" t="s">
        <v>35</v>
      </c>
      <c r="B36" s="218" t="n">
        <v>9367682.2</v>
      </c>
      <c r="C36" s="219" t="n">
        <v>34.9948914354659</v>
      </c>
      <c r="D36" s="218" t="n">
        <v>2036519.25</v>
      </c>
      <c r="E36" s="219" t="n">
        <v>7.60783388445719</v>
      </c>
      <c r="F36" s="218" t="n">
        <v>345758.91</v>
      </c>
      <c r="G36" s="219" t="n">
        <v>1.29165307489776</v>
      </c>
      <c r="H36" s="218" t="n">
        <v>1695492.5</v>
      </c>
      <c r="I36" s="219" t="n">
        <v>6.33385876040359</v>
      </c>
      <c r="J36" s="218" t="n">
        <v>8426798.99</v>
      </c>
      <c r="K36" s="219" t="n">
        <v>31.4800299057481</v>
      </c>
      <c r="L36" s="218" t="n">
        <v>1155647.6</v>
      </c>
      <c r="M36" s="220" t="n">
        <v>4.3171578023491</v>
      </c>
      <c r="N36" s="221" t="n">
        <v>3740813.97</v>
      </c>
      <c r="O36" s="222" t="n">
        <v>13.9745751366783</v>
      </c>
      <c r="P36" s="225"/>
      <c r="Q36" s="223" t="n">
        <v>26768713.42</v>
      </c>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row>
    <row r="37" customFormat="false" ht="16.5" hidden="false" customHeight="false" outlineLevel="0" collapsed="false">
      <c r="A37" s="21" t="s">
        <v>36</v>
      </c>
      <c r="B37" s="227" t="n">
        <v>5162719.32</v>
      </c>
      <c r="C37" s="228" t="n">
        <v>7.20934863274469</v>
      </c>
      <c r="D37" s="227" t="n">
        <v>12828936.06</v>
      </c>
      <c r="E37" s="228" t="n">
        <v>17.9146428289133</v>
      </c>
      <c r="F37" s="227" t="n">
        <v>231969.15</v>
      </c>
      <c r="G37" s="228" t="n">
        <v>0.323927444188744</v>
      </c>
      <c r="H37" s="227" t="n">
        <v>10121102.91</v>
      </c>
      <c r="I37" s="228" t="n">
        <v>14.1333578107587</v>
      </c>
      <c r="J37" s="227" t="n">
        <v>20316699.77</v>
      </c>
      <c r="K37" s="228" t="n">
        <v>28.3707408112076</v>
      </c>
      <c r="L37" s="227" t="n">
        <v>1445981.89</v>
      </c>
      <c r="M37" s="229" t="n">
        <v>2.01920478637314</v>
      </c>
      <c r="N37" s="230" t="n">
        <v>21504044.07</v>
      </c>
      <c r="O37" s="231" t="n">
        <v>30.0287776858139</v>
      </c>
      <c r="P37" s="65"/>
      <c r="Q37" s="223" t="n">
        <v>71611453.17</v>
      </c>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row>
    <row r="38" customFormat="false" ht="16.5" hidden="false" customHeight="false" outlineLevel="0" collapsed="false">
      <c r="A38" s="83" t="s">
        <v>37</v>
      </c>
      <c r="B38" s="105" t="n">
        <v>696518158.13</v>
      </c>
      <c r="C38" s="232" t="n">
        <v>44.3699581103026</v>
      </c>
      <c r="D38" s="105" t="n">
        <v>41445510.88</v>
      </c>
      <c r="E38" s="232" t="n">
        <v>2.64018326032279</v>
      </c>
      <c r="F38" s="105" t="n">
        <v>44103032.21</v>
      </c>
      <c r="G38" s="232" t="n">
        <v>2.80947405154338</v>
      </c>
      <c r="H38" s="105" t="n">
        <v>119256031.22</v>
      </c>
      <c r="I38" s="232" t="n">
        <v>7.59690906528347</v>
      </c>
      <c r="J38" s="105" t="n">
        <v>158227395.96</v>
      </c>
      <c r="K38" s="232" t="n">
        <v>10.0794829950968</v>
      </c>
      <c r="L38" s="105" t="n">
        <v>135442408.2</v>
      </c>
      <c r="M38" s="233" t="n">
        <v>8.62802198054234</v>
      </c>
      <c r="N38" s="85" t="n">
        <v>374804208.3022</v>
      </c>
      <c r="O38" s="234" t="n">
        <v>23.8759705369086</v>
      </c>
      <c r="P38" s="65"/>
      <c r="Q38" s="223" t="n">
        <v>1569796744.9022</v>
      </c>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row>
    <row r="39" customFormat="false" ht="15.75" hidden="false" customHeight="false" outlineLevel="0" collapsed="false">
      <c r="A39" s="65"/>
      <c r="B39" s="65"/>
      <c r="C39" s="65"/>
      <c r="D39" s="65"/>
      <c r="E39" s="65"/>
      <c r="F39" s="65"/>
      <c r="G39" s="65"/>
      <c r="H39" s="65"/>
      <c r="I39" s="65"/>
      <c r="J39" s="65"/>
      <c r="K39" s="65"/>
      <c r="L39" s="65"/>
      <c r="M39" s="65"/>
      <c r="N39" s="65"/>
      <c r="O39" s="65"/>
      <c r="P39" s="65"/>
      <c r="Q39" s="223"/>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row>
    <row r="40" customFormat="false" ht="15.75" hidden="false" customHeight="false" outlineLevel="0" collapsed="false">
      <c r="A40" s="5" t="s">
        <v>38</v>
      </c>
      <c r="B40" s="65"/>
      <c r="C40" s="65"/>
      <c r="D40" s="65"/>
      <c r="E40" s="65"/>
      <c r="F40" s="65"/>
      <c r="G40" s="65"/>
      <c r="H40" s="65"/>
      <c r="I40" s="65"/>
      <c r="J40" s="65"/>
      <c r="K40" s="65"/>
      <c r="L40" s="65"/>
      <c r="M40" s="65"/>
      <c r="N40" s="65"/>
      <c r="O40" s="65"/>
      <c r="P40" s="65"/>
      <c r="Q40" s="223"/>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row>
    <row r="41" customFormat="false" ht="18.75" hidden="false" customHeight="false" outlineLevel="0" collapsed="false">
      <c r="A41" s="2"/>
      <c r="B41" s="65"/>
      <c r="C41" s="65"/>
      <c r="D41" s="65"/>
      <c r="E41" s="65"/>
      <c r="F41" s="65"/>
      <c r="G41" s="65"/>
      <c r="H41" s="65"/>
      <c r="I41" s="65"/>
      <c r="J41" s="65"/>
      <c r="K41" s="65"/>
      <c r="L41" s="65"/>
      <c r="M41" s="39"/>
      <c r="N41" s="235"/>
      <c r="O41" s="65"/>
      <c r="P41" s="65"/>
      <c r="Q41" s="223"/>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row>
    <row r="42" customFormat="false" ht="18.75" hidden="false" customHeight="false" outlineLevel="0" collapsed="false">
      <c r="A42" s="65"/>
      <c r="B42" s="65"/>
      <c r="C42" s="65"/>
      <c r="D42" s="65"/>
      <c r="E42" s="65"/>
      <c r="F42" s="65"/>
      <c r="G42" s="65"/>
      <c r="H42" s="65"/>
      <c r="I42" s="65"/>
      <c r="J42" s="65"/>
      <c r="K42" s="65"/>
      <c r="L42" s="65"/>
      <c r="M42" s="39"/>
      <c r="N42" s="41"/>
      <c r="O42" s="65"/>
      <c r="P42" s="65"/>
      <c r="Q42" s="223"/>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row>
    <row r="43" customFormat="false" ht="15.75" hidden="false" customHeight="false" outlineLevel="0" collapsed="false">
      <c r="M43" s="42"/>
      <c r="N43" s="40"/>
      <c r="Q43" s="223"/>
    </row>
    <row r="44" customFormat="false" ht="15.75" hidden="false" customHeight="false" outlineLevel="0" collapsed="false">
      <c r="M44" s="42"/>
      <c r="N44" s="42"/>
      <c r="Q44" s="223"/>
    </row>
    <row r="45" customFormat="false" ht="15.75" hidden="false" customHeight="false" outlineLevel="0" collapsed="false">
      <c r="M45" s="42"/>
      <c r="N45" s="42"/>
      <c r="Q45" s="223"/>
    </row>
    <row r="46" customFormat="false" ht="15.75" hidden="false" customHeight="false" outlineLevel="0" collapsed="false">
      <c r="M46" s="42"/>
      <c r="N46" s="42"/>
      <c r="Q46" s="223"/>
    </row>
    <row r="47" customFormat="false" ht="15.75" hidden="false" customHeight="false" outlineLevel="0" collapsed="false">
      <c r="M47" s="42"/>
      <c r="N47" s="42"/>
      <c r="Q47" s="223"/>
    </row>
    <row r="48" customFormat="false" ht="15.75" hidden="false" customHeight="false" outlineLevel="0" collapsed="false">
      <c r="Q48" s="223"/>
    </row>
    <row r="49" customFormat="false" ht="15.75" hidden="false" customHeight="false" outlineLevel="0" collapsed="false">
      <c r="Q49" s="223"/>
    </row>
    <row r="50" customFormat="false" ht="15.75" hidden="false" customHeight="false" outlineLevel="0" collapsed="false">
      <c r="Q50" s="223"/>
    </row>
    <row r="51" customFormat="false" ht="15.75" hidden="false" customHeight="false" outlineLevel="0" collapsed="false">
      <c r="Q51" s="223"/>
    </row>
    <row r="52" customFormat="false" ht="15.75" hidden="false" customHeight="false" outlineLevel="0" collapsed="false">
      <c r="Q52" s="223"/>
    </row>
    <row r="53" customFormat="false" ht="15.75" hidden="false" customHeight="false" outlineLevel="0" collapsed="false">
      <c r="Q53" s="223"/>
    </row>
    <row r="54" customFormat="false" ht="15.75" hidden="false" customHeight="false" outlineLevel="0" collapsed="false">
      <c r="Q54" s="223"/>
    </row>
    <row r="55" customFormat="false" ht="15.75" hidden="false" customHeight="false" outlineLevel="0" collapsed="false">
      <c r="Q55" s="223"/>
    </row>
    <row r="56" customFormat="false" ht="15.75" hidden="false" customHeight="false" outlineLevel="0" collapsed="false">
      <c r="Q56" s="223"/>
    </row>
    <row r="57" customFormat="false" ht="15.75" hidden="false" customHeight="false" outlineLevel="0" collapsed="false">
      <c r="Q57" s="223"/>
    </row>
    <row r="58" customFormat="false" ht="15.75" hidden="false" customHeight="false" outlineLevel="0" collapsed="false">
      <c r="Q58" s="223"/>
    </row>
    <row r="59" customFormat="false" ht="15.75" hidden="false" customHeight="false" outlineLevel="0" collapsed="false">
      <c r="Q59" s="223"/>
    </row>
    <row r="60" customFormat="false" ht="15.75" hidden="false" customHeight="false" outlineLevel="0" collapsed="false">
      <c r="Q60" s="223"/>
    </row>
    <row r="61" customFormat="false" ht="15.75" hidden="false" customHeight="false" outlineLevel="0" collapsed="false">
      <c r="Q61" s="223"/>
    </row>
    <row r="62" customFormat="false" ht="15.75" hidden="false" customHeight="false" outlineLevel="0" collapsed="false">
      <c r="Q62" s="223"/>
    </row>
    <row r="63" customFormat="false" ht="15.75" hidden="false" customHeight="false" outlineLevel="0" collapsed="false">
      <c r="Q63" s="223"/>
    </row>
    <row r="64" customFormat="false" ht="15.75" hidden="false" customHeight="false" outlineLevel="0" collapsed="false">
      <c r="Q64" s="223"/>
    </row>
    <row r="65" customFormat="false" ht="15.75" hidden="false" customHeight="false" outlineLevel="0" collapsed="false">
      <c r="Q65" s="223"/>
    </row>
    <row r="66" customFormat="false" ht="15.75" hidden="false" customHeight="false" outlineLevel="0" collapsed="false">
      <c r="Q66" s="223"/>
    </row>
    <row r="67" customFormat="false" ht="15.75" hidden="false" customHeight="false" outlineLevel="0" collapsed="false">
      <c r="Q67" s="223"/>
    </row>
    <row r="68" customFormat="false" ht="15.75" hidden="false" customHeight="false" outlineLevel="0" collapsed="false">
      <c r="Q68" s="223"/>
    </row>
    <row r="69" customFormat="false" ht="15.75" hidden="false" customHeight="false" outlineLevel="0" collapsed="false">
      <c r="Q69" s="223"/>
    </row>
    <row r="70" customFormat="false" ht="15.75" hidden="false" customHeight="false" outlineLevel="0" collapsed="false">
      <c r="Q70" s="223"/>
    </row>
    <row r="71" customFormat="false" ht="15.75" hidden="false" customHeight="false" outlineLevel="0" collapsed="false">
      <c r="Q71" s="223"/>
    </row>
    <row r="72" customFormat="false" ht="15.75" hidden="false" customHeight="false" outlineLevel="0" collapsed="false">
      <c r="Q72" s="223"/>
    </row>
    <row r="73" customFormat="false" ht="15.75" hidden="false" customHeight="false" outlineLevel="0" collapsed="false">
      <c r="Q73" s="223"/>
    </row>
    <row r="74" customFormat="false" ht="15.75" hidden="false" customHeight="false" outlineLevel="0" collapsed="false">
      <c r="Q74" s="223"/>
    </row>
  </sheetData>
  <mergeCells count="24">
    <mergeCell ref="A2:E2"/>
    <mergeCell ref="N6:O6"/>
    <mergeCell ref="A11:A13"/>
    <mergeCell ref="B11:C11"/>
    <mergeCell ref="D11:E11"/>
    <mergeCell ref="F11:G11"/>
    <mergeCell ref="H11:I11"/>
    <mergeCell ref="J11:K11"/>
    <mergeCell ref="L11:M11"/>
    <mergeCell ref="N11:O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1:IV16384"/>
    </sheetView>
  </sheetViews>
  <sheetFormatPr defaultColWidth="10.90234375" defaultRowHeight="15.75" zeroHeight="false" outlineLevelRow="0" outlineLevelCol="0"/>
  <cols>
    <col collapsed="false" customWidth="true" hidden="false" outlineLevel="0" max="1" min="1" style="0" width="13.87"/>
    <col collapsed="false" customWidth="true" hidden="false" outlineLevel="0" max="2" min="2" style="0" width="17.62"/>
    <col collapsed="false" customWidth="true" hidden="false" outlineLevel="0" max="5" min="3" style="0" width="15.74"/>
    <col collapsed="false" customWidth="true" hidden="false" outlineLevel="0" max="6" min="6" style="0" width="12.99"/>
    <col collapsed="false" customWidth="true" hidden="false" outlineLevel="0" max="10" min="10" style="0" width="15.62"/>
    <col collapsed="false" customWidth="true" hidden="false" outlineLevel="0" max="11" min="11" style="0" width="11.37"/>
    <col collapsed="false" customWidth="true" hidden="false" outlineLevel="0" max="12" min="12" style="0" width="11.99"/>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c r="B2" s="65"/>
      <c r="C2" s="65"/>
      <c r="D2" s="65"/>
      <c r="E2" s="65"/>
      <c r="F2" s="65"/>
      <c r="G2" s="65"/>
      <c r="H2" s="65"/>
      <c r="I2" s="65"/>
      <c r="J2" s="65"/>
      <c r="K2" s="65"/>
      <c r="L2" s="65"/>
      <c r="M2" s="65"/>
      <c r="N2" s="65"/>
    </row>
    <row r="3" customFormat="false" ht="15.75" hidden="false" customHeight="false" outlineLevel="0" collapsed="false">
      <c r="A3" s="4" t="s">
        <v>2</v>
      </c>
      <c r="B3" s="65"/>
      <c r="C3" s="65"/>
      <c r="D3" s="65"/>
      <c r="E3" s="65"/>
      <c r="F3" s="65"/>
      <c r="G3" s="65"/>
      <c r="H3" s="65"/>
      <c r="I3" s="65"/>
      <c r="J3" s="65"/>
      <c r="K3" s="65"/>
      <c r="L3" s="65"/>
      <c r="M3" s="65"/>
      <c r="N3" s="65"/>
    </row>
    <row r="4" customFormat="false" ht="18.75" hidden="false" customHeight="false" outlineLevel="0" collapsed="false">
      <c r="A4" s="208"/>
      <c r="B4" s="65"/>
      <c r="C4" s="65"/>
      <c r="D4" s="65"/>
      <c r="E4" s="65"/>
      <c r="F4" s="65"/>
      <c r="G4" s="65"/>
      <c r="H4" s="65"/>
      <c r="I4" s="65"/>
      <c r="J4" s="65"/>
      <c r="K4" s="65"/>
      <c r="L4" s="65"/>
      <c r="M4" s="65"/>
      <c r="N4" s="65"/>
    </row>
    <row r="5" customFormat="false" ht="18.75" hidden="false" customHeight="false" outlineLevel="0" collapsed="false">
      <c r="A5" s="1" t="s">
        <v>3</v>
      </c>
      <c r="B5" s="65"/>
      <c r="C5" s="65"/>
      <c r="D5" s="65"/>
      <c r="E5" s="65"/>
      <c r="F5" s="65"/>
      <c r="G5" s="65"/>
      <c r="H5" s="65"/>
      <c r="I5" s="209" t="s">
        <v>293</v>
      </c>
      <c r="J5" s="209"/>
      <c r="L5" s="65"/>
      <c r="M5" s="65"/>
      <c r="N5" s="65"/>
    </row>
    <row r="6" customFormat="false" ht="18.75" hidden="false" customHeight="false" outlineLevel="0" collapsed="false">
      <c r="A6" s="208"/>
      <c r="B6" s="65"/>
      <c r="C6" s="65"/>
      <c r="D6" s="65"/>
      <c r="E6" s="65"/>
      <c r="F6" s="65"/>
      <c r="G6" s="65"/>
      <c r="H6" s="65"/>
      <c r="I6" s="65"/>
      <c r="J6" s="65"/>
      <c r="K6" s="65"/>
      <c r="L6" s="65"/>
      <c r="M6" s="65"/>
      <c r="N6" s="65"/>
    </row>
    <row r="7" customFormat="false" ht="18.75" hidden="false" customHeight="false" outlineLevel="0" collapsed="false">
      <c r="A7" s="208"/>
      <c r="B7" s="65"/>
      <c r="C7" s="65"/>
      <c r="D7" s="65"/>
      <c r="E7" s="65"/>
      <c r="F7" s="65"/>
      <c r="G7" s="65"/>
      <c r="H7" s="65"/>
      <c r="I7" s="65"/>
      <c r="J7" s="65"/>
      <c r="K7" s="65"/>
      <c r="L7" s="65"/>
      <c r="M7" s="65"/>
      <c r="N7" s="65"/>
    </row>
    <row r="8" customFormat="false" ht="18.75" hidden="false" customHeight="false" outlineLevel="0" collapsed="false">
      <c r="A8" s="1" t="s">
        <v>294</v>
      </c>
      <c r="B8" s="65"/>
      <c r="C8" s="65"/>
      <c r="D8" s="65"/>
      <c r="E8" s="65"/>
      <c r="F8" s="65"/>
      <c r="G8" s="65"/>
      <c r="H8" s="65"/>
      <c r="I8" s="65"/>
      <c r="J8" s="65"/>
      <c r="K8" s="65"/>
      <c r="L8" s="65"/>
      <c r="M8" s="65"/>
      <c r="N8" s="65"/>
    </row>
    <row r="9" customFormat="false" ht="15.75" hidden="false" customHeight="false" outlineLevel="0" collapsed="false">
      <c r="A9" s="65"/>
      <c r="B9" s="65"/>
      <c r="C9" s="65"/>
      <c r="D9" s="65"/>
      <c r="E9" s="65"/>
      <c r="F9" s="65"/>
      <c r="G9" s="65"/>
      <c r="H9" s="65"/>
      <c r="I9" s="65"/>
      <c r="J9" s="65"/>
      <c r="K9" s="65"/>
      <c r="L9" s="65"/>
      <c r="M9" s="65"/>
      <c r="N9" s="65"/>
    </row>
    <row r="10" customFormat="false" ht="15.75" hidden="false" customHeight="false" outlineLevel="0" collapsed="false">
      <c r="A10" s="65"/>
      <c r="B10" s="65"/>
      <c r="C10" s="225"/>
      <c r="D10" s="81"/>
      <c r="E10" s="225"/>
      <c r="F10" s="225"/>
      <c r="G10" s="236"/>
      <c r="H10" s="65"/>
      <c r="I10" s="65"/>
      <c r="J10" s="81"/>
      <c r="K10" s="65"/>
      <c r="L10" s="65"/>
      <c r="M10" s="65"/>
      <c r="N10" s="65"/>
    </row>
    <row r="11" customFormat="false" ht="16.5" hidden="false" customHeight="false" outlineLevel="0" collapsed="false">
      <c r="A11" s="65"/>
      <c r="B11" s="65"/>
      <c r="C11" s="65"/>
      <c r="D11" s="65"/>
      <c r="E11" s="65"/>
      <c r="F11" s="65"/>
      <c r="G11" s="65"/>
      <c r="H11" s="65"/>
      <c r="I11" s="65"/>
      <c r="J11" s="65"/>
      <c r="K11" s="65"/>
      <c r="L11" s="65"/>
      <c r="M11" s="65"/>
      <c r="N11" s="65"/>
    </row>
    <row r="12" customFormat="false" ht="16.5" hidden="false" customHeight="true" outlineLevel="0" collapsed="false">
      <c r="A12" s="65"/>
      <c r="B12" s="237" t="s">
        <v>7</v>
      </c>
      <c r="C12" s="238" t="s">
        <v>182</v>
      </c>
      <c r="D12" s="239" t="s">
        <v>295</v>
      </c>
      <c r="E12" s="239" t="s">
        <v>296</v>
      </c>
      <c r="F12" s="240" t="s">
        <v>297</v>
      </c>
      <c r="G12" s="240"/>
      <c r="H12" s="240"/>
      <c r="I12" s="240"/>
      <c r="J12" s="240"/>
      <c r="K12" s="2"/>
      <c r="L12" s="65"/>
      <c r="M12" s="65"/>
      <c r="N12" s="65"/>
    </row>
    <row r="13" customFormat="false" ht="15.75" hidden="false" customHeight="true" outlineLevel="0" collapsed="false">
      <c r="A13" s="65"/>
      <c r="B13" s="237"/>
      <c r="C13" s="241" t="s">
        <v>298</v>
      </c>
      <c r="D13" s="239"/>
      <c r="E13" s="239"/>
      <c r="F13" s="238" t="s">
        <v>299</v>
      </c>
      <c r="G13" s="238"/>
      <c r="H13" s="242" t="s">
        <v>300</v>
      </c>
      <c r="I13" s="242"/>
      <c r="J13" s="240" t="s">
        <v>301</v>
      </c>
      <c r="K13" s="2"/>
      <c r="L13" s="65"/>
      <c r="M13" s="65"/>
      <c r="N13" s="65"/>
    </row>
    <row r="14" customFormat="false" ht="16.5" hidden="false" customHeight="false" outlineLevel="0" collapsed="false">
      <c r="A14" s="65"/>
      <c r="B14" s="237"/>
      <c r="C14" s="243" t="s">
        <v>302</v>
      </c>
      <c r="D14" s="239"/>
      <c r="E14" s="239"/>
      <c r="F14" s="244" t="s">
        <v>303</v>
      </c>
      <c r="G14" s="245" t="s">
        <v>304</v>
      </c>
      <c r="H14" s="245" t="s">
        <v>305</v>
      </c>
      <c r="I14" s="246" t="s">
        <v>55</v>
      </c>
      <c r="J14" s="240"/>
      <c r="K14" s="2"/>
      <c r="L14" s="65"/>
      <c r="M14" s="65"/>
      <c r="N14" s="65"/>
    </row>
    <row r="15" customFormat="false" ht="15.75" hidden="false" customHeight="false" outlineLevel="0" collapsed="false">
      <c r="A15" s="65"/>
      <c r="B15" s="15" t="s">
        <v>13</v>
      </c>
      <c r="C15" s="247" t="n">
        <v>10815817.24</v>
      </c>
      <c r="D15" s="248" t="n">
        <v>142967371.03</v>
      </c>
      <c r="E15" s="249" t="n">
        <v>142966526</v>
      </c>
      <c r="F15" s="248" t="n">
        <v>10816662.27</v>
      </c>
      <c r="G15" s="250"/>
      <c r="H15" s="250"/>
      <c r="I15" s="250"/>
      <c r="J15" s="251" t="n">
        <v>10816662.27</v>
      </c>
      <c r="K15" s="153"/>
      <c r="L15" s="153"/>
      <c r="M15" s="65"/>
      <c r="N15" s="65"/>
    </row>
    <row r="16" customFormat="false" ht="15.75" hidden="false" customHeight="false" outlineLevel="0" collapsed="false">
      <c r="A16" s="65"/>
      <c r="B16" s="21" t="s">
        <v>14</v>
      </c>
      <c r="C16" s="247" t="n">
        <v>5807401.49999999</v>
      </c>
      <c r="D16" s="248" t="n">
        <v>16676897.02</v>
      </c>
      <c r="E16" s="249" t="n">
        <v>14081989.19</v>
      </c>
      <c r="F16" s="248" t="n">
        <v>8402309.32999999</v>
      </c>
      <c r="G16" s="250"/>
      <c r="H16" s="250"/>
      <c r="I16" s="250"/>
      <c r="J16" s="251" t="n">
        <v>8402309.32999999</v>
      </c>
      <c r="K16" s="120"/>
      <c r="L16" s="153" t="n">
        <v>-0.409999987110496</v>
      </c>
      <c r="M16" s="65"/>
      <c r="N16" s="65"/>
    </row>
    <row r="17" customFormat="false" ht="15.75" hidden="false" customHeight="false" outlineLevel="0" collapsed="false">
      <c r="A17" s="65"/>
      <c r="B17" s="21" t="s">
        <v>15</v>
      </c>
      <c r="C17" s="247" t="n">
        <v>91834873.41</v>
      </c>
      <c r="D17" s="248" t="n">
        <v>53060808.94</v>
      </c>
      <c r="E17" s="249" t="n">
        <v>38192193.26</v>
      </c>
      <c r="F17" s="248" t="n">
        <v>106403559.29</v>
      </c>
      <c r="G17" s="250" t="n">
        <v>299929.8</v>
      </c>
      <c r="H17" s="250"/>
      <c r="I17" s="250"/>
      <c r="J17" s="251" t="n">
        <v>106703489.09</v>
      </c>
      <c r="K17" s="120"/>
      <c r="L17" s="153" t="n">
        <v>0</v>
      </c>
      <c r="M17" s="65"/>
      <c r="N17" s="65"/>
    </row>
    <row r="18" customFormat="false" ht="15.75" hidden="false" customHeight="false" outlineLevel="0" collapsed="false">
      <c r="A18" s="65"/>
      <c r="B18" s="21" t="s">
        <v>306</v>
      </c>
      <c r="C18" s="247" t="n">
        <v>11506614.84</v>
      </c>
      <c r="D18" s="248" t="n">
        <v>44621772.81</v>
      </c>
      <c r="E18" s="249" t="n">
        <v>41529889.59</v>
      </c>
      <c r="F18" s="248" t="n">
        <v>2357237.55999998</v>
      </c>
      <c r="G18" s="250"/>
      <c r="H18" s="250"/>
      <c r="I18" s="250" t="n">
        <v>12241260.5</v>
      </c>
      <c r="J18" s="251" t="n">
        <v>14598498.06</v>
      </c>
      <c r="K18" s="153"/>
      <c r="L18" s="153"/>
      <c r="M18" s="65"/>
      <c r="N18" s="65"/>
    </row>
    <row r="19" customFormat="false" ht="15.75" hidden="false" customHeight="false" outlineLevel="0" collapsed="false">
      <c r="A19" s="65"/>
      <c r="B19" s="21" t="s">
        <v>17</v>
      </c>
      <c r="C19" s="247" t="n">
        <v>9956583.5322</v>
      </c>
      <c r="D19" s="248" t="n">
        <v>49752931.63</v>
      </c>
      <c r="E19" s="249" t="n">
        <v>55763569.59</v>
      </c>
      <c r="F19" s="248" t="n">
        <v>3945945.57220001</v>
      </c>
      <c r="G19" s="250"/>
      <c r="H19" s="250"/>
      <c r="I19" s="250"/>
      <c r="J19" s="251" t="n">
        <v>3945945.57220001</v>
      </c>
      <c r="K19" s="120"/>
      <c r="L19" s="153"/>
      <c r="M19" s="65"/>
      <c r="N19" s="65"/>
    </row>
    <row r="20" customFormat="false" ht="15.75" hidden="false" customHeight="false" outlineLevel="0" collapsed="false">
      <c r="A20" s="65"/>
      <c r="B20" s="21" t="s">
        <v>18</v>
      </c>
      <c r="C20" s="247" t="n">
        <v>8197532.98999999</v>
      </c>
      <c r="D20" s="248" t="n">
        <v>55384820.98</v>
      </c>
      <c r="E20" s="249" t="n">
        <v>56671200.8</v>
      </c>
      <c r="F20" s="248" t="n">
        <v>6911153.16999999</v>
      </c>
      <c r="G20" s="250"/>
      <c r="H20" s="250"/>
      <c r="I20" s="250"/>
      <c r="J20" s="251" t="n">
        <v>6911153.16999999</v>
      </c>
      <c r="K20" s="120"/>
      <c r="L20" s="153"/>
      <c r="M20" s="65"/>
      <c r="N20" s="65"/>
    </row>
    <row r="21" customFormat="false" ht="15.75" hidden="false" customHeight="false" outlineLevel="0" collapsed="false">
      <c r="A21" s="65"/>
      <c r="B21" s="21" t="s">
        <v>19</v>
      </c>
      <c r="C21" s="247" t="n">
        <v>6092569.65000003</v>
      </c>
      <c r="D21" s="248" t="n">
        <v>33085647.54</v>
      </c>
      <c r="E21" s="249" t="n">
        <v>33279788.1</v>
      </c>
      <c r="F21" s="248" t="n">
        <v>5898429.09000003</v>
      </c>
      <c r="G21" s="250"/>
      <c r="H21" s="250"/>
      <c r="I21" s="250"/>
      <c r="J21" s="251" t="n">
        <v>5898429.09000003</v>
      </c>
      <c r="K21" s="120"/>
      <c r="L21" s="252" t="n">
        <v>-2.98023223876953E-008</v>
      </c>
      <c r="M21" s="65"/>
      <c r="N21" s="65"/>
    </row>
    <row r="22" customFormat="false" ht="15.75" hidden="false" customHeight="false" outlineLevel="0" collapsed="false">
      <c r="A22" s="65"/>
      <c r="B22" s="21" t="s">
        <v>307</v>
      </c>
      <c r="C22" s="247" t="n">
        <v>2029029.73</v>
      </c>
      <c r="D22" s="248" t="n">
        <v>28260379.61</v>
      </c>
      <c r="E22" s="249" t="n">
        <v>24476664.89</v>
      </c>
      <c r="F22" s="248" t="n">
        <v>5745617.05</v>
      </c>
      <c r="G22" s="250"/>
      <c r="H22" s="250"/>
      <c r="I22" s="250" t="n">
        <v>67127.4</v>
      </c>
      <c r="J22" s="251" t="n">
        <v>5812744.45</v>
      </c>
      <c r="K22" s="120"/>
      <c r="L22" s="153"/>
      <c r="M22" s="65"/>
      <c r="N22" s="65"/>
    </row>
    <row r="23" customFormat="false" ht="15.75" hidden="false" customHeight="false" outlineLevel="0" collapsed="false">
      <c r="A23" s="81"/>
      <c r="B23" s="21" t="s">
        <v>308</v>
      </c>
      <c r="C23" s="247" t="n">
        <v>37313168.5</v>
      </c>
      <c r="D23" s="248" t="n">
        <v>35418628.02</v>
      </c>
      <c r="E23" s="249" t="n">
        <v>31135040.23</v>
      </c>
      <c r="F23" s="248" t="n">
        <v>10645069.87</v>
      </c>
      <c r="G23" s="250"/>
      <c r="H23" s="250"/>
      <c r="I23" s="250" t="n">
        <v>30951686.42</v>
      </c>
      <c r="J23" s="251" t="n">
        <v>41596756.29</v>
      </c>
      <c r="K23" s="120"/>
      <c r="L23" s="252" t="n">
        <v>0</v>
      </c>
      <c r="M23" s="65"/>
      <c r="N23" s="65"/>
    </row>
    <row r="24" customFormat="false" ht="15.75" hidden="false" customHeight="false" outlineLevel="0" collapsed="false">
      <c r="A24" s="65"/>
      <c r="B24" s="21" t="s">
        <v>22</v>
      </c>
      <c r="C24" s="247" t="n">
        <v>5500315.29999999</v>
      </c>
      <c r="D24" s="248" t="n">
        <v>24831335.52</v>
      </c>
      <c r="E24" s="249" t="n">
        <v>28259585.29</v>
      </c>
      <c r="F24" s="248" t="n">
        <v>2072065.52999999</v>
      </c>
      <c r="G24" s="250"/>
      <c r="H24" s="250"/>
      <c r="I24" s="250"/>
      <c r="J24" s="251" t="n">
        <v>2072065.52999999</v>
      </c>
      <c r="K24" s="120"/>
      <c r="L24" s="153"/>
      <c r="M24" s="65"/>
      <c r="N24" s="65"/>
    </row>
    <row r="25" customFormat="false" ht="15.75" hidden="false" customHeight="false" outlineLevel="0" collapsed="false">
      <c r="A25" s="65"/>
      <c r="B25" s="21" t="s">
        <v>23</v>
      </c>
      <c r="C25" s="247" t="n">
        <v>4074192.31</v>
      </c>
      <c r="D25" s="248" t="n">
        <v>21879064.58</v>
      </c>
      <c r="E25" s="249" t="n">
        <v>20875756.76</v>
      </c>
      <c r="F25" s="248" t="n">
        <v>5077500.13</v>
      </c>
      <c r="G25" s="250"/>
      <c r="H25" s="250"/>
      <c r="I25" s="250"/>
      <c r="J25" s="251" t="n">
        <v>5077500.13</v>
      </c>
      <c r="K25" s="120"/>
      <c r="L25" s="153"/>
      <c r="M25" s="65"/>
      <c r="N25" s="65"/>
    </row>
    <row r="26" customFormat="false" ht="15.75" hidden="false" customHeight="false" outlineLevel="0" collapsed="false">
      <c r="A26" s="65"/>
      <c r="B26" s="21" t="s">
        <v>24</v>
      </c>
      <c r="C26" s="247" t="n">
        <v>6360680.32999997</v>
      </c>
      <c r="D26" s="248" t="n">
        <v>58402459.67</v>
      </c>
      <c r="E26" s="249" t="n">
        <v>61537645</v>
      </c>
      <c r="F26" s="248" t="n">
        <v>3225494.99999997</v>
      </c>
      <c r="G26" s="250"/>
      <c r="H26" s="250"/>
      <c r="I26" s="250"/>
      <c r="J26" s="251" t="n">
        <v>3225494.99999997</v>
      </c>
      <c r="K26" s="120"/>
      <c r="L26" s="252"/>
      <c r="M26" s="65"/>
      <c r="N26" s="65"/>
    </row>
    <row r="27" customFormat="false" ht="15.75" hidden="false" customHeight="false" outlineLevel="0" collapsed="false">
      <c r="A27" s="65"/>
      <c r="B27" s="21" t="s">
        <v>25</v>
      </c>
      <c r="C27" s="247" t="n">
        <v>2365068.05</v>
      </c>
      <c r="D27" s="248" t="n">
        <v>62414851.38</v>
      </c>
      <c r="E27" s="249" t="n">
        <v>59522070.86</v>
      </c>
      <c r="F27" s="248" t="n">
        <v>5257848.57</v>
      </c>
      <c r="G27" s="250"/>
      <c r="H27" s="250"/>
      <c r="I27" s="250"/>
      <c r="J27" s="251" t="n">
        <v>5257848.57</v>
      </c>
      <c r="K27" s="120"/>
      <c r="L27" s="153"/>
      <c r="M27" s="65"/>
      <c r="N27" s="65"/>
    </row>
    <row r="28" customFormat="false" ht="15.75" hidden="false" customHeight="false" outlineLevel="0" collapsed="false">
      <c r="A28" s="65"/>
      <c r="B28" s="21" t="s">
        <v>26</v>
      </c>
      <c r="C28" s="247" t="n">
        <v>2868641.82</v>
      </c>
      <c r="D28" s="248" t="n">
        <v>56089701.63</v>
      </c>
      <c r="E28" s="249" t="n">
        <v>55654549.71</v>
      </c>
      <c r="F28" s="248" t="n">
        <v>3303793.73999999</v>
      </c>
      <c r="G28" s="250"/>
      <c r="H28" s="250"/>
      <c r="I28" s="250"/>
      <c r="J28" s="251" t="n">
        <v>3303793.73999999</v>
      </c>
      <c r="K28" s="120"/>
      <c r="L28" s="252"/>
      <c r="M28" s="225"/>
      <c r="N28" s="65"/>
    </row>
    <row r="29" customFormat="false" ht="15.75" hidden="false" customHeight="false" outlineLevel="0" collapsed="false">
      <c r="A29" s="65"/>
      <c r="B29" s="21" t="s">
        <v>27</v>
      </c>
      <c r="C29" s="247" t="n">
        <v>133487.470000003</v>
      </c>
      <c r="D29" s="248" t="n">
        <v>26790099.91</v>
      </c>
      <c r="E29" s="249" t="n">
        <v>22192486.47</v>
      </c>
      <c r="F29" s="248" t="n">
        <v>4731100.91000001</v>
      </c>
      <c r="G29" s="250"/>
      <c r="H29" s="250"/>
      <c r="I29" s="250"/>
      <c r="J29" s="251" t="n">
        <v>4731100.91000001</v>
      </c>
      <c r="K29" s="252"/>
      <c r="L29" s="153"/>
      <c r="M29" s="65"/>
      <c r="N29" s="65"/>
    </row>
    <row r="30" customFormat="false" ht="15.75" hidden="false" customHeight="false" outlineLevel="0" collapsed="false">
      <c r="A30" s="65"/>
      <c r="B30" s="21" t="s">
        <v>28</v>
      </c>
      <c r="C30" s="247" t="n">
        <v>8453385.78999999</v>
      </c>
      <c r="D30" s="248" t="n">
        <v>30879723.61</v>
      </c>
      <c r="E30" s="249" t="n">
        <v>26149246.07</v>
      </c>
      <c r="F30" s="248" t="n">
        <v>13183863.33</v>
      </c>
      <c r="G30" s="250"/>
      <c r="H30" s="250"/>
      <c r="I30" s="250"/>
      <c r="J30" s="251" t="n">
        <v>13183863.33</v>
      </c>
      <c r="K30" s="120"/>
      <c r="L30" s="153"/>
      <c r="M30" s="65"/>
      <c r="N30" s="65"/>
    </row>
    <row r="31" customFormat="false" ht="15.75" hidden="false" customHeight="false" outlineLevel="0" collapsed="false">
      <c r="A31" s="65"/>
      <c r="B31" s="21" t="s">
        <v>309</v>
      </c>
      <c r="C31" s="247" t="n">
        <v>6934849.64999999</v>
      </c>
      <c r="D31" s="248" t="n">
        <v>35179072.94</v>
      </c>
      <c r="E31" s="249" t="n">
        <v>36054034.15</v>
      </c>
      <c r="F31" s="248" t="n">
        <v>4575223.38999998</v>
      </c>
      <c r="G31" s="250"/>
      <c r="H31" s="250"/>
      <c r="I31" s="250" t="n">
        <v>1484665.05</v>
      </c>
      <c r="J31" s="251" t="n">
        <v>6059888.43999998</v>
      </c>
      <c r="K31" s="120"/>
      <c r="L31" s="153"/>
      <c r="M31" s="65"/>
      <c r="N31" s="65"/>
    </row>
    <row r="32" customFormat="false" ht="15.75" hidden="false" customHeight="false" outlineLevel="0" collapsed="false">
      <c r="A32" s="65"/>
      <c r="B32" s="21" t="s">
        <v>30</v>
      </c>
      <c r="C32" s="247" t="n">
        <v>-2121551.59</v>
      </c>
      <c r="D32" s="248" t="n">
        <v>39574079.92</v>
      </c>
      <c r="E32" s="249" t="n">
        <v>28586222.67</v>
      </c>
      <c r="F32" s="248" t="n">
        <v>8866305.65999999</v>
      </c>
      <c r="G32" s="250"/>
      <c r="H32" s="250"/>
      <c r="I32" s="250"/>
      <c r="J32" s="251" t="n">
        <v>8866305.65999999</v>
      </c>
      <c r="K32" s="120"/>
      <c r="L32" s="153"/>
      <c r="M32" s="65"/>
      <c r="N32" s="65"/>
    </row>
    <row r="33" customFormat="false" ht="15.75" hidden="false" customHeight="false" outlineLevel="0" collapsed="false">
      <c r="A33" s="65"/>
      <c r="B33" s="21" t="s">
        <v>31</v>
      </c>
      <c r="C33" s="247" t="n">
        <v>8606394.81</v>
      </c>
      <c r="D33" s="248" t="n">
        <v>248629544.71</v>
      </c>
      <c r="E33" s="249" t="n">
        <v>233206328.3</v>
      </c>
      <c r="F33" s="248" t="n">
        <v>24029611.22</v>
      </c>
      <c r="G33" s="250"/>
      <c r="H33" s="250"/>
      <c r="I33" s="250"/>
      <c r="J33" s="251" t="n">
        <v>24029611.22</v>
      </c>
      <c r="K33" s="120"/>
      <c r="L33" s="252"/>
      <c r="M33" s="65"/>
      <c r="N33" s="65"/>
    </row>
    <row r="34" customFormat="false" ht="15.75" hidden="false" customHeight="false" outlineLevel="0" collapsed="false">
      <c r="A34" s="81"/>
      <c r="B34" s="21" t="s">
        <v>32</v>
      </c>
      <c r="C34" s="247" t="n">
        <v>24970455.89</v>
      </c>
      <c r="D34" s="248" t="n">
        <v>42851446.99</v>
      </c>
      <c r="E34" s="249" t="n">
        <v>30557796.56</v>
      </c>
      <c r="F34" s="248" t="n">
        <v>37264106.32</v>
      </c>
      <c r="G34" s="250"/>
      <c r="H34" s="250"/>
      <c r="I34" s="250"/>
      <c r="J34" s="251" t="n">
        <v>37264106.32</v>
      </c>
      <c r="K34" s="120"/>
      <c r="L34" s="153"/>
      <c r="M34" s="65"/>
      <c r="N34" s="65"/>
    </row>
    <row r="35" s="115" customFormat="true" ht="15.75" hidden="false" customHeight="false" outlineLevel="0" collapsed="false">
      <c r="A35" s="153"/>
      <c r="B35" s="21" t="s">
        <v>310</v>
      </c>
      <c r="C35" s="247" t="n">
        <v>27257998.47</v>
      </c>
      <c r="D35" s="248" t="n">
        <v>38937097.33</v>
      </c>
      <c r="E35" s="249" t="n">
        <v>43865215.66</v>
      </c>
      <c r="F35" s="248" t="n">
        <v>5915640.75000002</v>
      </c>
      <c r="G35" s="250"/>
      <c r="H35" s="250"/>
      <c r="I35" s="250" t="n">
        <v>16414239.39</v>
      </c>
      <c r="J35" s="251" t="n">
        <v>22329880.14</v>
      </c>
      <c r="K35" s="153"/>
      <c r="L35" s="252" t="n">
        <v>2.23517417907715E-008</v>
      </c>
      <c r="M35" s="120"/>
      <c r="N35" s="120"/>
    </row>
    <row r="36" customFormat="false" ht="15.75" hidden="false" customHeight="false" outlineLevel="0" collapsed="false">
      <c r="A36" s="65"/>
      <c r="B36" s="21" t="s">
        <v>311</v>
      </c>
      <c r="C36" s="247" t="n">
        <v>8797010.69000001</v>
      </c>
      <c r="D36" s="248" t="n">
        <v>37974321.16</v>
      </c>
      <c r="E36" s="249" t="n">
        <v>37299428.9</v>
      </c>
      <c r="F36" s="248" t="n">
        <v>5446577</v>
      </c>
      <c r="G36" s="250" t="n">
        <v>3735240.97</v>
      </c>
      <c r="H36" s="250"/>
      <c r="I36" s="250" t="n">
        <v>290086.24</v>
      </c>
      <c r="J36" s="251" t="n">
        <v>9471902.95000001</v>
      </c>
      <c r="K36" s="252"/>
      <c r="L36" s="252"/>
      <c r="M36" s="65"/>
      <c r="N36" s="65"/>
    </row>
    <row r="37" customFormat="false" ht="15.75" hidden="false" customHeight="false" outlineLevel="0" collapsed="false">
      <c r="A37" s="65"/>
      <c r="B37" s="21" t="s">
        <v>35</v>
      </c>
      <c r="C37" s="247" t="n">
        <v>4978688.73</v>
      </c>
      <c r="D37" s="248" t="n">
        <v>21790024.69</v>
      </c>
      <c r="E37" s="249" t="n">
        <v>23027899.45</v>
      </c>
      <c r="F37" s="248" t="n">
        <v>3740813.97</v>
      </c>
      <c r="G37" s="250"/>
      <c r="H37" s="250"/>
      <c r="I37" s="250"/>
      <c r="J37" s="251" t="n">
        <v>3740813.97</v>
      </c>
      <c r="K37" s="120"/>
      <c r="L37" s="153"/>
      <c r="M37" s="65"/>
      <c r="N37" s="65"/>
    </row>
    <row r="38" customFormat="false" ht="16.5" hidden="false" customHeight="false" outlineLevel="0" collapsed="false">
      <c r="A38" s="65"/>
      <c r="B38" s="21" t="s">
        <v>36</v>
      </c>
      <c r="C38" s="247" t="n">
        <v>18248364.97</v>
      </c>
      <c r="D38" s="248" t="n">
        <v>53363088.2</v>
      </c>
      <c r="E38" s="249" t="n">
        <v>50107409.1</v>
      </c>
      <c r="F38" s="248" t="n">
        <v>21504044.07</v>
      </c>
      <c r="G38" s="250"/>
      <c r="H38" s="250"/>
      <c r="I38" s="250"/>
      <c r="J38" s="251" t="n">
        <v>21504044.07</v>
      </c>
      <c r="K38" s="120"/>
      <c r="L38" s="153"/>
      <c r="M38" s="65"/>
      <c r="N38" s="65"/>
    </row>
    <row r="39" s="254" customFormat="true" ht="16.5" hidden="false" customHeight="false" outlineLevel="0" collapsed="false">
      <c r="A39" s="65"/>
      <c r="B39" s="83" t="s">
        <v>37</v>
      </c>
      <c r="C39" s="253" t="n">
        <v>310981575.0822</v>
      </c>
      <c r="D39" s="253" t="n">
        <v>1258815169.82</v>
      </c>
      <c r="E39" s="253" t="n">
        <v>1194992536.6</v>
      </c>
      <c r="F39" s="253" t="n">
        <v>309319972.7922</v>
      </c>
      <c r="G39" s="253" t="n">
        <v>4035170.77</v>
      </c>
      <c r="H39" s="253" t="n">
        <v>0</v>
      </c>
      <c r="I39" s="253" t="n">
        <v>61449065</v>
      </c>
      <c r="J39" s="253" t="n">
        <v>374804209.3022</v>
      </c>
      <c r="K39" s="120"/>
      <c r="L39" s="153"/>
      <c r="M39" s="65"/>
      <c r="N39" s="65"/>
    </row>
    <row r="40" customFormat="false" ht="15.75" hidden="false" customHeight="false" outlineLevel="0" collapsed="false">
      <c r="A40" s="65"/>
      <c r="B40" s="255"/>
      <c r="C40" s="255"/>
      <c r="D40" s="256"/>
      <c r="E40" s="255"/>
      <c r="F40" s="257"/>
      <c r="G40" s="5"/>
      <c r="H40" s="120"/>
      <c r="I40" s="120"/>
      <c r="J40" s="120"/>
      <c r="K40" s="120"/>
      <c r="L40" s="120"/>
      <c r="M40" s="65"/>
      <c r="N40" s="65"/>
    </row>
    <row r="41" customFormat="false" ht="15.75" hidden="false" customHeight="false" outlineLevel="0" collapsed="false">
      <c r="A41" s="65"/>
      <c r="B41" s="255" t="s">
        <v>312</v>
      </c>
      <c r="C41" s="255"/>
      <c r="D41" s="258"/>
      <c r="E41" s="255"/>
      <c r="F41" s="259"/>
      <c r="G41" s="259"/>
      <c r="H41" s="259"/>
      <c r="I41" s="259"/>
      <c r="J41" s="153"/>
      <c r="K41" s="120"/>
      <c r="L41" s="120"/>
      <c r="M41" s="65"/>
      <c r="N41" s="65"/>
    </row>
    <row r="42" customFormat="false" ht="15.75" hidden="false" customHeight="false" outlineLevel="0" collapsed="false">
      <c r="A42" s="65"/>
      <c r="B42" s="260" t="s">
        <v>313</v>
      </c>
      <c r="C42" s="5" t="s">
        <v>314</v>
      </c>
      <c r="D42" s="256"/>
      <c r="E42" s="255"/>
      <c r="F42" s="259"/>
      <c r="G42" s="259"/>
      <c r="H42" s="259"/>
      <c r="I42" s="259"/>
      <c r="J42" s="153"/>
      <c r="K42" s="120"/>
      <c r="L42" s="120"/>
      <c r="M42" s="65"/>
      <c r="N42" s="65"/>
    </row>
    <row r="43" customFormat="false" ht="15.75" hidden="false" customHeight="false" outlineLevel="0" collapsed="false">
      <c r="A43" s="65"/>
      <c r="B43" s="260" t="s">
        <v>315</v>
      </c>
      <c r="C43" s="5" t="s">
        <v>316</v>
      </c>
      <c r="D43" s="256"/>
      <c r="E43" s="255"/>
      <c r="F43" s="259"/>
      <c r="G43" s="259"/>
      <c r="H43" s="259"/>
      <c r="I43" s="259"/>
      <c r="J43" s="153"/>
      <c r="K43" s="120"/>
      <c r="L43" s="120"/>
      <c r="M43" s="65"/>
      <c r="N43" s="65"/>
    </row>
    <row r="44" customFormat="false" ht="15.75" hidden="false" customHeight="false" outlineLevel="0" collapsed="false">
      <c r="A44" s="65"/>
      <c r="B44" s="255"/>
      <c r="C44" s="255"/>
      <c r="D44" s="256"/>
      <c r="E44" s="255"/>
      <c r="F44" s="259"/>
      <c r="G44" s="259"/>
      <c r="H44" s="259"/>
      <c r="I44" s="259"/>
      <c r="J44" s="153"/>
      <c r="K44" s="120"/>
      <c r="L44" s="120"/>
      <c r="M44" s="65"/>
      <c r="N44" s="65"/>
    </row>
    <row r="45" customFormat="false" ht="15.75" hidden="false" customHeight="false" outlineLevel="0" collapsed="false">
      <c r="A45" s="65"/>
      <c r="B45" s="37" t="s">
        <v>38</v>
      </c>
      <c r="C45" s="255"/>
      <c r="D45" s="256"/>
      <c r="E45" s="255"/>
      <c r="F45" s="259"/>
      <c r="G45" s="259"/>
      <c r="H45" s="259"/>
      <c r="I45" s="259"/>
      <c r="J45" s="153"/>
      <c r="K45" s="120"/>
      <c r="L45" s="120"/>
      <c r="M45" s="65"/>
      <c r="N45" s="65"/>
    </row>
    <row r="46" customFormat="false" ht="18.75" hidden="false" customHeight="false" outlineLevel="0" collapsed="false">
      <c r="A46" s="65"/>
      <c r="D46" s="260"/>
      <c r="E46" s="261"/>
      <c r="H46" s="120"/>
      <c r="I46" s="39"/>
      <c r="J46" s="40"/>
      <c r="K46" s="120"/>
      <c r="L46" s="120"/>
      <c r="M46" s="65"/>
      <c r="N46" s="65"/>
    </row>
    <row r="47" customFormat="false" ht="18.75" hidden="false" customHeight="false" outlineLevel="0" collapsed="false">
      <c r="A47" s="65"/>
      <c r="D47" s="260"/>
      <c r="E47" s="260"/>
      <c r="F47" s="101"/>
      <c r="H47" s="120"/>
      <c r="I47" s="39"/>
      <c r="J47" s="41"/>
      <c r="K47" s="120"/>
      <c r="L47" s="120"/>
      <c r="M47" s="65"/>
      <c r="N47" s="65"/>
    </row>
    <row r="48" customFormat="false" ht="15.75" hidden="false" customHeight="false" outlineLevel="0" collapsed="false">
      <c r="A48" s="65"/>
      <c r="B48" s="114"/>
      <c r="C48" s="114"/>
      <c r="D48" s="114"/>
      <c r="E48" s="114"/>
      <c r="F48" s="3"/>
      <c r="G48" s="120"/>
      <c r="H48" s="120"/>
      <c r="I48" s="42"/>
      <c r="J48" s="40"/>
      <c r="K48" s="120"/>
      <c r="L48" s="120"/>
      <c r="M48" s="65"/>
      <c r="N48" s="65"/>
    </row>
    <row r="49" customFormat="false" ht="15.75" hidden="false" customHeight="false" outlineLevel="0" collapsed="false">
      <c r="A49" s="65"/>
      <c r="C49" s="114"/>
      <c r="D49" s="114"/>
      <c r="E49" s="114"/>
      <c r="F49" s="63"/>
      <c r="G49" s="65"/>
      <c r="H49" s="65"/>
      <c r="I49" s="175"/>
      <c r="J49" s="175"/>
      <c r="K49" s="65"/>
      <c r="L49" s="65"/>
      <c r="M49" s="65"/>
      <c r="N49" s="65"/>
    </row>
    <row r="50" customFormat="false" ht="15.75" hidden="false" customHeight="false" outlineLevel="0" collapsed="false">
      <c r="A50" s="65"/>
      <c r="B50" s="114"/>
      <c r="C50" s="114"/>
      <c r="D50" s="114"/>
      <c r="E50" s="114"/>
      <c r="F50" s="63"/>
      <c r="G50" s="65"/>
      <c r="H50" s="65"/>
      <c r="I50" s="175"/>
      <c r="J50" s="175"/>
      <c r="K50" s="65"/>
      <c r="L50" s="65"/>
      <c r="M50" s="65"/>
      <c r="N50" s="65"/>
    </row>
    <row r="51" customFormat="false" ht="15.75" hidden="false" customHeight="false" outlineLevel="0" collapsed="false">
      <c r="A51" s="65"/>
      <c r="B51" s="114"/>
      <c r="C51" s="114"/>
      <c r="D51" s="114"/>
      <c r="E51" s="114"/>
      <c r="F51" s="63"/>
      <c r="G51" s="65"/>
      <c r="H51" s="65"/>
      <c r="I51" s="175"/>
      <c r="J51" s="175"/>
      <c r="K51" s="65"/>
      <c r="L51" s="65"/>
      <c r="M51" s="65"/>
      <c r="N51" s="65"/>
    </row>
    <row r="52" customFormat="false" ht="15.75" hidden="false" customHeight="false" outlineLevel="0" collapsed="false">
      <c r="A52" s="65"/>
      <c r="B52" s="114"/>
      <c r="C52" s="114"/>
      <c r="D52" s="114"/>
      <c r="E52" s="114"/>
      <c r="F52" s="63"/>
      <c r="G52" s="65"/>
      <c r="H52" s="65"/>
      <c r="I52" s="175"/>
      <c r="J52" s="175"/>
      <c r="K52" s="65"/>
      <c r="L52" s="65"/>
      <c r="M52" s="65"/>
      <c r="N52" s="65"/>
    </row>
    <row r="53" customFormat="false" ht="15.75" hidden="false" customHeight="false" outlineLevel="0" collapsed="false">
      <c r="A53" s="65"/>
      <c r="B53" s="114"/>
      <c r="C53" s="114"/>
      <c r="D53" s="114"/>
      <c r="E53" s="114"/>
      <c r="F53" s="63"/>
      <c r="G53" s="65"/>
      <c r="H53" s="65"/>
      <c r="I53" s="65"/>
      <c r="J53" s="65"/>
      <c r="K53" s="65"/>
      <c r="L53" s="65"/>
      <c r="M53" s="65"/>
      <c r="N53" s="65"/>
    </row>
    <row r="54" customFormat="false" ht="15.75" hidden="false" customHeight="false" outlineLevel="0" collapsed="false">
      <c r="A54" s="65"/>
      <c r="B54" s="114"/>
      <c r="C54" s="114"/>
      <c r="D54" s="114"/>
      <c r="E54" s="114"/>
      <c r="F54" s="63"/>
      <c r="G54" s="65"/>
      <c r="H54" s="65"/>
      <c r="I54" s="65"/>
      <c r="J54" s="65"/>
      <c r="K54" s="65"/>
      <c r="L54" s="65"/>
      <c r="M54" s="65"/>
      <c r="N54" s="65"/>
    </row>
    <row r="55" customFormat="false" ht="15.75" hidden="false" customHeight="false" outlineLevel="0" collapsed="false">
      <c r="A55" s="65"/>
      <c r="B55" s="114"/>
      <c r="C55" s="114"/>
      <c r="D55" s="114"/>
      <c r="E55" s="114"/>
      <c r="F55" s="63"/>
      <c r="G55" s="65"/>
      <c r="H55" s="65"/>
      <c r="I55" s="65"/>
      <c r="J55" s="65"/>
      <c r="K55" s="65"/>
      <c r="L55" s="65"/>
      <c r="M55" s="65"/>
      <c r="N55" s="65"/>
    </row>
    <row r="56" customFormat="false" ht="15.75" hidden="false" customHeight="false" outlineLevel="0" collapsed="false">
      <c r="A56" s="65"/>
      <c r="B56" s="114"/>
      <c r="C56" s="114"/>
      <c r="D56" s="114"/>
      <c r="E56" s="114"/>
      <c r="F56" s="63"/>
      <c r="G56" s="65"/>
      <c r="H56" s="65"/>
      <c r="I56" s="65"/>
      <c r="J56" s="65"/>
      <c r="K56" s="65"/>
      <c r="L56" s="65"/>
      <c r="M56" s="65"/>
      <c r="N56" s="65"/>
    </row>
    <row r="57" customFormat="false" ht="15.75" hidden="false" customHeight="false" outlineLevel="0" collapsed="false">
      <c r="A57" s="65"/>
      <c r="B57" s="114"/>
      <c r="C57" s="114"/>
      <c r="D57" s="114"/>
      <c r="E57" s="114"/>
      <c r="F57" s="63"/>
      <c r="G57" s="65"/>
      <c r="H57" s="65"/>
      <c r="I57" s="65"/>
      <c r="J57" s="65"/>
      <c r="K57" s="65"/>
      <c r="L57" s="65"/>
      <c r="M57" s="65"/>
      <c r="N57" s="65"/>
    </row>
    <row r="58" customFormat="false" ht="15.75" hidden="false" customHeight="false" outlineLevel="0" collapsed="false">
      <c r="A58" s="65"/>
      <c r="B58" s="114"/>
      <c r="C58" s="114"/>
      <c r="D58" s="114"/>
      <c r="E58" s="114"/>
      <c r="F58" s="63"/>
      <c r="G58" s="65"/>
      <c r="H58" s="65"/>
      <c r="I58" s="65"/>
      <c r="J58" s="65"/>
      <c r="K58" s="65"/>
      <c r="L58" s="65"/>
      <c r="M58" s="65"/>
      <c r="N58" s="65"/>
    </row>
    <row r="59" customFormat="false" ht="15.75" hidden="false" customHeight="false" outlineLevel="0" collapsed="false">
      <c r="A59" s="65"/>
      <c r="B59" s="65"/>
      <c r="C59" s="65"/>
      <c r="D59" s="65"/>
      <c r="E59" s="65"/>
      <c r="F59" s="65"/>
      <c r="G59" s="65"/>
      <c r="H59" s="65"/>
      <c r="I59" s="65"/>
      <c r="J59" s="65"/>
      <c r="K59" s="65"/>
      <c r="L59" s="65"/>
      <c r="M59" s="65"/>
      <c r="N59" s="65"/>
    </row>
    <row r="60" customFormat="false" ht="15.75" hidden="false" customHeight="false" outlineLevel="0" collapsed="false">
      <c r="A60" s="65"/>
      <c r="B60" s="65"/>
      <c r="C60" s="65"/>
      <c r="D60" s="65"/>
      <c r="E60" s="65"/>
      <c r="F60" s="65"/>
      <c r="G60" s="65"/>
      <c r="H60" s="65"/>
      <c r="I60" s="65"/>
      <c r="J60" s="65"/>
      <c r="K60" s="65"/>
      <c r="L60" s="65"/>
      <c r="M60" s="65"/>
      <c r="N60" s="65"/>
    </row>
    <row r="61" customFormat="false" ht="15.75" hidden="false" customHeight="false" outlineLevel="0" collapsed="false">
      <c r="A61" s="65"/>
      <c r="B61" s="65"/>
      <c r="C61" s="65"/>
      <c r="D61" s="65"/>
      <c r="E61" s="65"/>
      <c r="F61" s="65"/>
      <c r="G61" s="65"/>
      <c r="H61" s="65"/>
      <c r="I61" s="65"/>
      <c r="J61" s="65"/>
      <c r="K61" s="65"/>
      <c r="L61" s="65"/>
      <c r="M61" s="65"/>
      <c r="N61" s="65"/>
    </row>
    <row r="62" customFormat="false" ht="15.75" hidden="false" customHeight="false" outlineLevel="0" collapsed="false">
      <c r="A62" s="65"/>
      <c r="B62" s="65"/>
      <c r="C62" s="65"/>
      <c r="D62" s="65"/>
      <c r="E62" s="65"/>
      <c r="F62" s="65"/>
      <c r="G62" s="65"/>
      <c r="H62" s="65"/>
      <c r="I62" s="65"/>
      <c r="J62" s="65"/>
      <c r="K62" s="65"/>
      <c r="L62" s="65"/>
      <c r="M62" s="65"/>
      <c r="N62" s="65"/>
    </row>
    <row r="63" customFormat="false" ht="15.75" hidden="false" customHeight="false" outlineLevel="0" collapsed="false">
      <c r="A63" s="65"/>
      <c r="B63" s="65"/>
      <c r="C63" s="65"/>
      <c r="D63" s="65"/>
      <c r="E63" s="65"/>
      <c r="F63" s="65"/>
      <c r="G63" s="65"/>
      <c r="H63" s="65"/>
      <c r="I63" s="65"/>
      <c r="J63" s="65"/>
      <c r="K63" s="65"/>
      <c r="L63" s="65"/>
      <c r="M63" s="65"/>
      <c r="N63" s="65"/>
    </row>
    <row r="64" customFormat="false" ht="15.75" hidden="false" customHeight="false" outlineLevel="0" collapsed="false">
      <c r="A64" s="65"/>
      <c r="B64" s="65"/>
      <c r="C64" s="65"/>
      <c r="D64" s="65"/>
      <c r="E64" s="65"/>
      <c r="F64" s="65"/>
      <c r="G64" s="65"/>
      <c r="H64" s="65"/>
      <c r="I64" s="65"/>
      <c r="J64" s="65"/>
      <c r="K64" s="65"/>
      <c r="L64" s="65"/>
      <c r="M64" s="65"/>
      <c r="N64" s="65"/>
    </row>
    <row r="65" customFormat="false" ht="15.75" hidden="false" customHeight="false" outlineLevel="0" collapsed="false">
      <c r="A65" s="65"/>
      <c r="B65" s="65"/>
      <c r="C65" s="65"/>
      <c r="D65" s="65"/>
      <c r="E65" s="65"/>
      <c r="F65" s="65"/>
      <c r="G65" s="65"/>
      <c r="H65" s="65"/>
      <c r="I65" s="65"/>
      <c r="J65" s="65"/>
      <c r="K65" s="65"/>
      <c r="L65" s="65"/>
      <c r="M65" s="65"/>
      <c r="N65" s="65"/>
    </row>
    <row r="66" customFormat="false" ht="15.75" hidden="false" customHeight="false" outlineLevel="0" collapsed="false">
      <c r="A66" s="65"/>
      <c r="B66" s="65"/>
      <c r="C66" s="65"/>
      <c r="D66" s="65"/>
      <c r="E66" s="65"/>
      <c r="F66" s="65"/>
      <c r="G66" s="65"/>
      <c r="H66" s="65"/>
      <c r="I66" s="65"/>
      <c r="J66" s="65"/>
      <c r="K66" s="65"/>
      <c r="L66" s="65"/>
      <c r="M66" s="65"/>
      <c r="N66" s="65"/>
    </row>
    <row r="67" customFormat="false" ht="15.75" hidden="false" customHeight="false" outlineLevel="0" collapsed="false">
      <c r="A67" s="65"/>
      <c r="B67" s="65"/>
      <c r="C67" s="65"/>
      <c r="D67" s="65"/>
      <c r="E67" s="65"/>
      <c r="F67" s="65"/>
      <c r="G67" s="65"/>
      <c r="H67" s="65"/>
      <c r="I67" s="65"/>
      <c r="J67" s="65"/>
      <c r="K67" s="65"/>
      <c r="L67" s="65"/>
      <c r="M67" s="65"/>
      <c r="N67" s="65"/>
    </row>
    <row r="68" customFormat="false" ht="15.75" hidden="false" customHeight="false" outlineLevel="0" collapsed="false">
      <c r="A68" s="65"/>
      <c r="B68" s="65"/>
      <c r="C68" s="65"/>
      <c r="D68" s="65"/>
      <c r="E68" s="65"/>
      <c r="F68" s="65"/>
      <c r="G68" s="65"/>
      <c r="H68" s="65"/>
      <c r="I68" s="65"/>
      <c r="J68" s="65"/>
      <c r="K68" s="65"/>
      <c r="L68" s="65"/>
      <c r="M68" s="65"/>
      <c r="N68" s="65"/>
    </row>
    <row r="69" customFormat="false" ht="15.75" hidden="false" customHeight="false" outlineLevel="0" collapsed="false">
      <c r="A69" s="65"/>
      <c r="B69" s="65"/>
      <c r="C69" s="65"/>
      <c r="D69" s="65"/>
      <c r="E69" s="65"/>
      <c r="F69" s="65"/>
      <c r="G69" s="65"/>
      <c r="H69" s="65"/>
      <c r="I69" s="65"/>
      <c r="J69" s="65"/>
      <c r="K69" s="65"/>
      <c r="L69" s="65"/>
      <c r="M69" s="65"/>
      <c r="N69" s="65"/>
    </row>
    <row r="70" customFormat="false" ht="15.75" hidden="false" customHeight="false" outlineLevel="0" collapsed="false">
      <c r="A70" s="65"/>
      <c r="B70" s="65"/>
      <c r="C70" s="65"/>
      <c r="D70" s="65"/>
      <c r="E70" s="65"/>
      <c r="F70" s="65"/>
      <c r="G70" s="65"/>
      <c r="H70" s="65"/>
      <c r="I70" s="65"/>
      <c r="J70" s="65"/>
      <c r="K70" s="65"/>
      <c r="L70" s="65"/>
      <c r="M70" s="65"/>
      <c r="N70" s="65"/>
    </row>
    <row r="71" customFormat="false" ht="15.75" hidden="false" customHeight="false" outlineLevel="0" collapsed="false">
      <c r="A71" s="65"/>
      <c r="B71" s="65"/>
      <c r="C71" s="65"/>
      <c r="D71" s="65"/>
      <c r="E71" s="65"/>
      <c r="F71" s="65"/>
      <c r="G71" s="65"/>
      <c r="H71" s="65"/>
      <c r="I71" s="65"/>
      <c r="J71" s="65"/>
      <c r="K71" s="65"/>
      <c r="L71" s="65"/>
      <c r="M71" s="65"/>
      <c r="N71" s="65"/>
    </row>
    <row r="72" customFormat="false" ht="15.75" hidden="false" customHeight="false" outlineLevel="0" collapsed="false">
      <c r="A72" s="65"/>
      <c r="B72" s="65"/>
      <c r="C72" s="65"/>
      <c r="D72" s="65"/>
      <c r="E72" s="65"/>
      <c r="F72" s="65"/>
      <c r="G72" s="65"/>
      <c r="H72" s="65"/>
      <c r="I72" s="65"/>
      <c r="J72" s="65"/>
      <c r="K72" s="65"/>
      <c r="L72" s="65"/>
      <c r="M72" s="65"/>
      <c r="N72" s="65"/>
    </row>
    <row r="73" customFormat="false" ht="15.75" hidden="false" customHeight="false" outlineLevel="0" collapsed="false">
      <c r="A73" s="65"/>
      <c r="B73" s="65"/>
      <c r="C73" s="65"/>
      <c r="D73" s="65"/>
      <c r="E73" s="65"/>
      <c r="F73" s="65"/>
      <c r="G73" s="65"/>
      <c r="H73" s="65"/>
      <c r="I73" s="65"/>
      <c r="J73" s="65"/>
      <c r="K73" s="65"/>
      <c r="L73" s="65"/>
      <c r="M73" s="65"/>
      <c r="N73" s="65"/>
    </row>
    <row r="74" customFormat="false" ht="15.75" hidden="false" customHeight="false" outlineLevel="0" collapsed="false">
      <c r="A74" s="65"/>
      <c r="B74" s="65"/>
      <c r="C74" s="65"/>
      <c r="D74" s="65"/>
      <c r="E74" s="65"/>
      <c r="F74" s="65"/>
      <c r="G74" s="65"/>
      <c r="H74" s="65"/>
      <c r="I74" s="65"/>
      <c r="J74" s="65"/>
      <c r="K74" s="65"/>
      <c r="L74" s="65"/>
      <c r="M74" s="65"/>
      <c r="N74" s="65"/>
    </row>
    <row r="75" customFormat="false" ht="15.75" hidden="false" customHeight="false" outlineLevel="0" collapsed="false">
      <c r="A75" s="65"/>
      <c r="B75" s="65"/>
      <c r="C75" s="65"/>
      <c r="D75" s="65"/>
      <c r="E75" s="65"/>
      <c r="F75" s="65"/>
      <c r="G75" s="65"/>
      <c r="H75" s="65"/>
      <c r="I75" s="65"/>
      <c r="J75" s="65"/>
      <c r="K75" s="65"/>
      <c r="L75" s="65"/>
      <c r="M75" s="65"/>
      <c r="N75" s="65"/>
    </row>
    <row r="76" customFormat="false" ht="15.75" hidden="false" customHeight="false" outlineLevel="0" collapsed="false">
      <c r="A76" s="65"/>
      <c r="B76" s="65"/>
      <c r="C76" s="65"/>
      <c r="D76" s="65"/>
      <c r="E76" s="65"/>
      <c r="F76" s="65"/>
      <c r="G76" s="65"/>
      <c r="H76" s="65"/>
      <c r="I76" s="65"/>
      <c r="J76" s="65"/>
      <c r="K76" s="65"/>
      <c r="L76" s="65"/>
      <c r="M76" s="65"/>
      <c r="N76" s="65"/>
    </row>
    <row r="77" customFormat="false" ht="15.75" hidden="false" customHeight="false" outlineLevel="0" collapsed="false">
      <c r="A77" s="65"/>
      <c r="B77" s="65"/>
      <c r="C77" s="65"/>
      <c r="D77" s="65"/>
      <c r="E77" s="65"/>
      <c r="F77" s="65"/>
      <c r="G77" s="65"/>
      <c r="H77" s="65"/>
      <c r="I77" s="65"/>
      <c r="J77" s="65"/>
      <c r="K77" s="65"/>
      <c r="L77" s="65"/>
      <c r="M77" s="65"/>
      <c r="N77" s="65"/>
    </row>
    <row r="78" customFormat="false" ht="15.75" hidden="false" customHeight="false" outlineLevel="0" collapsed="false">
      <c r="A78" s="115"/>
      <c r="B78" s="115"/>
      <c r="C78" s="115"/>
      <c r="D78" s="115"/>
      <c r="E78" s="115"/>
      <c r="F78" s="115"/>
      <c r="G78" s="115"/>
      <c r="H78" s="115"/>
      <c r="I78" s="115"/>
      <c r="J78" s="115"/>
      <c r="K78" s="115"/>
      <c r="L78" s="115"/>
      <c r="M78" s="115"/>
      <c r="N78" s="115"/>
    </row>
    <row r="79" customFormat="false" ht="15.75" hidden="false" customHeight="false" outlineLevel="0" collapsed="false">
      <c r="A79" s="115"/>
      <c r="B79" s="115"/>
      <c r="C79" s="115"/>
      <c r="D79" s="115"/>
      <c r="E79" s="115"/>
      <c r="F79" s="115"/>
      <c r="G79" s="115"/>
      <c r="H79" s="115"/>
      <c r="I79" s="115"/>
      <c r="J79" s="115"/>
      <c r="K79" s="115"/>
      <c r="L79" s="115"/>
      <c r="M79" s="115"/>
      <c r="N79" s="115"/>
    </row>
    <row r="80" customFormat="false" ht="15.75" hidden="false" customHeight="false" outlineLevel="0" collapsed="false">
      <c r="A80" s="115"/>
      <c r="B80" s="115"/>
      <c r="C80" s="115"/>
      <c r="D80" s="115"/>
      <c r="E80" s="115"/>
      <c r="F80" s="115"/>
      <c r="G80" s="115"/>
      <c r="H80" s="115"/>
      <c r="I80" s="115"/>
      <c r="J80" s="115"/>
      <c r="K80" s="115"/>
      <c r="L80" s="115"/>
      <c r="M80" s="115"/>
      <c r="N80" s="115"/>
    </row>
    <row r="81" customFormat="false" ht="15.75" hidden="false" customHeight="false" outlineLevel="0" collapsed="false">
      <c r="A81" s="115"/>
      <c r="B81" s="115"/>
      <c r="C81" s="115"/>
      <c r="D81" s="115"/>
      <c r="E81" s="115"/>
      <c r="F81" s="115"/>
      <c r="G81" s="115"/>
      <c r="H81" s="115"/>
      <c r="I81" s="115"/>
      <c r="J81" s="115"/>
      <c r="K81" s="115"/>
      <c r="L81" s="115"/>
      <c r="M81" s="115"/>
      <c r="N81" s="115"/>
    </row>
    <row r="82" customFormat="false" ht="15.75" hidden="false" customHeight="false" outlineLevel="0" collapsed="false">
      <c r="A82" s="115"/>
      <c r="B82" s="115"/>
      <c r="C82" s="115"/>
      <c r="D82" s="115"/>
      <c r="E82" s="115"/>
      <c r="F82" s="115"/>
      <c r="G82" s="115"/>
      <c r="H82" s="115"/>
      <c r="I82" s="115"/>
      <c r="J82" s="115"/>
      <c r="K82" s="115"/>
      <c r="L82" s="115"/>
      <c r="M82" s="115"/>
      <c r="N82" s="115"/>
    </row>
    <row r="83" customFormat="false" ht="15.75" hidden="false" customHeight="false" outlineLevel="0" collapsed="false">
      <c r="A83" s="115"/>
      <c r="B83" s="115"/>
      <c r="C83" s="115"/>
      <c r="D83" s="115"/>
      <c r="E83" s="115"/>
      <c r="F83" s="115"/>
      <c r="G83" s="115"/>
      <c r="H83" s="115"/>
      <c r="I83" s="115"/>
      <c r="J83" s="115"/>
      <c r="K83" s="115"/>
      <c r="L83" s="115"/>
      <c r="M83" s="115"/>
      <c r="N83" s="115"/>
    </row>
    <row r="84" customFormat="false" ht="15.75" hidden="false" customHeight="false" outlineLevel="0" collapsed="false">
      <c r="A84" s="115"/>
      <c r="B84" s="115"/>
      <c r="C84" s="115"/>
      <c r="D84" s="115"/>
      <c r="E84" s="115"/>
      <c r="F84" s="115"/>
      <c r="G84" s="115"/>
      <c r="H84" s="115"/>
      <c r="I84" s="115"/>
      <c r="J84" s="115"/>
      <c r="K84" s="115"/>
      <c r="L84" s="115"/>
      <c r="M84" s="115"/>
      <c r="N84" s="115"/>
    </row>
    <row r="85" customFormat="false" ht="15.75" hidden="false" customHeight="false" outlineLevel="0" collapsed="false">
      <c r="A85" s="115"/>
      <c r="B85" s="115"/>
      <c r="C85" s="115"/>
      <c r="D85" s="115"/>
      <c r="E85" s="115"/>
      <c r="F85" s="115"/>
      <c r="G85" s="115"/>
      <c r="H85" s="115"/>
      <c r="I85" s="115"/>
      <c r="J85" s="115"/>
      <c r="K85" s="115"/>
      <c r="L85" s="115"/>
      <c r="M85" s="115"/>
      <c r="N85" s="115"/>
    </row>
    <row r="86" customFormat="false" ht="15.75" hidden="false" customHeight="false" outlineLevel="0" collapsed="false">
      <c r="A86" s="115"/>
      <c r="B86" s="115"/>
      <c r="C86" s="115"/>
      <c r="D86" s="115"/>
      <c r="E86" s="115"/>
      <c r="F86" s="115"/>
      <c r="G86" s="115"/>
      <c r="H86" s="115"/>
      <c r="I86" s="115"/>
      <c r="J86" s="115"/>
      <c r="K86" s="115"/>
      <c r="L86" s="115"/>
      <c r="M86" s="115"/>
      <c r="N86" s="115"/>
    </row>
    <row r="87" customFormat="false" ht="15.75" hidden="false" customHeight="false" outlineLevel="0" collapsed="false">
      <c r="A87" s="115"/>
      <c r="B87" s="115"/>
      <c r="C87" s="115"/>
      <c r="D87" s="115"/>
      <c r="E87" s="115"/>
      <c r="F87" s="115"/>
      <c r="G87" s="115"/>
      <c r="H87" s="115"/>
      <c r="I87" s="115"/>
      <c r="J87" s="115"/>
      <c r="K87" s="115"/>
      <c r="L87" s="115"/>
      <c r="M87" s="115"/>
      <c r="N87" s="115"/>
    </row>
    <row r="88" customFormat="false" ht="15.75" hidden="false" customHeight="false" outlineLevel="0" collapsed="false">
      <c r="A88" s="115"/>
      <c r="B88" s="115"/>
      <c r="C88" s="115"/>
      <c r="D88" s="115"/>
      <c r="E88" s="115"/>
      <c r="F88" s="115"/>
      <c r="G88" s="115"/>
      <c r="H88" s="115"/>
      <c r="I88" s="115"/>
      <c r="J88" s="115"/>
      <c r="K88" s="115"/>
      <c r="L88" s="115"/>
      <c r="M88" s="115"/>
      <c r="N88" s="115"/>
    </row>
    <row r="89" customFormat="false" ht="15.75" hidden="false" customHeight="false" outlineLevel="0" collapsed="false">
      <c r="A89" s="115"/>
      <c r="B89" s="115"/>
      <c r="C89" s="115"/>
      <c r="D89" s="115"/>
      <c r="E89" s="115"/>
      <c r="F89" s="115"/>
      <c r="G89" s="115"/>
      <c r="H89" s="115"/>
      <c r="I89" s="115"/>
      <c r="J89" s="115"/>
      <c r="K89" s="115"/>
      <c r="L89" s="115"/>
      <c r="M89" s="115"/>
      <c r="N89" s="115"/>
    </row>
    <row r="90" customFormat="false" ht="15.75" hidden="false" customHeight="false" outlineLevel="0" collapsed="false">
      <c r="A90" s="115"/>
      <c r="B90" s="115"/>
      <c r="C90" s="115"/>
      <c r="D90" s="115"/>
      <c r="E90" s="115"/>
      <c r="F90" s="115"/>
      <c r="G90" s="115"/>
      <c r="H90" s="115"/>
      <c r="I90" s="115"/>
      <c r="J90" s="115"/>
      <c r="K90" s="115"/>
      <c r="L90" s="115"/>
      <c r="M90" s="115"/>
      <c r="N90" s="115"/>
    </row>
    <row r="91" customFormat="false" ht="15.75" hidden="false" customHeight="false" outlineLevel="0" collapsed="false">
      <c r="A91" s="115"/>
      <c r="B91" s="115"/>
      <c r="C91" s="115"/>
      <c r="D91" s="115"/>
      <c r="E91" s="115"/>
      <c r="F91" s="115"/>
      <c r="G91" s="115"/>
      <c r="H91" s="115"/>
      <c r="I91" s="115"/>
      <c r="J91" s="115"/>
      <c r="K91" s="115"/>
      <c r="L91" s="115"/>
      <c r="M91" s="115"/>
      <c r="N91" s="115"/>
    </row>
    <row r="92" customFormat="false" ht="15.75" hidden="false" customHeight="false" outlineLevel="0" collapsed="false">
      <c r="A92" s="115"/>
      <c r="B92" s="115"/>
      <c r="C92" s="115"/>
      <c r="D92" s="115"/>
      <c r="E92" s="115"/>
      <c r="F92" s="115"/>
      <c r="G92" s="115"/>
      <c r="H92" s="115"/>
      <c r="I92" s="115"/>
      <c r="J92" s="115"/>
      <c r="K92" s="115"/>
      <c r="L92" s="115"/>
      <c r="M92" s="115"/>
      <c r="N92" s="115"/>
    </row>
    <row r="93" customFormat="false" ht="15.75" hidden="false" customHeight="false" outlineLevel="0" collapsed="false">
      <c r="A93" s="115"/>
      <c r="B93" s="115"/>
      <c r="C93" s="115"/>
      <c r="D93" s="115"/>
      <c r="E93" s="115"/>
      <c r="F93" s="115"/>
      <c r="G93" s="115"/>
      <c r="H93" s="115"/>
      <c r="I93" s="115"/>
      <c r="J93" s="115"/>
      <c r="K93" s="115"/>
      <c r="L93" s="115"/>
      <c r="M93" s="115"/>
      <c r="N93" s="115"/>
    </row>
    <row r="94" customFormat="false" ht="15.75" hidden="false" customHeight="false" outlineLevel="0" collapsed="false">
      <c r="A94" s="115"/>
      <c r="B94" s="115"/>
      <c r="C94" s="115"/>
      <c r="D94" s="115"/>
      <c r="E94" s="115"/>
      <c r="F94" s="115"/>
      <c r="G94" s="115"/>
      <c r="H94" s="115"/>
      <c r="I94" s="115"/>
      <c r="J94" s="115"/>
      <c r="K94" s="115"/>
      <c r="L94" s="115"/>
      <c r="M94" s="115"/>
      <c r="N94" s="115"/>
    </row>
    <row r="95" customFormat="false" ht="15.75" hidden="false" customHeight="false" outlineLevel="0" collapsed="false">
      <c r="A95" s="115"/>
      <c r="B95" s="115"/>
      <c r="C95" s="115"/>
      <c r="D95" s="115"/>
      <c r="E95" s="115"/>
      <c r="F95" s="115"/>
      <c r="G95" s="115"/>
      <c r="H95" s="115"/>
      <c r="I95" s="115"/>
      <c r="J95" s="115"/>
      <c r="K95" s="115"/>
      <c r="L95" s="115"/>
      <c r="M95" s="115"/>
      <c r="N95" s="115"/>
    </row>
    <row r="96" customFormat="false" ht="15.75" hidden="false" customHeight="false" outlineLevel="0" collapsed="false">
      <c r="A96" s="115"/>
      <c r="B96" s="115"/>
      <c r="C96" s="115"/>
      <c r="D96" s="115"/>
      <c r="E96" s="115"/>
      <c r="F96" s="115"/>
      <c r="G96" s="115"/>
      <c r="H96" s="115"/>
      <c r="I96" s="115"/>
      <c r="J96" s="115"/>
      <c r="K96" s="115"/>
      <c r="L96" s="115"/>
      <c r="M96" s="115"/>
      <c r="N96" s="115"/>
    </row>
    <row r="97" customFormat="false" ht="15.75" hidden="false" customHeight="false" outlineLevel="0" collapsed="false">
      <c r="A97" s="115"/>
      <c r="B97" s="115"/>
      <c r="C97" s="115"/>
      <c r="D97" s="115"/>
      <c r="E97" s="115"/>
      <c r="F97" s="115"/>
      <c r="G97" s="115"/>
      <c r="H97" s="115"/>
      <c r="I97" s="115"/>
      <c r="J97" s="115"/>
      <c r="K97" s="115"/>
      <c r="L97" s="115"/>
      <c r="M97" s="115"/>
      <c r="N97" s="115"/>
    </row>
    <row r="98" customFormat="false" ht="15.75" hidden="false" customHeight="false" outlineLevel="0" collapsed="false">
      <c r="A98" s="115"/>
      <c r="B98" s="115"/>
      <c r="C98" s="115"/>
      <c r="D98" s="115"/>
      <c r="E98" s="115"/>
      <c r="F98" s="115"/>
      <c r="G98" s="115"/>
      <c r="H98" s="115"/>
      <c r="I98" s="115"/>
      <c r="J98" s="115"/>
      <c r="K98" s="115"/>
      <c r="L98" s="115"/>
      <c r="M98" s="115"/>
      <c r="N98" s="115"/>
    </row>
    <row r="99" customFormat="false" ht="15.75" hidden="false" customHeight="false" outlineLevel="0" collapsed="false">
      <c r="A99" s="115"/>
      <c r="B99" s="115"/>
      <c r="C99" s="115"/>
      <c r="D99" s="115"/>
      <c r="E99" s="115"/>
      <c r="F99" s="115"/>
      <c r="G99" s="115"/>
      <c r="H99" s="115"/>
      <c r="I99" s="115"/>
      <c r="J99" s="115"/>
      <c r="K99" s="115"/>
      <c r="L99" s="115"/>
      <c r="M99" s="115"/>
      <c r="N99" s="115"/>
    </row>
    <row r="100" customFormat="false" ht="15.75" hidden="false" customHeight="false" outlineLevel="0" collapsed="false">
      <c r="A100" s="115"/>
      <c r="B100" s="115"/>
      <c r="C100" s="115"/>
      <c r="D100" s="115"/>
      <c r="E100" s="115"/>
      <c r="F100" s="115"/>
      <c r="G100" s="115"/>
      <c r="H100" s="115"/>
      <c r="I100" s="115"/>
      <c r="J100" s="115"/>
      <c r="K100" s="115"/>
      <c r="L100" s="115"/>
      <c r="M100" s="115"/>
      <c r="N100" s="115"/>
    </row>
    <row r="101" customFormat="false" ht="15.75" hidden="false" customHeight="false" outlineLevel="0" collapsed="false">
      <c r="A101" s="115"/>
      <c r="B101" s="115"/>
      <c r="C101" s="115"/>
      <c r="D101" s="115"/>
      <c r="E101" s="115"/>
      <c r="F101" s="115"/>
      <c r="G101" s="115"/>
      <c r="H101" s="115"/>
      <c r="I101" s="115"/>
      <c r="J101" s="115"/>
      <c r="K101" s="115"/>
      <c r="L101" s="115"/>
      <c r="M101" s="115"/>
      <c r="N101" s="115"/>
    </row>
    <row r="102" customFormat="false" ht="15.75" hidden="false" customHeight="false" outlineLevel="0" collapsed="false">
      <c r="A102" s="115"/>
      <c r="B102" s="115"/>
      <c r="C102" s="115"/>
      <c r="D102" s="115"/>
      <c r="E102" s="115"/>
      <c r="F102" s="115"/>
      <c r="G102" s="115"/>
      <c r="H102" s="115"/>
      <c r="I102" s="115"/>
      <c r="J102" s="115"/>
      <c r="K102" s="115"/>
      <c r="L102" s="115"/>
      <c r="M102" s="115"/>
      <c r="N102" s="115"/>
    </row>
    <row r="103" customFormat="false" ht="15.75" hidden="false" customHeight="false" outlineLevel="0" collapsed="false">
      <c r="A103" s="115"/>
      <c r="B103" s="115"/>
      <c r="C103" s="115"/>
      <c r="D103" s="115"/>
      <c r="E103" s="115"/>
      <c r="F103" s="115"/>
      <c r="G103" s="115"/>
      <c r="H103" s="115"/>
      <c r="I103" s="115"/>
      <c r="J103" s="115"/>
      <c r="K103" s="115"/>
      <c r="L103" s="115"/>
      <c r="M103" s="115"/>
      <c r="N103" s="115"/>
    </row>
    <row r="104" customFormat="false" ht="15.75" hidden="false" customHeight="false" outlineLevel="0" collapsed="false">
      <c r="A104" s="115"/>
      <c r="B104" s="115"/>
      <c r="C104" s="115"/>
      <c r="D104" s="115"/>
      <c r="E104" s="115"/>
      <c r="F104" s="115"/>
      <c r="G104" s="115"/>
      <c r="H104" s="115"/>
      <c r="I104" s="115"/>
      <c r="J104" s="115"/>
      <c r="K104" s="115"/>
      <c r="L104" s="115"/>
      <c r="M104" s="115"/>
      <c r="N104" s="115"/>
    </row>
    <row r="105" customFormat="false" ht="15.75" hidden="false" customHeight="false" outlineLevel="0" collapsed="false">
      <c r="A105" s="115"/>
      <c r="B105" s="115"/>
      <c r="C105" s="115"/>
      <c r="D105" s="115"/>
      <c r="E105" s="115"/>
      <c r="F105" s="115"/>
      <c r="G105" s="115"/>
      <c r="H105" s="115"/>
      <c r="I105" s="115"/>
      <c r="J105" s="115"/>
      <c r="K105" s="115"/>
      <c r="L105" s="115"/>
      <c r="M105" s="115"/>
      <c r="N105" s="115"/>
    </row>
    <row r="106" customFormat="false" ht="15.75" hidden="false" customHeight="false" outlineLevel="0" collapsed="false">
      <c r="A106" s="115"/>
      <c r="B106" s="115"/>
      <c r="C106" s="115"/>
      <c r="D106" s="115"/>
      <c r="E106" s="115"/>
      <c r="F106" s="115"/>
      <c r="G106" s="115"/>
      <c r="H106" s="115"/>
      <c r="I106" s="115"/>
      <c r="J106" s="115"/>
      <c r="K106" s="115"/>
      <c r="L106" s="115"/>
      <c r="M106" s="115"/>
      <c r="N106" s="115"/>
    </row>
    <row r="107" customFormat="false" ht="15.75" hidden="false" customHeight="false" outlineLevel="0" collapsed="false">
      <c r="A107" s="115"/>
      <c r="B107" s="115"/>
      <c r="C107" s="115"/>
      <c r="D107" s="115"/>
      <c r="E107" s="115"/>
      <c r="F107" s="115"/>
      <c r="G107" s="115"/>
      <c r="H107" s="115"/>
      <c r="I107" s="115"/>
      <c r="J107" s="115"/>
      <c r="K107" s="115"/>
      <c r="L107" s="115"/>
      <c r="M107" s="115"/>
      <c r="N107" s="115"/>
    </row>
    <row r="108" customFormat="false" ht="15.75" hidden="false" customHeight="false" outlineLevel="0" collapsed="false">
      <c r="A108" s="115"/>
      <c r="B108" s="115"/>
      <c r="C108" s="115"/>
      <c r="D108" s="115"/>
      <c r="E108" s="115"/>
      <c r="F108" s="115"/>
      <c r="G108" s="115"/>
      <c r="H108" s="115"/>
      <c r="I108" s="115"/>
      <c r="J108" s="115"/>
      <c r="K108" s="115"/>
      <c r="L108" s="115"/>
      <c r="M108" s="115"/>
      <c r="N108" s="115"/>
    </row>
    <row r="109" customFormat="false" ht="15.75" hidden="false" customHeight="false" outlineLevel="0" collapsed="false">
      <c r="A109" s="115"/>
      <c r="B109" s="115"/>
      <c r="C109" s="115"/>
      <c r="D109" s="115"/>
      <c r="E109" s="115"/>
      <c r="F109" s="115"/>
      <c r="G109" s="115"/>
      <c r="H109" s="115"/>
      <c r="I109" s="115"/>
      <c r="J109" s="115"/>
      <c r="K109" s="115"/>
      <c r="L109" s="115"/>
      <c r="M109" s="115"/>
      <c r="N109" s="115"/>
    </row>
    <row r="110" customFormat="false" ht="15.75" hidden="false" customHeight="false" outlineLevel="0" collapsed="false">
      <c r="A110" s="115"/>
      <c r="B110" s="115"/>
      <c r="C110" s="115"/>
      <c r="D110" s="115"/>
      <c r="E110" s="115"/>
      <c r="F110" s="115"/>
      <c r="G110" s="115"/>
      <c r="H110" s="115"/>
      <c r="I110" s="115"/>
      <c r="J110" s="115"/>
      <c r="K110" s="115"/>
      <c r="L110" s="115"/>
      <c r="M110" s="115"/>
      <c r="N110" s="115"/>
    </row>
    <row r="111" customFormat="false" ht="15.75" hidden="false" customHeight="false" outlineLevel="0" collapsed="false">
      <c r="A111" s="115"/>
      <c r="B111" s="115"/>
      <c r="C111" s="115"/>
      <c r="D111" s="115"/>
      <c r="E111" s="115"/>
      <c r="F111" s="115"/>
      <c r="G111" s="115"/>
      <c r="H111" s="115"/>
      <c r="I111" s="115"/>
      <c r="J111" s="115"/>
      <c r="K111" s="115"/>
      <c r="L111" s="115"/>
      <c r="M111" s="115"/>
      <c r="N111" s="115"/>
    </row>
    <row r="112" customFormat="false" ht="15.75" hidden="false" customHeight="false" outlineLevel="0" collapsed="false">
      <c r="A112" s="115"/>
      <c r="B112" s="115"/>
      <c r="C112" s="115"/>
      <c r="D112" s="115"/>
      <c r="E112" s="115"/>
      <c r="F112" s="115"/>
      <c r="G112" s="115"/>
      <c r="H112" s="115"/>
      <c r="I112" s="115"/>
      <c r="J112" s="115"/>
      <c r="K112" s="115"/>
      <c r="L112" s="115"/>
      <c r="M112" s="115"/>
      <c r="N112" s="115"/>
    </row>
    <row r="113" customFormat="false" ht="15.75" hidden="false" customHeight="false" outlineLevel="0" collapsed="false">
      <c r="A113" s="115"/>
      <c r="B113" s="115"/>
      <c r="C113" s="115"/>
      <c r="D113" s="115"/>
      <c r="E113" s="115"/>
      <c r="F113" s="115"/>
      <c r="G113" s="115"/>
      <c r="H113" s="115"/>
      <c r="I113" s="115"/>
      <c r="J113" s="115"/>
      <c r="K113" s="115"/>
      <c r="L113" s="115"/>
      <c r="M113" s="115"/>
      <c r="N113" s="115"/>
    </row>
    <row r="114" customFormat="false" ht="15.75" hidden="false" customHeight="false" outlineLevel="0" collapsed="false">
      <c r="A114" s="115"/>
      <c r="B114" s="115"/>
      <c r="C114" s="115"/>
      <c r="D114" s="115"/>
      <c r="E114" s="115"/>
      <c r="F114" s="115"/>
      <c r="G114" s="115"/>
      <c r="H114" s="115"/>
      <c r="I114" s="115"/>
      <c r="J114" s="115"/>
      <c r="K114" s="115"/>
      <c r="L114" s="115"/>
      <c r="M114" s="115"/>
      <c r="N114" s="115"/>
    </row>
    <row r="115" customFormat="false" ht="15.75" hidden="false" customHeight="false" outlineLevel="0" collapsed="false">
      <c r="A115" s="115"/>
      <c r="B115" s="115"/>
      <c r="C115" s="115"/>
      <c r="D115" s="115"/>
      <c r="E115" s="115"/>
      <c r="F115" s="115"/>
      <c r="G115" s="115"/>
      <c r="H115" s="115"/>
      <c r="I115" s="115"/>
      <c r="J115" s="115"/>
      <c r="K115" s="115"/>
      <c r="L115" s="115"/>
      <c r="M115" s="115"/>
      <c r="N115" s="115"/>
    </row>
  </sheetData>
  <mergeCells count="8">
    <mergeCell ref="I5:J5"/>
    <mergeCell ref="B12:B14"/>
    <mergeCell ref="D12:D14"/>
    <mergeCell ref="E12:E14"/>
    <mergeCell ref="F12:J12"/>
    <mergeCell ref="F13:G13"/>
    <mergeCell ref="H13:I13"/>
    <mergeCell ref="J13:J1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J37" activePane="bottomRight" state="frozen"/>
      <selection pane="topLeft" activeCell="A1" activeCellId="0" sqref="A1"/>
      <selection pane="topRight" activeCell="J1" activeCellId="0" sqref="J1"/>
      <selection pane="bottomLeft" activeCell="A37" activeCellId="0" sqref="A37"/>
      <selection pane="bottomRight" activeCell="A40" activeCellId="0" sqref="A40"/>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6" min="2" style="0" width="12.62"/>
  </cols>
  <sheetData>
    <row r="1" s="262" customFormat="true" ht="18.75" hidden="false" customHeight="false" outlineLevel="0" collapsed="false">
      <c r="A1" s="1" t="s">
        <v>0</v>
      </c>
    </row>
    <row r="2" customFormat="false" ht="15.75" hidden="false" customHeight="false" outlineLevel="0" collapsed="false">
      <c r="A2" s="63" t="s">
        <v>1</v>
      </c>
      <c r="B2" s="65"/>
      <c r="C2" s="65"/>
      <c r="D2" s="65"/>
      <c r="E2" s="65"/>
      <c r="F2" s="65"/>
      <c r="G2" s="65"/>
      <c r="H2" s="65"/>
      <c r="I2" s="65"/>
      <c r="J2" s="65"/>
      <c r="K2" s="65"/>
      <c r="L2" s="65"/>
      <c r="M2" s="65"/>
      <c r="N2" s="65"/>
      <c r="O2" s="65"/>
      <c r="P2" s="65"/>
    </row>
    <row r="3" customFormat="false" ht="15.75" hidden="false" customHeight="false" outlineLevel="0" collapsed="false">
      <c r="A3" s="4" t="s">
        <v>2</v>
      </c>
      <c r="B3" s="65"/>
      <c r="C3" s="65"/>
      <c r="D3" s="65"/>
      <c r="E3" s="65"/>
      <c r="F3" s="65"/>
      <c r="G3" s="65"/>
      <c r="H3" s="65"/>
      <c r="I3" s="65"/>
      <c r="J3" s="65"/>
      <c r="K3" s="65"/>
      <c r="L3" s="65"/>
      <c r="M3" s="65"/>
      <c r="N3" s="65"/>
      <c r="O3" s="65"/>
      <c r="P3" s="65"/>
    </row>
    <row r="4" customFormat="false" ht="15.75" hidden="false" customHeight="false" outlineLevel="0" collapsed="false">
      <c r="A4" s="65"/>
      <c r="B4" s="65"/>
      <c r="C4" s="65"/>
      <c r="D4" s="65"/>
      <c r="E4" s="65"/>
      <c r="F4" s="65"/>
      <c r="G4" s="65"/>
      <c r="H4" s="65"/>
      <c r="I4" s="65"/>
      <c r="J4" s="65"/>
      <c r="K4" s="65"/>
      <c r="L4" s="65"/>
      <c r="M4" s="88" t="s">
        <v>317</v>
      </c>
      <c r="N4" s="88"/>
      <c r="O4" s="65"/>
      <c r="P4" s="65"/>
    </row>
    <row r="5" customFormat="false" ht="15.75" hidden="false" customHeight="false" outlineLevel="0" collapsed="false">
      <c r="A5" s="63" t="s">
        <v>318</v>
      </c>
      <c r="B5" s="65"/>
      <c r="C5" s="65"/>
      <c r="D5" s="65"/>
      <c r="E5" s="65"/>
      <c r="F5" s="65"/>
      <c r="G5" s="65"/>
      <c r="H5" s="65"/>
      <c r="I5" s="65"/>
      <c r="J5" s="65"/>
      <c r="K5" s="65"/>
      <c r="L5" s="65"/>
      <c r="M5" s="65"/>
      <c r="N5" s="65"/>
      <c r="O5" s="65"/>
      <c r="P5" s="65"/>
    </row>
    <row r="6" customFormat="false" ht="15.75" hidden="false" customHeight="false" outlineLevel="0" collapsed="false">
      <c r="A6" s="65"/>
      <c r="B6" s="65"/>
      <c r="C6" s="65"/>
      <c r="D6" s="65"/>
      <c r="E6" s="65"/>
      <c r="F6" s="65"/>
      <c r="G6" s="65"/>
      <c r="H6" s="65"/>
      <c r="I6" s="65"/>
      <c r="J6" s="65"/>
      <c r="K6" s="65"/>
      <c r="L6" s="65"/>
      <c r="M6" s="65"/>
      <c r="N6" s="65"/>
      <c r="O6" s="65"/>
      <c r="P6" s="65"/>
    </row>
    <row r="7" customFormat="false" ht="16.5" hidden="false" customHeight="false" outlineLevel="0" collapsed="false">
      <c r="A7" s="65"/>
      <c r="B7" s="65"/>
      <c r="C7" s="65"/>
      <c r="D7" s="65"/>
      <c r="E7" s="65"/>
      <c r="F7" s="65"/>
      <c r="G7" s="65"/>
      <c r="H7" s="65"/>
      <c r="I7" s="65"/>
      <c r="J7" s="65"/>
      <c r="K7" s="65"/>
      <c r="L7" s="65"/>
      <c r="M7" s="65"/>
      <c r="N7" s="65"/>
      <c r="O7" s="65"/>
      <c r="P7" s="65"/>
    </row>
    <row r="8" customFormat="false" ht="15.75" hidden="false" customHeight="true" outlineLevel="0" collapsed="false">
      <c r="A8" s="263" t="s">
        <v>7</v>
      </c>
      <c r="B8" s="264"/>
      <c r="C8" s="265" t="s">
        <v>319</v>
      </c>
      <c r="D8" s="265"/>
      <c r="E8" s="265"/>
      <c r="F8" s="265"/>
      <c r="G8" s="266" t="s">
        <v>320</v>
      </c>
      <c r="H8" s="267" t="s">
        <v>321</v>
      </c>
      <c r="I8" s="267"/>
      <c r="J8" s="267" t="s">
        <v>322</v>
      </c>
      <c r="K8" s="267"/>
      <c r="L8" s="267"/>
      <c r="M8" s="268" t="s">
        <v>320</v>
      </c>
      <c r="N8" s="268"/>
      <c r="O8" s="65"/>
      <c r="P8" s="65"/>
    </row>
    <row r="9" customFormat="false" ht="15.75" hidden="false" customHeight="true" outlineLevel="0" collapsed="false">
      <c r="A9" s="263"/>
      <c r="B9" s="269" t="s">
        <v>323</v>
      </c>
      <c r="C9" s="270" t="s">
        <v>324</v>
      </c>
      <c r="D9" s="270" t="s">
        <v>325</v>
      </c>
      <c r="E9" s="271" t="s">
        <v>326</v>
      </c>
      <c r="F9" s="270" t="s">
        <v>327</v>
      </c>
      <c r="G9" s="266"/>
      <c r="H9" s="269" t="s">
        <v>328</v>
      </c>
      <c r="I9" s="269" t="s">
        <v>329</v>
      </c>
      <c r="J9" s="269" t="s">
        <v>330</v>
      </c>
      <c r="K9" s="269" t="s">
        <v>331</v>
      </c>
      <c r="L9" s="269" t="s">
        <v>329</v>
      </c>
      <c r="M9" s="272" t="s">
        <v>288</v>
      </c>
      <c r="N9" s="273" t="s">
        <v>332</v>
      </c>
      <c r="O9" s="65"/>
      <c r="P9" s="65"/>
    </row>
    <row r="10" customFormat="false" ht="15.75" hidden="false" customHeight="false" outlineLevel="0" collapsed="false">
      <c r="A10" s="263"/>
      <c r="B10" s="269" t="s">
        <v>333</v>
      </c>
      <c r="C10" s="270"/>
      <c r="D10" s="270"/>
      <c r="E10" s="271"/>
      <c r="F10" s="270"/>
      <c r="G10" s="266"/>
      <c r="H10" s="269" t="s">
        <v>334</v>
      </c>
      <c r="I10" s="269" t="s">
        <v>335</v>
      </c>
      <c r="J10" s="269" t="s">
        <v>336</v>
      </c>
      <c r="K10" s="269" t="s">
        <v>337</v>
      </c>
      <c r="L10" s="269" t="s">
        <v>338</v>
      </c>
      <c r="M10" s="272"/>
      <c r="N10" s="273" t="s">
        <v>339</v>
      </c>
      <c r="O10" s="65"/>
      <c r="P10" s="65"/>
    </row>
    <row r="11" customFormat="false" ht="16.5" hidden="false" customHeight="false" outlineLevel="0" collapsed="false">
      <c r="A11" s="263"/>
      <c r="B11" s="274" t="s">
        <v>340</v>
      </c>
      <c r="C11" s="270"/>
      <c r="D11" s="270"/>
      <c r="E11" s="271"/>
      <c r="F11" s="270"/>
      <c r="G11" s="274" t="s">
        <v>341</v>
      </c>
      <c r="H11" s="274" t="s">
        <v>342</v>
      </c>
      <c r="I11" s="274" t="s">
        <v>343</v>
      </c>
      <c r="J11" s="274" t="s">
        <v>344</v>
      </c>
      <c r="K11" s="274" t="s">
        <v>345</v>
      </c>
      <c r="L11" s="274" t="s">
        <v>346</v>
      </c>
      <c r="M11" s="274" t="s">
        <v>347</v>
      </c>
      <c r="N11" s="275" t="s">
        <v>348</v>
      </c>
      <c r="O11" s="65"/>
      <c r="P11" s="65"/>
    </row>
    <row r="12" s="115" customFormat="true" ht="15.75" hidden="false" customHeight="true" outlineLevel="0" collapsed="false">
      <c r="A12" s="276" t="s">
        <v>13</v>
      </c>
      <c r="B12" s="277"/>
      <c r="C12" s="277"/>
      <c r="D12" s="277"/>
      <c r="E12" s="277"/>
      <c r="F12" s="277" t="n">
        <v>1626</v>
      </c>
      <c r="G12" s="278" t="n">
        <f aca="false">SUM(B12:F12)</f>
        <v>1626</v>
      </c>
      <c r="H12" s="279"/>
      <c r="I12" s="279"/>
      <c r="J12" s="277"/>
      <c r="K12" s="277"/>
      <c r="L12" s="277" t="n">
        <v>120</v>
      </c>
      <c r="M12" s="278" t="n">
        <f aca="false">+G12+H12</f>
        <v>1626</v>
      </c>
      <c r="N12" s="280" t="n">
        <f aca="false">SUM(I12:L12)</f>
        <v>120</v>
      </c>
      <c r="O12" s="120"/>
      <c r="P12" s="120"/>
    </row>
    <row r="13" customFormat="false" ht="15.75" hidden="false" customHeight="false" outlineLevel="0" collapsed="false">
      <c r="A13" s="281" t="s">
        <v>14</v>
      </c>
      <c r="B13" s="282" t="n">
        <f aca="false">22+93</f>
        <v>115</v>
      </c>
      <c r="C13" s="282"/>
      <c r="D13" s="282"/>
      <c r="E13" s="282" t="n">
        <v>98</v>
      </c>
      <c r="F13" s="282"/>
      <c r="G13" s="283" t="n">
        <f aca="false">SUM(B13:F13)</f>
        <v>213</v>
      </c>
      <c r="H13" s="284" t="n">
        <v>22</v>
      </c>
      <c r="I13" s="284" t="n">
        <v>13</v>
      </c>
      <c r="J13" s="282"/>
      <c r="K13" s="282"/>
      <c r="L13" s="282" t="n">
        <v>7</v>
      </c>
      <c r="M13" s="283" t="n">
        <f aca="false">+G13+H13</f>
        <v>235</v>
      </c>
      <c r="N13" s="285" t="n">
        <f aca="false">SUM(I13:L13)</f>
        <v>20</v>
      </c>
      <c r="O13" s="65"/>
      <c r="P13" s="65"/>
    </row>
    <row r="14" customFormat="false" ht="15.75" hidden="false" customHeight="false" outlineLevel="0" collapsed="false">
      <c r="A14" s="281" t="s">
        <v>15</v>
      </c>
      <c r="B14" s="282" t="n">
        <v>152</v>
      </c>
      <c r="C14" s="282"/>
      <c r="D14" s="282"/>
      <c r="E14" s="282"/>
      <c r="F14" s="282" t="n">
        <f aca="false">91+256+790+48</f>
        <v>1185</v>
      </c>
      <c r="G14" s="283" t="n">
        <f aca="false">SUM(B14:F14)</f>
        <v>1337</v>
      </c>
      <c r="H14" s="284"/>
      <c r="I14" s="284"/>
      <c r="J14" s="282"/>
      <c r="K14" s="282"/>
      <c r="L14" s="282"/>
      <c r="M14" s="283" t="n">
        <f aca="false">+G14+H14</f>
        <v>1337</v>
      </c>
      <c r="N14" s="285" t="n">
        <f aca="false">SUM(I14:L14)</f>
        <v>0</v>
      </c>
      <c r="O14" s="65"/>
      <c r="P14" s="65"/>
    </row>
    <row r="15" customFormat="false" ht="15.75" hidden="false" customHeight="false" outlineLevel="0" collapsed="false">
      <c r="A15" s="281" t="s">
        <v>16</v>
      </c>
      <c r="B15" s="282" t="n">
        <f aca="false">913+96</f>
        <v>1009</v>
      </c>
      <c r="C15" s="282"/>
      <c r="D15" s="282"/>
      <c r="E15" s="282" t="n">
        <v>226</v>
      </c>
      <c r="F15" s="282" t="n">
        <v>10</v>
      </c>
      <c r="G15" s="283" t="n">
        <f aca="false">SUM(B15:F15)</f>
        <v>1245</v>
      </c>
      <c r="H15" s="284" t="n">
        <v>2</v>
      </c>
      <c r="I15" s="284"/>
      <c r="J15" s="282"/>
      <c r="K15" s="282"/>
      <c r="L15" s="282"/>
      <c r="M15" s="283" t="n">
        <f aca="false">+G15+H15</f>
        <v>1247</v>
      </c>
      <c r="N15" s="285" t="n">
        <f aca="false">SUM(I15:L15)</f>
        <v>0</v>
      </c>
      <c r="O15" s="65"/>
      <c r="P15" s="65"/>
    </row>
    <row r="16" customFormat="false" ht="15.75" hidden="false" customHeight="false" outlineLevel="0" collapsed="false">
      <c r="A16" s="281" t="s">
        <v>17</v>
      </c>
      <c r="B16" s="282" t="n">
        <f aca="false">391+131</f>
        <v>522</v>
      </c>
      <c r="C16" s="282"/>
      <c r="D16" s="282"/>
      <c r="E16" s="282" t="n">
        <v>57</v>
      </c>
      <c r="F16" s="282" t="n">
        <v>57</v>
      </c>
      <c r="G16" s="283" t="n">
        <f aca="false">SUM(B16:F16)</f>
        <v>636</v>
      </c>
      <c r="H16" s="284" t="n">
        <f aca="false">35+31</f>
        <v>66</v>
      </c>
      <c r="I16" s="284" t="n">
        <f aca="false">28+18</f>
        <v>46</v>
      </c>
      <c r="J16" s="282"/>
      <c r="K16" s="282"/>
      <c r="L16" s="282"/>
      <c r="M16" s="283" t="n">
        <f aca="false">+G16+H16</f>
        <v>702</v>
      </c>
      <c r="N16" s="285" t="n">
        <f aca="false">SUM(I16:L16)</f>
        <v>46</v>
      </c>
      <c r="O16" s="65"/>
      <c r="P16" s="65"/>
    </row>
    <row r="17" customFormat="false" ht="15.75" hidden="false" customHeight="false" outlineLevel="0" collapsed="false">
      <c r="A17" s="281" t="s">
        <v>18</v>
      </c>
      <c r="B17" s="282" t="n">
        <v>69</v>
      </c>
      <c r="C17" s="282"/>
      <c r="D17" s="282"/>
      <c r="E17" s="282" t="n">
        <f aca="false">184+15</f>
        <v>199</v>
      </c>
      <c r="F17" s="282" t="n">
        <v>44</v>
      </c>
      <c r="G17" s="283" t="n">
        <f aca="false">SUM(B17:F17)</f>
        <v>312</v>
      </c>
      <c r="H17" s="284" t="n">
        <v>81</v>
      </c>
      <c r="I17" s="284" t="n">
        <v>222</v>
      </c>
      <c r="J17" s="282"/>
      <c r="K17" s="282"/>
      <c r="L17" s="282"/>
      <c r="M17" s="283" t="n">
        <f aca="false">+G17+H17</f>
        <v>393</v>
      </c>
      <c r="N17" s="285" t="n">
        <f aca="false">SUM(I17:L17)</f>
        <v>222</v>
      </c>
      <c r="O17" s="65"/>
      <c r="P17" s="81"/>
    </row>
    <row r="18" customFormat="false" ht="15.75" hidden="false" customHeight="false" outlineLevel="0" collapsed="false">
      <c r="A18" s="281" t="s">
        <v>19</v>
      </c>
      <c r="B18" s="282" t="n">
        <v>338</v>
      </c>
      <c r="C18" s="282"/>
      <c r="D18" s="282"/>
      <c r="E18" s="282" t="n">
        <f aca="false">54+155+72</f>
        <v>281</v>
      </c>
      <c r="F18" s="282" t="n">
        <f aca="false">360+10</f>
        <v>370</v>
      </c>
      <c r="G18" s="283" t="n">
        <f aca="false">SUM(B18:F18)</f>
        <v>989</v>
      </c>
      <c r="H18" s="284" t="n">
        <v>10</v>
      </c>
      <c r="I18" s="284" t="n">
        <v>4</v>
      </c>
      <c r="J18" s="282"/>
      <c r="K18" s="282"/>
      <c r="L18" s="282" t="n">
        <f aca="false">54+3613</f>
        <v>3667</v>
      </c>
      <c r="M18" s="283" t="n">
        <f aca="false">+G18+H18</f>
        <v>999</v>
      </c>
      <c r="N18" s="285" t="n">
        <f aca="false">SUM(I18:L18)</f>
        <v>3671</v>
      </c>
      <c r="O18" s="65"/>
      <c r="P18" s="81"/>
    </row>
    <row r="19" customFormat="false" ht="15.75" hidden="false" customHeight="false" outlineLevel="0" collapsed="false">
      <c r="A19" s="281" t="s">
        <v>20</v>
      </c>
      <c r="B19" s="282" t="n">
        <f aca="false">26+19</f>
        <v>45</v>
      </c>
      <c r="C19" s="282"/>
      <c r="D19" s="282" t="n">
        <v>60</v>
      </c>
      <c r="E19" s="282"/>
      <c r="F19" s="282"/>
      <c r="G19" s="283" t="n">
        <f aca="false">SUM(B19:F19)</f>
        <v>105</v>
      </c>
      <c r="H19" s="284"/>
      <c r="I19" s="284"/>
      <c r="J19" s="282"/>
      <c r="K19" s="282"/>
      <c r="L19" s="282"/>
      <c r="M19" s="283" t="n">
        <f aca="false">+G19+H19</f>
        <v>105</v>
      </c>
      <c r="N19" s="285" t="n">
        <f aca="false">SUM(I19:L19)</f>
        <v>0</v>
      </c>
      <c r="O19" s="65"/>
      <c r="P19" s="65"/>
    </row>
    <row r="20" customFormat="false" ht="15.75" hidden="false" customHeight="false" outlineLevel="0" collapsed="false">
      <c r="A20" s="281" t="s">
        <v>21</v>
      </c>
      <c r="B20" s="282" t="n">
        <v>71</v>
      </c>
      <c r="C20" s="282"/>
      <c r="D20" s="282"/>
      <c r="E20" s="282" t="n">
        <v>76</v>
      </c>
      <c r="F20" s="282" t="n">
        <v>63</v>
      </c>
      <c r="G20" s="283" t="n">
        <f aca="false">SUM(B20:F20)</f>
        <v>210</v>
      </c>
      <c r="H20" s="284" t="n">
        <v>14</v>
      </c>
      <c r="I20" s="284" t="n">
        <v>9</v>
      </c>
      <c r="J20" s="282" t="n">
        <v>611</v>
      </c>
      <c r="K20" s="282"/>
      <c r="L20" s="282"/>
      <c r="M20" s="283" t="n">
        <f aca="false">+G20+H20</f>
        <v>224</v>
      </c>
      <c r="N20" s="285" t="n">
        <f aca="false">SUM(I20:L20)</f>
        <v>620</v>
      </c>
      <c r="O20" s="65"/>
      <c r="P20" s="65"/>
    </row>
    <row r="21" customFormat="false" ht="15.75" hidden="false" customHeight="false" outlineLevel="0" collapsed="false">
      <c r="A21" s="281" t="s">
        <v>22</v>
      </c>
      <c r="B21" s="282" t="n">
        <v>336</v>
      </c>
      <c r="C21" s="282"/>
      <c r="D21" s="282"/>
      <c r="E21" s="282"/>
      <c r="F21" s="282"/>
      <c r="G21" s="283" t="n">
        <f aca="false">SUM(B21:F21)</f>
        <v>336</v>
      </c>
      <c r="H21" s="284"/>
      <c r="I21" s="284"/>
      <c r="J21" s="282"/>
      <c r="K21" s="282"/>
      <c r="L21" s="282"/>
      <c r="M21" s="283" t="n">
        <f aca="false">+G21+H21</f>
        <v>336</v>
      </c>
      <c r="N21" s="285" t="n">
        <f aca="false">SUM(I21:L21)</f>
        <v>0</v>
      </c>
      <c r="O21" s="65"/>
      <c r="P21" s="65"/>
    </row>
    <row r="22" customFormat="false" ht="15.75" hidden="false" customHeight="false" outlineLevel="0" collapsed="false">
      <c r="A22" s="281" t="s">
        <v>23</v>
      </c>
      <c r="B22" s="282" t="n">
        <f aca="false">670+31</f>
        <v>701</v>
      </c>
      <c r="C22" s="282"/>
      <c r="D22" s="282"/>
      <c r="E22" s="282"/>
      <c r="F22" s="282" t="n">
        <v>101</v>
      </c>
      <c r="G22" s="283" t="n">
        <f aca="false">SUM(B22:F22)</f>
        <v>802</v>
      </c>
      <c r="H22" s="284" t="n">
        <v>18</v>
      </c>
      <c r="I22" s="284" t="n">
        <v>9</v>
      </c>
      <c r="J22" s="282"/>
      <c r="K22" s="282"/>
      <c r="L22" s="282" t="n">
        <f aca="false">96+12</f>
        <v>108</v>
      </c>
      <c r="M22" s="283" t="n">
        <f aca="false">+G22+H22</f>
        <v>820</v>
      </c>
      <c r="N22" s="285" t="n">
        <f aca="false">SUM(I22:L22)</f>
        <v>117</v>
      </c>
      <c r="O22" s="65"/>
      <c r="P22" s="65"/>
    </row>
    <row r="23" customFormat="false" ht="15.75" hidden="false" customHeight="false" outlineLevel="0" collapsed="false">
      <c r="A23" s="281" t="s">
        <v>349</v>
      </c>
      <c r="B23" s="282" t="n">
        <f aca="false">14+58+122</f>
        <v>194</v>
      </c>
      <c r="C23" s="282" t="n">
        <v>35</v>
      </c>
      <c r="D23" s="282"/>
      <c r="E23" s="282" t="n">
        <f aca="false">59+421+347</f>
        <v>827</v>
      </c>
      <c r="F23" s="282" t="n">
        <v>2178</v>
      </c>
      <c r="G23" s="283" t="n">
        <f aca="false">SUM(B23:F23)</f>
        <v>3234</v>
      </c>
      <c r="H23" s="284" t="n">
        <f aca="false">13+18+70+29</f>
        <v>130</v>
      </c>
      <c r="I23" s="284" t="n">
        <v>49</v>
      </c>
      <c r="J23" s="284"/>
      <c r="K23" s="282" t="n">
        <v>85</v>
      </c>
      <c r="L23" s="284" t="n">
        <v>108</v>
      </c>
      <c r="M23" s="283" t="n">
        <f aca="false">+G23+H23</f>
        <v>3364</v>
      </c>
      <c r="N23" s="285" t="n">
        <f aca="false">SUM(I23:L23)</f>
        <v>242</v>
      </c>
      <c r="O23" s="65"/>
      <c r="P23" s="65"/>
    </row>
    <row r="24" customFormat="false" ht="15.75" hidden="false" customHeight="false" outlineLevel="0" collapsed="false">
      <c r="A24" s="281" t="s">
        <v>25</v>
      </c>
      <c r="B24" s="282" t="n">
        <v>812</v>
      </c>
      <c r="C24" s="282"/>
      <c r="D24" s="282"/>
      <c r="E24" s="282" t="n">
        <v>738</v>
      </c>
      <c r="F24" s="282" t="n">
        <v>120</v>
      </c>
      <c r="G24" s="283" t="n">
        <f aca="false">SUM(B24:F24)</f>
        <v>1670</v>
      </c>
      <c r="H24" s="284" t="n">
        <v>2</v>
      </c>
      <c r="I24" s="284"/>
      <c r="J24" s="282" t="n">
        <v>104</v>
      </c>
      <c r="K24" s="282"/>
      <c r="L24" s="282"/>
      <c r="M24" s="283" t="n">
        <f aca="false">+G24+H24</f>
        <v>1672</v>
      </c>
      <c r="N24" s="285" t="n">
        <f aca="false">SUM(I24:L24)</f>
        <v>104</v>
      </c>
      <c r="O24" s="65"/>
      <c r="P24" s="65"/>
    </row>
    <row r="25" customFormat="false" ht="15.75" hidden="false" customHeight="false" outlineLevel="0" collapsed="false">
      <c r="A25" s="281" t="s">
        <v>26</v>
      </c>
      <c r="B25" s="282" t="n">
        <f aca="false">526+396</f>
        <v>922</v>
      </c>
      <c r="C25" s="282"/>
      <c r="D25" s="282"/>
      <c r="E25" s="282"/>
      <c r="F25" s="282" t="n">
        <v>72</v>
      </c>
      <c r="G25" s="283" t="n">
        <f aca="false">SUM(B25:F25)</f>
        <v>994</v>
      </c>
      <c r="H25" s="284" t="n">
        <v>8</v>
      </c>
      <c r="I25" s="284"/>
      <c r="J25" s="282"/>
      <c r="K25" s="282" t="n">
        <v>704</v>
      </c>
      <c r="L25" s="282" t="n">
        <f aca="false">72+38+49+151</f>
        <v>310</v>
      </c>
      <c r="M25" s="283" t="n">
        <f aca="false">+G25+H25</f>
        <v>1002</v>
      </c>
      <c r="N25" s="285" t="n">
        <f aca="false">SUM(I25:L25)</f>
        <v>1014</v>
      </c>
      <c r="O25" s="65"/>
      <c r="P25" s="65"/>
    </row>
    <row r="26" customFormat="false" ht="15.75" hidden="false" customHeight="false" outlineLevel="0" collapsed="false">
      <c r="A26" s="281" t="s">
        <v>27</v>
      </c>
      <c r="B26" s="282" t="n">
        <f aca="false">480+16</f>
        <v>496</v>
      </c>
      <c r="C26" s="282"/>
      <c r="D26" s="282"/>
      <c r="E26" s="282"/>
      <c r="F26" s="282" t="n">
        <v>120</v>
      </c>
      <c r="G26" s="283" t="n">
        <f aca="false">SUM(B26:F26)</f>
        <v>616</v>
      </c>
      <c r="H26" s="284" t="n">
        <v>138</v>
      </c>
      <c r="I26" s="284" t="n">
        <v>665</v>
      </c>
      <c r="J26" s="282"/>
      <c r="K26" s="282"/>
      <c r="L26" s="282" t="n">
        <v>70</v>
      </c>
      <c r="M26" s="283" t="n">
        <f aca="false">+G26+H26</f>
        <v>754</v>
      </c>
      <c r="N26" s="285" t="n">
        <f aca="false">SUM(I26:L26)</f>
        <v>735</v>
      </c>
      <c r="O26" s="65"/>
      <c r="P26" s="65"/>
    </row>
    <row r="27" customFormat="false" ht="15.75" hidden="false" customHeight="false" outlineLevel="0" collapsed="false">
      <c r="A27" s="281" t="s">
        <v>28</v>
      </c>
      <c r="B27" s="282" t="n">
        <v>688</v>
      </c>
      <c r="C27" s="282"/>
      <c r="D27" s="282"/>
      <c r="E27" s="282"/>
      <c r="F27" s="282" t="n">
        <v>416</v>
      </c>
      <c r="G27" s="283" t="n">
        <f aca="false">SUM(B27:F27)</f>
        <v>1104</v>
      </c>
      <c r="H27" s="284"/>
      <c r="I27" s="284" t="n">
        <v>47</v>
      </c>
      <c r="J27" s="282"/>
      <c r="K27" s="282"/>
      <c r="L27" s="282" t="n">
        <v>87</v>
      </c>
      <c r="M27" s="283" t="n">
        <f aca="false">+G27+H27</f>
        <v>1104</v>
      </c>
      <c r="N27" s="285" t="n">
        <f aca="false">SUM(I27:L27)</f>
        <v>134</v>
      </c>
      <c r="O27" s="65"/>
      <c r="P27" s="65"/>
    </row>
    <row r="28" customFormat="false" ht="15.75" hidden="false" customHeight="false" outlineLevel="0" collapsed="false">
      <c r="A28" s="281" t="s">
        <v>58</v>
      </c>
      <c r="B28" s="282" t="n">
        <f aca="false">550+29</f>
        <v>579</v>
      </c>
      <c r="C28" s="282"/>
      <c r="D28" s="282" t="n">
        <v>72</v>
      </c>
      <c r="E28" s="282" t="n">
        <f aca="false">340+83+180</f>
        <v>603</v>
      </c>
      <c r="F28" s="282" t="n">
        <v>62</v>
      </c>
      <c r="G28" s="283" t="n">
        <f aca="false">SUM(B28:F28)</f>
        <v>1316</v>
      </c>
      <c r="H28" s="284" t="n">
        <v>56</v>
      </c>
      <c r="I28" s="284" t="n">
        <v>2</v>
      </c>
      <c r="J28" s="282"/>
      <c r="K28" s="282"/>
      <c r="L28" s="282"/>
      <c r="M28" s="283" t="n">
        <f aca="false">+G28+H28</f>
        <v>1372</v>
      </c>
      <c r="N28" s="285" t="n">
        <f aca="false">SUM(I28:L28)</f>
        <v>2</v>
      </c>
      <c r="O28" s="65"/>
      <c r="P28" s="65"/>
    </row>
    <row r="29" customFormat="false" ht="15.75" hidden="false" customHeight="false" outlineLevel="0" collapsed="false">
      <c r="A29" s="281" t="s">
        <v>30</v>
      </c>
      <c r="B29" s="282" t="n">
        <v>2247</v>
      </c>
      <c r="C29" s="282"/>
      <c r="D29" s="286"/>
      <c r="E29" s="286"/>
      <c r="F29" s="282" t="n">
        <v>39</v>
      </c>
      <c r="G29" s="283" t="n">
        <f aca="false">SUM(B29:F29)</f>
        <v>2286</v>
      </c>
      <c r="H29" s="284" t="n">
        <v>24</v>
      </c>
      <c r="I29" s="284" t="n">
        <v>636</v>
      </c>
      <c r="J29" s="282"/>
      <c r="K29" s="282"/>
      <c r="L29" s="282"/>
      <c r="M29" s="283" t="n">
        <f aca="false">+G29+H29</f>
        <v>2310</v>
      </c>
      <c r="N29" s="285" t="n">
        <f aca="false">SUM(I29:L29)</f>
        <v>636</v>
      </c>
      <c r="O29" s="65"/>
      <c r="P29" s="65"/>
    </row>
    <row r="30" customFormat="false" ht="15.75" hidden="false" customHeight="false" outlineLevel="0" collapsed="false">
      <c r="A30" s="281" t="s">
        <v>31</v>
      </c>
      <c r="B30" s="282" t="n">
        <v>387</v>
      </c>
      <c r="C30" s="282"/>
      <c r="D30" s="282"/>
      <c r="E30" s="282"/>
      <c r="F30" s="282" t="n">
        <v>90</v>
      </c>
      <c r="G30" s="283" t="n">
        <f aca="false">SUM(B30:F30)</f>
        <v>477</v>
      </c>
      <c r="H30" s="284" t="n">
        <v>66</v>
      </c>
      <c r="I30" s="284" t="n">
        <f aca="false">19+36</f>
        <v>55</v>
      </c>
      <c r="J30" s="282"/>
      <c r="K30" s="282"/>
      <c r="L30" s="282" t="n">
        <v>31</v>
      </c>
      <c r="M30" s="283" t="n">
        <f aca="false">+G30+H30</f>
        <v>543</v>
      </c>
      <c r="N30" s="285" t="n">
        <f aca="false">SUM(I30:L30)</f>
        <v>86</v>
      </c>
      <c r="O30" s="65"/>
      <c r="P30" s="65"/>
    </row>
    <row r="31" customFormat="false" ht="15.75" hidden="false" customHeight="false" outlineLevel="0" collapsed="false">
      <c r="A31" s="281" t="s">
        <v>32</v>
      </c>
      <c r="B31" s="282" t="n">
        <v>270</v>
      </c>
      <c r="C31" s="282"/>
      <c r="D31" s="282"/>
      <c r="E31" s="282"/>
      <c r="F31" s="282" t="n">
        <v>332</v>
      </c>
      <c r="G31" s="283" t="n">
        <f aca="false">SUM(B31:F31)</f>
        <v>602</v>
      </c>
      <c r="H31" s="284" t="n">
        <v>126</v>
      </c>
      <c r="I31" s="284" t="n">
        <v>22</v>
      </c>
      <c r="J31" s="282"/>
      <c r="K31" s="282"/>
      <c r="L31" s="282"/>
      <c r="M31" s="283" t="n">
        <f aca="false">+G31+H31</f>
        <v>728</v>
      </c>
      <c r="N31" s="285" t="n">
        <f aca="false">SUM(I31:L31)</f>
        <v>22</v>
      </c>
      <c r="O31" s="65"/>
      <c r="P31" s="65"/>
    </row>
    <row r="32" customFormat="false" ht="15.75" hidden="false" customHeight="false" outlineLevel="0" collapsed="false">
      <c r="A32" s="281" t="s">
        <v>350</v>
      </c>
      <c r="B32" s="282" t="n">
        <f aca="false">1910+140+320</f>
        <v>2370</v>
      </c>
      <c r="C32" s="282"/>
      <c r="D32" s="282"/>
      <c r="E32" s="282"/>
      <c r="F32" s="282" t="n">
        <v>25</v>
      </c>
      <c r="G32" s="283" t="n">
        <f aca="false">SUM(B32:F32)</f>
        <v>2395</v>
      </c>
      <c r="H32" s="284"/>
      <c r="I32" s="284"/>
      <c r="J32" s="282"/>
      <c r="K32" s="282" t="n">
        <v>4</v>
      </c>
      <c r="L32" s="282"/>
      <c r="M32" s="283" t="n">
        <f aca="false">+G32+H32</f>
        <v>2395</v>
      </c>
      <c r="N32" s="285" t="n">
        <f aca="false">SUM(I32:L32)</f>
        <v>4</v>
      </c>
      <c r="O32" s="81"/>
      <c r="P32" s="65"/>
    </row>
    <row r="33" customFormat="false" ht="15.75" hidden="false" customHeight="false" outlineLevel="0" collapsed="false">
      <c r="A33" s="281" t="s">
        <v>34</v>
      </c>
      <c r="B33" s="282" t="n">
        <v>218</v>
      </c>
      <c r="C33" s="282"/>
      <c r="D33" s="282" t="n">
        <v>324</v>
      </c>
      <c r="E33" s="282"/>
      <c r="F33" s="282" t="n">
        <f aca="false">44+230</f>
        <v>274</v>
      </c>
      <c r="G33" s="283" t="n">
        <f aca="false">SUM(B33:F33)</f>
        <v>816</v>
      </c>
      <c r="H33" s="284"/>
      <c r="I33" s="284"/>
      <c r="J33" s="282"/>
      <c r="K33" s="282"/>
      <c r="L33" s="282"/>
      <c r="M33" s="283" t="n">
        <f aca="false">+G33+H33</f>
        <v>816</v>
      </c>
      <c r="N33" s="285" t="n">
        <f aca="false">SUM(I33:L33)</f>
        <v>0</v>
      </c>
      <c r="O33" s="65"/>
      <c r="P33" s="65"/>
    </row>
    <row r="34" customFormat="false" ht="15.75" hidden="false" customHeight="false" outlineLevel="0" collapsed="false">
      <c r="A34" s="281" t="s">
        <v>35</v>
      </c>
      <c r="B34" s="282" t="n">
        <v>51</v>
      </c>
      <c r="C34" s="282"/>
      <c r="D34" s="282"/>
      <c r="E34" s="282"/>
      <c r="F34" s="282"/>
      <c r="G34" s="283" t="n">
        <f aca="false">SUM(B34:F34)</f>
        <v>51</v>
      </c>
      <c r="H34" s="284" t="n">
        <v>106</v>
      </c>
      <c r="I34" s="284" t="n">
        <v>8</v>
      </c>
      <c r="J34" s="282"/>
      <c r="K34" s="282"/>
      <c r="L34" s="282"/>
      <c r="M34" s="283" t="n">
        <f aca="false">+G34+H34</f>
        <v>157</v>
      </c>
      <c r="N34" s="285" t="n">
        <f aca="false">SUM(I34:L34)</f>
        <v>8</v>
      </c>
      <c r="O34" s="65"/>
      <c r="P34" s="65"/>
    </row>
    <row r="35" customFormat="false" ht="16.5" hidden="false" customHeight="false" outlineLevel="0" collapsed="false">
      <c r="A35" s="21" t="s">
        <v>36</v>
      </c>
      <c r="B35" s="282" t="n">
        <v>51</v>
      </c>
      <c r="C35" s="282"/>
      <c r="D35" s="282"/>
      <c r="E35" s="282"/>
      <c r="F35" s="282"/>
      <c r="G35" s="287" t="n">
        <f aca="false">SUM(B35:F35)</f>
        <v>51</v>
      </c>
      <c r="H35" s="284" t="n">
        <v>210</v>
      </c>
      <c r="I35" s="284"/>
      <c r="J35" s="282"/>
      <c r="K35" s="282"/>
      <c r="L35" s="282"/>
      <c r="M35" s="287" t="n">
        <f aca="false">+G35+H35</f>
        <v>261</v>
      </c>
      <c r="N35" s="285" t="n">
        <f aca="false">SUM(I35:L35)</f>
        <v>0</v>
      </c>
      <c r="O35" s="65"/>
      <c r="P35" s="65"/>
    </row>
    <row r="36" customFormat="false" ht="15.75" hidden="false" customHeight="true" outlineLevel="0" collapsed="false">
      <c r="A36" s="288" t="s">
        <v>37</v>
      </c>
      <c r="B36" s="289"/>
      <c r="C36" s="289"/>
      <c r="D36" s="289"/>
      <c r="E36" s="289"/>
      <c r="F36" s="289"/>
      <c r="G36" s="289"/>
      <c r="H36" s="289"/>
      <c r="I36" s="289"/>
      <c r="J36" s="289"/>
      <c r="K36" s="289"/>
      <c r="L36" s="289"/>
      <c r="M36" s="289"/>
      <c r="N36" s="289"/>
      <c r="O36" s="65"/>
      <c r="P36" s="65"/>
    </row>
    <row r="37" s="203" customFormat="true" ht="15.75" hidden="false" customHeight="false" outlineLevel="0" collapsed="false">
      <c r="A37" s="288"/>
      <c r="B37" s="290" t="n">
        <f aca="false">SUM(B12:B35)</f>
        <v>12643</v>
      </c>
      <c r="C37" s="290" t="n">
        <f aca="false">SUM(C12:C35)</f>
        <v>35</v>
      </c>
      <c r="D37" s="290" t="n">
        <f aca="false">SUM(D12:D35)</f>
        <v>456</v>
      </c>
      <c r="E37" s="290" t="n">
        <f aca="false">SUM(E12:E35)</f>
        <v>3105</v>
      </c>
      <c r="F37" s="290" t="n">
        <f aca="false">SUM(F12:F35)</f>
        <v>7184</v>
      </c>
      <c r="G37" s="290" t="n">
        <f aca="false">SUM(G12:G35)</f>
        <v>23423</v>
      </c>
      <c r="H37" s="290" t="n">
        <f aca="false">SUM(H12:H35)</f>
        <v>1079</v>
      </c>
      <c r="I37" s="290" t="n">
        <f aca="false">SUM(I12:I35)</f>
        <v>1787</v>
      </c>
      <c r="J37" s="290" t="n">
        <f aca="false">SUM(J12:J35)</f>
        <v>715</v>
      </c>
      <c r="K37" s="290" t="n">
        <f aca="false">SUM(K12:K35)</f>
        <v>793</v>
      </c>
      <c r="L37" s="290" t="n">
        <f aca="false">SUM(L12:L35)</f>
        <v>4508</v>
      </c>
      <c r="M37" s="290" t="n">
        <f aca="false">SUM(M12:M35)</f>
        <v>24502</v>
      </c>
      <c r="N37" s="290" t="n">
        <f aca="false">SUM(N12:N35)</f>
        <v>7803</v>
      </c>
      <c r="O37" s="65"/>
      <c r="P37" s="65"/>
    </row>
    <row r="38" customFormat="false" ht="16.5" hidden="false" customHeight="false" outlineLevel="0" collapsed="false">
      <c r="A38" s="288"/>
      <c r="B38" s="291"/>
      <c r="C38" s="291"/>
      <c r="D38" s="291"/>
      <c r="E38" s="291"/>
      <c r="F38" s="291"/>
      <c r="G38" s="291"/>
      <c r="H38" s="291"/>
      <c r="I38" s="291"/>
      <c r="J38" s="291"/>
      <c r="K38" s="291"/>
      <c r="L38" s="291"/>
      <c r="M38" s="291"/>
      <c r="N38" s="291"/>
      <c r="O38" s="65"/>
      <c r="P38" s="65"/>
    </row>
    <row r="39" customFormat="false" ht="15.75" hidden="false" customHeight="false" outlineLevel="0" collapsed="false">
      <c r="A39" s="2"/>
      <c r="B39" s="65"/>
      <c r="C39" s="65"/>
      <c r="D39" s="65"/>
      <c r="E39" s="65"/>
      <c r="F39" s="65"/>
      <c r="G39" s="65"/>
      <c r="H39" s="65"/>
      <c r="I39" s="65"/>
      <c r="J39" s="65"/>
      <c r="K39" s="65"/>
      <c r="L39" s="65"/>
      <c r="M39" s="65"/>
      <c r="N39" s="65"/>
      <c r="O39" s="65"/>
      <c r="P39" s="65"/>
    </row>
    <row r="40" customFormat="false" ht="15.75" hidden="false" customHeight="false" outlineLevel="0" collapsed="false">
      <c r="A40" s="37" t="s">
        <v>38</v>
      </c>
      <c r="B40" s="65"/>
      <c r="C40" s="65"/>
      <c r="D40" s="65"/>
      <c r="E40" s="65"/>
      <c r="F40" s="65"/>
      <c r="G40" s="65"/>
      <c r="H40" s="65"/>
      <c r="I40" s="65"/>
      <c r="J40" s="65"/>
      <c r="K40" s="65"/>
      <c r="L40" s="65"/>
      <c r="M40" s="65"/>
      <c r="N40" s="65"/>
      <c r="O40" s="65"/>
      <c r="P40" s="65"/>
    </row>
    <row r="41" customFormat="false" ht="18.75" hidden="false" customHeight="false" outlineLevel="0" collapsed="false">
      <c r="A41" s="63"/>
      <c r="B41" s="65"/>
      <c r="C41" s="65"/>
      <c r="D41" s="65"/>
      <c r="E41" s="65"/>
      <c r="F41" s="65"/>
      <c r="G41" s="65"/>
      <c r="H41" s="65"/>
      <c r="I41" s="65"/>
      <c r="J41" s="65"/>
      <c r="K41" s="65"/>
      <c r="L41" s="39"/>
      <c r="M41" s="40"/>
      <c r="N41" s="40"/>
      <c r="O41" s="65"/>
      <c r="P41" s="65"/>
    </row>
    <row r="42" customFormat="false" ht="18.75" hidden="false" customHeight="false" outlineLevel="0" collapsed="false">
      <c r="A42" s="65"/>
      <c r="B42" s="65"/>
      <c r="C42" s="65"/>
      <c r="D42" s="65"/>
      <c r="E42" s="65"/>
      <c r="F42" s="65"/>
      <c r="G42" s="65"/>
      <c r="H42" s="65"/>
      <c r="I42" s="65"/>
      <c r="J42" s="65"/>
      <c r="K42" s="65"/>
      <c r="L42" s="39"/>
      <c r="M42" s="41"/>
      <c r="N42" s="175"/>
      <c r="O42" s="65"/>
      <c r="P42" s="65"/>
    </row>
    <row r="43" customFormat="false" ht="15.75" hidden="false" customHeight="false" outlineLevel="0" collapsed="false">
      <c r="A43" s="65"/>
      <c r="B43" s="65"/>
      <c r="C43" s="65"/>
      <c r="D43" s="65"/>
      <c r="E43" s="65"/>
      <c r="F43" s="65"/>
      <c r="G43" s="65"/>
      <c r="H43" s="65"/>
      <c r="I43" s="65"/>
      <c r="J43" s="65"/>
      <c r="K43" s="65"/>
      <c r="L43" s="42"/>
      <c r="M43" s="40"/>
      <c r="N43" s="40"/>
      <c r="O43" s="65"/>
      <c r="P43" s="65"/>
    </row>
    <row r="44" customFormat="false" ht="15.75" hidden="false" customHeight="false" outlineLevel="0" collapsed="false">
      <c r="L44" s="42"/>
      <c r="M44" s="42"/>
      <c r="N44" s="42"/>
    </row>
  </sheetData>
  <mergeCells count="15">
    <mergeCell ref="M4:N4"/>
    <mergeCell ref="A8:A11"/>
    <mergeCell ref="C8:F8"/>
    <mergeCell ref="G8:G10"/>
    <mergeCell ref="H8:I8"/>
    <mergeCell ref="J8:L8"/>
    <mergeCell ref="M8:N8"/>
    <mergeCell ref="C9:C11"/>
    <mergeCell ref="D9:D11"/>
    <mergeCell ref="E9:E11"/>
    <mergeCell ref="F9:F11"/>
    <mergeCell ref="M9:M10"/>
    <mergeCell ref="A36:A38"/>
    <mergeCell ref="M41:N41"/>
    <mergeCell ref="M43:N43"/>
  </mergeCells>
  <printOptions headings="false" gridLines="false" gridLinesSet="true" horizontalCentered="tru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33" activePane="bottomRight" state="frozen"/>
      <selection pane="topLeft" activeCell="A1" activeCellId="0" sqref="A1"/>
      <selection pane="topRight" activeCell="B1" activeCellId="0" sqref="B1"/>
      <selection pane="bottomLeft" activeCell="A33" activeCellId="0" sqref="A33"/>
      <selection pane="bottomRight" activeCell="F37" activeCellId="0" sqref="F37:F39"/>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7" min="2" style="0" width="11.62"/>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3" t="s">
        <v>1</v>
      </c>
      <c r="B2" s="65"/>
      <c r="C2" s="65"/>
    </row>
    <row r="3" customFormat="false" ht="15.75" hidden="false" customHeight="false" outlineLevel="0" collapsed="false">
      <c r="A3" s="4" t="s">
        <v>2</v>
      </c>
      <c r="B3" s="65"/>
      <c r="C3" s="65"/>
      <c r="G3" s="88" t="s">
        <v>351</v>
      </c>
      <c r="H3" s="88"/>
    </row>
    <row r="4" customFormat="false" ht="15.75" hidden="false" customHeight="false" outlineLevel="0" collapsed="false">
      <c r="A4" s="65"/>
      <c r="B4" s="65"/>
    </row>
    <row r="5" customFormat="false" ht="15.75" hidden="false" customHeight="false" outlineLevel="0" collapsed="false">
      <c r="A5" s="63" t="s">
        <v>352</v>
      </c>
      <c r="B5" s="65"/>
      <c r="C5" s="65"/>
    </row>
    <row r="6" customFormat="false" ht="15.75" hidden="false" customHeight="false" outlineLevel="0" collapsed="false">
      <c r="A6" s="63"/>
      <c r="B6" s="65"/>
      <c r="C6" s="65"/>
    </row>
    <row r="7" customFormat="false" ht="15.75" hidden="false" customHeight="false" outlineLevel="0" collapsed="false">
      <c r="A7" s="63" t="s">
        <v>353</v>
      </c>
      <c r="B7" s="65"/>
      <c r="C7" s="65"/>
    </row>
    <row r="8" customFormat="false" ht="16.5" hidden="false" customHeight="false" outlineLevel="0" collapsed="false">
      <c r="A8" s="65"/>
      <c r="B8" s="65"/>
      <c r="C8" s="65"/>
    </row>
    <row r="9" customFormat="false" ht="15.75" hidden="false" customHeight="true" outlineLevel="0" collapsed="false">
      <c r="A9" s="292" t="s">
        <v>7</v>
      </c>
      <c r="B9" s="293" t="s">
        <v>354</v>
      </c>
      <c r="C9" s="293"/>
      <c r="D9" s="293"/>
      <c r="E9" s="294" t="s">
        <v>355</v>
      </c>
      <c r="F9" s="294"/>
      <c r="G9" s="294"/>
    </row>
    <row r="10" customFormat="false" ht="15.75" hidden="false" customHeight="true" outlineLevel="0" collapsed="false">
      <c r="A10" s="292"/>
      <c r="B10" s="293"/>
      <c r="C10" s="293"/>
      <c r="D10" s="293"/>
      <c r="E10" s="294"/>
      <c r="F10" s="294"/>
      <c r="G10" s="294"/>
    </row>
    <row r="11" customFormat="false" ht="15.75" hidden="false" customHeight="true" outlineLevel="0" collapsed="false">
      <c r="A11" s="292"/>
      <c r="B11" s="295" t="s">
        <v>356</v>
      </c>
      <c r="C11" s="296" t="s">
        <v>357</v>
      </c>
      <c r="D11" s="296" t="s">
        <v>358</v>
      </c>
      <c r="E11" s="296" t="s">
        <v>356</v>
      </c>
      <c r="F11" s="296" t="s">
        <v>357</v>
      </c>
      <c r="G11" s="297" t="s">
        <v>358</v>
      </c>
    </row>
    <row r="12" customFormat="false" ht="16.5" hidden="false" customHeight="false" outlineLevel="0" collapsed="false">
      <c r="A12" s="292"/>
      <c r="B12" s="295"/>
      <c r="C12" s="296"/>
      <c r="D12" s="296"/>
      <c r="E12" s="296"/>
      <c r="F12" s="296"/>
      <c r="G12" s="297"/>
    </row>
    <row r="13" s="115" customFormat="true" ht="15.75" hidden="false" customHeight="true" outlineLevel="0" collapsed="false">
      <c r="A13" s="298" t="s">
        <v>13</v>
      </c>
      <c r="B13" s="299" t="n">
        <v>16</v>
      </c>
      <c r="C13" s="300"/>
      <c r="D13" s="300" t="n">
        <v>43</v>
      </c>
      <c r="E13" s="300"/>
      <c r="F13" s="300"/>
      <c r="G13" s="301"/>
    </row>
    <row r="14" customFormat="false" ht="15.75" hidden="false" customHeight="false" outlineLevel="0" collapsed="false">
      <c r="A14" s="281" t="s">
        <v>14</v>
      </c>
      <c r="B14" s="302" t="n">
        <v>9</v>
      </c>
      <c r="C14" s="303" t="n">
        <v>9</v>
      </c>
      <c r="D14" s="303" t="n">
        <v>7</v>
      </c>
      <c r="E14" s="303"/>
      <c r="F14" s="303"/>
      <c r="G14" s="304"/>
    </row>
    <row r="15" customFormat="false" ht="15.75" hidden="false" customHeight="false" outlineLevel="0" collapsed="false">
      <c r="A15" s="281" t="s">
        <v>15</v>
      </c>
      <c r="B15" s="302" t="n">
        <v>9</v>
      </c>
      <c r="C15" s="303" t="n">
        <v>9</v>
      </c>
      <c r="D15" s="303"/>
      <c r="E15" s="303"/>
      <c r="F15" s="303"/>
      <c r="G15" s="304"/>
    </row>
    <row r="16" customFormat="false" ht="15.75" hidden="false" customHeight="false" outlineLevel="0" collapsed="false">
      <c r="A16" s="281" t="s">
        <v>16</v>
      </c>
      <c r="B16" s="302" t="n">
        <v>2</v>
      </c>
      <c r="C16" s="303" t="n">
        <v>4</v>
      </c>
      <c r="D16" s="303" t="n">
        <v>1</v>
      </c>
      <c r="E16" s="303" t="n">
        <v>1</v>
      </c>
      <c r="F16" s="303" t="n">
        <v>1</v>
      </c>
      <c r="G16" s="304" t="n">
        <v>1</v>
      </c>
    </row>
    <row r="17" customFormat="false" ht="15.75" hidden="false" customHeight="false" outlineLevel="0" collapsed="false">
      <c r="A17" s="281" t="s">
        <v>17</v>
      </c>
      <c r="B17" s="302" t="n">
        <v>1</v>
      </c>
      <c r="C17" s="303"/>
      <c r="D17" s="303" t="n">
        <v>1</v>
      </c>
      <c r="E17" s="303" t="n">
        <v>1</v>
      </c>
      <c r="F17" s="303" t="n">
        <v>1</v>
      </c>
      <c r="G17" s="304" t="n">
        <v>2</v>
      </c>
    </row>
    <row r="18" customFormat="false" ht="15.75" hidden="false" customHeight="false" outlineLevel="0" collapsed="false">
      <c r="A18" s="281" t="s">
        <v>18</v>
      </c>
      <c r="B18" s="302" t="n">
        <v>3</v>
      </c>
      <c r="C18" s="305"/>
      <c r="D18" s="303" t="n">
        <v>6</v>
      </c>
      <c r="E18" s="303" t="n">
        <v>5</v>
      </c>
      <c r="F18" s="303" t="n">
        <v>3</v>
      </c>
      <c r="G18" s="304" t="n">
        <v>3</v>
      </c>
    </row>
    <row r="19" customFormat="false" ht="15.75" hidden="false" customHeight="false" outlineLevel="0" collapsed="false">
      <c r="A19" s="281" t="s">
        <v>19</v>
      </c>
      <c r="B19" s="302" t="n">
        <v>12</v>
      </c>
      <c r="C19" s="305"/>
      <c r="D19" s="303" t="n">
        <v>12</v>
      </c>
      <c r="E19" s="303"/>
      <c r="F19" s="303"/>
      <c r="G19" s="304"/>
    </row>
    <row r="20" customFormat="false" ht="15.75" hidden="false" customHeight="false" outlineLevel="0" collapsed="false">
      <c r="A20" s="281" t="s">
        <v>20</v>
      </c>
      <c r="B20" s="302" t="n">
        <v>31</v>
      </c>
      <c r="C20" s="303" t="n">
        <v>14</v>
      </c>
      <c r="D20" s="303" t="n">
        <v>78</v>
      </c>
      <c r="E20" s="303" t="n">
        <v>1</v>
      </c>
      <c r="F20" s="303" t="n">
        <v>1</v>
      </c>
      <c r="G20" s="304" t="n">
        <v>22</v>
      </c>
    </row>
    <row r="21" customFormat="false" ht="15.75" hidden="false" customHeight="false" outlineLevel="0" collapsed="false">
      <c r="A21" s="281" t="s">
        <v>21</v>
      </c>
      <c r="B21" s="302" t="n">
        <v>19</v>
      </c>
      <c r="C21" s="303" t="n">
        <v>2</v>
      </c>
      <c r="D21" s="303" t="n">
        <v>36</v>
      </c>
      <c r="E21" s="303" t="n">
        <v>20</v>
      </c>
      <c r="F21" s="303" t="n">
        <v>11</v>
      </c>
      <c r="G21" s="304" t="n">
        <v>52</v>
      </c>
    </row>
    <row r="22" customFormat="false" ht="15.75" hidden="false" customHeight="false" outlineLevel="0" collapsed="false">
      <c r="A22" s="281" t="s">
        <v>22</v>
      </c>
      <c r="B22" s="302" t="n">
        <v>5</v>
      </c>
      <c r="C22" s="303" t="n">
        <v>7</v>
      </c>
      <c r="D22" s="303" t="n">
        <v>4</v>
      </c>
      <c r="E22" s="303"/>
      <c r="F22" s="303"/>
      <c r="G22" s="304"/>
    </row>
    <row r="23" customFormat="false" ht="15.75" hidden="false" customHeight="false" outlineLevel="0" collapsed="false">
      <c r="A23" s="281" t="s">
        <v>23</v>
      </c>
      <c r="B23" s="302" t="n">
        <v>2</v>
      </c>
      <c r="C23" s="303" t="n">
        <v>2</v>
      </c>
      <c r="D23" s="303" t="n">
        <v>4</v>
      </c>
      <c r="E23" s="303"/>
      <c r="F23" s="303"/>
      <c r="G23" s="304"/>
    </row>
    <row r="24" customFormat="false" ht="15.75" hidden="false" customHeight="false" outlineLevel="0" collapsed="false">
      <c r="A24" s="281" t="s">
        <v>349</v>
      </c>
      <c r="B24" s="302"/>
      <c r="C24" s="303"/>
      <c r="D24" s="303"/>
      <c r="E24" s="303"/>
      <c r="F24" s="303"/>
      <c r="G24" s="304"/>
    </row>
    <row r="25" customFormat="false" ht="15.75" hidden="false" customHeight="false" outlineLevel="0" collapsed="false">
      <c r="A25" s="281" t="s">
        <v>25</v>
      </c>
      <c r="B25" s="302" t="n">
        <v>6</v>
      </c>
      <c r="C25" s="303" t="n">
        <v>11</v>
      </c>
      <c r="D25" s="303" t="n">
        <v>19</v>
      </c>
      <c r="E25" s="303" t="n">
        <v>7</v>
      </c>
      <c r="F25" s="303" t="n">
        <v>3</v>
      </c>
      <c r="G25" s="304" t="n">
        <v>8</v>
      </c>
    </row>
    <row r="26" customFormat="false" ht="15.75" hidden="false" customHeight="false" outlineLevel="0" collapsed="false">
      <c r="A26" s="281" t="s">
        <v>26</v>
      </c>
      <c r="B26" s="302" t="n">
        <v>12</v>
      </c>
      <c r="C26" s="303" t="n">
        <v>13</v>
      </c>
      <c r="D26" s="303" t="n">
        <v>10</v>
      </c>
      <c r="E26" s="303" t="n">
        <v>3</v>
      </c>
      <c r="F26" s="303" t="n">
        <v>5</v>
      </c>
      <c r="G26" s="304" t="n">
        <v>6</v>
      </c>
    </row>
    <row r="27" customFormat="false" ht="15.75" hidden="false" customHeight="false" outlineLevel="0" collapsed="false">
      <c r="A27" s="281" t="s">
        <v>27</v>
      </c>
      <c r="B27" s="302" t="n">
        <v>10</v>
      </c>
      <c r="C27" s="303" t="n">
        <v>12</v>
      </c>
      <c r="D27" s="303" t="n">
        <v>14</v>
      </c>
      <c r="E27" s="303" t="n">
        <v>8</v>
      </c>
      <c r="F27" s="303" t="n">
        <v>4</v>
      </c>
      <c r="G27" s="304" t="n">
        <v>8</v>
      </c>
    </row>
    <row r="28" customFormat="false" ht="15.75" hidden="false" customHeight="false" outlineLevel="0" collapsed="false">
      <c r="A28" s="281" t="s">
        <v>28</v>
      </c>
      <c r="B28" s="302" t="n">
        <v>2</v>
      </c>
      <c r="C28" s="303" t="n">
        <v>3</v>
      </c>
      <c r="D28" s="303" t="n">
        <v>5</v>
      </c>
      <c r="E28" s="303" t="n">
        <v>4</v>
      </c>
      <c r="F28" s="303" t="n">
        <v>1</v>
      </c>
      <c r="G28" s="304" t="n">
        <v>7</v>
      </c>
    </row>
    <row r="29" customFormat="false" ht="15.75" hidden="false" customHeight="false" outlineLevel="0" collapsed="false">
      <c r="A29" s="281" t="s">
        <v>58</v>
      </c>
      <c r="B29" s="302"/>
      <c r="C29" s="303" t="n">
        <v>1</v>
      </c>
      <c r="D29" s="303"/>
      <c r="E29" s="303" t="n">
        <v>1</v>
      </c>
      <c r="F29" s="303"/>
      <c r="G29" s="304" t="n">
        <v>1</v>
      </c>
    </row>
    <row r="30" customFormat="false" ht="15.75" hidden="false" customHeight="false" outlineLevel="0" collapsed="false">
      <c r="A30" s="281" t="s">
        <v>30</v>
      </c>
      <c r="B30" s="302" t="n">
        <v>5</v>
      </c>
      <c r="C30" s="303" t="n">
        <v>2</v>
      </c>
      <c r="D30" s="303" t="n">
        <v>4</v>
      </c>
      <c r="E30" s="303" t="n">
        <v>2</v>
      </c>
      <c r="F30" s="303" t="n">
        <v>4</v>
      </c>
      <c r="G30" s="304"/>
    </row>
    <row r="31" customFormat="false" ht="15.75" hidden="false" customHeight="false" outlineLevel="0" collapsed="false">
      <c r="A31" s="281" t="s">
        <v>31</v>
      </c>
      <c r="B31" s="302" t="n">
        <v>71</v>
      </c>
      <c r="C31" s="303" t="n">
        <v>88</v>
      </c>
      <c r="D31" s="303" t="n">
        <v>58</v>
      </c>
      <c r="E31" s="303" t="n">
        <v>37</v>
      </c>
      <c r="F31" s="303" t="n">
        <v>24</v>
      </c>
      <c r="G31" s="304" t="n">
        <v>25</v>
      </c>
    </row>
    <row r="32" customFormat="false" ht="15.75" hidden="false" customHeight="false" outlineLevel="0" collapsed="false">
      <c r="A32" s="281" t="s">
        <v>32</v>
      </c>
      <c r="B32" s="302" t="n">
        <v>12</v>
      </c>
      <c r="C32" s="303" t="n">
        <v>3</v>
      </c>
      <c r="D32" s="303" t="n">
        <v>11</v>
      </c>
      <c r="E32" s="303" t="n">
        <v>1</v>
      </c>
      <c r="F32" s="303"/>
      <c r="G32" s="304" t="n">
        <v>1</v>
      </c>
    </row>
    <row r="33" customFormat="false" ht="15.75" hidden="false" customHeight="false" outlineLevel="0" collapsed="false">
      <c r="A33" s="281" t="s">
        <v>350</v>
      </c>
      <c r="B33" s="306"/>
      <c r="C33" s="303"/>
      <c r="D33" s="303" t="n">
        <v>1</v>
      </c>
      <c r="E33" s="303"/>
      <c r="F33" s="303"/>
      <c r="G33" s="304"/>
    </row>
    <row r="34" customFormat="false" ht="15.75" hidden="false" customHeight="false" outlineLevel="0" collapsed="false">
      <c r="A34" s="281" t="s">
        <v>34</v>
      </c>
      <c r="B34" s="302" t="n">
        <v>6</v>
      </c>
      <c r="C34" s="303" t="n">
        <v>7</v>
      </c>
      <c r="D34" s="303" t="n">
        <v>8</v>
      </c>
      <c r="E34" s="303"/>
      <c r="F34" s="303"/>
      <c r="G34" s="304"/>
    </row>
    <row r="35" customFormat="false" ht="15.75" hidden="false" customHeight="false" outlineLevel="0" collapsed="false">
      <c r="A35" s="281" t="s">
        <v>35</v>
      </c>
      <c r="B35" s="302" t="n">
        <v>5</v>
      </c>
      <c r="C35" s="303" t="n">
        <v>3</v>
      </c>
      <c r="D35" s="303" t="n">
        <v>11</v>
      </c>
      <c r="E35" s="303"/>
      <c r="F35" s="303"/>
      <c r="G35" s="304" t="n">
        <v>1</v>
      </c>
    </row>
    <row r="36" customFormat="false" ht="16.5" hidden="false" customHeight="false" outlineLevel="0" collapsed="false">
      <c r="A36" s="21" t="s">
        <v>36</v>
      </c>
      <c r="B36" s="307"/>
      <c r="C36" s="308"/>
      <c r="D36" s="308"/>
      <c r="E36" s="308"/>
      <c r="F36" s="308"/>
      <c r="G36" s="309"/>
    </row>
    <row r="37" customFormat="false" ht="15.75" hidden="false" customHeight="true" outlineLevel="0" collapsed="false">
      <c r="A37" s="310" t="s">
        <v>37</v>
      </c>
      <c r="B37" s="311" t="n">
        <f aca="false">SUM(B13:B36)</f>
        <v>238</v>
      </c>
      <c r="C37" s="311" t="n">
        <f aca="false">SUM(C13:C36)</f>
        <v>190</v>
      </c>
      <c r="D37" s="311" t="n">
        <f aca="false">SUM(D13:D36)</f>
        <v>333</v>
      </c>
      <c r="E37" s="311" t="n">
        <f aca="false">SUM(E13:E36)</f>
        <v>91</v>
      </c>
      <c r="F37" s="311" t="n">
        <f aca="false">SUM(F13:F36)</f>
        <v>58</v>
      </c>
      <c r="G37" s="312" t="n">
        <f aca="false">SUM(G13:G36)</f>
        <v>137</v>
      </c>
    </row>
    <row r="38" s="203" customFormat="true" ht="15.75" hidden="false" customHeight="false" outlineLevel="0" collapsed="false">
      <c r="A38" s="310"/>
      <c r="B38" s="311"/>
      <c r="C38" s="311"/>
      <c r="D38" s="311"/>
      <c r="E38" s="311"/>
      <c r="F38" s="311"/>
      <c r="G38" s="312"/>
    </row>
    <row r="39" customFormat="false" ht="16.5" hidden="false" customHeight="false" outlineLevel="0" collapsed="false">
      <c r="A39" s="310"/>
      <c r="B39" s="311"/>
      <c r="C39" s="311"/>
      <c r="D39" s="311"/>
      <c r="E39" s="311"/>
      <c r="F39" s="311"/>
      <c r="G39" s="312"/>
    </row>
    <row r="40" customFormat="false" ht="15.75" hidden="false" customHeight="false" outlineLevel="0" collapsed="false">
      <c r="A40" s="313"/>
      <c r="B40" s="314"/>
      <c r="C40" s="314"/>
      <c r="D40" s="314"/>
      <c r="E40" s="314"/>
      <c r="F40" s="314"/>
      <c r="G40" s="314"/>
    </row>
    <row r="41" customFormat="false" ht="18" hidden="false" customHeight="true" outlineLevel="0" collapsed="false">
      <c r="A41" s="315" t="s">
        <v>359</v>
      </c>
      <c r="B41" s="315"/>
      <c r="C41" s="315"/>
      <c r="D41" s="314"/>
      <c r="E41" s="314"/>
      <c r="F41" s="314"/>
      <c r="G41" s="314"/>
    </row>
    <row r="42" customFormat="false" ht="15.75" hidden="false" customHeight="false" outlineLevel="0" collapsed="false">
      <c r="A42" s="2"/>
      <c r="B42" s="65"/>
      <c r="C42" s="65"/>
    </row>
    <row r="43" customFormat="false" ht="15.75" hidden="false" customHeight="false" outlineLevel="0" collapsed="false">
      <c r="A43" s="37" t="s">
        <v>38</v>
      </c>
      <c r="B43" s="65"/>
      <c r="C43" s="65"/>
    </row>
    <row r="44" customFormat="false" ht="15.75" hidden="false" customHeight="false" outlineLevel="0" collapsed="false">
      <c r="A44" s="63"/>
      <c r="B44" s="65"/>
      <c r="C44" s="65"/>
    </row>
    <row r="45" customFormat="false" ht="15.75" hidden="false" customHeight="false" outlineLevel="0" collapsed="false">
      <c r="A45" s="65"/>
      <c r="B45" s="65"/>
      <c r="C45" s="65"/>
    </row>
    <row r="46" customFormat="false" ht="15.75" hidden="false" customHeight="false" outlineLevel="0" collapsed="false">
      <c r="A46" s="65"/>
      <c r="B46" s="65"/>
      <c r="C46" s="65"/>
      <c r="E46" s="42"/>
      <c r="F46" s="40"/>
      <c r="G46" s="40"/>
    </row>
    <row r="47" customFormat="false" ht="18.75" hidden="false" customHeight="false" outlineLevel="0" collapsed="false">
      <c r="E47" s="42"/>
      <c r="F47" s="39"/>
      <c r="G47" s="41"/>
    </row>
    <row r="48" customFormat="false" ht="15.75" hidden="false" customHeight="false" outlineLevel="0" collapsed="false">
      <c r="E48" s="42"/>
      <c r="F48" s="40"/>
      <c r="G48" s="40"/>
    </row>
    <row r="49" customFormat="false" ht="15.75" hidden="false" customHeight="false" outlineLevel="0" collapsed="false">
      <c r="E49" s="42"/>
      <c r="F49" s="42"/>
      <c r="G49" s="42"/>
    </row>
    <row r="50" customFormat="false" ht="15.75" hidden="false" customHeight="false" outlineLevel="0" collapsed="false">
      <c r="E50" s="42"/>
      <c r="F50" s="42"/>
      <c r="G50" s="42"/>
    </row>
  </sheetData>
  <mergeCells count="20">
    <mergeCell ref="G3:H3"/>
    <mergeCell ref="A9:A12"/>
    <mergeCell ref="B9:D10"/>
    <mergeCell ref="E9:G10"/>
    <mergeCell ref="B11:B12"/>
    <mergeCell ref="C11:C12"/>
    <mergeCell ref="D11:D12"/>
    <mergeCell ref="E11:E12"/>
    <mergeCell ref="F11:F12"/>
    <mergeCell ref="G11:G12"/>
    <mergeCell ref="A37:A39"/>
    <mergeCell ref="B37:B39"/>
    <mergeCell ref="C37:C39"/>
    <mergeCell ref="D37:D39"/>
    <mergeCell ref="E37:E39"/>
    <mergeCell ref="F37:F39"/>
    <mergeCell ref="G37:G39"/>
    <mergeCell ref="A41:C41"/>
    <mergeCell ref="F46:G46"/>
    <mergeCell ref="F48:G4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D30" activePane="bottomRight" state="frozen"/>
      <selection pane="topLeft" activeCell="A1" activeCellId="0" sqref="A1"/>
      <selection pane="topRight" activeCell="D1" activeCellId="0" sqref="D1"/>
      <selection pane="bottomLeft" activeCell="A30" activeCellId="0" sqref="A30"/>
      <selection pane="bottomRight" activeCell="A35" activeCellId="0" sqref="A35"/>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6" min="2" style="0" width="12.62"/>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3" t="s">
        <v>1</v>
      </c>
      <c r="B2" s="65"/>
      <c r="C2" s="65"/>
      <c r="D2" s="65"/>
      <c r="E2" s="65"/>
      <c r="F2" s="65"/>
      <c r="G2" s="65"/>
      <c r="H2" s="65"/>
      <c r="I2" s="65"/>
      <c r="J2" s="65"/>
      <c r="K2" s="65"/>
      <c r="L2" s="65"/>
      <c r="M2" s="65"/>
      <c r="N2" s="65"/>
      <c r="O2" s="65"/>
    </row>
    <row r="3" customFormat="false" ht="15.75" hidden="false" customHeight="false" outlineLevel="0" collapsed="false">
      <c r="A3" s="4" t="s">
        <v>2</v>
      </c>
      <c r="B3" s="65"/>
      <c r="C3" s="65"/>
      <c r="D3" s="65"/>
      <c r="E3" s="65"/>
      <c r="F3" s="65"/>
      <c r="G3" s="65"/>
      <c r="H3" s="65"/>
      <c r="I3" s="65"/>
      <c r="J3" s="65"/>
      <c r="K3" s="65"/>
      <c r="L3" s="65"/>
      <c r="M3" s="65"/>
      <c r="N3" s="65"/>
      <c r="O3" s="65"/>
    </row>
    <row r="4" customFormat="false" ht="15.75" hidden="false" customHeight="false" outlineLevel="0" collapsed="false">
      <c r="A4" s="65"/>
      <c r="B4" s="65"/>
      <c r="C4" s="65"/>
      <c r="D4" s="65"/>
      <c r="E4" s="65"/>
      <c r="F4" s="65"/>
      <c r="G4" s="65"/>
      <c r="H4" s="65"/>
      <c r="I4" s="65"/>
      <c r="J4" s="65"/>
      <c r="K4" s="65"/>
      <c r="L4" s="65"/>
      <c r="M4" s="88" t="s">
        <v>360</v>
      </c>
      <c r="N4" s="88"/>
      <c r="O4" s="65"/>
    </row>
    <row r="5" customFormat="false" ht="15.75" hidden="false" customHeight="false" outlineLevel="0" collapsed="false">
      <c r="A5" s="63" t="s">
        <v>361</v>
      </c>
      <c r="B5" s="65"/>
      <c r="C5" s="65"/>
      <c r="D5" s="65"/>
      <c r="E5" s="65"/>
      <c r="F5" s="65"/>
      <c r="G5" s="65"/>
      <c r="H5" s="65"/>
      <c r="I5" s="65"/>
      <c r="J5" s="65"/>
      <c r="K5" s="65"/>
      <c r="L5" s="65"/>
      <c r="M5" s="65"/>
      <c r="N5" s="65"/>
      <c r="O5" s="65"/>
    </row>
    <row r="6" customFormat="false" ht="15.75" hidden="false" customHeight="false" outlineLevel="0" collapsed="false">
      <c r="A6" s="65"/>
      <c r="B6" s="65"/>
      <c r="C6" s="65"/>
      <c r="D6" s="65"/>
      <c r="E6" s="65"/>
      <c r="F6" s="65"/>
      <c r="G6" s="65"/>
      <c r="H6" s="65"/>
      <c r="I6" s="65"/>
      <c r="J6" s="65"/>
      <c r="K6" s="65"/>
      <c r="L6" s="65"/>
      <c r="M6" s="65"/>
      <c r="N6" s="65"/>
      <c r="O6" s="65"/>
    </row>
    <row r="7" customFormat="false" ht="16.5" hidden="false" customHeight="false" outlineLevel="0" collapsed="false">
      <c r="A7" s="65"/>
      <c r="B7" s="65"/>
      <c r="C7" s="65"/>
      <c r="D7" s="65"/>
      <c r="E7" s="65"/>
      <c r="F7" s="65"/>
      <c r="G7" s="65"/>
      <c r="H7" s="65"/>
      <c r="I7" s="65"/>
      <c r="J7" s="65"/>
      <c r="K7" s="65"/>
      <c r="L7" s="65"/>
      <c r="M7" s="65"/>
      <c r="N7" s="65"/>
      <c r="O7" s="65"/>
    </row>
    <row r="8" customFormat="false" ht="15.75" hidden="false" customHeight="true" outlineLevel="0" collapsed="false">
      <c r="A8" s="316" t="s">
        <v>7</v>
      </c>
      <c r="B8" s="264"/>
      <c r="C8" s="265" t="s">
        <v>319</v>
      </c>
      <c r="D8" s="265"/>
      <c r="E8" s="265"/>
      <c r="F8" s="265"/>
      <c r="G8" s="266" t="s">
        <v>320</v>
      </c>
      <c r="H8" s="267" t="s">
        <v>321</v>
      </c>
      <c r="I8" s="267"/>
      <c r="J8" s="267" t="s">
        <v>322</v>
      </c>
      <c r="K8" s="267"/>
      <c r="L8" s="267"/>
      <c r="M8" s="268" t="s">
        <v>320</v>
      </c>
      <c r="N8" s="268"/>
      <c r="O8" s="65"/>
      <c r="P8" s="65"/>
    </row>
    <row r="9" customFormat="false" ht="15.75" hidden="false" customHeight="true" outlineLevel="0" collapsed="false">
      <c r="A9" s="316"/>
      <c r="B9" s="269" t="s">
        <v>323</v>
      </c>
      <c r="C9" s="272" t="s">
        <v>324</v>
      </c>
      <c r="D9" s="272" t="s">
        <v>362</v>
      </c>
      <c r="E9" s="317" t="s">
        <v>326</v>
      </c>
      <c r="F9" s="272" t="s">
        <v>327</v>
      </c>
      <c r="G9" s="266"/>
      <c r="H9" s="269" t="s">
        <v>328</v>
      </c>
      <c r="I9" s="269" t="s">
        <v>329</v>
      </c>
      <c r="J9" s="269" t="s">
        <v>330</v>
      </c>
      <c r="K9" s="269" t="s">
        <v>331</v>
      </c>
      <c r="L9" s="269" t="s">
        <v>329</v>
      </c>
      <c r="M9" s="272" t="s">
        <v>288</v>
      </c>
      <c r="N9" s="273" t="s">
        <v>332</v>
      </c>
      <c r="O9" s="65"/>
      <c r="P9" s="65"/>
    </row>
    <row r="10" customFormat="false" ht="15.75" hidden="false" customHeight="false" outlineLevel="0" collapsed="false">
      <c r="A10" s="316"/>
      <c r="B10" s="269" t="s">
        <v>333</v>
      </c>
      <c r="C10" s="272"/>
      <c r="D10" s="272"/>
      <c r="E10" s="317"/>
      <c r="F10" s="272"/>
      <c r="G10" s="266"/>
      <c r="H10" s="269" t="s">
        <v>334</v>
      </c>
      <c r="I10" s="269" t="s">
        <v>335</v>
      </c>
      <c r="J10" s="269" t="s">
        <v>336</v>
      </c>
      <c r="K10" s="269" t="s">
        <v>337</v>
      </c>
      <c r="L10" s="269" t="s">
        <v>338</v>
      </c>
      <c r="M10" s="272"/>
      <c r="N10" s="273" t="s">
        <v>339</v>
      </c>
      <c r="O10" s="65"/>
      <c r="P10" s="65"/>
    </row>
    <row r="11" customFormat="false" ht="16.5" hidden="false" customHeight="false" outlineLevel="0" collapsed="false">
      <c r="A11" s="316"/>
      <c r="B11" s="269" t="s">
        <v>340</v>
      </c>
      <c r="C11" s="272"/>
      <c r="D11" s="272"/>
      <c r="E11" s="317"/>
      <c r="F11" s="272"/>
      <c r="G11" s="269" t="s">
        <v>341</v>
      </c>
      <c r="H11" s="269" t="s">
        <v>342</v>
      </c>
      <c r="I11" s="269" t="s">
        <v>343</v>
      </c>
      <c r="J11" s="269" t="s">
        <v>344</v>
      </c>
      <c r="K11" s="269" t="s">
        <v>345</v>
      </c>
      <c r="L11" s="269" t="s">
        <v>346</v>
      </c>
      <c r="M11" s="269" t="s">
        <v>347</v>
      </c>
      <c r="N11" s="273" t="s">
        <v>348</v>
      </c>
      <c r="O11" s="65"/>
      <c r="P11" s="65"/>
    </row>
    <row r="12" s="257" customFormat="true" ht="15.75" hidden="false" customHeight="true" outlineLevel="0" collapsed="false">
      <c r="A12" s="318" t="s">
        <v>13</v>
      </c>
      <c r="B12" s="319"/>
      <c r="C12" s="319"/>
      <c r="D12" s="319"/>
      <c r="E12" s="319"/>
      <c r="F12" s="319" t="n">
        <v>13846</v>
      </c>
      <c r="G12" s="320" t="n">
        <f aca="false">SUM(B12:F12)</f>
        <v>13846</v>
      </c>
      <c r="H12" s="319"/>
      <c r="I12" s="319"/>
      <c r="J12" s="319"/>
      <c r="K12" s="319"/>
      <c r="L12" s="319" t="n">
        <v>3690</v>
      </c>
      <c r="M12" s="320" t="n">
        <f aca="false">+G12+H12</f>
        <v>13846</v>
      </c>
      <c r="N12" s="321" t="n">
        <f aca="false">SUM(I12:L12)</f>
        <v>3690</v>
      </c>
      <c r="O12" s="256"/>
      <c r="P12" s="322"/>
    </row>
    <row r="13" s="257" customFormat="true" ht="15.75" hidden="false" customHeight="true" outlineLevel="0" collapsed="false">
      <c r="A13" s="281" t="s">
        <v>14</v>
      </c>
      <c r="B13" s="282" t="n">
        <f aca="false">292+299</f>
        <v>591</v>
      </c>
      <c r="C13" s="282"/>
      <c r="D13" s="282"/>
      <c r="E13" s="282" t="n">
        <v>2</v>
      </c>
      <c r="F13" s="282" t="n">
        <v>62</v>
      </c>
      <c r="G13" s="283" t="n">
        <f aca="false">SUM(B13:F13)</f>
        <v>655</v>
      </c>
      <c r="H13" s="282" t="n">
        <v>37</v>
      </c>
      <c r="I13" s="284" t="n">
        <v>109</v>
      </c>
      <c r="J13" s="282" t="n">
        <v>98</v>
      </c>
      <c r="K13" s="282"/>
      <c r="L13" s="282" t="n">
        <v>97</v>
      </c>
      <c r="M13" s="283" t="n">
        <f aca="false">+G13+H13</f>
        <v>692</v>
      </c>
      <c r="N13" s="323" t="n">
        <f aca="false">SUM(I13:L13)</f>
        <v>304</v>
      </c>
      <c r="O13" s="255"/>
    </row>
    <row r="14" s="257" customFormat="true" ht="15.75" hidden="false" customHeight="true" outlineLevel="0" collapsed="false">
      <c r="A14" s="281" t="s">
        <v>15</v>
      </c>
      <c r="B14" s="282" t="n">
        <f aca="false">146+61</f>
        <v>207</v>
      </c>
      <c r="C14" s="282"/>
      <c r="D14" s="282"/>
      <c r="E14" s="282"/>
      <c r="F14" s="282" t="n">
        <f aca="false">40+893+1125+230</f>
        <v>2288</v>
      </c>
      <c r="G14" s="283" t="n">
        <f aca="false">SUM(B14:F14)</f>
        <v>2495</v>
      </c>
      <c r="H14" s="284"/>
      <c r="I14" s="284"/>
      <c r="J14" s="282"/>
      <c r="K14" s="282"/>
      <c r="L14" s="282" t="n">
        <f aca="false">96+27</f>
        <v>123</v>
      </c>
      <c r="M14" s="283" t="n">
        <f aca="false">+G14+H14</f>
        <v>2495</v>
      </c>
      <c r="N14" s="323" t="n">
        <f aca="false">SUM(I14:L14)</f>
        <v>123</v>
      </c>
      <c r="O14" s="255"/>
    </row>
    <row r="15" s="257" customFormat="true" ht="15.75" hidden="false" customHeight="true" outlineLevel="0" collapsed="false">
      <c r="A15" s="281" t="s">
        <v>16</v>
      </c>
      <c r="B15" s="282" t="n">
        <f aca="false">1140+45</f>
        <v>1185</v>
      </c>
      <c r="C15" s="282"/>
      <c r="D15" s="282"/>
      <c r="E15" s="282" t="n">
        <v>166</v>
      </c>
      <c r="F15" s="282"/>
      <c r="G15" s="283" t="n">
        <f aca="false">SUM(B15:F15)</f>
        <v>1351</v>
      </c>
      <c r="H15" s="282" t="n">
        <v>3</v>
      </c>
      <c r="I15" s="282"/>
      <c r="J15" s="282"/>
      <c r="K15" s="282"/>
      <c r="L15" s="282"/>
      <c r="M15" s="283" t="n">
        <f aca="false">+G15+H15</f>
        <v>1354</v>
      </c>
      <c r="N15" s="323" t="n">
        <f aca="false">SUM(I15:L15)</f>
        <v>0</v>
      </c>
      <c r="O15" s="255"/>
    </row>
    <row r="16" s="257" customFormat="true" ht="15.75" hidden="false" customHeight="true" outlineLevel="0" collapsed="false">
      <c r="A16" s="281" t="s">
        <v>17</v>
      </c>
      <c r="B16" s="282" t="n">
        <f aca="false">1566+446</f>
        <v>2012</v>
      </c>
      <c r="C16" s="282"/>
      <c r="D16" s="282"/>
      <c r="E16" s="282" t="n">
        <f aca="false">174+25</f>
        <v>199</v>
      </c>
      <c r="F16" s="282" t="n">
        <v>388</v>
      </c>
      <c r="G16" s="283" t="n">
        <f aca="false">SUM(B16:F16)</f>
        <v>2599</v>
      </c>
      <c r="H16" s="282" t="n">
        <f aca="false">69+105</f>
        <v>174</v>
      </c>
      <c r="I16" s="282" t="n">
        <v>26</v>
      </c>
      <c r="J16" s="282"/>
      <c r="K16" s="282"/>
      <c r="L16" s="282"/>
      <c r="M16" s="283" t="n">
        <f aca="false">+G16+H16</f>
        <v>2773</v>
      </c>
      <c r="N16" s="323" t="n">
        <f aca="false">SUM(I16:L16)</f>
        <v>26</v>
      </c>
      <c r="O16" s="255"/>
    </row>
    <row r="17" s="257" customFormat="true" ht="15.75" hidden="false" customHeight="true" outlineLevel="0" collapsed="false">
      <c r="A17" s="281" t="s">
        <v>18</v>
      </c>
      <c r="B17" s="282" t="n">
        <v>323</v>
      </c>
      <c r="C17" s="282"/>
      <c r="D17" s="282"/>
      <c r="E17" s="282" t="n">
        <f aca="false">51+120</f>
        <v>171</v>
      </c>
      <c r="F17" s="282" t="n">
        <f aca="false">131+16</f>
        <v>147</v>
      </c>
      <c r="G17" s="283" t="n">
        <f aca="false">SUM(B17:F17)</f>
        <v>641</v>
      </c>
      <c r="H17" s="282" t="n">
        <v>320</v>
      </c>
      <c r="I17" s="282" t="n">
        <v>205</v>
      </c>
      <c r="J17" s="282" t="n">
        <v>1230</v>
      </c>
      <c r="K17" s="282" t="n">
        <v>21</v>
      </c>
      <c r="L17" s="282" t="n">
        <v>37</v>
      </c>
      <c r="M17" s="283" t="n">
        <f aca="false">+G17+H17</f>
        <v>961</v>
      </c>
      <c r="N17" s="323" t="n">
        <f aca="false">SUM(I17:L17)</f>
        <v>1493</v>
      </c>
      <c r="O17" s="255"/>
      <c r="P17" s="322"/>
    </row>
    <row r="18" s="257" customFormat="true" ht="15.75" hidden="false" customHeight="true" outlineLevel="0" collapsed="false">
      <c r="A18" s="281" t="s">
        <v>19</v>
      </c>
      <c r="B18" s="282" t="n">
        <v>1548</v>
      </c>
      <c r="C18" s="282"/>
      <c r="D18" s="282"/>
      <c r="E18" s="282" t="n">
        <f aca="false">54+165</f>
        <v>219</v>
      </c>
      <c r="F18" s="282" t="n">
        <f aca="false">534+40+186</f>
        <v>760</v>
      </c>
      <c r="G18" s="283" t="n">
        <f aca="false">SUM(B18:F18)</f>
        <v>2527</v>
      </c>
      <c r="H18" s="282" t="n">
        <v>8</v>
      </c>
      <c r="I18" s="282" t="n">
        <v>4</v>
      </c>
      <c r="J18" s="282"/>
      <c r="K18" s="282"/>
      <c r="L18" s="282"/>
      <c r="M18" s="283" t="n">
        <f aca="false">+G18+H18</f>
        <v>2535</v>
      </c>
      <c r="N18" s="323" t="n">
        <f aca="false">SUM(I18:L18)</f>
        <v>4</v>
      </c>
      <c r="O18" s="255"/>
    </row>
    <row r="19" s="257" customFormat="true" ht="15.75" hidden="false" customHeight="true" outlineLevel="0" collapsed="false">
      <c r="A19" s="281" t="s">
        <v>20</v>
      </c>
      <c r="B19" s="282" t="n">
        <f aca="false">2006+100+414+336+180+30</f>
        <v>3066</v>
      </c>
      <c r="C19" s="282" t="n">
        <v>749</v>
      </c>
      <c r="D19" s="282" t="n">
        <v>140</v>
      </c>
      <c r="E19" s="282" t="n">
        <f aca="false">106+115+970</f>
        <v>1191</v>
      </c>
      <c r="F19" s="282"/>
      <c r="G19" s="283" t="n">
        <f aca="false">SUM(B19:F19)</f>
        <v>5146</v>
      </c>
      <c r="H19" s="282"/>
      <c r="I19" s="282"/>
      <c r="J19" s="282"/>
      <c r="K19" s="282" t="n">
        <v>104</v>
      </c>
      <c r="L19" s="282"/>
      <c r="M19" s="283" t="n">
        <f aca="false">+G19+H19</f>
        <v>5146</v>
      </c>
      <c r="N19" s="323" t="n">
        <f aca="false">SUM(I19:L19)</f>
        <v>104</v>
      </c>
      <c r="O19" s="255"/>
    </row>
    <row r="20" s="257" customFormat="true" ht="15.75" hidden="false" customHeight="true" outlineLevel="0" collapsed="false">
      <c r="A20" s="281" t="s">
        <v>21</v>
      </c>
      <c r="B20" s="282" t="n">
        <f aca="false">823+125</f>
        <v>948</v>
      </c>
      <c r="C20" s="282"/>
      <c r="D20" s="282"/>
      <c r="E20" s="282"/>
      <c r="F20" s="282" t="n">
        <f aca="false">73+65</f>
        <v>138</v>
      </c>
      <c r="G20" s="283" t="n">
        <f aca="false">SUM(B20:F20)</f>
        <v>1086</v>
      </c>
      <c r="H20" s="282" t="n">
        <v>25</v>
      </c>
      <c r="I20" s="282" t="n">
        <v>24</v>
      </c>
      <c r="J20" s="282" t="n">
        <v>1303</v>
      </c>
      <c r="K20" s="282"/>
      <c r="L20" s="282" t="n">
        <v>43</v>
      </c>
      <c r="M20" s="283" t="n">
        <f aca="false">+G20+H20</f>
        <v>1111</v>
      </c>
      <c r="N20" s="323" t="n">
        <f aca="false">SUM(I20:L20)</f>
        <v>1370</v>
      </c>
      <c r="O20" s="255"/>
      <c r="P20" s="322"/>
    </row>
    <row r="21" s="257" customFormat="true" ht="15.75" hidden="false" customHeight="true" outlineLevel="0" collapsed="false">
      <c r="A21" s="281" t="s">
        <v>22</v>
      </c>
      <c r="B21" s="282" t="n">
        <v>560</v>
      </c>
      <c r="C21" s="282"/>
      <c r="D21" s="282"/>
      <c r="E21" s="282"/>
      <c r="F21" s="282"/>
      <c r="G21" s="283" t="n">
        <f aca="false">SUM(B21:F21)</f>
        <v>560</v>
      </c>
      <c r="H21" s="282"/>
      <c r="I21" s="282"/>
      <c r="J21" s="282"/>
      <c r="K21" s="282"/>
      <c r="L21" s="282"/>
      <c r="M21" s="283" t="n">
        <f aca="false">+G21+H21</f>
        <v>560</v>
      </c>
      <c r="N21" s="323" t="n">
        <f aca="false">SUM(I21:L21)</f>
        <v>0</v>
      </c>
      <c r="O21" s="255"/>
    </row>
    <row r="22" s="257" customFormat="true" ht="15.75" hidden="false" customHeight="true" outlineLevel="0" collapsed="false">
      <c r="A22" s="281" t="s">
        <v>23</v>
      </c>
      <c r="B22" s="282" t="n">
        <f aca="false">75+400</f>
        <v>475</v>
      </c>
      <c r="C22" s="282"/>
      <c r="D22" s="282"/>
      <c r="E22" s="282" t="n">
        <v>22</v>
      </c>
      <c r="F22" s="282" t="n">
        <f aca="false">325+32</f>
        <v>357</v>
      </c>
      <c r="G22" s="283" t="n">
        <f aca="false">SUM(B22:F22)</f>
        <v>854</v>
      </c>
      <c r="H22" s="282" t="n">
        <v>9</v>
      </c>
      <c r="I22" s="282" t="n">
        <v>11</v>
      </c>
      <c r="J22" s="282"/>
      <c r="K22" s="282"/>
      <c r="L22" s="282" t="n">
        <v>55</v>
      </c>
      <c r="M22" s="283" t="n">
        <f aca="false">+G22+H22</f>
        <v>863</v>
      </c>
      <c r="N22" s="323" t="n">
        <f aca="false">SUM(I22:L22)</f>
        <v>66</v>
      </c>
      <c r="O22" s="255"/>
    </row>
    <row r="23" s="257" customFormat="true" ht="15.75" hidden="false" customHeight="true" outlineLevel="0" collapsed="false">
      <c r="A23" s="281" t="s">
        <v>349</v>
      </c>
      <c r="B23" s="282" t="n">
        <f aca="false">41+51+1112+86</f>
        <v>1290</v>
      </c>
      <c r="C23" s="282"/>
      <c r="D23" s="282"/>
      <c r="E23" s="282" t="n">
        <f aca="false">58+567</f>
        <v>625</v>
      </c>
      <c r="F23" s="282" t="n">
        <v>1399</v>
      </c>
      <c r="G23" s="283" t="n">
        <f aca="false">SUM(B23:F23)</f>
        <v>3314</v>
      </c>
      <c r="H23" s="282" t="n">
        <f aca="false">178+37</f>
        <v>215</v>
      </c>
      <c r="I23" s="282" t="n">
        <f aca="false">52+7+21</f>
        <v>80</v>
      </c>
      <c r="J23" s="284"/>
      <c r="K23" s="282"/>
      <c r="L23" s="282" t="n">
        <v>441</v>
      </c>
      <c r="M23" s="283" t="n">
        <f aca="false">+G23+H23</f>
        <v>3529</v>
      </c>
      <c r="N23" s="323" t="n">
        <f aca="false">SUM(I23:L23)</f>
        <v>521</v>
      </c>
      <c r="O23" s="255"/>
      <c r="P23" s="322"/>
    </row>
    <row r="24" s="257" customFormat="true" ht="15.75" hidden="false" customHeight="true" outlineLevel="0" collapsed="false">
      <c r="A24" s="281" t="s">
        <v>25</v>
      </c>
      <c r="B24" s="282" t="n">
        <f aca="false">964+1109</f>
        <v>2073</v>
      </c>
      <c r="C24" s="282"/>
      <c r="D24" s="282"/>
      <c r="E24" s="282" t="n">
        <v>738</v>
      </c>
      <c r="F24" s="282" t="n">
        <v>231</v>
      </c>
      <c r="G24" s="283" t="n">
        <f aca="false">SUM(B24:F24)</f>
        <v>3042</v>
      </c>
      <c r="H24" s="282" t="n">
        <v>16</v>
      </c>
      <c r="I24" s="282"/>
      <c r="J24" s="282"/>
      <c r="K24" s="282"/>
      <c r="L24" s="282"/>
      <c r="M24" s="283" t="n">
        <f aca="false">+G24+H24</f>
        <v>3058</v>
      </c>
      <c r="N24" s="323" t="n">
        <f aca="false">SUM(I24:L24)</f>
        <v>0</v>
      </c>
      <c r="O24" s="255"/>
    </row>
    <row r="25" s="257" customFormat="true" ht="15.75" hidden="false" customHeight="true" outlineLevel="0" collapsed="false">
      <c r="A25" s="281" t="s">
        <v>26</v>
      </c>
      <c r="B25" s="282" t="n">
        <f aca="false">1341+104</f>
        <v>1445</v>
      </c>
      <c r="C25" s="282" t="n">
        <v>150</v>
      </c>
      <c r="D25" s="282" t="n">
        <v>220</v>
      </c>
      <c r="E25" s="282" t="n">
        <f aca="false">42</f>
        <v>42</v>
      </c>
      <c r="F25" s="282" t="n">
        <v>504</v>
      </c>
      <c r="G25" s="283" t="n">
        <f aca="false">SUM(B25:F25)</f>
        <v>2361</v>
      </c>
      <c r="H25" s="282" t="n">
        <v>9</v>
      </c>
      <c r="I25" s="282"/>
      <c r="J25" s="282"/>
      <c r="K25" s="282"/>
      <c r="L25" s="282" t="n">
        <f aca="false">89+405+38+97</f>
        <v>629</v>
      </c>
      <c r="M25" s="283" t="n">
        <f aca="false">+G25+H25</f>
        <v>2370</v>
      </c>
      <c r="N25" s="323" t="n">
        <f aca="false">SUM(I25:L25)</f>
        <v>629</v>
      </c>
      <c r="O25" s="255"/>
      <c r="P25" s="257" t="n">
        <f aca="false">150+42+220+1341+504+104+9</f>
        <v>2370</v>
      </c>
    </row>
    <row r="26" s="257" customFormat="true" ht="15.75" hidden="false" customHeight="true" outlineLevel="0" collapsed="false">
      <c r="A26" s="281" t="s">
        <v>27</v>
      </c>
      <c r="B26" s="282" t="n">
        <f aca="false">320+42+120</f>
        <v>482</v>
      </c>
      <c r="C26" s="282"/>
      <c r="D26" s="282"/>
      <c r="E26" s="282"/>
      <c r="F26" s="282"/>
      <c r="G26" s="283" t="n">
        <f aca="false">SUM(B26:F26)</f>
        <v>482</v>
      </c>
      <c r="H26" s="284" t="n">
        <v>139</v>
      </c>
      <c r="I26" s="284" t="n">
        <v>149</v>
      </c>
      <c r="J26" s="282"/>
      <c r="K26" s="282"/>
      <c r="L26" s="282" t="n">
        <v>337</v>
      </c>
      <c r="M26" s="283" t="n">
        <f aca="false">+G26+H26</f>
        <v>621</v>
      </c>
      <c r="N26" s="323" t="n">
        <f aca="false">SUM(I26:L26)</f>
        <v>486</v>
      </c>
      <c r="O26" s="255"/>
    </row>
    <row r="27" s="257" customFormat="true" ht="15.75" hidden="false" customHeight="true" outlineLevel="0" collapsed="false">
      <c r="A27" s="281" t="s">
        <v>28</v>
      </c>
      <c r="B27" s="282" t="n">
        <v>863</v>
      </c>
      <c r="C27" s="282"/>
      <c r="D27" s="282"/>
      <c r="E27" s="282"/>
      <c r="F27" s="282" t="n">
        <f aca="false">1609+245</f>
        <v>1854</v>
      </c>
      <c r="G27" s="283" t="n">
        <f aca="false">SUM(B27:F27)</f>
        <v>2717</v>
      </c>
      <c r="H27" s="282" t="n">
        <v>384</v>
      </c>
      <c r="I27" s="282" t="n">
        <f aca="false">57+16</f>
        <v>73</v>
      </c>
      <c r="J27" s="282"/>
      <c r="K27" s="282"/>
      <c r="L27" s="282" t="n">
        <v>161</v>
      </c>
      <c r="M27" s="283" t="n">
        <f aca="false">+G27+H27</f>
        <v>3101</v>
      </c>
      <c r="N27" s="323" t="n">
        <f aca="false">SUM(I27:L27)</f>
        <v>234</v>
      </c>
      <c r="O27" s="255"/>
      <c r="P27" s="322"/>
    </row>
    <row r="28" s="257" customFormat="true" ht="15.75" hidden="false" customHeight="true" outlineLevel="0" collapsed="false">
      <c r="A28" s="281" t="s">
        <v>58</v>
      </c>
      <c r="B28" s="282" t="n">
        <v>1416</v>
      </c>
      <c r="C28" s="282"/>
      <c r="D28" s="282"/>
      <c r="E28" s="282" t="n">
        <f aca="false">66+643+51</f>
        <v>760</v>
      </c>
      <c r="F28" s="282" t="n">
        <v>70</v>
      </c>
      <c r="G28" s="283" t="n">
        <f aca="false">SUM(B28:F28)</f>
        <v>2246</v>
      </c>
      <c r="H28" s="282" t="n">
        <v>63</v>
      </c>
      <c r="I28" s="282" t="n">
        <v>3</v>
      </c>
      <c r="J28" s="282"/>
      <c r="K28" s="282"/>
      <c r="L28" s="282" t="n">
        <v>122</v>
      </c>
      <c r="M28" s="283" t="n">
        <f aca="false">+G28+H28</f>
        <v>2309</v>
      </c>
      <c r="N28" s="323" t="n">
        <f aca="false">SUM(I28:L28)</f>
        <v>125</v>
      </c>
      <c r="O28" s="255"/>
    </row>
    <row r="29" s="257" customFormat="true" ht="15.75" hidden="false" customHeight="true" outlineLevel="0" collapsed="false">
      <c r="A29" s="281" t="s">
        <v>30</v>
      </c>
      <c r="B29" s="282" t="n">
        <v>1746</v>
      </c>
      <c r="C29" s="282"/>
      <c r="D29" s="282"/>
      <c r="E29" s="282"/>
      <c r="F29" s="282" t="n">
        <v>663</v>
      </c>
      <c r="G29" s="283" t="n">
        <f aca="false">SUM(B29:F29)</f>
        <v>2409</v>
      </c>
      <c r="H29" s="282" t="n">
        <v>12</v>
      </c>
      <c r="I29" s="282" t="n">
        <v>660</v>
      </c>
      <c r="J29" s="282"/>
      <c r="K29" s="282"/>
      <c r="L29" s="282"/>
      <c r="M29" s="283" t="n">
        <f aca="false">+G29+H29</f>
        <v>2421</v>
      </c>
      <c r="N29" s="323" t="n">
        <f aca="false">SUM(I29:L29)</f>
        <v>660</v>
      </c>
      <c r="O29" s="255"/>
    </row>
    <row r="30" s="257" customFormat="true" ht="15.75" hidden="false" customHeight="true" outlineLevel="0" collapsed="false">
      <c r="A30" s="281" t="s">
        <v>31</v>
      </c>
      <c r="B30" s="282" t="n">
        <v>1424</v>
      </c>
      <c r="C30" s="282"/>
      <c r="D30" s="282"/>
      <c r="E30" s="282"/>
      <c r="F30" s="282" t="n">
        <v>332</v>
      </c>
      <c r="G30" s="283" t="n">
        <f aca="false">SUM(B30:F30)</f>
        <v>1756</v>
      </c>
      <c r="H30" s="282" t="n">
        <v>268</v>
      </c>
      <c r="I30" s="282" t="n">
        <f aca="false">101+180</f>
        <v>281</v>
      </c>
      <c r="J30" s="282"/>
      <c r="K30" s="282"/>
      <c r="L30" s="282" t="n">
        <v>56</v>
      </c>
      <c r="M30" s="283" t="n">
        <f aca="false">+G30+H30</f>
        <v>2024</v>
      </c>
      <c r="N30" s="323" t="n">
        <f aca="false">SUM(I30:L30)</f>
        <v>337</v>
      </c>
      <c r="O30" s="255"/>
      <c r="P30" s="322"/>
    </row>
    <row r="31" s="257" customFormat="true" ht="15.75" hidden="false" customHeight="true" outlineLevel="0" collapsed="false">
      <c r="A31" s="281" t="s">
        <v>32</v>
      </c>
      <c r="B31" s="282" t="n">
        <v>462</v>
      </c>
      <c r="C31" s="282"/>
      <c r="D31" s="282"/>
      <c r="E31" s="282"/>
      <c r="F31" s="282" t="n">
        <v>1329</v>
      </c>
      <c r="G31" s="283" t="n">
        <f aca="false">SUM(B31:F31)</f>
        <v>1791</v>
      </c>
      <c r="H31" s="282" t="n">
        <v>517</v>
      </c>
      <c r="I31" s="282" t="n">
        <v>409</v>
      </c>
      <c r="J31" s="282"/>
      <c r="K31" s="282"/>
      <c r="L31" s="282" t="n">
        <v>1</v>
      </c>
      <c r="M31" s="283" t="n">
        <f aca="false">+G31+H31</f>
        <v>2308</v>
      </c>
      <c r="N31" s="323" t="n">
        <f aca="false">SUM(I31:L31)</f>
        <v>410</v>
      </c>
      <c r="O31" s="255"/>
    </row>
    <row r="32" s="257" customFormat="true" ht="15.75" hidden="false" customHeight="true" outlineLevel="0" collapsed="false">
      <c r="A32" s="281" t="s">
        <v>350</v>
      </c>
      <c r="B32" s="282" t="n">
        <f aca="false">2700+598+424+140</f>
        <v>3862</v>
      </c>
      <c r="C32" s="282"/>
      <c r="D32" s="282" t="n">
        <v>96</v>
      </c>
      <c r="E32" s="282"/>
      <c r="F32" s="282"/>
      <c r="G32" s="283" t="n">
        <f aca="false">SUM(B32:F32)</f>
        <v>3958</v>
      </c>
      <c r="H32" s="282"/>
      <c r="I32" s="282"/>
      <c r="J32" s="282"/>
      <c r="K32" s="282"/>
      <c r="L32" s="282" t="n">
        <v>149</v>
      </c>
      <c r="M32" s="283" t="n">
        <f aca="false">+G32+H32</f>
        <v>3958</v>
      </c>
      <c r="N32" s="323" t="n">
        <f aca="false">SUM(I32:L32)</f>
        <v>149</v>
      </c>
      <c r="O32" s="255"/>
    </row>
    <row r="33" s="257" customFormat="true" ht="15.75" hidden="false" customHeight="true" outlineLevel="0" collapsed="false">
      <c r="A33" s="281" t="s">
        <v>34</v>
      </c>
      <c r="B33" s="282" t="n">
        <f aca="false">190+140</f>
        <v>330</v>
      </c>
      <c r="C33" s="282" t="n">
        <v>260</v>
      </c>
      <c r="D33" s="282" t="n">
        <v>274</v>
      </c>
      <c r="E33" s="282"/>
      <c r="F33" s="282" t="n">
        <v>380</v>
      </c>
      <c r="G33" s="283" t="n">
        <f aca="false">SUM(B33:F33)</f>
        <v>1244</v>
      </c>
      <c r="H33" s="282" t="n">
        <v>2</v>
      </c>
      <c r="I33" s="282"/>
      <c r="J33" s="282"/>
      <c r="K33" s="282"/>
      <c r="L33" s="282"/>
      <c r="M33" s="283" t="n">
        <f aca="false">+G33+H33</f>
        <v>1246</v>
      </c>
      <c r="N33" s="323" t="n">
        <f aca="false">SUM(I33:L33)</f>
        <v>0</v>
      </c>
      <c r="O33" s="255"/>
    </row>
    <row r="34" s="257" customFormat="true" ht="15.75" hidden="false" customHeight="true" outlineLevel="0" collapsed="false">
      <c r="A34" s="281" t="s">
        <v>35</v>
      </c>
      <c r="B34" s="282" t="n">
        <v>233</v>
      </c>
      <c r="C34" s="282"/>
      <c r="D34" s="282"/>
      <c r="E34" s="282"/>
      <c r="F34" s="282"/>
      <c r="G34" s="283" t="n">
        <f aca="false">SUM(B34:F34)</f>
        <v>233</v>
      </c>
      <c r="H34" s="282" t="n">
        <v>303</v>
      </c>
      <c r="I34" s="282" t="n">
        <v>9</v>
      </c>
      <c r="J34" s="282"/>
      <c r="K34" s="282"/>
      <c r="L34" s="282"/>
      <c r="M34" s="283" t="n">
        <f aca="false">+G34+H34</f>
        <v>536</v>
      </c>
      <c r="N34" s="323" t="n">
        <f aca="false">SUM(I34:L34)</f>
        <v>9</v>
      </c>
      <c r="O34" s="255"/>
    </row>
    <row r="35" s="257" customFormat="true" ht="15.75" hidden="false" customHeight="true" outlineLevel="0" collapsed="false">
      <c r="A35" s="21" t="s">
        <v>36</v>
      </c>
      <c r="B35" s="282" t="n">
        <f aca="false">723+436</f>
        <v>1159</v>
      </c>
      <c r="C35" s="282"/>
      <c r="D35" s="282"/>
      <c r="E35" s="282"/>
      <c r="F35" s="282"/>
      <c r="G35" s="287" t="n">
        <f aca="false">SUM(B35:F35)</f>
        <v>1159</v>
      </c>
      <c r="H35" s="282"/>
      <c r="I35" s="282"/>
      <c r="J35" s="282"/>
      <c r="K35" s="282"/>
      <c r="L35" s="282"/>
      <c r="M35" s="287" t="n">
        <f aca="false">+G35+H35</f>
        <v>1159</v>
      </c>
      <c r="N35" s="323" t="n">
        <f aca="false">SUM(I35:L35)</f>
        <v>0</v>
      </c>
      <c r="O35" s="255"/>
    </row>
    <row r="36" s="257" customFormat="true" ht="12.75" hidden="false" customHeight="true" outlineLevel="0" collapsed="false">
      <c r="A36" s="288" t="s">
        <v>37</v>
      </c>
      <c r="B36" s="289"/>
      <c r="C36" s="289"/>
      <c r="D36" s="289"/>
      <c r="E36" s="289"/>
      <c r="F36" s="289"/>
      <c r="G36" s="289"/>
      <c r="H36" s="289"/>
      <c r="I36" s="289"/>
      <c r="J36" s="289"/>
      <c r="K36" s="289"/>
      <c r="L36" s="289"/>
      <c r="M36" s="289"/>
      <c r="N36" s="289"/>
      <c r="O36" s="255"/>
    </row>
    <row r="37" s="324" customFormat="true" ht="15.75" hidden="false" customHeight="true" outlineLevel="0" collapsed="false">
      <c r="A37" s="288"/>
      <c r="B37" s="290" t="n">
        <f aca="false">SUM(B12:B35)</f>
        <v>27700</v>
      </c>
      <c r="C37" s="290" t="n">
        <f aca="false">SUM(C12:C35)</f>
        <v>1159</v>
      </c>
      <c r="D37" s="290" t="n">
        <f aca="false">SUM(D12:D35)</f>
        <v>730</v>
      </c>
      <c r="E37" s="290" t="n">
        <f aca="false">SUM(E12:E35)</f>
        <v>4135</v>
      </c>
      <c r="F37" s="290" t="n">
        <f aca="false">SUM(F12:F35)</f>
        <v>24748</v>
      </c>
      <c r="G37" s="290" t="n">
        <f aca="false">SUM(G12:G35)</f>
        <v>58472</v>
      </c>
      <c r="H37" s="290" t="n">
        <f aca="false">SUM(H12:H35)</f>
        <v>2504</v>
      </c>
      <c r="I37" s="290" t="n">
        <f aca="false">SUM(I12:I35)</f>
        <v>2043</v>
      </c>
      <c r="J37" s="290" t="n">
        <f aca="false">SUM(J12:J35)</f>
        <v>2631</v>
      </c>
      <c r="K37" s="290" t="n">
        <f aca="false">SUM(K12:K35)</f>
        <v>125</v>
      </c>
      <c r="L37" s="290" t="n">
        <f aca="false">SUM(L12:L35)</f>
        <v>5941</v>
      </c>
      <c r="M37" s="290" t="n">
        <f aca="false">SUM(M12:M35)</f>
        <v>60976</v>
      </c>
      <c r="N37" s="290" t="n">
        <f aca="false">SUM(N12:N35)</f>
        <v>10740</v>
      </c>
      <c r="O37" s="65"/>
    </row>
    <row r="38" s="257" customFormat="true" ht="16.5" hidden="false" customHeight="true" outlineLevel="0" collapsed="false">
      <c r="A38" s="288"/>
      <c r="B38" s="291"/>
      <c r="C38" s="291"/>
      <c r="D38" s="291"/>
      <c r="E38" s="291"/>
      <c r="F38" s="291"/>
      <c r="G38" s="291"/>
      <c r="H38" s="291"/>
      <c r="I38" s="291"/>
      <c r="J38" s="291"/>
      <c r="K38" s="291"/>
      <c r="L38" s="291"/>
      <c r="M38" s="291"/>
      <c r="N38" s="291"/>
      <c r="O38" s="255"/>
    </row>
    <row r="39" s="257" customFormat="true" ht="12.75" hidden="false" customHeight="false" outlineLevel="0" collapsed="false">
      <c r="A39" s="2"/>
      <c r="B39" s="325"/>
      <c r="C39" s="325"/>
      <c r="D39" s="325"/>
      <c r="E39" s="325"/>
      <c r="F39" s="325"/>
      <c r="G39" s="325"/>
      <c r="H39" s="326"/>
      <c r="I39" s="326"/>
      <c r="J39" s="326"/>
      <c r="K39" s="326"/>
      <c r="L39" s="326"/>
      <c r="M39" s="326"/>
      <c r="N39" s="326"/>
      <c r="O39" s="255"/>
    </row>
    <row r="40" customFormat="false" ht="15.75" hidden="false" customHeight="false" outlineLevel="0" collapsed="false">
      <c r="A40" s="5" t="str">
        <f aca="false">+'Pla 12'!A40</f>
        <v>FUENTE: AUDITORIAS Dirección de Control de Gestión del FONAVI - SSDUV </v>
      </c>
      <c r="B40" s="65"/>
      <c r="C40" s="65"/>
      <c r="D40" s="65"/>
      <c r="E40" s="65"/>
      <c r="F40" s="65"/>
      <c r="G40" s="65"/>
      <c r="H40" s="65"/>
      <c r="I40" s="65"/>
      <c r="J40" s="65"/>
      <c r="K40" s="65"/>
      <c r="L40" s="65"/>
      <c r="M40" s="133"/>
      <c r="N40" s="81"/>
      <c r="O40" s="65"/>
      <c r="P40" s="65"/>
    </row>
    <row r="41" customFormat="false" ht="18.75" hidden="false" customHeight="false" outlineLevel="0" collapsed="false">
      <c r="A41" s="63"/>
      <c r="B41" s="65"/>
      <c r="C41" s="65"/>
      <c r="D41" s="65"/>
      <c r="E41" s="65"/>
      <c r="F41" s="65"/>
      <c r="G41" s="65"/>
      <c r="H41" s="65"/>
      <c r="I41" s="65"/>
      <c r="J41" s="65"/>
      <c r="K41" s="175"/>
      <c r="L41" s="39"/>
      <c r="M41" s="40"/>
      <c r="N41" s="40"/>
      <c r="O41" s="65"/>
    </row>
    <row r="42" customFormat="false" ht="16.5" hidden="false" customHeight="true" outlineLevel="0" collapsed="false">
      <c r="A42" s="65"/>
      <c r="B42" s="65"/>
      <c r="C42" s="65"/>
      <c r="D42" s="65"/>
      <c r="E42" s="65"/>
      <c r="F42" s="65"/>
      <c r="G42" s="65"/>
      <c r="H42" s="65"/>
      <c r="I42" s="65"/>
      <c r="J42" s="65"/>
      <c r="K42" s="175"/>
      <c r="L42" s="39"/>
      <c r="M42" s="41"/>
      <c r="N42" s="175"/>
      <c r="O42" s="65"/>
    </row>
    <row r="43" customFormat="false" ht="15.75" hidden="false" customHeight="false" outlineLevel="0" collapsed="false">
      <c r="A43" s="65"/>
      <c r="B43" s="65"/>
      <c r="C43" s="65"/>
      <c r="D43" s="65"/>
      <c r="E43" s="65"/>
      <c r="F43" s="65"/>
      <c r="G43" s="65"/>
      <c r="H43" s="65"/>
      <c r="I43" s="65"/>
      <c r="J43" s="65"/>
      <c r="K43" s="175"/>
      <c r="L43" s="42"/>
      <c r="M43" s="40"/>
      <c r="N43" s="40"/>
      <c r="O43" s="65"/>
    </row>
    <row r="44" customFormat="false" ht="15.75" hidden="false" customHeight="false" outlineLevel="0" collapsed="false">
      <c r="A44" s="65"/>
      <c r="B44" s="65"/>
      <c r="C44" s="65"/>
      <c r="D44" s="65"/>
      <c r="E44" s="65"/>
      <c r="F44" s="65"/>
      <c r="G44" s="65"/>
      <c r="H44" s="65"/>
      <c r="I44" s="65"/>
      <c r="J44" s="65"/>
      <c r="K44" s="175"/>
      <c r="L44" s="175"/>
      <c r="M44" s="175"/>
      <c r="N44" s="175"/>
      <c r="O44" s="65"/>
    </row>
    <row r="45" customFormat="false" ht="15.75" hidden="false" customHeight="false" outlineLevel="0" collapsed="false">
      <c r="A45" s="65"/>
      <c r="B45" s="65"/>
      <c r="C45" s="65"/>
      <c r="D45" s="65"/>
      <c r="E45" s="65"/>
      <c r="F45" s="65"/>
      <c r="G45" s="65"/>
      <c r="H45" s="65"/>
      <c r="I45" s="65"/>
      <c r="J45" s="65"/>
      <c r="K45" s="65"/>
      <c r="L45" s="65"/>
      <c r="M45" s="65"/>
      <c r="N45" s="65"/>
      <c r="O45" s="65"/>
    </row>
  </sheetData>
  <mergeCells count="15">
    <mergeCell ref="M4:N4"/>
    <mergeCell ref="A8:A11"/>
    <mergeCell ref="C8:F8"/>
    <mergeCell ref="G8:G10"/>
    <mergeCell ref="H8:I8"/>
    <mergeCell ref="J8:L8"/>
    <mergeCell ref="M8:N8"/>
    <mergeCell ref="C9:C11"/>
    <mergeCell ref="D9:D11"/>
    <mergeCell ref="E9:E11"/>
    <mergeCell ref="F9:F11"/>
    <mergeCell ref="M9:M10"/>
    <mergeCell ref="A36:A38"/>
    <mergeCell ref="M41:N41"/>
    <mergeCell ref="M43:N43"/>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9" activeCellId="0" sqref="A39"/>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3" t="s">
        <v>1</v>
      </c>
      <c r="B2" s="208"/>
      <c r="C2" s="208"/>
      <c r="D2" s="208"/>
      <c r="E2" s="208"/>
      <c r="F2" s="208"/>
      <c r="G2" s="208"/>
      <c r="H2" s="208"/>
    </row>
    <row r="3" customFormat="false" ht="18.75" hidden="false" customHeight="false" outlineLevel="0" collapsed="false">
      <c r="A3" s="4" t="s">
        <v>2</v>
      </c>
      <c r="B3" s="208"/>
      <c r="C3" s="208"/>
      <c r="D3" s="208"/>
      <c r="E3" s="208"/>
      <c r="F3" s="208"/>
      <c r="G3" s="208"/>
      <c r="H3" s="208"/>
    </row>
    <row r="4" customFormat="false" ht="18.75" hidden="false" customHeight="false" outlineLevel="0" collapsed="false">
      <c r="A4" s="208"/>
      <c r="B4" s="208"/>
      <c r="C4" s="208"/>
      <c r="D4" s="208"/>
      <c r="E4" s="208"/>
      <c r="F4" s="208"/>
      <c r="G4" s="208"/>
      <c r="H4" s="208"/>
    </row>
    <row r="5" customFormat="false" ht="18.75" hidden="false" customHeight="false" outlineLevel="0" collapsed="false">
      <c r="A5" s="1" t="s">
        <v>3</v>
      </c>
      <c r="B5" s="208"/>
      <c r="C5" s="208"/>
      <c r="D5" s="208"/>
      <c r="E5" s="208"/>
      <c r="F5" s="208"/>
      <c r="G5" s="1"/>
      <c r="H5" s="208"/>
      <c r="I5" s="327" t="s">
        <v>363</v>
      </c>
      <c r="J5" s="327"/>
    </row>
    <row r="6" customFormat="false" ht="18.75" hidden="false" customHeight="false" outlineLevel="0" collapsed="false">
      <c r="A6" s="208"/>
      <c r="B6" s="208"/>
      <c r="C6" s="208"/>
      <c r="D6" s="208"/>
      <c r="E6" s="208"/>
      <c r="F6" s="208"/>
      <c r="I6" s="327" t="s">
        <v>364</v>
      </c>
      <c r="J6" s="327"/>
    </row>
    <row r="7" s="328" customFormat="true" ht="18.75" hidden="false" customHeight="false" outlineLevel="0" collapsed="false">
      <c r="A7" s="3" t="s">
        <v>365</v>
      </c>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row>
    <row r="8" s="328" customFormat="true" ht="18.75" hidden="false" customHeight="false" outlineLevel="0" collapsed="false">
      <c r="A8" s="3"/>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row>
    <row r="9" s="328" customFormat="true" ht="18.75" hidden="false" customHeight="false" outlineLevel="0" collapsed="false">
      <c r="A9" s="4" t="s">
        <v>366</v>
      </c>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row>
    <row r="10" s="329" customFormat="true" ht="24.75" hidden="false" customHeight="true" outlineLevel="0" collapsed="false"/>
    <row r="11" customFormat="false" ht="24.95" hidden="false" customHeight="true" outlineLevel="0" collapsed="false">
      <c r="A11" s="330" t="s">
        <v>7</v>
      </c>
      <c r="B11" s="331" t="s">
        <v>367</v>
      </c>
      <c r="C11" s="332" t="s">
        <v>368</v>
      </c>
      <c r="D11" s="332"/>
      <c r="E11" s="330" t="s">
        <v>369</v>
      </c>
      <c r="F11" s="330"/>
      <c r="G11" s="330" t="s">
        <v>370</v>
      </c>
      <c r="H11" s="330"/>
      <c r="I11" s="330" t="s">
        <v>371</v>
      </c>
      <c r="J11" s="330"/>
    </row>
    <row r="12" customFormat="false" ht="24.95" hidden="false" customHeight="true" outlineLevel="0" collapsed="false">
      <c r="A12" s="330"/>
      <c r="B12" s="331"/>
      <c r="C12" s="333" t="s">
        <v>372</v>
      </c>
      <c r="D12" s="334" t="s">
        <v>12</v>
      </c>
      <c r="E12" s="335" t="s">
        <v>372</v>
      </c>
      <c r="F12" s="334" t="s">
        <v>12</v>
      </c>
      <c r="G12" s="335" t="s">
        <v>372</v>
      </c>
      <c r="H12" s="334" t="s">
        <v>12</v>
      </c>
      <c r="I12" s="335" t="s">
        <v>372</v>
      </c>
      <c r="J12" s="334" t="s">
        <v>12</v>
      </c>
    </row>
    <row r="13" customFormat="false" ht="15.75" hidden="false" customHeight="true" outlineLevel="0" collapsed="false">
      <c r="A13" s="336" t="s">
        <v>86</v>
      </c>
      <c r="B13" s="337" t="n">
        <v>4449</v>
      </c>
      <c r="C13" s="338" t="n">
        <v>719</v>
      </c>
      <c r="D13" s="339" t="n">
        <f aca="false">+C13/B13</f>
        <v>0.161609350415824</v>
      </c>
      <c r="E13" s="340" t="n">
        <v>3430</v>
      </c>
      <c r="F13" s="341" t="n">
        <f aca="false">+E13/B13</f>
        <v>0.770959766239604</v>
      </c>
      <c r="G13" s="342" t="n">
        <v>300</v>
      </c>
      <c r="H13" s="339" t="n">
        <f aca="false">+G13/B13</f>
        <v>0.0674308833445718</v>
      </c>
      <c r="I13" s="340"/>
      <c r="J13" s="341"/>
    </row>
    <row r="14" customFormat="false" ht="15.75" hidden="false" customHeight="true" outlineLevel="0" collapsed="false">
      <c r="A14" s="343" t="s">
        <v>93</v>
      </c>
      <c r="B14" s="344" t="n">
        <v>744</v>
      </c>
      <c r="C14" s="345"/>
      <c r="D14" s="346"/>
      <c r="E14" s="347" t="n">
        <v>654</v>
      </c>
      <c r="F14" s="348" t="n">
        <f aca="false">+E14/B14</f>
        <v>0.879032258064516</v>
      </c>
      <c r="G14" s="349" t="n">
        <v>90</v>
      </c>
      <c r="H14" s="346" t="n">
        <f aca="false">+G14/B14</f>
        <v>0.120967741935484</v>
      </c>
      <c r="I14" s="347"/>
      <c r="J14" s="348"/>
    </row>
    <row r="15" customFormat="false" ht="15.75" hidden="false" customHeight="true" outlineLevel="0" collapsed="false">
      <c r="A15" s="343" t="s">
        <v>95</v>
      </c>
      <c r="B15" s="350" t="n">
        <v>770</v>
      </c>
      <c r="C15" s="347"/>
      <c r="D15" s="346"/>
      <c r="E15" s="347" t="n">
        <v>94</v>
      </c>
      <c r="F15" s="348" t="n">
        <f aca="false">+E15/B15</f>
        <v>0.122077922077922</v>
      </c>
      <c r="G15" s="349" t="n">
        <v>676</v>
      </c>
      <c r="H15" s="346" t="n">
        <f aca="false">+G15/B15</f>
        <v>0.877922077922078</v>
      </c>
      <c r="I15" s="347"/>
      <c r="J15" s="348"/>
    </row>
    <row r="16" customFormat="false" ht="15.75" hidden="false" customHeight="true" outlineLevel="0" collapsed="false">
      <c r="A16" s="343" t="s">
        <v>100</v>
      </c>
      <c r="B16" s="350" t="n">
        <v>794</v>
      </c>
      <c r="C16" s="347"/>
      <c r="D16" s="346"/>
      <c r="E16" s="347" t="n">
        <v>764</v>
      </c>
      <c r="F16" s="348" t="n">
        <f aca="false">+E16/B16</f>
        <v>0.962216624685139</v>
      </c>
      <c r="G16" s="349" t="n">
        <v>30</v>
      </c>
      <c r="H16" s="346" t="n">
        <f aca="false">+G16/B16</f>
        <v>0.0377833753148615</v>
      </c>
      <c r="I16" s="347"/>
      <c r="J16" s="348"/>
    </row>
    <row r="17" customFormat="false" ht="15.75" hidden="false" customHeight="true" outlineLevel="0" collapsed="false">
      <c r="A17" s="343" t="s">
        <v>222</v>
      </c>
      <c r="B17" s="350" t="n">
        <v>1595</v>
      </c>
      <c r="C17" s="347"/>
      <c r="D17" s="346"/>
      <c r="E17" s="347" t="n">
        <v>540</v>
      </c>
      <c r="F17" s="348" t="n">
        <f aca="false">+E17/B17</f>
        <v>0.338557993730408</v>
      </c>
      <c r="G17" s="349" t="n">
        <v>1055</v>
      </c>
      <c r="H17" s="346" t="n">
        <f aca="false">+G17/B17</f>
        <v>0.661442006269593</v>
      </c>
      <c r="I17" s="347"/>
      <c r="J17" s="348"/>
    </row>
    <row r="18" customFormat="false" ht="15.75" hidden="false" customHeight="true" outlineLevel="0" collapsed="false">
      <c r="A18" s="343" t="s">
        <v>112</v>
      </c>
      <c r="B18" s="350" t="n">
        <v>644</v>
      </c>
      <c r="C18" s="347"/>
      <c r="D18" s="346"/>
      <c r="E18" s="347" t="n">
        <v>533</v>
      </c>
      <c r="F18" s="348" t="n">
        <f aca="false">+E18/B18</f>
        <v>0.827639751552795</v>
      </c>
      <c r="G18" s="349" t="n">
        <v>111</v>
      </c>
      <c r="H18" s="346" t="n">
        <f aca="false">+G18/B18</f>
        <v>0.172360248447205</v>
      </c>
      <c r="I18" s="347"/>
      <c r="J18" s="348"/>
    </row>
    <row r="19" customFormat="false" ht="15.75" hidden="false" customHeight="true" outlineLevel="0" collapsed="false">
      <c r="A19" s="343" t="s">
        <v>116</v>
      </c>
      <c r="B19" s="350" t="n">
        <v>995</v>
      </c>
      <c r="C19" s="347"/>
      <c r="D19" s="346"/>
      <c r="E19" s="347" t="n">
        <v>480</v>
      </c>
      <c r="F19" s="348" t="n">
        <f aca="false">+E19/B19</f>
        <v>0.482412060301508</v>
      </c>
      <c r="G19" s="349" t="n">
        <v>515</v>
      </c>
      <c r="H19" s="346" t="n">
        <f aca="false">+G19/B19</f>
        <v>0.517587939698493</v>
      </c>
      <c r="I19" s="347"/>
      <c r="J19" s="348"/>
    </row>
    <row r="20" customFormat="false" ht="15.75" hidden="false" customHeight="true" outlineLevel="0" collapsed="false">
      <c r="A20" s="343" t="s">
        <v>120</v>
      </c>
      <c r="B20" s="350" t="n">
        <v>1741</v>
      </c>
      <c r="C20" s="347"/>
      <c r="D20" s="346"/>
      <c r="E20" s="347" t="n">
        <v>1492</v>
      </c>
      <c r="F20" s="348" t="n">
        <f aca="false">+E20/B20</f>
        <v>0.856978747846065</v>
      </c>
      <c r="G20" s="349" t="n">
        <v>249</v>
      </c>
      <c r="H20" s="346" t="n">
        <f aca="false">+G20/B20</f>
        <v>0.143021252153935</v>
      </c>
      <c r="I20" s="347"/>
      <c r="J20" s="348"/>
    </row>
    <row r="21" customFormat="false" ht="15.75" hidden="false" customHeight="true" outlineLevel="0" collapsed="false">
      <c r="A21" s="343" t="s">
        <v>123</v>
      </c>
      <c r="B21" s="350" t="n">
        <v>1219</v>
      </c>
      <c r="C21" s="347"/>
      <c r="D21" s="346"/>
      <c r="E21" s="347" t="n">
        <v>553</v>
      </c>
      <c r="F21" s="348" t="n">
        <f aca="false">+E21/B21</f>
        <v>0.453650533223954</v>
      </c>
      <c r="G21" s="349" t="n">
        <v>586</v>
      </c>
      <c r="H21" s="346" t="n">
        <f aca="false">+G21/B21</f>
        <v>0.480721903199344</v>
      </c>
      <c r="I21" s="347" t="n">
        <v>80</v>
      </c>
      <c r="J21" s="348" t="n">
        <f aca="false">+I21/B21</f>
        <v>0.0656275635767022</v>
      </c>
    </row>
    <row r="22" customFormat="false" ht="15.75" hidden="false" customHeight="true" outlineLevel="0" collapsed="false">
      <c r="A22" s="343" t="s">
        <v>239</v>
      </c>
      <c r="B22" s="350" t="n">
        <v>788</v>
      </c>
      <c r="C22" s="347"/>
      <c r="D22" s="346"/>
      <c r="E22" s="347" t="n">
        <v>788</v>
      </c>
      <c r="F22" s="348" t="n">
        <f aca="false">+E22/B22</f>
        <v>1</v>
      </c>
      <c r="G22" s="349"/>
      <c r="H22" s="346"/>
      <c r="I22" s="347"/>
      <c r="J22" s="348"/>
    </row>
    <row r="23" customFormat="false" ht="15.75" hidden="false" customHeight="true" outlineLevel="0" collapsed="false">
      <c r="A23" s="343" t="s">
        <v>132</v>
      </c>
      <c r="B23" s="350" t="n">
        <v>626</v>
      </c>
      <c r="C23" s="347" t="n">
        <v>15</v>
      </c>
      <c r="D23" s="346" t="n">
        <f aca="false">+C23/B23</f>
        <v>0.023961661341853</v>
      </c>
      <c r="E23" s="347" t="n">
        <v>448</v>
      </c>
      <c r="F23" s="348" t="n">
        <f aca="false">+E23/B23</f>
        <v>0.715654952076677</v>
      </c>
      <c r="G23" s="349" t="n">
        <v>133</v>
      </c>
      <c r="H23" s="346" t="n">
        <f aca="false">+G23/B23</f>
        <v>0.212460063897764</v>
      </c>
      <c r="I23" s="347" t="n">
        <v>30</v>
      </c>
      <c r="J23" s="348" t="n">
        <f aca="false">+I23/B23</f>
        <v>0.0479233226837061</v>
      </c>
    </row>
    <row r="24" customFormat="false" ht="15.75" hidden="false" customHeight="true" outlineLevel="0" collapsed="false">
      <c r="A24" s="343" t="s">
        <v>136</v>
      </c>
      <c r="B24" s="350" t="n">
        <v>984</v>
      </c>
      <c r="C24" s="347"/>
      <c r="D24" s="346"/>
      <c r="E24" s="347" t="n">
        <v>494</v>
      </c>
      <c r="F24" s="348" t="n">
        <f aca="false">+E24/B24</f>
        <v>0.502032520325203</v>
      </c>
      <c r="G24" s="349" t="n">
        <v>490</v>
      </c>
      <c r="H24" s="346" t="n">
        <f aca="false">+G24/B24</f>
        <v>0.497967479674797</v>
      </c>
      <c r="I24" s="347"/>
      <c r="J24" s="348"/>
    </row>
    <row r="25" customFormat="false" ht="15.75" hidden="false" customHeight="true" outlineLevel="0" collapsed="false">
      <c r="A25" s="343" t="s">
        <v>139</v>
      </c>
      <c r="B25" s="350" t="n">
        <v>1909</v>
      </c>
      <c r="C25" s="347"/>
      <c r="D25" s="346"/>
      <c r="E25" s="347" t="n">
        <v>1909</v>
      </c>
      <c r="F25" s="348" t="n">
        <f aca="false">+E25/B25</f>
        <v>1</v>
      </c>
      <c r="G25" s="349"/>
      <c r="H25" s="346"/>
      <c r="I25" s="347"/>
      <c r="J25" s="348"/>
    </row>
    <row r="26" customFormat="false" ht="15.75" hidden="false" customHeight="true" outlineLevel="0" collapsed="false">
      <c r="A26" s="343" t="s">
        <v>246</v>
      </c>
      <c r="B26" s="350" t="n">
        <v>458</v>
      </c>
      <c r="C26" s="347"/>
      <c r="D26" s="346"/>
      <c r="E26" s="347" t="n">
        <v>167</v>
      </c>
      <c r="F26" s="348" t="n">
        <f aca="false">+E26/B26</f>
        <v>0.364628820960699</v>
      </c>
      <c r="G26" s="349" t="n">
        <v>291</v>
      </c>
      <c r="H26" s="346" t="n">
        <f aca="false">+G26/B26</f>
        <v>0.635371179039301</v>
      </c>
      <c r="I26" s="347"/>
      <c r="J26" s="348"/>
    </row>
    <row r="27" customFormat="false" ht="15.75" hidden="false" customHeight="true" outlineLevel="0" collapsed="false">
      <c r="A27" s="343" t="s">
        <v>250</v>
      </c>
      <c r="B27" s="350" t="n">
        <v>748</v>
      </c>
      <c r="C27" s="347" t="n">
        <v>36</v>
      </c>
      <c r="D27" s="346" t="n">
        <f aca="false">+C27/B27</f>
        <v>0.0481283422459893</v>
      </c>
      <c r="E27" s="347" t="n">
        <v>452</v>
      </c>
      <c r="F27" s="348" t="n">
        <f aca="false">+E27/B27</f>
        <v>0.60427807486631</v>
      </c>
      <c r="G27" s="349" t="n">
        <v>260</v>
      </c>
      <c r="H27" s="346" t="n">
        <f aca="false">+G27/B27</f>
        <v>0.347593582887701</v>
      </c>
      <c r="I27" s="347"/>
      <c r="J27" s="348"/>
    </row>
    <row r="28" customFormat="false" ht="15.75" hidden="false" customHeight="true" outlineLevel="0" collapsed="false">
      <c r="A28" s="343" t="s">
        <v>152</v>
      </c>
      <c r="B28" s="350" t="n">
        <v>1923</v>
      </c>
      <c r="C28" s="347" t="n">
        <v>30</v>
      </c>
      <c r="D28" s="346" t="n">
        <f aca="false">+C28/B28</f>
        <v>0.015600624024961</v>
      </c>
      <c r="E28" s="347" t="n">
        <v>1803</v>
      </c>
      <c r="F28" s="348" t="n">
        <f aca="false">+E28/B28</f>
        <v>0.937597503900156</v>
      </c>
      <c r="G28" s="349" t="n">
        <v>90</v>
      </c>
      <c r="H28" s="346" t="n">
        <f aca="false">+G28/B28</f>
        <v>0.046801872074883</v>
      </c>
      <c r="I28" s="347"/>
      <c r="J28" s="348"/>
    </row>
    <row r="29" customFormat="false" ht="15.75" hidden="false" customHeight="true" outlineLevel="0" collapsed="false">
      <c r="A29" s="343" t="s">
        <v>154</v>
      </c>
      <c r="B29" s="350" t="n">
        <v>2011</v>
      </c>
      <c r="C29" s="347"/>
      <c r="D29" s="346"/>
      <c r="E29" s="347" t="n">
        <v>769</v>
      </c>
      <c r="F29" s="348" t="n">
        <f aca="false">+E29/B29</f>
        <v>0.38239681750373</v>
      </c>
      <c r="G29" s="349" t="n">
        <v>1242</v>
      </c>
      <c r="H29" s="346" t="n">
        <f aca="false">+G29/B29</f>
        <v>0.617603182496271</v>
      </c>
      <c r="I29" s="347"/>
      <c r="J29" s="348"/>
    </row>
    <row r="30" customFormat="false" ht="15.75" hidden="false" customHeight="true" outlineLevel="0" collapsed="false">
      <c r="A30" s="343" t="s">
        <v>159</v>
      </c>
      <c r="B30" s="350" t="n">
        <v>2574</v>
      </c>
      <c r="C30" s="347"/>
      <c r="D30" s="346"/>
      <c r="E30" s="347" t="n">
        <v>2554</v>
      </c>
      <c r="F30" s="348" t="n">
        <f aca="false">+E30/B30</f>
        <v>0.992229992229992</v>
      </c>
      <c r="G30" s="349" t="n">
        <v>20</v>
      </c>
      <c r="H30" s="346" t="n">
        <f aca="false">+G30/B30</f>
        <v>0.00777000777000777</v>
      </c>
      <c r="I30" s="347"/>
      <c r="J30" s="348"/>
    </row>
    <row r="31" customFormat="false" ht="15.75" hidden="false" customHeight="true" outlineLevel="0" collapsed="false">
      <c r="A31" s="343" t="s">
        <v>161</v>
      </c>
      <c r="B31" s="350" t="n">
        <v>1429</v>
      </c>
      <c r="C31" s="347" t="n">
        <v>3</v>
      </c>
      <c r="D31" s="346" t="n">
        <f aca="false">+C31/B31</f>
        <v>0.00209937018894332</v>
      </c>
      <c r="E31" s="347" t="n">
        <v>16</v>
      </c>
      <c r="F31" s="348" t="n">
        <f aca="false">+E31/B31</f>
        <v>0.0111966410076977</v>
      </c>
      <c r="G31" s="349" t="n">
        <v>1410</v>
      </c>
      <c r="H31" s="346" t="n">
        <f aca="false">+G31/B31</f>
        <v>0.986703988803359</v>
      </c>
      <c r="I31" s="347"/>
      <c r="J31" s="348"/>
    </row>
    <row r="32" customFormat="false" ht="15.75" hidden="false" customHeight="true" outlineLevel="0" collapsed="false">
      <c r="A32" s="343" t="s">
        <v>164</v>
      </c>
      <c r="B32" s="350" t="n">
        <v>766</v>
      </c>
      <c r="C32" s="347" t="n">
        <v>32</v>
      </c>
      <c r="D32" s="346" t="n">
        <f aca="false">+C32/B32</f>
        <v>0.0417754569190601</v>
      </c>
      <c r="E32" s="347" t="n">
        <v>345</v>
      </c>
      <c r="F32" s="348" t="n">
        <f aca="false">+E32/B32</f>
        <v>0.450391644908616</v>
      </c>
      <c r="G32" s="349" t="n">
        <v>389</v>
      </c>
      <c r="H32" s="346" t="n">
        <f aca="false">+G32/B32</f>
        <v>0.507832898172324</v>
      </c>
      <c r="I32" s="347"/>
      <c r="J32" s="348"/>
    </row>
    <row r="33" customFormat="false" ht="15.75" hidden="false" customHeight="true" outlineLevel="0" collapsed="false">
      <c r="A33" s="343" t="s">
        <v>373</v>
      </c>
      <c r="B33" s="350" t="n">
        <v>820</v>
      </c>
      <c r="C33" s="347"/>
      <c r="D33" s="346"/>
      <c r="E33" s="347" t="n">
        <v>615</v>
      </c>
      <c r="F33" s="348" t="n">
        <f aca="false">+E33/B33</f>
        <v>0.75</v>
      </c>
      <c r="G33" s="349" t="n">
        <v>205</v>
      </c>
      <c r="H33" s="346" t="n">
        <f aca="false">+G33/B33</f>
        <v>0.25</v>
      </c>
      <c r="I33" s="347"/>
      <c r="J33" s="348"/>
    </row>
    <row r="34" customFormat="false" ht="15.75" hidden="false" customHeight="true" outlineLevel="0" collapsed="false">
      <c r="A34" s="343" t="s">
        <v>263</v>
      </c>
      <c r="B34" s="350" t="n">
        <v>1427</v>
      </c>
      <c r="C34" s="347"/>
      <c r="D34" s="346"/>
      <c r="E34" s="347" t="n">
        <v>1367</v>
      </c>
      <c r="F34" s="348" t="n">
        <f aca="false">+E34/B34</f>
        <v>0.957953749124036</v>
      </c>
      <c r="G34" s="349" t="n">
        <v>60</v>
      </c>
      <c r="H34" s="346" t="n">
        <f aca="false">+G34/B34</f>
        <v>0.0420462508759636</v>
      </c>
      <c r="I34" s="347"/>
      <c r="J34" s="348"/>
    </row>
    <row r="35" customFormat="false" ht="15.75" hidden="false" customHeight="true" outlineLevel="0" collapsed="false">
      <c r="A35" s="343" t="s">
        <v>173</v>
      </c>
      <c r="B35" s="350" t="n">
        <v>283</v>
      </c>
      <c r="C35" s="347"/>
      <c r="D35" s="346"/>
      <c r="E35" s="347" t="n">
        <v>283</v>
      </c>
      <c r="F35" s="348" t="n">
        <f aca="false">+E35/B35</f>
        <v>1</v>
      </c>
      <c r="G35" s="349"/>
      <c r="H35" s="346"/>
      <c r="I35" s="347"/>
      <c r="J35" s="348"/>
    </row>
    <row r="36" customFormat="false" ht="15.75" hidden="false" customHeight="true" outlineLevel="0" collapsed="false">
      <c r="A36" s="21" t="s">
        <v>36</v>
      </c>
      <c r="B36" s="351" t="n">
        <v>576</v>
      </c>
      <c r="C36" s="352" t="n">
        <v>100</v>
      </c>
      <c r="D36" s="353" t="n">
        <f aca="false">+C36/B36</f>
        <v>0.173611111111111</v>
      </c>
      <c r="E36" s="354" t="n">
        <v>476</v>
      </c>
      <c r="F36" s="355" t="n">
        <f aca="false">+E36/B36</f>
        <v>0.826388888888889</v>
      </c>
      <c r="G36" s="352"/>
      <c r="H36" s="353"/>
      <c r="I36" s="354"/>
      <c r="J36" s="355"/>
    </row>
    <row r="37" s="254" customFormat="true" ht="15" hidden="false" customHeight="false" outlineLevel="0" collapsed="false">
      <c r="A37" s="356" t="s">
        <v>37</v>
      </c>
      <c r="B37" s="357" t="n">
        <f aca="false">SUM(B13:B36)</f>
        <v>30273</v>
      </c>
      <c r="C37" s="358" t="n">
        <f aca="false">SUM(C13:C36)</f>
        <v>935</v>
      </c>
      <c r="D37" s="359" t="n">
        <f aca="false">+C37/B37</f>
        <v>0.0308856076371684</v>
      </c>
      <c r="E37" s="358" t="n">
        <f aca="false">SUM(E13:E36)</f>
        <v>21026</v>
      </c>
      <c r="F37" s="360" t="n">
        <f aca="false">+E37/B37</f>
        <v>0.69454629537872</v>
      </c>
      <c r="G37" s="361" t="n">
        <f aca="false">SUM(G13:G36)</f>
        <v>8202</v>
      </c>
      <c r="H37" s="359" t="n">
        <f aca="false">+G37/B37</f>
        <v>0.270934496085621</v>
      </c>
      <c r="I37" s="358" t="n">
        <f aca="false">SUM(I13:I36)</f>
        <v>110</v>
      </c>
      <c r="J37" s="360" t="n">
        <f aca="false">+I37/B37</f>
        <v>0.0036336008984904</v>
      </c>
    </row>
    <row r="38" customFormat="false" ht="15.75" hidden="false" customHeight="false" outlineLevel="0" collapsed="false">
      <c r="B38" s="362"/>
      <c r="C38" s="362"/>
      <c r="E38" s="362"/>
      <c r="G38" s="362"/>
      <c r="I38" s="362"/>
    </row>
    <row r="39" customFormat="false" ht="15.75" hidden="false" customHeight="false" outlineLevel="0" collapsed="false">
      <c r="A39" s="37" t="s">
        <v>374</v>
      </c>
      <c r="B39" s="362"/>
      <c r="C39" s="362"/>
      <c r="E39" s="362"/>
      <c r="G39" s="362"/>
      <c r="I39" s="362"/>
    </row>
    <row r="42" customFormat="false" ht="18.75" hidden="false" customHeight="false" outlineLevel="0" collapsed="false">
      <c r="H42" s="39"/>
      <c r="I42" s="40"/>
      <c r="J42" s="40"/>
    </row>
    <row r="43" customFormat="false" ht="18.75" hidden="false" customHeight="false" outlineLevel="0" collapsed="false">
      <c r="H43" s="39"/>
      <c r="I43" s="41"/>
      <c r="J43" s="175"/>
    </row>
    <row r="44" customFormat="false" ht="15.75" hidden="false" customHeight="false" outlineLevel="0" collapsed="false">
      <c r="H44" s="42"/>
      <c r="I44" s="40"/>
      <c r="J44" s="40"/>
    </row>
    <row r="45" customFormat="false" ht="15.75" hidden="false" customHeight="false" outlineLevel="0" collapsed="false">
      <c r="H45" s="42"/>
      <c r="I45" s="42"/>
      <c r="J45" s="42"/>
    </row>
    <row r="46" customFormat="false" ht="15.75" hidden="false" customHeight="false" outlineLevel="0" collapsed="false">
      <c r="H46" s="42"/>
      <c r="I46" s="42"/>
      <c r="J46" s="42"/>
    </row>
    <row r="47" customFormat="false" ht="15.75" hidden="false" customHeight="false" outlineLevel="0" collapsed="false">
      <c r="H47" s="42"/>
      <c r="I47" s="42"/>
      <c r="J47" s="42"/>
    </row>
    <row r="48" customFormat="false" ht="15.75" hidden="false" customHeight="false" outlineLevel="0" collapsed="false">
      <c r="H48" s="42"/>
      <c r="I48" s="42"/>
      <c r="J48" s="42"/>
    </row>
    <row r="49" customFormat="false" ht="15.75" hidden="false" customHeight="false" outlineLevel="0" collapsed="false">
      <c r="H49" s="42"/>
      <c r="I49" s="42"/>
      <c r="J49" s="42"/>
    </row>
    <row r="50" customFormat="false" ht="15.75" hidden="false" customHeight="false" outlineLevel="0" collapsed="false">
      <c r="H50" s="42"/>
      <c r="I50" s="42"/>
      <c r="J50" s="42"/>
    </row>
  </sheetData>
  <mergeCells count="10">
    <mergeCell ref="I5:J5"/>
    <mergeCell ref="I6:J6"/>
    <mergeCell ref="A11:A12"/>
    <mergeCell ref="B11:B12"/>
    <mergeCell ref="C11:D11"/>
    <mergeCell ref="E11:F11"/>
    <mergeCell ref="G11:H11"/>
    <mergeCell ref="I11:J11"/>
    <mergeCell ref="I42:J42"/>
    <mergeCell ref="I44:J44"/>
  </mergeCell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0" activeCellId="0" sqref="A4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3" t="s">
        <v>1</v>
      </c>
      <c r="B2" s="208"/>
      <c r="C2" s="208"/>
      <c r="D2" s="208"/>
      <c r="E2" s="208"/>
      <c r="F2" s="208"/>
      <c r="G2" s="208"/>
      <c r="H2" s="208"/>
    </row>
    <row r="3" customFormat="false" ht="18.75" hidden="false" customHeight="false" outlineLevel="0" collapsed="false">
      <c r="A3" s="4" t="s">
        <v>2</v>
      </c>
      <c r="B3" s="208"/>
      <c r="C3" s="208"/>
      <c r="D3" s="208"/>
      <c r="E3" s="208"/>
      <c r="F3" s="208"/>
      <c r="G3" s="208"/>
      <c r="H3" s="208"/>
    </row>
    <row r="4" customFormat="false" ht="18.75" hidden="false" customHeight="false" outlineLevel="0" collapsed="false">
      <c r="A4" s="208"/>
      <c r="B4" s="208"/>
      <c r="C4" s="208"/>
      <c r="D4" s="208"/>
      <c r="E4" s="208"/>
      <c r="F4" s="208"/>
      <c r="G4" s="208"/>
      <c r="H4" s="208"/>
    </row>
    <row r="5" customFormat="false" ht="18.75" hidden="false" customHeight="false" outlineLevel="0" collapsed="false">
      <c r="A5" s="1" t="s">
        <v>3</v>
      </c>
      <c r="B5" s="208"/>
      <c r="C5" s="208"/>
      <c r="D5" s="208"/>
      <c r="E5" s="208"/>
      <c r="F5" s="208"/>
      <c r="G5" s="1"/>
      <c r="H5" s="208"/>
      <c r="I5" s="327" t="s">
        <v>363</v>
      </c>
      <c r="J5" s="327"/>
    </row>
    <row r="6" customFormat="false" ht="15.75" hidden="false" customHeight="false" outlineLevel="0" collapsed="false">
      <c r="I6" s="327" t="s">
        <v>375</v>
      </c>
      <c r="J6" s="327"/>
    </row>
    <row r="7" customFormat="false" ht="18.75" hidden="false" customHeight="false" outlineLevel="0" collapsed="false">
      <c r="A7" s="363" t="s">
        <v>376</v>
      </c>
      <c r="B7" s="363"/>
      <c r="C7" s="363"/>
      <c r="D7" s="363"/>
      <c r="E7" s="363"/>
      <c r="F7" s="363"/>
      <c r="G7" s="363"/>
      <c r="H7" s="363"/>
      <c r="I7" s="363"/>
      <c r="J7" s="363"/>
    </row>
    <row r="8" s="364" customFormat="true" ht="18.75" hidden="false" customHeight="false" outlineLevel="0" collapsed="false">
      <c r="A8" s="363"/>
      <c r="B8" s="363"/>
      <c r="C8" s="363"/>
      <c r="D8" s="363"/>
      <c r="E8" s="363"/>
      <c r="F8" s="363"/>
      <c r="G8" s="363"/>
      <c r="H8" s="363"/>
      <c r="I8" s="363"/>
      <c r="J8" s="363"/>
    </row>
    <row r="9" s="364" customFormat="true" ht="15.75" hidden="false" customHeight="false" outlineLevel="0" collapsed="false">
      <c r="A9" s="365"/>
      <c r="B9" s="366"/>
      <c r="C9" s="366"/>
      <c r="D9" s="367"/>
      <c r="E9" s="366"/>
      <c r="F9" s="368" t="s">
        <v>377</v>
      </c>
      <c r="G9" s="369"/>
      <c r="H9" s="368" t="s">
        <v>378</v>
      </c>
      <c r="I9" s="369"/>
      <c r="J9" s="367"/>
    </row>
    <row r="10" s="364" customFormat="true" ht="24.95" hidden="false" customHeight="true" outlineLevel="0" collapsed="false">
      <c r="A10" s="365"/>
      <c r="B10" s="366"/>
      <c r="C10" s="366"/>
      <c r="D10" s="367"/>
      <c r="E10" s="366"/>
      <c r="F10" s="367"/>
      <c r="G10" s="366"/>
      <c r="H10" s="367"/>
      <c r="I10" s="366"/>
      <c r="J10" s="367"/>
    </row>
    <row r="11" s="364" customFormat="true" ht="24.95" hidden="false" customHeight="true" outlineLevel="0" collapsed="false">
      <c r="A11" s="330" t="s">
        <v>7</v>
      </c>
      <c r="B11" s="370" t="s">
        <v>367</v>
      </c>
      <c r="C11" s="371" t="s">
        <v>368</v>
      </c>
      <c r="D11" s="371"/>
      <c r="E11" s="372" t="s">
        <v>369</v>
      </c>
      <c r="F11" s="372"/>
      <c r="G11" s="372" t="s">
        <v>370</v>
      </c>
      <c r="H11" s="372"/>
      <c r="I11" s="372" t="s">
        <v>371</v>
      </c>
      <c r="J11" s="372"/>
    </row>
    <row r="12" s="364" customFormat="true" ht="24.95" hidden="false" customHeight="true" outlineLevel="0" collapsed="false">
      <c r="A12" s="330"/>
      <c r="B12" s="370"/>
      <c r="C12" s="373" t="s">
        <v>372</v>
      </c>
      <c r="D12" s="372" t="s">
        <v>12</v>
      </c>
      <c r="E12" s="374" t="s">
        <v>372</v>
      </c>
      <c r="F12" s="372" t="s">
        <v>12</v>
      </c>
      <c r="G12" s="374" t="s">
        <v>372</v>
      </c>
      <c r="H12" s="372" t="s">
        <v>12</v>
      </c>
      <c r="I12" s="374" t="s">
        <v>372</v>
      </c>
      <c r="J12" s="372" t="s">
        <v>12</v>
      </c>
    </row>
    <row r="13" s="376" customFormat="true" ht="15.75" hidden="false" customHeight="true" outlineLevel="0" collapsed="false">
      <c r="A13" s="336" t="s">
        <v>86</v>
      </c>
      <c r="B13" s="375"/>
      <c r="C13" s="342"/>
      <c r="D13" s="339"/>
      <c r="E13" s="340"/>
      <c r="F13" s="341"/>
      <c r="G13" s="342"/>
      <c r="H13" s="339"/>
      <c r="I13" s="340"/>
      <c r="J13" s="341"/>
    </row>
    <row r="14" s="376" customFormat="true" ht="15.75" hidden="false" customHeight="true" outlineLevel="0" collapsed="false">
      <c r="A14" s="343" t="s">
        <v>93</v>
      </c>
      <c r="B14" s="377" t="n">
        <f aca="false">+C14+E14+G14+I14</f>
        <v>537</v>
      </c>
      <c r="C14" s="378"/>
      <c r="D14" s="346"/>
      <c r="E14" s="379" t="n">
        <v>457</v>
      </c>
      <c r="F14" s="348" t="n">
        <f aca="false">+E14/B14</f>
        <v>0.851024208566108</v>
      </c>
      <c r="G14" s="379" t="n">
        <v>80</v>
      </c>
      <c r="H14" s="346" t="n">
        <f aca="false">+G14/B14</f>
        <v>0.148975791433892</v>
      </c>
      <c r="I14" s="347"/>
      <c r="J14" s="348"/>
    </row>
    <row r="15" s="376" customFormat="true" ht="15.75" hidden="false" customHeight="true" outlineLevel="0" collapsed="false">
      <c r="A15" s="343" t="s">
        <v>95</v>
      </c>
      <c r="B15" s="350" t="n">
        <v>86</v>
      </c>
      <c r="C15" s="347"/>
      <c r="D15" s="346"/>
      <c r="E15" s="347" t="n">
        <v>86</v>
      </c>
      <c r="F15" s="348" t="n">
        <f aca="false">+E15/B15</f>
        <v>1</v>
      </c>
      <c r="G15" s="349"/>
      <c r="H15" s="346"/>
      <c r="I15" s="347"/>
      <c r="J15" s="348"/>
    </row>
    <row r="16" s="376" customFormat="true" ht="15.75" hidden="false" customHeight="true" outlineLevel="0" collapsed="false">
      <c r="A16" s="343" t="s">
        <v>100</v>
      </c>
      <c r="B16" s="350" t="n">
        <v>794</v>
      </c>
      <c r="C16" s="347"/>
      <c r="D16" s="346"/>
      <c r="E16" s="347" t="n">
        <v>764</v>
      </c>
      <c r="F16" s="348" t="n">
        <f aca="false">+E16/B16</f>
        <v>0.962216624685139</v>
      </c>
      <c r="G16" s="349" t="n">
        <v>30</v>
      </c>
      <c r="H16" s="346" t="n">
        <f aca="false">+G16/B16</f>
        <v>0.0377833753148615</v>
      </c>
      <c r="I16" s="347"/>
      <c r="J16" s="348"/>
    </row>
    <row r="17" s="376" customFormat="true" ht="15.75" hidden="false" customHeight="true" outlineLevel="0" collapsed="false">
      <c r="A17" s="343" t="s">
        <v>222</v>
      </c>
      <c r="B17" s="350" t="n">
        <v>1504</v>
      </c>
      <c r="C17" s="347"/>
      <c r="D17" s="346"/>
      <c r="E17" s="347" t="n">
        <v>540</v>
      </c>
      <c r="F17" s="348" t="n">
        <f aca="false">+E17/B17</f>
        <v>0.359042553191489</v>
      </c>
      <c r="G17" s="349" t="n">
        <v>964</v>
      </c>
      <c r="H17" s="346" t="n">
        <f aca="false">+G17/B17</f>
        <v>0.640957446808511</v>
      </c>
      <c r="I17" s="347"/>
      <c r="J17" s="348"/>
    </row>
    <row r="18" s="376" customFormat="true" ht="15.75" hidden="false" customHeight="true" outlineLevel="0" collapsed="false">
      <c r="A18" s="343" t="s">
        <v>112</v>
      </c>
      <c r="B18" s="350" t="n">
        <v>431</v>
      </c>
      <c r="C18" s="347"/>
      <c r="D18" s="346"/>
      <c r="E18" s="347" t="n">
        <v>377</v>
      </c>
      <c r="F18" s="348" t="n">
        <f aca="false">+E18/B18</f>
        <v>0.874709976798144</v>
      </c>
      <c r="G18" s="349" t="n">
        <v>54</v>
      </c>
      <c r="H18" s="346" t="n">
        <f aca="false">+G18/B18</f>
        <v>0.125290023201856</v>
      </c>
      <c r="I18" s="347"/>
      <c r="J18" s="348"/>
    </row>
    <row r="19" s="376" customFormat="true" ht="15.75" hidden="false" customHeight="true" outlineLevel="0" collapsed="false">
      <c r="A19" s="343" t="s">
        <v>116</v>
      </c>
      <c r="B19" s="350" t="n">
        <v>284</v>
      </c>
      <c r="C19" s="347"/>
      <c r="D19" s="346"/>
      <c r="E19" s="347" t="n">
        <v>253</v>
      </c>
      <c r="F19" s="348" t="n">
        <f aca="false">+E19/B19</f>
        <v>0.890845070422535</v>
      </c>
      <c r="G19" s="349" t="n">
        <v>31</v>
      </c>
      <c r="H19" s="346" t="n">
        <f aca="false">+G19/B19</f>
        <v>0.109154929577465</v>
      </c>
      <c r="I19" s="347"/>
      <c r="J19" s="348"/>
    </row>
    <row r="20" s="376" customFormat="true" ht="15.75" hidden="false" customHeight="true" outlineLevel="0" collapsed="false">
      <c r="A20" s="343" t="s">
        <v>120</v>
      </c>
      <c r="B20" s="350" t="n">
        <v>1741</v>
      </c>
      <c r="C20" s="347"/>
      <c r="D20" s="346"/>
      <c r="E20" s="347" t="n">
        <v>1492</v>
      </c>
      <c r="F20" s="348" t="n">
        <f aca="false">+E20/B20</f>
        <v>0.856978747846065</v>
      </c>
      <c r="G20" s="349" t="n">
        <v>249</v>
      </c>
      <c r="H20" s="346" t="n">
        <f aca="false">+G20/B20</f>
        <v>0.143021252153935</v>
      </c>
      <c r="I20" s="347"/>
      <c r="J20" s="348"/>
    </row>
    <row r="21" s="376" customFormat="true" ht="15.75" hidden="false" customHeight="true" outlineLevel="0" collapsed="false">
      <c r="A21" s="343" t="s">
        <v>123</v>
      </c>
      <c r="B21" s="350" t="n">
        <v>852</v>
      </c>
      <c r="C21" s="347"/>
      <c r="D21" s="346"/>
      <c r="E21" s="347" t="n">
        <v>265</v>
      </c>
      <c r="F21" s="348" t="n">
        <f aca="false">+E21/B21</f>
        <v>0.311032863849765</v>
      </c>
      <c r="G21" s="349" t="n">
        <v>507</v>
      </c>
      <c r="H21" s="346" t="n">
        <f aca="false">+G21/B21</f>
        <v>0.595070422535211</v>
      </c>
      <c r="I21" s="347" t="n">
        <v>80</v>
      </c>
      <c r="J21" s="348" t="n">
        <f aca="false">+I21/B21</f>
        <v>0.0938967136150235</v>
      </c>
    </row>
    <row r="22" s="376" customFormat="true" ht="15.75" hidden="false" customHeight="true" outlineLevel="0" collapsed="false">
      <c r="A22" s="343" t="s">
        <v>239</v>
      </c>
      <c r="B22" s="350" t="n">
        <v>788</v>
      </c>
      <c r="C22" s="347"/>
      <c r="D22" s="346"/>
      <c r="E22" s="347" t="n">
        <v>788</v>
      </c>
      <c r="F22" s="348" t="n">
        <f aca="false">+E22/B22</f>
        <v>1</v>
      </c>
      <c r="G22" s="349"/>
      <c r="H22" s="346"/>
      <c r="I22" s="347"/>
      <c r="J22" s="348"/>
    </row>
    <row r="23" s="376" customFormat="true" ht="15.75" hidden="false" customHeight="true" outlineLevel="0" collapsed="false">
      <c r="A23" s="343" t="s">
        <v>132</v>
      </c>
      <c r="B23" s="350" t="n">
        <v>50</v>
      </c>
      <c r="C23" s="347"/>
      <c r="D23" s="346"/>
      <c r="E23" s="347"/>
      <c r="F23" s="348"/>
      <c r="G23" s="349" t="n">
        <v>50</v>
      </c>
      <c r="H23" s="346" t="n">
        <f aca="false">+G23/B23</f>
        <v>1</v>
      </c>
      <c r="I23" s="347"/>
      <c r="J23" s="348"/>
    </row>
    <row r="24" s="376" customFormat="true" ht="15.75" hidden="false" customHeight="true" outlineLevel="0" collapsed="false">
      <c r="A24" s="343" t="s">
        <v>136</v>
      </c>
      <c r="B24" s="350" t="n">
        <v>25</v>
      </c>
      <c r="C24" s="347"/>
      <c r="D24" s="346"/>
      <c r="E24" s="347"/>
      <c r="F24" s="348"/>
      <c r="G24" s="349" t="n">
        <v>25</v>
      </c>
      <c r="H24" s="346" t="n">
        <f aca="false">+G24/B24</f>
        <v>1</v>
      </c>
      <c r="I24" s="347"/>
      <c r="J24" s="348"/>
    </row>
    <row r="25" s="376" customFormat="true" ht="15.75" hidden="false" customHeight="true" outlineLevel="0" collapsed="false">
      <c r="A25" s="343" t="s">
        <v>139</v>
      </c>
      <c r="B25" s="350" t="n">
        <v>1909</v>
      </c>
      <c r="C25" s="347"/>
      <c r="D25" s="346"/>
      <c r="E25" s="347" t="n">
        <v>1909</v>
      </c>
      <c r="F25" s="348" t="n">
        <f aca="false">+E25/B25</f>
        <v>1</v>
      </c>
      <c r="G25" s="349"/>
      <c r="H25" s="346"/>
      <c r="I25" s="347"/>
      <c r="J25" s="348"/>
    </row>
    <row r="26" s="376" customFormat="true" ht="15.75" hidden="false" customHeight="true" outlineLevel="0" collapsed="false">
      <c r="A26" s="343" t="s">
        <v>246</v>
      </c>
      <c r="B26" s="350" t="n">
        <v>275</v>
      </c>
      <c r="C26" s="347"/>
      <c r="D26" s="346"/>
      <c r="E26" s="347" t="n">
        <v>121</v>
      </c>
      <c r="F26" s="348" t="n">
        <f aca="false">+E26/B26</f>
        <v>0.44</v>
      </c>
      <c r="G26" s="349" t="n">
        <v>154</v>
      </c>
      <c r="H26" s="346" t="n">
        <f aca="false">+G26/B26</f>
        <v>0.56</v>
      </c>
      <c r="I26" s="347"/>
      <c r="J26" s="348"/>
    </row>
    <row r="27" s="376" customFormat="true" ht="15.75" hidden="false" customHeight="true" outlineLevel="0" collapsed="false">
      <c r="A27" s="343" t="s">
        <v>250</v>
      </c>
      <c r="B27" s="350" t="n">
        <v>722</v>
      </c>
      <c r="C27" s="347" t="n">
        <v>36</v>
      </c>
      <c r="D27" s="346" t="n">
        <f aca="false">+C27/B27</f>
        <v>0.0498614958448754</v>
      </c>
      <c r="E27" s="347" t="n">
        <v>426</v>
      </c>
      <c r="F27" s="348" t="n">
        <f aca="false">+E27/B27</f>
        <v>0.590027700831025</v>
      </c>
      <c r="G27" s="349" t="n">
        <v>260</v>
      </c>
      <c r="H27" s="346" t="n">
        <f aca="false">+G27/B27</f>
        <v>0.3601108033241</v>
      </c>
      <c r="I27" s="347"/>
      <c r="J27" s="348"/>
    </row>
    <row r="28" s="376" customFormat="true" ht="15.75" hidden="false" customHeight="true" outlineLevel="0" collapsed="false">
      <c r="A28" s="343" t="s">
        <v>152</v>
      </c>
      <c r="B28" s="350" t="n">
        <v>1582</v>
      </c>
      <c r="C28" s="347"/>
      <c r="D28" s="346"/>
      <c r="E28" s="347" t="n">
        <v>1522</v>
      </c>
      <c r="F28" s="348" t="n">
        <f aca="false">+E28/B28</f>
        <v>0.962073324905183</v>
      </c>
      <c r="G28" s="349" t="n">
        <v>60</v>
      </c>
      <c r="H28" s="346" t="n">
        <f aca="false">+G28/B28</f>
        <v>0.0379266750948167</v>
      </c>
      <c r="I28" s="347"/>
      <c r="J28" s="348"/>
    </row>
    <row r="29" s="376" customFormat="true" ht="15.75" hidden="false" customHeight="true" outlineLevel="0" collapsed="false">
      <c r="A29" s="343" t="s">
        <v>154</v>
      </c>
      <c r="B29" s="350" t="n">
        <v>2011</v>
      </c>
      <c r="C29" s="347"/>
      <c r="D29" s="346"/>
      <c r="E29" s="347" t="n">
        <v>769</v>
      </c>
      <c r="F29" s="348" t="n">
        <f aca="false">+E29/B29</f>
        <v>0.38239681750373</v>
      </c>
      <c r="G29" s="349" t="n">
        <v>1242</v>
      </c>
      <c r="H29" s="346" t="n">
        <f aca="false">+G29/B29</f>
        <v>0.617603182496271</v>
      </c>
      <c r="I29" s="347"/>
      <c r="J29" s="348"/>
    </row>
    <row r="30" s="376" customFormat="true" ht="15.75" hidden="false" customHeight="true" outlineLevel="0" collapsed="false">
      <c r="A30" s="343" t="s">
        <v>159</v>
      </c>
      <c r="B30" s="350" t="n">
        <v>1930</v>
      </c>
      <c r="C30" s="347"/>
      <c r="D30" s="346"/>
      <c r="E30" s="347" t="n">
        <v>1930</v>
      </c>
      <c r="F30" s="348" t="n">
        <f aca="false">+E30/B30</f>
        <v>1</v>
      </c>
      <c r="G30" s="349"/>
      <c r="H30" s="346"/>
      <c r="I30" s="347"/>
      <c r="J30" s="348"/>
    </row>
    <row r="31" s="376" customFormat="true" ht="15.75" hidden="false" customHeight="true" outlineLevel="0" collapsed="false">
      <c r="A31" s="343" t="s">
        <v>161</v>
      </c>
      <c r="B31" s="350" t="n">
        <v>1286</v>
      </c>
      <c r="C31" s="347"/>
      <c r="D31" s="346"/>
      <c r="E31" s="347"/>
      <c r="F31" s="348"/>
      <c r="G31" s="349" t="n">
        <v>1286</v>
      </c>
      <c r="H31" s="346" t="n">
        <f aca="false">+G31/B31</f>
        <v>1</v>
      </c>
      <c r="I31" s="347"/>
      <c r="J31" s="348"/>
    </row>
    <row r="32" s="376" customFormat="true" ht="15.75" hidden="false" customHeight="true" outlineLevel="0" collapsed="false">
      <c r="A32" s="343" t="s">
        <v>164</v>
      </c>
      <c r="B32" s="350" t="n">
        <v>564</v>
      </c>
      <c r="C32" s="347" t="n">
        <v>32</v>
      </c>
      <c r="D32" s="346" t="n">
        <f aca="false">+C32/B32</f>
        <v>0.0567375886524823</v>
      </c>
      <c r="E32" s="347" t="n">
        <v>232</v>
      </c>
      <c r="F32" s="348" t="n">
        <f aca="false">+E32/B32</f>
        <v>0.411347517730496</v>
      </c>
      <c r="G32" s="349" t="n">
        <v>300</v>
      </c>
      <c r="H32" s="346" t="n">
        <f aca="false">+G32/B32</f>
        <v>0.531914893617021</v>
      </c>
      <c r="I32" s="347"/>
      <c r="J32" s="348"/>
    </row>
    <row r="33" s="376" customFormat="true" ht="15.75" hidden="false" customHeight="true" outlineLevel="0" collapsed="false">
      <c r="A33" s="343" t="s">
        <v>379</v>
      </c>
      <c r="B33" s="350" t="n">
        <v>800</v>
      </c>
      <c r="C33" s="347"/>
      <c r="D33" s="346"/>
      <c r="E33" s="347" t="n">
        <v>615</v>
      </c>
      <c r="F33" s="348" t="n">
        <f aca="false">+E33/B33</f>
        <v>0.76875</v>
      </c>
      <c r="G33" s="349" t="n">
        <v>185</v>
      </c>
      <c r="H33" s="346" t="n">
        <f aca="false">+G33/B33</f>
        <v>0.23125</v>
      </c>
      <c r="I33" s="347"/>
      <c r="J33" s="348"/>
    </row>
    <row r="34" s="376" customFormat="true" ht="15.75" hidden="false" customHeight="true" outlineLevel="0" collapsed="false">
      <c r="A34" s="343" t="s">
        <v>263</v>
      </c>
      <c r="B34" s="350"/>
      <c r="C34" s="347"/>
      <c r="D34" s="346"/>
      <c r="E34" s="347"/>
      <c r="F34" s="348"/>
      <c r="G34" s="349"/>
      <c r="H34" s="346"/>
      <c r="I34" s="347"/>
      <c r="J34" s="348"/>
    </row>
    <row r="35" s="376" customFormat="true" ht="15.75" hidden="false" customHeight="true" outlineLevel="0" collapsed="false">
      <c r="A35" s="343" t="s">
        <v>173</v>
      </c>
      <c r="B35" s="350" t="n">
        <v>279</v>
      </c>
      <c r="C35" s="347"/>
      <c r="D35" s="346"/>
      <c r="E35" s="347" t="n">
        <v>279</v>
      </c>
      <c r="F35" s="348" t="n">
        <f aca="false">+E35/B35</f>
        <v>1</v>
      </c>
      <c r="G35" s="349"/>
      <c r="H35" s="346"/>
      <c r="I35" s="347"/>
      <c r="J35" s="348"/>
    </row>
    <row r="36" s="376" customFormat="true" ht="15.75" hidden="false" customHeight="true" outlineLevel="0" collapsed="false">
      <c r="A36" s="21" t="s">
        <v>36</v>
      </c>
      <c r="B36" s="351" t="n">
        <v>576</v>
      </c>
      <c r="C36" s="352" t="n">
        <v>100</v>
      </c>
      <c r="D36" s="353" t="n">
        <f aca="false">+C36/B36</f>
        <v>0.173611111111111</v>
      </c>
      <c r="E36" s="354" t="n">
        <v>476</v>
      </c>
      <c r="F36" s="355" t="n">
        <f aca="false">+E36/B36</f>
        <v>0.826388888888889</v>
      </c>
      <c r="G36" s="352"/>
      <c r="H36" s="353"/>
      <c r="I36" s="354"/>
      <c r="J36" s="355"/>
    </row>
    <row r="37" s="376" customFormat="true" ht="16.5" hidden="false" customHeight="false" outlineLevel="0" collapsed="false">
      <c r="A37" s="380" t="s">
        <v>37</v>
      </c>
      <c r="B37" s="357" t="n">
        <f aca="false">SUM(B13:B36)</f>
        <v>19026</v>
      </c>
      <c r="C37" s="358" t="n">
        <f aca="false">SUM(C13:C36)</f>
        <v>168</v>
      </c>
      <c r="D37" s="359" t="n">
        <f aca="false">+C37/B37</f>
        <v>0.00883002207505519</v>
      </c>
      <c r="E37" s="358" t="n">
        <f aca="false">SUM(E13:E36)</f>
        <v>13301</v>
      </c>
      <c r="F37" s="360" t="n">
        <f aca="false">+E37/B37</f>
        <v>0.699095973930411</v>
      </c>
      <c r="G37" s="361" t="n">
        <f aca="false">SUM(G13:G36)</f>
        <v>5477</v>
      </c>
      <c r="H37" s="359" t="n">
        <f aca="false">+G37/B37</f>
        <v>0.287869231577841</v>
      </c>
      <c r="I37" s="358" t="n">
        <f aca="false">SUM(I13:I36)</f>
        <v>80</v>
      </c>
      <c r="J37" s="360" t="n">
        <f aca="false">+I37/B37</f>
        <v>0.00420477241669295</v>
      </c>
    </row>
    <row r="38" customFormat="false" ht="15.75" hidden="false" customHeight="false" outlineLevel="0" collapsed="false">
      <c r="A38" s="113"/>
      <c r="B38" s="362"/>
      <c r="C38" s="362"/>
      <c r="E38" s="362"/>
      <c r="G38" s="362"/>
      <c r="I38" s="362"/>
    </row>
    <row r="39" customFormat="false" ht="15.75" hidden="false" customHeight="false" outlineLevel="0" collapsed="false">
      <c r="A39" s="37" t="s">
        <v>380</v>
      </c>
      <c r="B39" s="362"/>
      <c r="C39" s="362"/>
      <c r="E39" s="362"/>
      <c r="G39" s="362"/>
      <c r="I39" s="362"/>
    </row>
    <row r="40" customFormat="false" ht="15.75" hidden="false" customHeight="false" outlineLevel="0" collapsed="false">
      <c r="A40" s="113"/>
      <c r="B40" s="362"/>
      <c r="C40" s="362"/>
      <c r="E40" s="362"/>
      <c r="G40" s="362"/>
      <c r="I40" s="362"/>
    </row>
    <row r="41" customFormat="false" ht="18.75" hidden="false" customHeight="false" outlineLevel="0" collapsed="false">
      <c r="A41" s="113"/>
      <c r="B41" s="362"/>
      <c r="C41" s="362"/>
      <c r="E41" s="362"/>
      <c r="G41" s="362"/>
      <c r="H41" s="39"/>
      <c r="I41" s="40"/>
      <c r="J41" s="40"/>
    </row>
    <row r="42" customFormat="false" ht="18.75" hidden="false" customHeight="false" outlineLevel="0" collapsed="false">
      <c r="H42" s="39"/>
      <c r="I42" s="41"/>
      <c r="J42" s="175"/>
    </row>
    <row r="43" customFormat="false" ht="15.75" hidden="false" customHeight="false" outlineLevel="0" collapsed="false">
      <c r="H43" s="42"/>
      <c r="I43" s="40"/>
      <c r="J43" s="40"/>
    </row>
    <row r="44" customFormat="false" ht="15.75" hidden="false" customHeight="false" outlineLevel="0" collapsed="false">
      <c r="H44" s="42"/>
      <c r="I44" s="42"/>
      <c r="J44" s="42"/>
    </row>
    <row r="45" customFormat="false" ht="15.75" hidden="false" customHeight="false" outlineLevel="0" collapsed="false">
      <c r="H45" s="42"/>
      <c r="I45" s="42"/>
      <c r="J45" s="42"/>
    </row>
    <row r="46" customFormat="false" ht="15.75" hidden="false" customHeight="false" outlineLevel="0" collapsed="false">
      <c r="H46" s="42"/>
      <c r="I46" s="42"/>
      <c r="J46" s="42"/>
    </row>
  </sheetData>
  <mergeCells count="12">
    <mergeCell ref="I5:J5"/>
    <mergeCell ref="I6:J6"/>
    <mergeCell ref="A7:J7"/>
    <mergeCell ref="A8:J8"/>
    <mergeCell ref="A11:A12"/>
    <mergeCell ref="B11:B12"/>
    <mergeCell ref="C11:D11"/>
    <mergeCell ref="E11:F11"/>
    <mergeCell ref="G11:H11"/>
    <mergeCell ref="I11:J11"/>
    <mergeCell ref="I41:J41"/>
    <mergeCell ref="I43:J43"/>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0" activeCellId="0" sqref="A4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3" t="s">
        <v>1</v>
      </c>
      <c r="B2" s="208"/>
      <c r="C2" s="208"/>
      <c r="D2" s="208"/>
      <c r="E2" s="208"/>
      <c r="F2" s="208"/>
      <c r="G2" s="208"/>
      <c r="H2" s="208"/>
    </row>
    <row r="3" customFormat="false" ht="18.75" hidden="false" customHeight="false" outlineLevel="0" collapsed="false">
      <c r="A3" s="4" t="s">
        <v>2</v>
      </c>
      <c r="B3" s="208"/>
      <c r="C3" s="208"/>
      <c r="D3" s="208"/>
      <c r="E3" s="208"/>
      <c r="F3" s="208"/>
      <c r="G3" s="208"/>
      <c r="H3" s="208"/>
    </row>
    <row r="4" customFormat="false" ht="18.75" hidden="false" customHeight="false" outlineLevel="0" collapsed="false">
      <c r="A4" s="208"/>
      <c r="B4" s="208"/>
      <c r="C4" s="208"/>
      <c r="D4" s="208"/>
      <c r="E4" s="208"/>
      <c r="F4" s="208"/>
      <c r="G4" s="208"/>
      <c r="H4" s="208"/>
    </row>
    <row r="5" customFormat="false" ht="18.75" hidden="false" customHeight="false" outlineLevel="0" collapsed="false">
      <c r="A5" s="1" t="s">
        <v>3</v>
      </c>
      <c r="B5" s="208"/>
      <c r="C5" s="208"/>
      <c r="D5" s="208"/>
      <c r="E5" s="208"/>
      <c r="F5" s="208"/>
      <c r="G5" s="1"/>
      <c r="H5" s="208"/>
      <c r="I5" s="327" t="s">
        <v>363</v>
      </c>
      <c r="J5" s="327"/>
    </row>
    <row r="6" customFormat="false" ht="15.75" hidden="false" customHeight="false" outlineLevel="0" collapsed="false">
      <c r="I6" s="327" t="s">
        <v>381</v>
      </c>
      <c r="J6" s="327"/>
    </row>
    <row r="7" customFormat="false" ht="18.75" hidden="false" customHeight="false" outlineLevel="0" collapsed="false">
      <c r="A7" s="363" t="s">
        <v>376</v>
      </c>
      <c r="B7" s="363"/>
      <c r="C7" s="363"/>
      <c r="D7" s="363"/>
      <c r="E7" s="363"/>
      <c r="F7" s="363"/>
      <c r="G7" s="363"/>
      <c r="H7" s="363"/>
      <c r="I7" s="363"/>
      <c r="J7" s="363"/>
    </row>
    <row r="8" s="364" customFormat="true" ht="15" hidden="false" customHeight="false" outlineLevel="0" collapsed="false"/>
    <row r="9" s="364" customFormat="true" ht="15.75" hidden="false" customHeight="false" outlineLevel="0" collapsed="false">
      <c r="A9" s="365"/>
      <c r="B9" s="366"/>
      <c r="C9" s="366"/>
      <c r="D9" s="367"/>
      <c r="E9" s="366"/>
      <c r="F9" s="368" t="s">
        <v>377</v>
      </c>
      <c r="G9" s="369"/>
      <c r="H9" s="368" t="s">
        <v>326</v>
      </c>
      <c r="I9" s="369"/>
      <c r="J9" s="367"/>
    </row>
    <row r="10" customFormat="false" ht="16.5" hidden="false" customHeight="false" outlineLevel="0" collapsed="false">
      <c r="A10" s="2"/>
      <c r="B10" s="381"/>
      <c r="C10" s="381"/>
      <c r="D10" s="382"/>
      <c r="E10" s="381"/>
      <c r="F10" s="382"/>
      <c r="G10" s="381"/>
      <c r="H10" s="382"/>
      <c r="I10" s="381"/>
      <c r="J10" s="382"/>
    </row>
    <row r="11" s="324" customFormat="true" ht="24.95" hidden="false" customHeight="true" outlineLevel="0" collapsed="false">
      <c r="A11" s="372" t="s">
        <v>382</v>
      </c>
      <c r="B11" s="370" t="s">
        <v>367</v>
      </c>
      <c r="C11" s="371" t="s">
        <v>368</v>
      </c>
      <c r="D11" s="371"/>
      <c r="E11" s="372" t="s">
        <v>369</v>
      </c>
      <c r="F11" s="372"/>
      <c r="G11" s="372" t="s">
        <v>370</v>
      </c>
      <c r="H11" s="372"/>
      <c r="I11" s="372" t="s">
        <v>371</v>
      </c>
      <c r="J11" s="372"/>
    </row>
    <row r="12" s="324" customFormat="true" ht="24.95" hidden="false" customHeight="true" outlineLevel="0" collapsed="false">
      <c r="A12" s="372"/>
      <c r="B12" s="370"/>
      <c r="C12" s="373" t="s">
        <v>372</v>
      </c>
      <c r="D12" s="383" t="s">
        <v>12</v>
      </c>
      <c r="E12" s="374" t="s">
        <v>372</v>
      </c>
      <c r="F12" s="383" t="s">
        <v>12</v>
      </c>
      <c r="G12" s="374" t="s">
        <v>372</v>
      </c>
      <c r="H12" s="383" t="s">
        <v>12</v>
      </c>
      <c r="I12" s="374" t="s">
        <v>372</v>
      </c>
      <c r="J12" s="383" t="s">
        <v>12</v>
      </c>
    </row>
    <row r="13" s="384" customFormat="true" ht="15.75" hidden="false" customHeight="true" outlineLevel="0" collapsed="false">
      <c r="A13" s="336" t="s">
        <v>86</v>
      </c>
      <c r="B13" s="375"/>
      <c r="C13" s="342"/>
      <c r="D13" s="339"/>
      <c r="E13" s="340"/>
      <c r="F13" s="341"/>
      <c r="G13" s="342"/>
      <c r="H13" s="339"/>
      <c r="I13" s="340"/>
      <c r="J13" s="341"/>
    </row>
    <row r="14" s="384" customFormat="true" ht="15.75" hidden="false" customHeight="true" outlineLevel="0" collapsed="false">
      <c r="A14" s="343" t="s">
        <v>93</v>
      </c>
      <c r="B14" s="350"/>
      <c r="C14" s="347"/>
      <c r="D14" s="346"/>
      <c r="E14" s="347"/>
      <c r="F14" s="348"/>
      <c r="G14" s="349"/>
      <c r="H14" s="346"/>
      <c r="I14" s="347"/>
      <c r="J14" s="348"/>
    </row>
    <row r="15" s="384" customFormat="true" ht="15.75" hidden="false" customHeight="true" outlineLevel="0" collapsed="false">
      <c r="A15" s="343" t="s">
        <v>95</v>
      </c>
      <c r="B15" s="350"/>
      <c r="C15" s="347"/>
      <c r="D15" s="346"/>
      <c r="E15" s="347"/>
      <c r="F15" s="348"/>
      <c r="G15" s="349"/>
      <c r="H15" s="346"/>
      <c r="I15" s="347"/>
      <c r="J15" s="348"/>
    </row>
    <row r="16" s="384" customFormat="true" ht="15.75" hidden="false" customHeight="true" outlineLevel="0" collapsed="false">
      <c r="A16" s="343" t="s">
        <v>100</v>
      </c>
      <c r="B16" s="350"/>
      <c r="C16" s="347"/>
      <c r="D16" s="346"/>
      <c r="E16" s="347"/>
      <c r="F16" s="348"/>
      <c r="G16" s="349"/>
      <c r="H16" s="346"/>
      <c r="I16" s="347"/>
      <c r="J16" s="348"/>
    </row>
    <row r="17" s="384" customFormat="true" ht="15.75" hidden="false" customHeight="true" outlineLevel="0" collapsed="false">
      <c r="A17" s="343" t="s">
        <v>222</v>
      </c>
      <c r="B17" s="350" t="n">
        <v>54</v>
      </c>
      <c r="C17" s="347"/>
      <c r="D17" s="346"/>
      <c r="E17" s="347"/>
      <c r="F17" s="348"/>
      <c r="G17" s="349" t="n">
        <v>54</v>
      </c>
      <c r="H17" s="346" t="n">
        <f aca="false">+G17/B17</f>
        <v>1</v>
      </c>
      <c r="I17" s="347"/>
      <c r="J17" s="348"/>
    </row>
    <row r="18" s="384" customFormat="true" ht="15.75" hidden="false" customHeight="true" outlineLevel="0" collapsed="false">
      <c r="A18" s="343" t="s">
        <v>112</v>
      </c>
      <c r="B18" s="350" t="n">
        <v>136</v>
      </c>
      <c r="C18" s="347"/>
      <c r="D18" s="346"/>
      <c r="E18" s="347" t="n">
        <v>136</v>
      </c>
      <c r="F18" s="348" t="n">
        <f aca="false">+E18/B18</f>
        <v>1</v>
      </c>
      <c r="G18" s="349"/>
      <c r="H18" s="346"/>
      <c r="I18" s="347"/>
      <c r="J18" s="348"/>
    </row>
    <row r="19" s="384" customFormat="true" ht="15.75" hidden="false" customHeight="true" outlineLevel="0" collapsed="false">
      <c r="A19" s="343" t="s">
        <v>116</v>
      </c>
      <c r="B19" s="350"/>
      <c r="C19" s="347"/>
      <c r="D19" s="346"/>
      <c r="E19" s="347"/>
      <c r="F19" s="348"/>
      <c r="G19" s="349"/>
      <c r="H19" s="346"/>
      <c r="I19" s="347"/>
      <c r="J19" s="348"/>
    </row>
    <row r="20" s="384" customFormat="true" ht="15.75" hidden="false" customHeight="true" outlineLevel="0" collapsed="false">
      <c r="A20" s="343" t="s">
        <v>120</v>
      </c>
      <c r="B20" s="350"/>
      <c r="C20" s="347"/>
      <c r="D20" s="346"/>
      <c r="E20" s="347"/>
      <c r="F20" s="348"/>
      <c r="G20" s="349"/>
      <c r="H20" s="346"/>
      <c r="I20" s="347"/>
      <c r="J20" s="348"/>
    </row>
    <row r="21" s="384" customFormat="true" ht="15.75" hidden="false" customHeight="true" outlineLevel="0" collapsed="false">
      <c r="A21" s="343" t="s">
        <v>123</v>
      </c>
      <c r="B21" s="350" t="n">
        <v>319</v>
      </c>
      <c r="C21" s="347"/>
      <c r="D21" s="346"/>
      <c r="E21" s="347" t="n">
        <v>250</v>
      </c>
      <c r="F21" s="348" t="n">
        <f aca="false">+E21/B21</f>
        <v>0.783699059561129</v>
      </c>
      <c r="G21" s="349" t="n">
        <v>69</v>
      </c>
      <c r="H21" s="346" t="n">
        <f aca="false">+G21/B21</f>
        <v>0.216300940438871</v>
      </c>
      <c r="I21" s="347"/>
      <c r="J21" s="348"/>
    </row>
    <row r="22" s="384" customFormat="true" ht="15.75" hidden="false" customHeight="true" outlineLevel="0" collapsed="false">
      <c r="A22" s="343" t="s">
        <v>239</v>
      </c>
      <c r="B22" s="350"/>
      <c r="C22" s="347"/>
      <c r="D22" s="346"/>
      <c r="E22" s="347"/>
      <c r="F22" s="348"/>
      <c r="G22" s="349"/>
      <c r="H22" s="346"/>
      <c r="I22" s="347"/>
      <c r="J22" s="348"/>
    </row>
    <row r="23" s="384" customFormat="true" ht="15.75" hidden="false" customHeight="true" outlineLevel="0" collapsed="false">
      <c r="A23" s="343" t="s">
        <v>132</v>
      </c>
      <c r="B23" s="350" t="n">
        <v>472</v>
      </c>
      <c r="C23" s="347" t="n">
        <v>15</v>
      </c>
      <c r="D23" s="346" t="n">
        <f aca="false">+C23/B23</f>
        <v>0.0317796610169492</v>
      </c>
      <c r="E23" s="347" t="n">
        <v>344</v>
      </c>
      <c r="F23" s="348" t="n">
        <f aca="false">+E23/B23</f>
        <v>0.728813559322034</v>
      </c>
      <c r="G23" s="349" t="n">
        <v>83</v>
      </c>
      <c r="H23" s="346" t="n">
        <f aca="false">+G23/B23</f>
        <v>0.175847457627119</v>
      </c>
      <c r="I23" s="347" t="n">
        <v>30</v>
      </c>
      <c r="J23" s="348" t="n">
        <f aca="false">+I23/B23</f>
        <v>0.0635593220338983</v>
      </c>
    </row>
    <row r="24" s="384" customFormat="true" ht="15.75" hidden="false" customHeight="true" outlineLevel="0" collapsed="false">
      <c r="A24" s="343" t="s">
        <v>136</v>
      </c>
      <c r="B24" s="350"/>
      <c r="C24" s="347"/>
      <c r="D24" s="346"/>
      <c r="E24" s="347"/>
      <c r="F24" s="348"/>
      <c r="G24" s="349"/>
      <c r="H24" s="346"/>
      <c r="I24" s="347"/>
      <c r="J24" s="348"/>
    </row>
    <row r="25" s="384" customFormat="true" ht="15.75" hidden="false" customHeight="true" outlineLevel="0" collapsed="false">
      <c r="A25" s="343" t="s">
        <v>139</v>
      </c>
      <c r="B25" s="350"/>
      <c r="C25" s="347"/>
      <c r="D25" s="346"/>
      <c r="E25" s="347"/>
      <c r="F25" s="348"/>
      <c r="G25" s="349"/>
      <c r="H25" s="346"/>
      <c r="I25" s="347"/>
      <c r="J25" s="348"/>
    </row>
    <row r="26" s="384" customFormat="true" ht="15.75" hidden="false" customHeight="true" outlineLevel="0" collapsed="false">
      <c r="A26" s="343" t="s">
        <v>246</v>
      </c>
      <c r="B26" s="350" t="n">
        <v>163</v>
      </c>
      <c r="C26" s="347"/>
      <c r="D26" s="346"/>
      <c r="E26" s="347" t="n">
        <v>46</v>
      </c>
      <c r="F26" s="348" t="n">
        <f aca="false">+E26/B26</f>
        <v>0.282208588957055</v>
      </c>
      <c r="G26" s="349" t="n">
        <v>117</v>
      </c>
      <c r="H26" s="346" t="n">
        <f aca="false">+G26/B26</f>
        <v>0.717791411042945</v>
      </c>
      <c r="I26" s="347"/>
      <c r="J26" s="348" t="n">
        <f aca="false">+I26/B26</f>
        <v>0</v>
      </c>
    </row>
    <row r="27" s="384" customFormat="true" ht="15.75" hidden="false" customHeight="true" outlineLevel="0" collapsed="false">
      <c r="A27" s="343" t="s">
        <v>250</v>
      </c>
      <c r="B27" s="350"/>
      <c r="C27" s="347"/>
      <c r="D27" s="346"/>
      <c r="E27" s="347"/>
      <c r="F27" s="348"/>
      <c r="G27" s="349"/>
      <c r="H27" s="346"/>
      <c r="I27" s="347"/>
      <c r="J27" s="348"/>
    </row>
    <row r="28" s="384" customFormat="true" ht="15.75" hidden="false" customHeight="true" outlineLevel="0" collapsed="false">
      <c r="A28" s="343" t="s">
        <v>152</v>
      </c>
      <c r="B28" s="350"/>
      <c r="C28" s="347"/>
      <c r="D28" s="346"/>
      <c r="E28" s="347"/>
      <c r="F28" s="348"/>
      <c r="G28" s="349"/>
      <c r="H28" s="346"/>
      <c r="I28" s="347"/>
      <c r="J28" s="348"/>
    </row>
    <row r="29" s="384" customFormat="true" ht="15.75" hidden="false" customHeight="true" outlineLevel="0" collapsed="false">
      <c r="A29" s="343" t="s">
        <v>154</v>
      </c>
      <c r="B29" s="350"/>
      <c r="C29" s="347"/>
      <c r="D29" s="346"/>
      <c r="E29" s="347"/>
      <c r="F29" s="348"/>
      <c r="G29" s="349"/>
      <c r="H29" s="346"/>
      <c r="I29" s="347"/>
      <c r="J29" s="348"/>
    </row>
    <row r="30" s="384" customFormat="true" ht="15.75" hidden="false" customHeight="true" outlineLevel="0" collapsed="false">
      <c r="A30" s="343" t="s">
        <v>159</v>
      </c>
      <c r="B30" s="350"/>
      <c r="C30" s="347"/>
      <c r="D30" s="346"/>
      <c r="E30" s="347"/>
      <c r="F30" s="348"/>
      <c r="G30" s="349"/>
      <c r="H30" s="346"/>
      <c r="I30" s="347"/>
      <c r="J30" s="348"/>
    </row>
    <row r="31" s="384" customFormat="true" ht="15.75" hidden="false" customHeight="true" outlineLevel="0" collapsed="false">
      <c r="A31" s="343" t="s">
        <v>161</v>
      </c>
      <c r="B31" s="350"/>
      <c r="C31" s="347"/>
      <c r="D31" s="346"/>
      <c r="E31" s="347"/>
      <c r="F31" s="348"/>
      <c r="G31" s="349"/>
      <c r="H31" s="346"/>
      <c r="I31" s="347"/>
      <c r="J31" s="348"/>
    </row>
    <row r="32" s="384" customFormat="true" ht="15.75" hidden="false" customHeight="true" outlineLevel="0" collapsed="false">
      <c r="A32" s="343" t="s">
        <v>164</v>
      </c>
      <c r="B32" s="350"/>
      <c r="C32" s="347"/>
      <c r="D32" s="346"/>
      <c r="E32" s="347"/>
      <c r="F32" s="348"/>
      <c r="G32" s="349"/>
      <c r="H32" s="346"/>
      <c r="I32" s="347"/>
      <c r="J32" s="348"/>
    </row>
    <row r="33" s="384" customFormat="true" ht="15.75" hidden="false" customHeight="true" outlineLevel="0" collapsed="false">
      <c r="A33" s="343" t="s">
        <v>373</v>
      </c>
      <c r="B33" s="350"/>
      <c r="C33" s="347"/>
      <c r="D33" s="346"/>
      <c r="E33" s="347"/>
      <c r="F33" s="348"/>
      <c r="G33" s="349"/>
      <c r="H33" s="346"/>
      <c r="I33" s="347"/>
      <c r="J33" s="348"/>
    </row>
    <row r="34" s="384" customFormat="true" ht="15.75" hidden="false" customHeight="true" outlineLevel="0" collapsed="false">
      <c r="A34" s="343" t="s">
        <v>263</v>
      </c>
      <c r="B34" s="350" t="n">
        <v>1057</v>
      </c>
      <c r="C34" s="347"/>
      <c r="D34" s="346" t="n">
        <f aca="false">+C34/B34</f>
        <v>0</v>
      </c>
      <c r="E34" s="347" t="n">
        <v>1057</v>
      </c>
      <c r="F34" s="348" t="n">
        <f aca="false">+E34/B34</f>
        <v>1</v>
      </c>
      <c r="G34" s="349"/>
      <c r="H34" s="346" t="n">
        <f aca="false">+G34/B34</f>
        <v>0</v>
      </c>
      <c r="I34" s="347"/>
      <c r="J34" s="348" t="n">
        <f aca="false">+I34/B34</f>
        <v>0</v>
      </c>
    </row>
    <row r="35" s="384" customFormat="true" ht="15.75" hidden="false" customHeight="true" outlineLevel="0" collapsed="false">
      <c r="A35" s="343" t="s">
        <v>173</v>
      </c>
      <c r="B35" s="350"/>
      <c r="C35" s="347"/>
      <c r="D35" s="346"/>
      <c r="E35" s="347"/>
      <c r="F35" s="348"/>
      <c r="G35" s="349"/>
      <c r="H35" s="346"/>
      <c r="I35" s="347"/>
      <c r="J35" s="348"/>
    </row>
    <row r="36" s="384" customFormat="true" ht="15.75" hidden="false" customHeight="true" outlineLevel="0" collapsed="false">
      <c r="A36" s="21" t="s">
        <v>36</v>
      </c>
      <c r="B36" s="351"/>
      <c r="C36" s="352"/>
      <c r="D36" s="353"/>
      <c r="E36" s="354"/>
      <c r="F36" s="355"/>
      <c r="G36" s="352"/>
      <c r="H36" s="353"/>
      <c r="I36" s="354"/>
      <c r="J36" s="355"/>
    </row>
    <row r="37" s="376" customFormat="true" ht="16.5" hidden="false" customHeight="false" outlineLevel="0" collapsed="false">
      <c r="A37" s="385" t="s">
        <v>37</v>
      </c>
      <c r="B37" s="386" t="n">
        <f aca="false">SUM(B13:B36)</f>
        <v>2201</v>
      </c>
      <c r="C37" s="387" t="n">
        <f aca="false">SUM(C13:C32)</f>
        <v>15</v>
      </c>
      <c r="D37" s="359" t="n">
        <f aca="false">+C37/B37</f>
        <v>0.00681508405270332</v>
      </c>
      <c r="E37" s="387" t="n">
        <f aca="false">SUM(E13:E36)</f>
        <v>1833</v>
      </c>
      <c r="F37" s="360" t="n">
        <f aca="false">+E37/B37</f>
        <v>0.832803271240345</v>
      </c>
      <c r="G37" s="388" t="n">
        <f aca="false">SUM(G13:G36)</f>
        <v>323</v>
      </c>
      <c r="H37" s="359" t="n">
        <f aca="false">+G37/B37</f>
        <v>0.146751476601545</v>
      </c>
      <c r="I37" s="387" t="n">
        <f aca="false">SUM(I13:I36)</f>
        <v>30</v>
      </c>
      <c r="J37" s="360" t="n">
        <f aca="false">+I37/B37</f>
        <v>0.0136301681054066</v>
      </c>
    </row>
    <row r="38" customFormat="false" ht="15.75" hidden="false" customHeight="false" outlineLevel="0" collapsed="false">
      <c r="A38" s="389"/>
      <c r="B38" s="362"/>
      <c r="C38" s="362"/>
      <c r="D38" s="390"/>
      <c r="E38" s="362"/>
      <c r="F38" s="390"/>
      <c r="G38" s="362"/>
      <c r="H38" s="390"/>
      <c r="I38" s="362"/>
      <c r="J38" s="390"/>
    </row>
    <row r="39" customFormat="false" ht="15.75" hidden="false" customHeight="false" outlineLevel="0" collapsed="false">
      <c r="A39" s="37" t="s">
        <v>380</v>
      </c>
      <c r="B39" s="362"/>
      <c r="C39" s="362"/>
      <c r="D39" s="390"/>
      <c r="E39" s="362"/>
      <c r="F39" s="390"/>
      <c r="G39" s="362"/>
      <c r="H39" s="390"/>
      <c r="I39" s="362"/>
      <c r="J39" s="390"/>
    </row>
    <row r="41" customFormat="false" ht="18.75" hidden="false" customHeight="false" outlineLevel="0" collapsed="false">
      <c r="H41" s="39"/>
      <c r="I41" s="40"/>
      <c r="J41" s="40"/>
    </row>
    <row r="42" customFormat="false" ht="18.75" hidden="false" customHeight="false" outlineLevel="0" collapsed="false">
      <c r="H42" s="39"/>
      <c r="I42" s="41"/>
      <c r="J42" s="175"/>
    </row>
    <row r="43" customFormat="false" ht="15.75" hidden="false" customHeight="false" outlineLevel="0" collapsed="false">
      <c r="H43" s="42"/>
      <c r="I43" s="40"/>
      <c r="J43" s="40"/>
    </row>
    <row r="44" customFormat="false" ht="15.75" hidden="false" customHeight="false" outlineLevel="0" collapsed="false">
      <c r="H44" s="42"/>
      <c r="I44" s="42"/>
      <c r="J44" s="42"/>
    </row>
    <row r="45" customFormat="false" ht="15.75" hidden="false" customHeight="false" outlineLevel="0" collapsed="false">
      <c r="H45" s="42"/>
      <c r="I45" s="42"/>
      <c r="J45" s="42"/>
    </row>
    <row r="46" customFormat="false" ht="15.75" hidden="false" customHeight="false" outlineLevel="0" collapsed="false">
      <c r="H46" s="42"/>
      <c r="I46" s="42"/>
      <c r="J46" s="42"/>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3" t="s">
        <v>1</v>
      </c>
      <c r="B2" s="208"/>
      <c r="C2" s="208"/>
      <c r="D2" s="208"/>
      <c r="E2" s="208"/>
      <c r="F2" s="208"/>
      <c r="G2" s="208"/>
      <c r="H2" s="208"/>
    </row>
    <row r="3" customFormat="false" ht="18.75" hidden="false" customHeight="false" outlineLevel="0" collapsed="false">
      <c r="A3" s="4" t="s">
        <v>2</v>
      </c>
      <c r="B3" s="208"/>
      <c r="C3" s="208"/>
      <c r="D3" s="208"/>
      <c r="E3" s="208"/>
      <c r="F3" s="208"/>
      <c r="G3" s="208"/>
      <c r="H3" s="208"/>
    </row>
    <row r="4" customFormat="false" ht="18.75" hidden="false" customHeight="false" outlineLevel="0" collapsed="false">
      <c r="A4" s="208"/>
      <c r="B4" s="208"/>
      <c r="C4" s="208"/>
      <c r="D4" s="208"/>
      <c r="E4" s="208"/>
      <c r="F4" s="208"/>
      <c r="G4" s="208"/>
      <c r="H4" s="208"/>
    </row>
    <row r="5" customFormat="false" ht="18.75" hidden="false" customHeight="false" outlineLevel="0" collapsed="false">
      <c r="A5" s="1" t="s">
        <v>3</v>
      </c>
      <c r="B5" s="208"/>
      <c r="C5" s="208"/>
      <c r="D5" s="208"/>
      <c r="E5" s="208"/>
      <c r="F5" s="208"/>
      <c r="G5" s="1"/>
      <c r="H5" s="208"/>
      <c r="I5" s="327" t="s">
        <v>363</v>
      </c>
      <c r="J5" s="327"/>
    </row>
    <row r="6" customFormat="false" ht="15.75" hidden="false" customHeight="false" outlineLevel="0" collapsed="false">
      <c r="I6" s="327" t="s">
        <v>383</v>
      </c>
      <c r="J6" s="327"/>
    </row>
    <row r="7" customFormat="false" ht="18.75" hidden="false" customHeight="false" outlineLevel="0" collapsed="false">
      <c r="A7" s="363" t="s">
        <v>376</v>
      </c>
      <c r="B7" s="363"/>
      <c r="C7" s="363"/>
      <c r="D7" s="363"/>
      <c r="E7" s="363"/>
      <c r="F7" s="363"/>
      <c r="G7" s="363"/>
      <c r="H7" s="363"/>
      <c r="I7" s="363"/>
      <c r="J7" s="363"/>
    </row>
    <row r="8" s="364" customFormat="true" ht="15" hidden="false" customHeight="false" outlineLevel="0" collapsed="false"/>
    <row r="9" s="364" customFormat="true" ht="15.75" hidden="false" customHeight="false" outlineLevel="0" collapsed="false">
      <c r="A9" s="365"/>
      <c r="B9" s="366"/>
      <c r="C9" s="366"/>
      <c r="D9" s="367"/>
      <c r="E9" s="366"/>
      <c r="F9" s="368" t="s">
        <v>377</v>
      </c>
      <c r="G9" s="369"/>
      <c r="H9" s="368" t="s">
        <v>327</v>
      </c>
      <c r="I9" s="369"/>
      <c r="J9" s="367"/>
    </row>
    <row r="10" customFormat="false" ht="16.5" hidden="false" customHeight="false" outlineLevel="0" collapsed="false"/>
    <row r="11" s="367" customFormat="true" ht="24.95" hidden="false" customHeight="true" outlineLevel="0" collapsed="false">
      <c r="A11" s="372" t="s">
        <v>382</v>
      </c>
      <c r="B11" s="370" t="s">
        <v>367</v>
      </c>
      <c r="C11" s="371" t="s">
        <v>368</v>
      </c>
      <c r="D11" s="371"/>
      <c r="E11" s="372" t="s">
        <v>369</v>
      </c>
      <c r="F11" s="372"/>
      <c r="G11" s="372" t="s">
        <v>370</v>
      </c>
      <c r="H11" s="372"/>
      <c r="I11" s="372" t="s">
        <v>371</v>
      </c>
      <c r="J11" s="372"/>
    </row>
    <row r="12" s="367" customFormat="true" ht="24.95" hidden="false" customHeight="true" outlineLevel="0" collapsed="false">
      <c r="A12" s="372"/>
      <c r="B12" s="370"/>
      <c r="C12" s="373" t="s">
        <v>372</v>
      </c>
      <c r="D12" s="383" t="s">
        <v>12</v>
      </c>
      <c r="E12" s="374" t="s">
        <v>372</v>
      </c>
      <c r="F12" s="383" t="s">
        <v>12</v>
      </c>
      <c r="G12" s="374" t="s">
        <v>372</v>
      </c>
      <c r="H12" s="383" t="s">
        <v>12</v>
      </c>
      <c r="I12" s="374" t="s">
        <v>372</v>
      </c>
      <c r="J12" s="383" t="s">
        <v>12</v>
      </c>
    </row>
    <row r="13" s="391" customFormat="true" ht="15.75" hidden="false" customHeight="true" outlineLevel="0" collapsed="false">
      <c r="A13" s="336" t="s">
        <v>86</v>
      </c>
      <c r="B13" s="375" t="n">
        <v>4391</v>
      </c>
      <c r="C13" s="342" t="n">
        <v>719</v>
      </c>
      <c r="D13" s="339" t="n">
        <f aca="false">+C13/B13</f>
        <v>0.163744021862901</v>
      </c>
      <c r="E13" s="340" t="n">
        <v>3388</v>
      </c>
      <c r="F13" s="341" t="n">
        <f aca="false">+E13/B13</f>
        <v>0.771578228194033</v>
      </c>
      <c r="G13" s="342" t="n">
        <v>284</v>
      </c>
      <c r="H13" s="339" t="n">
        <f aca="false">+G13/B13</f>
        <v>0.0646777499430654</v>
      </c>
      <c r="I13" s="340"/>
      <c r="J13" s="341"/>
    </row>
    <row r="14" s="391" customFormat="true" ht="15.75" hidden="false" customHeight="true" outlineLevel="0" collapsed="false">
      <c r="A14" s="343" t="s">
        <v>93</v>
      </c>
      <c r="B14" s="350" t="n">
        <v>197</v>
      </c>
      <c r="C14" s="347"/>
      <c r="D14" s="346"/>
      <c r="E14" s="347" t="n">
        <v>197</v>
      </c>
      <c r="F14" s="348" t="n">
        <f aca="false">+E14/B14</f>
        <v>1</v>
      </c>
      <c r="G14" s="349"/>
      <c r="H14" s="346"/>
      <c r="I14" s="347"/>
      <c r="J14" s="348"/>
    </row>
    <row r="15" s="391" customFormat="true" ht="15.75" hidden="false" customHeight="true" outlineLevel="0" collapsed="false">
      <c r="A15" s="343" t="s">
        <v>95</v>
      </c>
      <c r="B15" s="350" t="n">
        <v>684</v>
      </c>
      <c r="C15" s="347"/>
      <c r="D15" s="346"/>
      <c r="E15" s="347" t="n">
        <v>8</v>
      </c>
      <c r="F15" s="348" t="n">
        <f aca="false">+E15/B15</f>
        <v>0.0116959064327485</v>
      </c>
      <c r="G15" s="349" t="n">
        <v>676</v>
      </c>
      <c r="H15" s="346" t="n">
        <f aca="false">+G15/B15</f>
        <v>0.988304093567252</v>
      </c>
      <c r="I15" s="347"/>
      <c r="J15" s="348"/>
    </row>
    <row r="16" s="391" customFormat="true" ht="15.75" hidden="false" customHeight="true" outlineLevel="0" collapsed="false">
      <c r="A16" s="343" t="s">
        <v>100</v>
      </c>
      <c r="B16" s="350"/>
      <c r="C16" s="347"/>
      <c r="D16" s="346"/>
      <c r="E16" s="347"/>
      <c r="F16" s="348"/>
      <c r="G16" s="349"/>
      <c r="H16" s="346"/>
      <c r="I16" s="347"/>
      <c r="J16" s="348"/>
    </row>
    <row r="17" s="391" customFormat="true" ht="15.75" hidden="false" customHeight="true" outlineLevel="0" collapsed="false">
      <c r="A17" s="343" t="s">
        <v>222</v>
      </c>
      <c r="B17" s="350" t="n">
        <v>37</v>
      </c>
      <c r="C17" s="347"/>
      <c r="D17" s="346"/>
      <c r="E17" s="347"/>
      <c r="F17" s="348"/>
      <c r="G17" s="349" t="n">
        <v>37</v>
      </c>
      <c r="H17" s="346" t="n">
        <f aca="false">+G17/B17</f>
        <v>1</v>
      </c>
      <c r="I17" s="347"/>
      <c r="J17" s="348"/>
    </row>
    <row r="18" s="391" customFormat="true" ht="15.75" hidden="false" customHeight="true" outlineLevel="0" collapsed="false">
      <c r="A18" s="343" t="s">
        <v>112</v>
      </c>
      <c r="B18" s="350"/>
      <c r="C18" s="347"/>
      <c r="D18" s="346"/>
      <c r="E18" s="347"/>
      <c r="F18" s="348"/>
      <c r="G18" s="349"/>
      <c r="H18" s="346"/>
      <c r="I18" s="347"/>
      <c r="J18" s="348"/>
    </row>
    <row r="19" s="391" customFormat="true" ht="15.75" hidden="false" customHeight="true" outlineLevel="0" collapsed="false">
      <c r="A19" s="343" t="s">
        <v>116</v>
      </c>
      <c r="B19" s="350" t="n">
        <v>711</v>
      </c>
      <c r="C19" s="347"/>
      <c r="D19" s="346" t="n">
        <f aca="false">+C19/B19</f>
        <v>0</v>
      </c>
      <c r="E19" s="347" t="n">
        <v>227</v>
      </c>
      <c r="F19" s="348" t="n">
        <f aca="false">+E19/B19</f>
        <v>0.319268635724332</v>
      </c>
      <c r="G19" s="349" t="n">
        <v>484</v>
      </c>
      <c r="H19" s="346" t="n">
        <f aca="false">+G19/B19</f>
        <v>0.680731364275668</v>
      </c>
      <c r="I19" s="347"/>
      <c r="J19" s="348"/>
    </row>
    <row r="20" s="391" customFormat="true" ht="15.75" hidden="false" customHeight="true" outlineLevel="0" collapsed="false">
      <c r="A20" s="343" t="s">
        <v>120</v>
      </c>
      <c r="B20" s="350"/>
      <c r="C20" s="347"/>
      <c r="D20" s="346"/>
      <c r="E20" s="347"/>
      <c r="F20" s="348"/>
      <c r="G20" s="349"/>
      <c r="H20" s="346"/>
      <c r="I20" s="347"/>
      <c r="J20" s="348"/>
    </row>
    <row r="21" s="391" customFormat="true" ht="15.75" hidden="false" customHeight="true" outlineLevel="0" collapsed="false">
      <c r="A21" s="343" t="s">
        <v>123</v>
      </c>
      <c r="B21" s="350" t="n">
        <v>48</v>
      </c>
      <c r="C21" s="347"/>
      <c r="D21" s="346"/>
      <c r="E21" s="347" t="n">
        <v>38</v>
      </c>
      <c r="F21" s="348" t="n">
        <f aca="false">+E21/B21</f>
        <v>0.791666666666667</v>
      </c>
      <c r="G21" s="349" t="n">
        <v>10</v>
      </c>
      <c r="H21" s="346" t="n">
        <f aca="false">+G21/B21</f>
        <v>0.208333333333333</v>
      </c>
      <c r="I21" s="347"/>
      <c r="J21" s="348"/>
    </row>
    <row r="22" s="391" customFormat="true" ht="15.75" hidden="false" customHeight="true" outlineLevel="0" collapsed="false">
      <c r="A22" s="343" t="s">
        <v>239</v>
      </c>
      <c r="B22" s="350"/>
      <c r="C22" s="347"/>
      <c r="D22" s="346"/>
      <c r="E22" s="347"/>
      <c r="F22" s="348"/>
      <c r="G22" s="349"/>
      <c r="H22" s="346"/>
      <c r="I22" s="347"/>
      <c r="J22" s="348"/>
    </row>
    <row r="23" s="391" customFormat="true" ht="15.75" hidden="false" customHeight="true" outlineLevel="0" collapsed="false">
      <c r="A23" s="343" t="s">
        <v>132</v>
      </c>
      <c r="B23" s="350"/>
      <c r="C23" s="347"/>
      <c r="D23" s="346"/>
      <c r="E23" s="347"/>
      <c r="F23" s="348"/>
      <c r="G23" s="349"/>
      <c r="H23" s="346"/>
      <c r="I23" s="347"/>
      <c r="J23" s="348"/>
    </row>
    <row r="24" s="391" customFormat="true" ht="15.75" hidden="false" customHeight="true" outlineLevel="0" collapsed="false">
      <c r="A24" s="343" t="s">
        <v>136</v>
      </c>
      <c r="B24" s="350" t="n">
        <v>959</v>
      </c>
      <c r="C24" s="347"/>
      <c r="D24" s="346"/>
      <c r="E24" s="347" t="n">
        <v>494</v>
      </c>
      <c r="F24" s="348" t="n">
        <f aca="false">+E24/B24</f>
        <v>0.515119916579771</v>
      </c>
      <c r="G24" s="349" t="n">
        <v>465</v>
      </c>
      <c r="H24" s="346" t="n">
        <f aca="false">+G24/B24</f>
        <v>0.484880083420229</v>
      </c>
      <c r="I24" s="347"/>
      <c r="J24" s="348"/>
    </row>
    <row r="25" s="391" customFormat="true" ht="15.75" hidden="false" customHeight="true" outlineLevel="0" collapsed="false">
      <c r="A25" s="343" t="s">
        <v>139</v>
      </c>
      <c r="B25" s="350"/>
      <c r="C25" s="347"/>
      <c r="D25" s="346"/>
      <c r="E25" s="347"/>
      <c r="F25" s="348"/>
      <c r="G25" s="349"/>
      <c r="H25" s="346"/>
      <c r="I25" s="347"/>
      <c r="J25" s="348"/>
    </row>
    <row r="26" s="391" customFormat="true" ht="15.75" hidden="false" customHeight="true" outlineLevel="0" collapsed="false">
      <c r="A26" s="343" t="s">
        <v>246</v>
      </c>
      <c r="B26" s="350" t="n">
        <v>20</v>
      </c>
      <c r="C26" s="347"/>
      <c r="D26" s="346"/>
      <c r="E26" s="347"/>
      <c r="F26" s="348"/>
      <c r="G26" s="349" t="n">
        <v>20</v>
      </c>
      <c r="H26" s="346" t="n">
        <f aca="false">+G26/B26</f>
        <v>1</v>
      </c>
      <c r="I26" s="347"/>
      <c r="J26" s="348"/>
    </row>
    <row r="27" s="391" customFormat="true" ht="15.75" hidden="false" customHeight="true" outlineLevel="0" collapsed="false">
      <c r="A27" s="343" t="s">
        <v>250</v>
      </c>
      <c r="B27" s="350" t="n">
        <v>26</v>
      </c>
      <c r="C27" s="347"/>
      <c r="D27" s="346"/>
      <c r="E27" s="347" t="n">
        <v>26</v>
      </c>
      <c r="F27" s="348" t="n">
        <f aca="false">+E27/B27</f>
        <v>1</v>
      </c>
      <c r="G27" s="349"/>
      <c r="H27" s="346"/>
      <c r="I27" s="347"/>
      <c r="J27" s="348"/>
    </row>
    <row r="28" s="391" customFormat="true" ht="15.75" hidden="false" customHeight="true" outlineLevel="0" collapsed="false">
      <c r="A28" s="343" t="s">
        <v>152</v>
      </c>
      <c r="B28" s="350" t="n">
        <v>341</v>
      </c>
      <c r="C28" s="347" t="n">
        <v>30</v>
      </c>
      <c r="D28" s="346" t="n">
        <f aca="false">+C28/B28</f>
        <v>0.0879765395894428</v>
      </c>
      <c r="E28" s="347" t="n">
        <v>281</v>
      </c>
      <c r="F28" s="348" t="n">
        <f aca="false">+E28/B28</f>
        <v>0.824046920821114</v>
      </c>
      <c r="G28" s="349" t="n">
        <v>30</v>
      </c>
      <c r="H28" s="346" t="n">
        <f aca="false">+G28/B28</f>
        <v>0.0879765395894428</v>
      </c>
      <c r="I28" s="347"/>
      <c r="J28" s="348"/>
    </row>
    <row r="29" s="391" customFormat="true" ht="15.75" hidden="false" customHeight="true" outlineLevel="0" collapsed="false">
      <c r="A29" s="343" t="s">
        <v>154</v>
      </c>
      <c r="B29" s="350"/>
      <c r="C29" s="347"/>
      <c r="D29" s="346"/>
      <c r="E29" s="347"/>
      <c r="F29" s="348"/>
      <c r="G29" s="349"/>
      <c r="H29" s="346"/>
      <c r="I29" s="347"/>
      <c r="J29" s="348"/>
    </row>
    <row r="30" s="391" customFormat="true" ht="15.75" hidden="false" customHeight="true" outlineLevel="0" collapsed="false">
      <c r="A30" s="343" t="s">
        <v>159</v>
      </c>
      <c r="B30" s="350" t="n">
        <v>644</v>
      </c>
      <c r="C30" s="347"/>
      <c r="D30" s="346"/>
      <c r="E30" s="347" t="n">
        <v>624</v>
      </c>
      <c r="F30" s="348" t="n">
        <f aca="false">+E30/B30</f>
        <v>0.968944099378882</v>
      </c>
      <c r="G30" s="349" t="n">
        <v>20</v>
      </c>
      <c r="H30" s="346" t="n">
        <f aca="false">+G30/B30</f>
        <v>0.031055900621118</v>
      </c>
      <c r="I30" s="347"/>
      <c r="J30" s="348"/>
    </row>
    <row r="31" s="391" customFormat="true" ht="15.75" hidden="false" customHeight="true" outlineLevel="0" collapsed="false">
      <c r="A31" s="343" t="s">
        <v>161</v>
      </c>
      <c r="B31" s="350" t="n">
        <v>124</v>
      </c>
      <c r="C31" s="347"/>
      <c r="D31" s="346"/>
      <c r="E31" s="347"/>
      <c r="F31" s="348"/>
      <c r="G31" s="349" t="n">
        <v>124</v>
      </c>
      <c r="H31" s="346" t="n">
        <f aca="false">+G31/B31</f>
        <v>1</v>
      </c>
      <c r="I31" s="347"/>
      <c r="J31" s="348"/>
    </row>
    <row r="32" s="391" customFormat="true" ht="15.75" hidden="false" customHeight="true" outlineLevel="0" collapsed="false">
      <c r="A32" s="343" t="s">
        <v>164</v>
      </c>
      <c r="B32" s="350" t="n">
        <v>178</v>
      </c>
      <c r="C32" s="347"/>
      <c r="D32" s="346"/>
      <c r="E32" s="347" t="n">
        <v>113</v>
      </c>
      <c r="F32" s="348" t="n">
        <f aca="false">+E32/B32</f>
        <v>0.634831460674157</v>
      </c>
      <c r="G32" s="349" t="n">
        <v>65</v>
      </c>
      <c r="H32" s="346" t="n">
        <f aca="false">+G32/B32</f>
        <v>0.365168539325843</v>
      </c>
      <c r="I32" s="347"/>
      <c r="J32" s="348"/>
    </row>
    <row r="33" s="391" customFormat="true" ht="15.75" hidden="false" customHeight="true" outlineLevel="0" collapsed="false">
      <c r="A33" s="343" t="s">
        <v>379</v>
      </c>
      <c r="B33" s="350" t="n">
        <v>20</v>
      </c>
      <c r="C33" s="347"/>
      <c r="D33" s="346"/>
      <c r="E33" s="347"/>
      <c r="F33" s="348"/>
      <c r="G33" s="349" t="n">
        <v>20</v>
      </c>
      <c r="H33" s="346" t="n">
        <f aca="false">+G33/B33</f>
        <v>1</v>
      </c>
      <c r="I33" s="347"/>
      <c r="J33" s="348"/>
    </row>
    <row r="34" s="391" customFormat="true" ht="15.75" hidden="false" customHeight="true" outlineLevel="0" collapsed="false">
      <c r="A34" s="343" t="s">
        <v>263</v>
      </c>
      <c r="B34" s="350" t="n">
        <v>370</v>
      </c>
      <c r="C34" s="347"/>
      <c r="D34" s="346"/>
      <c r="E34" s="347" t="n">
        <v>310</v>
      </c>
      <c r="F34" s="348" t="n">
        <f aca="false">+E34/B34</f>
        <v>0.837837837837838</v>
      </c>
      <c r="G34" s="349" t="n">
        <v>60</v>
      </c>
      <c r="H34" s="346" t="n">
        <f aca="false">+G34/B34</f>
        <v>0.162162162162162</v>
      </c>
      <c r="I34" s="347"/>
      <c r="J34" s="348"/>
    </row>
    <row r="35" s="391" customFormat="true" ht="15.75" hidden="false" customHeight="true" outlineLevel="0" collapsed="false">
      <c r="A35" s="343" t="s">
        <v>173</v>
      </c>
      <c r="B35" s="350"/>
      <c r="C35" s="347"/>
      <c r="D35" s="346"/>
      <c r="E35" s="347"/>
      <c r="F35" s="348"/>
      <c r="G35" s="349"/>
      <c r="H35" s="346"/>
      <c r="I35" s="347"/>
      <c r="J35" s="348"/>
    </row>
    <row r="36" s="391" customFormat="true" ht="15.75" hidden="false" customHeight="true" outlineLevel="0" collapsed="false">
      <c r="A36" s="21" t="s">
        <v>36</v>
      </c>
      <c r="B36" s="351"/>
      <c r="C36" s="352"/>
      <c r="D36" s="353"/>
      <c r="E36" s="354"/>
      <c r="F36" s="355"/>
      <c r="G36" s="352"/>
      <c r="H36" s="353"/>
      <c r="I36" s="354"/>
      <c r="J36" s="355"/>
    </row>
    <row r="37" s="364" customFormat="true" ht="16.5" hidden="false" customHeight="false" outlineLevel="0" collapsed="false">
      <c r="A37" s="392" t="s">
        <v>37</v>
      </c>
      <c r="B37" s="393" t="n">
        <f aca="false">SUM(B13:B36)</f>
        <v>8750</v>
      </c>
      <c r="C37" s="394" t="n">
        <f aca="false">SUM(C13:C36)</f>
        <v>749</v>
      </c>
      <c r="D37" s="359" t="n">
        <f aca="false">+C37/B37</f>
        <v>0.0856</v>
      </c>
      <c r="E37" s="394" t="n">
        <f aca="false">SUM(E13:E36)</f>
        <v>5706</v>
      </c>
      <c r="F37" s="360" t="n">
        <f aca="false">+E37/B37</f>
        <v>0.652114285714286</v>
      </c>
      <c r="G37" s="395" t="n">
        <f aca="false">SUM(G13:G36)</f>
        <v>2295</v>
      </c>
      <c r="H37" s="359" t="n">
        <f aca="false">+G37/B37</f>
        <v>0.262285714285714</v>
      </c>
      <c r="I37" s="394" t="n">
        <f aca="false">SUM(I13:I36)</f>
        <v>0</v>
      </c>
      <c r="J37" s="360" t="n">
        <f aca="false">+I37/B37</f>
        <v>0</v>
      </c>
    </row>
    <row r="38" s="2" customFormat="true" ht="12.75" hidden="false" customHeight="false" outlineLevel="0" collapsed="false">
      <c r="A38" s="396"/>
      <c r="B38" s="381"/>
      <c r="C38" s="381"/>
      <c r="D38" s="382"/>
      <c r="E38" s="381"/>
      <c r="F38" s="382"/>
      <c r="G38" s="381"/>
      <c r="H38" s="382"/>
      <c r="I38" s="381"/>
      <c r="J38" s="382"/>
    </row>
    <row r="39" s="2" customFormat="true" ht="12.75" hidden="false" customHeight="false" outlineLevel="0" collapsed="false">
      <c r="A39" s="37" t="s">
        <v>380</v>
      </c>
      <c r="B39" s="381"/>
      <c r="C39" s="381"/>
      <c r="D39" s="382"/>
      <c r="E39" s="381"/>
      <c r="F39" s="382"/>
      <c r="G39" s="381"/>
      <c r="H39" s="382"/>
      <c r="I39" s="381"/>
      <c r="J39" s="382"/>
    </row>
    <row r="41" customFormat="false" ht="18.75" hidden="false" customHeight="false" outlineLevel="0" collapsed="false">
      <c r="H41" s="39"/>
      <c r="I41" s="40"/>
      <c r="J41" s="40"/>
    </row>
    <row r="42" customFormat="false" ht="18.75" hidden="false" customHeight="false" outlineLevel="0" collapsed="false">
      <c r="H42" s="39"/>
      <c r="I42" s="41"/>
      <c r="J42" s="175"/>
    </row>
    <row r="43" customFormat="false" ht="15.75" hidden="false" customHeight="false" outlineLevel="0" collapsed="false">
      <c r="H43" s="42"/>
      <c r="I43" s="40"/>
      <c r="J43" s="40"/>
    </row>
    <row r="44" customFormat="false" ht="15.75" hidden="false" customHeight="false" outlineLevel="0" collapsed="false">
      <c r="H44" s="42"/>
      <c r="I44" s="42"/>
      <c r="J44" s="42"/>
    </row>
    <row r="45" customFormat="false" ht="15.75" hidden="false" customHeight="false" outlineLevel="0" collapsed="false">
      <c r="H45" s="42"/>
      <c r="I45" s="42"/>
      <c r="J45" s="42"/>
    </row>
    <row r="46" customFormat="false" ht="15.75" hidden="false" customHeight="false" outlineLevel="0" collapsed="false">
      <c r="H46" s="42"/>
      <c r="I46" s="42"/>
      <c r="J46" s="42"/>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1:IV16384"/>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3.62"/>
    <col collapsed="false" customWidth="true" hidden="false" outlineLevel="0" max="5" min="5" style="0" width="15.37"/>
    <col collapsed="false" customWidth="true" hidden="false" outlineLevel="0" max="6" min="6" style="0" width="13.62"/>
    <col collapsed="false" customWidth="true" hidden="false" outlineLevel="0" max="7" min="7" style="0" width="14.62"/>
    <col collapsed="false" customWidth="true" hidden="false" outlineLevel="0" max="8" min="8" style="0" width="12.37"/>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c r="B2" s="2"/>
      <c r="C2" s="2"/>
      <c r="D2" s="2"/>
      <c r="E2" s="2"/>
      <c r="F2" s="2"/>
      <c r="G2" s="2"/>
    </row>
    <row r="3" customFormat="false" ht="15.75" hidden="false" customHeight="false" outlineLevel="0" collapsed="false">
      <c r="A3" s="4"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3" t="s">
        <v>3</v>
      </c>
      <c r="B5" s="5"/>
      <c r="C5" s="5"/>
      <c r="D5" s="5"/>
      <c r="G5" s="5"/>
    </row>
    <row r="6" customFormat="false" ht="15.75" hidden="false" customHeight="false" outlineLevel="0" collapsed="false">
      <c r="A6" s="2"/>
      <c r="B6" s="2"/>
      <c r="C6" s="2"/>
      <c r="D6" s="2"/>
      <c r="E6" s="6" t="s">
        <v>39</v>
      </c>
      <c r="F6" s="6"/>
    </row>
    <row r="7" customFormat="false" ht="15.75" hidden="false" customHeight="false" outlineLevel="0" collapsed="false">
      <c r="A7" s="2"/>
      <c r="B7" s="2"/>
      <c r="C7" s="2"/>
      <c r="D7" s="2"/>
      <c r="E7" s="2"/>
      <c r="F7" s="2"/>
      <c r="G7" s="2"/>
    </row>
    <row r="8" customFormat="false" ht="15.75" hidden="false" customHeight="false" outlineLevel="0" collapsed="false">
      <c r="A8" s="7" t="s">
        <v>40</v>
      </c>
      <c r="B8" s="8"/>
      <c r="C8" s="8"/>
      <c r="D8" s="8"/>
      <c r="E8" s="2"/>
      <c r="F8" s="2"/>
      <c r="G8" s="2"/>
    </row>
    <row r="9" customFormat="false" ht="15.75" hidden="false" customHeight="true" outlineLevel="0" collapsed="false">
      <c r="A9" s="43" t="s">
        <v>41</v>
      </c>
      <c r="B9" s="43"/>
      <c r="C9" s="43"/>
      <c r="D9" s="43"/>
      <c r="E9" s="43"/>
      <c r="F9" s="43"/>
      <c r="G9" s="2"/>
    </row>
    <row r="10" customFormat="false" ht="15.75" hidden="false" customHeight="false" outlineLevel="0" collapsed="false">
      <c r="A10" s="43"/>
      <c r="B10" s="43"/>
      <c r="C10" s="43"/>
      <c r="D10" s="43"/>
      <c r="E10" s="43"/>
      <c r="F10" s="43"/>
      <c r="G10" s="2"/>
    </row>
    <row r="11" customFormat="false" ht="15.75" hidden="false" customHeight="false" outlineLevel="0" collapsed="false">
      <c r="A11" s="44"/>
      <c r="B11" s="44"/>
      <c r="C11" s="44"/>
      <c r="D11" s="44"/>
      <c r="E11" s="44"/>
      <c r="F11" s="44"/>
      <c r="G11" s="2"/>
    </row>
    <row r="12" customFormat="false" ht="15.75" hidden="false" customHeight="false" outlineLevel="0" collapsed="false">
      <c r="A12" s="7" t="s">
        <v>6</v>
      </c>
      <c r="B12" s="8"/>
      <c r="C12" s="8"/>
      <c r="D12" s="8"/>
      <c r="E12" s="2"/>
      <c r="F12" s="2"/>
      <c r="G12" s="2"/>
    </row>
    <row r="13" customFormat="false" ht="15.75" hidden="false" customHeight="false" outlineLevel="0" collapsed="false">
      <c r="A13" s="2"/>
      <c r="B13" s="2"/>
      <c r="C13" s="2"/>
      <c r="D13" s="2"/>
      <c r="E13" s="2"/>
      <c r="F13" s="2"/>
      <c r="G13" s="2"/>
    </row>
    <row r="14" customFormat="false" ht="16.5" hidden="false" customHeight="false" outlineLevel="0" collapsed="false">
      <c r="A14" s="2"/>
      <c r="B14" s="2"/>
      <c r="C14" s="2"/>
      <c r="D14" s="2"/>
      <c r="E14" s="2"/>
      <c r="F14" s="2"/>
      <c r="G14" s="2"/>
    </row>
    <row r="15" customFormat="false" ht="15.75" hidden="false" customHeight="true" outlineLevel="0" collapsed="false">
      <c r="A15" s="2"/>
      <c r="B15" s="9" t="s">
        <v>7</v>
      </c>
      <c r="C15" s="10" t="s">
        <v>42</v>
      </c>
      <c r="D15" s="10"/>
      <c r="E15" s="45" t="s">
        <v>43</v>
      </c>
      <c r="F15" s="46" t="s">
        <v>44</v>
      </c>
      <c r="G15" s="2"/>
    </row>
    <row r="16" customFormat="false" ht="15.75" hidden="false" customHeight="true" outlineLevel="0" collapsed="false">
      <c r="A16" s="2"/>
      <c r="B16" s="9"/>
      <c r="C16" s="10"/>
      <c r="D16" s="10"/>
      <c r="E16" s="45"/>
      <c r="F16" s="46"/>
      <c r="G16" s="2"/>
    </row>
    <row r="17" customFormat="false" ht="15.75" hidden="false" customHeight="true" outlineLevel="0" collapsed="false">
      <c r="A17" s="2"/>
      <c r="B17" s="9"/>
      <c r="C17" s="47" t="s">
        <v>45</v>
      </c>
      <c r="D17" s="9" t="s">
        <v>46</v>
      </c>
      <c r="E17" s="45"/>
      <c r="F17" s="46"/>
      <c r="G17" s="2"/>
    </row>
    <row r="18" customFormat="false" ht="16.5" hidden="false" customHeight="true" outlineLevel="0" collapsed="false">
      <c r="A18" s="2"/>
      <c r="B18" s="9"/>
      <c r="C18" s="47"/>
      <c r="D18" s="9"/>
      <c r="E18" s="45"/>
      <c r="F18" s="46"/>
      <c r="G18" s="48"/>
    </row>
    <row r="19" customFormat="false" ht="15.75" hidden="false" customHeight="false" outlineLevel="0" collapsed="false">
      <c r="A19" s="2"/>
      <c r="B19" s="15" t="s">
        <v>13</v>
      </c>
      <c r="C19" s="49" t="n">
        <v>3455476</v>
      </c>
      <c r="D19" s="50" t="n">
        <v>9164423</v>
      </c>
      <c r="E19" s="51" t="n">
        <v>6014500</v>
      </c>
      <c r="F19" s="52" t="n">
        <v>18634399</v>
      </c>
      <c r="G19" s="20"/>
    </row>
    <row r="20" customFormat="false" ht="15.75" hidden="false" customHeight="false" outlineLevel="0" collapsed="false">
      <c r="A20" s="2"/>
      <c r="B20" s="21" t="s">
        <v>14</v>
      </c>
      <c r="C20" s="53" t="n">
        <v>660360.09</v>
      </c>
      <c r="D20" s="54" t="n">
        <v>95906.41</v>
      </c>
      <c r="E20" s="55"/>
      <c r="F20" s="56" t="n">
        <v>756266.5</v>
      </c>
      <c r="G20" s="20"/>
      <c r="H20" s="57"/>
    </row>
    <row r="21" customFormat="false" ht="15.75" hidden="false" customHeight="false" outlineLevel="0" collapsed="false">
      <c r="A21" s="2"/>
      <c r="B21" s="21" t="s">
        <v>15</v>
      </c>
      <c r="C21" s="53"/>
      <c r="D21" s="54"/>
      <c r="E21" s="55"/>
      <c r="F21" s="56" t="n">
        <v>0</v>
      </c>
      <c r="G21" s="20"/>
      <c r="H21" s="57"/>
    </row>
    <row r="22" customFormat="false" ht="15.75" hidden="false" customHeight="false" outlineLevel="0" collapsed="false">
      <c r="A22" s="2"/>
      <c r="B22" s="21" t="s">
        <v>16</v>
      </c>
      <c r="C22" s="53" t="n">
        <v>2325387.77</v>
      </c>
      <c r="D22" s="54" t="n">
        <v>3207024.8</v>
      </c>
      <c r="E22" s="55" t="n">
        <v>273000</v>
      </c>
      <c r="F22" s="56" t="n">
        <v>5805412.57</v>
      </c>
      <c r="G22" s="20"/>
    </row>
    <row r="23" customFormat="false" ht="15.75" hidden="false" customHeight="false" outlineLevel="0" collapsed="false">
      <c r="A23" s="2"/>
      <c r="B23" s="21" t="s">
        <v>17</v>
      </c>
      <c r="C23" s="53" t="n">
        <v>3632231.55</v>
      </c>
      <c r="D23" s="54" t="n">
        <v>314776.59</v>
      </c>
      <c r="E23" s="55"/>
      <c r="F23" s="56" t="n">
        <v>3947008.14</v>
      </c>
      <c r="G23" s="20"/>
    </row>
    <row r="24" customFormat="false" ht="15.75" hidden="false" customHeight="false" outlineLevel="0" collapsed="false">
      <c r="A24" s="2"/>
      <c r="B24" s="21" t="s">
        <v>18</v>
      </c>
      <c r="C24" s="53" t="n">
        <v>2563518.33</v>
      </c>
      <c r="D24" s="54" t="n">
        <v>1351376.37</v>
      </c>
      <c r="E24" s="55"/>
      <c r="F24" s="56" t="n">
        <v>3914894.7</v>
      </c>
      <c r="G24" s="58"/>
    </row>
    <row r="25" customFormat="false" ht="15.75" hidden="false" customHeight="false" outlineLevel="0" collapsed="false">
      <c r="A25" s="2"/>
      <c r="B25" s="21" t="s">
        <v>19</v>
      </c>
      <c r="C25" s="53" t="n">
        <v>804428.36</v>
      </c>
      <c r="D25" s="54" t="n">
        <v>311355.95</v>
      </c>
      <c r="E25" s="55"/>
      <c r="F25" s="56" t="n">
        <v>1115784.31</v>
      </c>
      <c r="G25" s="58"/>
    </row>
    <row r="26" customFormat="false" ht="15.75" hidden="false" customHeight="false" outlineLevel="0" collapsed="false">
      <c r="A26" s="2"/>
      <c r="B26" s="21" t="s">
        <v>20</v>
      </c>
      <c r="C26" s="53"/>
      <c r="D26" s="54" t="n">
        <v>1769358.07</v>
      </c>
      <c r="E26" s="55"/>
      <c r="F26" s="56" t="n">
        <v>1769358.07</v>
      </c>
      <c r="G26" s="58"/>
    </row>
    <row r="27" customFormat="false" ht="16.5" hidden="false" customHeight="true" outlineLevel="0" collapsed="false">
      <c r="A27" s="2"/>
      <c r="B27" s="21" t="s">
        <v>21</v>
      </c>
      <c r="C27" s="53" t="n">
        <v>2156821.21</v>
      </c>
      <c r="D27" s="54" t="n">
        <v>143368.56</v>
      </c>
      <c r="E27" s="55" t="n">
        <v>3696000</v>
      </c>
      <c r="F27" s="56" t="n">
        <v>5996189.77</v>
      </c>
      <c r="G27" s="26"/>
      <c r="H27" s="27"/>
      <c r="I27" s="27"/>
    </row>
    <row r="28" customFormat="false" ht="15.75" hidden="false" customHeight="false" outlineLevel="0" collapsed="false">
      <c r="A28" s="2"/>
      <c r="B28" s="21" t="s">
        <v>22</v>
      </c>
      <c r="C28" s="53" t="n">
        <v>1735084.5</v>
      </c>
      <c r="D28" s="54" t="n">
        <v>1178016.23</v>
      </c>
      <c r="E28" s="55"/>
      <c r="F28" s="56" t="n">
        <v>2913100.73</v>
      </c>
      <c r="G28" s="20"/>
    </row>
    <row r="29" customFormat="false" ht="15.75" hidden="false" customHeight="false" outlineLevel="0" collapsed="false">
      <c r="A29" s="2"/>
      <c r="B29" s="21" t="s">
        <v>23</v>
      </c>
      <c r="C29" s="53" t="n">
        <v>1540099.15</v>
      </c>
      <c r="D29" s="54" t="n">
        <v>166734.16</v>
      </c>
      <c r="E29" s="55"/>
      <c r="F29" s="56" t="n">
        <v>1706833.31</v>
      </c>
      <c r="G29" s="20"/>
    </row>
    <row r="30" customFormat="false" ht="15.75" hidden="false" customHeight="false" outlineLevel="0" collapsed="false">
      <c r="A30" s="2"/>
      <c r="B30" s="21" t="s">
        <v>24</v>
      </c>
      <c r="C30" s="53" t="n">
        <v>2311069.94</v>
      </c>
      <c r="D30" s="54" t="n">
        <v>3841126.88</v>
      </c>
      <c r="E30" s="55"/>
      <c r="F30" s="56" t="n">
        <v>6152196.82</v>
      </c>
      <c r="G30" s="20"/>
    </row>
    <row r="31" customFormat="false" ht="15.75" hidden="false" customHeight="false" outlineLevel="0" collapsed="false">
      <c r="A31" s="2"/>
      <c r="B31" s="21" t="s">
        <v>25</v>
      </c>
      <c r="C31" s="53" t="n">
        <v>6462296.4</v>
      </c>
      <c r="D31" s="54" t="n">
        <v>3245369.91</v>
      </c>
      <c r="E31" s="55" t="n">
        <v>448875</v>
      </c>
      <c r="F31" s="56" t="n">
        <v>10156541.31</v>
      </c>
      <c r="G31" s="20"/>
    </row>
    <row r="32" customFormat="false" ht="15.75" hidden="false" customHeight="false" outlineLevel="0" collapsed="false">
      <c r="A32" s="2"/>
      <c r="B32" s="21" t="s">
        <v>26</v>
      </c>
      <c r="C32" s="53" t="n">
        <v>3624486.91</v>
      </c>
      <c r="D32" s="54" t="n">
        <v>760879.56</v>
      </c>
      <c r="E32" s="55"/>
      <c r="F32" s="56" t="n">
        <v>4385366.47</v>
      </c>
      <c r="G32" s="28"/>
      <c r="H32" s="29"/>
    </row>
    <row r="33" customFormat="false" ht="15.75" hidden="false" customHeight="false" outlineLevel="0" collapsed="false">
      <c r="A33" s="2"/>
      <c r="B33" s="21" t="s">
        <v>27</v>
      </c>
      <c r="C33" s="53" t="n">
        <v>1015078.13</v>
      </c>
      <c r="D33" s="54" t="n">
        <v>445396.82</v>
      </c>
      <c r="E33" s="55"/>
      <c r="F33" s="56" t="n">
        <v>1460474.95</v>
      </c>
      <c r="G33" s="20"/>
    </row>
    <row r="34" customFormat="false" ht="15.75" hidden="false" customHeight="false" outlineLevel="0" collapsed="false">
      <c r="A34" s="2"/>
      <c r="B34" s="21" t="s">
        <v>28</v>
      </c>
      <c r="C34" s="53" t="n">
        <v>1868858.54</v>
      </c>
      <c r="D34" s="54" t="n">
        <v>830299.82</v>
      </c>
      <c r="E34" s="55"/>
      <c r="F34" s="56" t="n">
        <v>2699158.36</v>
      </c>
      <c r="G34" s="20"/>
    </row>
    <row r="35" customFormat="false" ht="15.75" hidden="false" customHeight="false" outlineLevel="0" collapsed="false">
      <c r="A35" s="2"/>
      <c r="B35" s="21" t="s">
        <v>29</v>
      </c>
      <c r="C35" s="53" t="n">
        <v>2154946.54</v>
      </c>
      <c r="D35" s="54" t="n">
        <v>1394862.07</v>
      </c>
      <c r="E35" s="55"/>
      <c r="F35" s="56" t="n">
        <v>3549808.61</v>
      </c>
      <c r="G35" s="20"/>
    </row>
    <row r="36" customFormat="false" ht="15.75" hidden="false" customHeight="false" outlineLevel="0" collapsed="false">
      <c r="A36" s="2"/>
      <c r="B36" s="21" t="s">
        <v>30</v>
      </c>
      <c r="C36" s="53"/>
      <c r="D36" s="54"/>
      <c r="E36" s="55"/>
      <c r="F36" s="56" t="n">
        <v>0</v>
      </c>
      <c r="G36" s="20"/>
    </row>
    <row r="37" customFormat="false" ht="15.75" hidden="false" customHeight="false" outlineLevel="0" collapsed="false">
      <c r="A37" s="2"/>
      <c r="B37" s="21" t="s">
        <v>31</v>
      </c>
      <c r="C37" s="53" t="n">
        <v>7287860.84</v>
      </c>
      <c r="D37" s="54" t="n">
        <v>320363.05</v>
      </c>
      <c r="E37" s="55"/>
      <c r="F37" s="56" t="n">
        <v>7608223.89</v>
      </c>
      <c r="G37" s="20"/>
    </row>
    <row r="38" customFormat="false" ht="15.75" hidden="false" customHeight="false" outlineLevel="0" collapsed="false">
      <c r="A38" s="2"/>
      <c r="B38" s="21" t="s">
        <v>32</v>
      </c>
      <c r="C38" s="53"/>
      <c r="D38" s="54" t="n">
        <v>2428875</v>
      </c>
      <c r="E38" s="55"/>
      <c r="F38" s="56" t="n">
        <v>2428875</v>
      </c>
      <c r="G38" s="20"/>
    </row>
    <row r="39" customFormat="false" ht="15.75" hidden="false" customHeight="false" outlineLevel="0" collapsed="false">
      <c r="A39" s="2"/>
      <c r="B39" s="21" t="s">
        <v>33</v>
      </c>
      <c r="C39" s="53"/>
      <c r="D39" s="54" t="n">
        <v>380614</v>
      </c>
      <c r="E39" s="55"/>
      <c r="F39" s="56" t="n">
        <v>380614</v>
      </c>
      <c r="G39" s="20"/>
    </row>
    <row r="40" customFormat="false" ht="15.75" hidden="false" customHeight="false" outlineLevel="0" collapsed="false">
      <c r="A40" s="2"/>
      <c r="B40" s="21" t="s">
        <v>34</v>
      </c>
      <c r="C40" s="53" t="n">
        <v>3461115.06</v>
      </c>
      <c r="D40" s="54" t="n">
        <v>164298.94</v>
      </c>
      <c r="E40" s="55" t="n">
        <v>399000</v>
      </c>
      <c r="F40" s="56" t="n">
        <v>4024414</v>
      </c>
      <c r="G40" s="20"/>
    </row>
    <row r="41" customFormat="false" ht="15.75" hidden="false" customHeight="false" outlineLevel="0" collapsed="false">
      <c r="A41" s="2"/>
      <c r="B41" s="21" t="s">
        <v>35</v>
      </c>
      <c r="C41" s="53"/>
      <c r="D41" s="54" t="n">
        <v>1443854.72</v>
      </c>
      <c r="E41" s="55"/>
      <c r="F41" s="56" t="n">
        <v>1443854.72</v>
      </c>
      <c r="G41" s="20"/>
    </row>
    <row r="42" customFormat="false" ht="16.5" hidden="false" customHeight="false" outlineLevel="0" collapsed="false">
      <c r="A42" s="2"/>
      <c r="B42" s="21" t="s">
        <v>36</v>
      </c>
      <c r="C42" s="53"/>
      <c r="D42" s="53" t="n">
        <v>745509.98</v>
      </c>
      <c r="E42" s="59"/>
      <c r="F42" s="60" t="n">
        <v>745509.98</v>
      </c>
      <c r="G42" s="20"/>
    </row>
    <row r="43" customFormat="false" ht="16.5" hidden="false" customHeight="false" outlineLevel="0" collapsed="false">
      <c r="A43" s="2"/>
      <c r="B43" s="33" t="s">
        <v>37</v>
      </c>
      <c r="C43" s="61" t="n">
        <v>47059119.32</v>
      </c>
      <c r="D43" s="61" t="n">
        <v>33703790.89</v>
      </c>
      <c r="E43" s="61" t="n">
        <v>10831375</v>
      </c>
      <c r="F43" s="62" t="n">
        <v>91594285.21</v>
      </c>
      <c r="G43" s="20"/>
    </row>
    <row r="44" customFormat="false" ht="15.75" hidden="false" customHeight="false" outlineLevel="0" collapsed="false">
      <c r="A44" s="2"/>
      <c r="B44" s="2"/>
      <c r="C44" s="2"/>
      <c r="D44" s="2"/>
      <c r="E44" s="2"/>
      <c r="F44" s="5"/>
      <c r="G44" s="2"/>
    </row>
    <row r="45" customFormat="false" ht="15.75" hidden="false" customHeight="false" outlineLevel="0" collapsed="false">
      <c r="A45" s="2"/>
      <c r="B45" s="37" t="s">
        <v>47</v>
      </c>
      <c r="C45" s="37"/>
      <c r="D45" s="2"/>
      <c r="E45" s="2"/>
      <c r="F45" s="5"/>
      <c r="G45" s="2"/>
    </row>
    <row r="46" customFormat="false" ht="15.75" hidden="false" customHeight="false" outlineLevel="0" collapsed="false">
      <c r="A46" s="2"/>
      <c r="B46" s="2"/>
      <c r="C46" s="2"/>
      <c r="D46" s="2"/>
      <c r="E46" s="2"/>
      <c r="F46" s="5"/>
      <c r="G46" s="2"/>
    </row>
    <row r="47" customFormat="false" ht="18.75" hidden="false" customHeight="false" outlineLevel="0" collapsed="false">
      <c r="A47" s="2"/>
      <c r="B47" s="2"/>
      <c r="C47" s="2"/>
      <c r="D47" s="38"/>
      <c r="E47" s="39"/>
      <c r="F47" s="40"/>
      <c r="G47" s="2"/>
    </row>
    <row r="48" customFormat="false" ht="18.75" hidden="false" customHeight="false" outlineLevel="0" collapsed="false">
      <c r="A48" s="2"/>
      <c r="B48" s="2"/>
      <c r="C48" s="2"/>
      <c r="D48" s="38"/>
      <c r="E48" s="39"/>
      <c r="F48" s="41"/>
      <c r="G48" s="2"/>
    </row>
    <row r="49" customFormat="false" ht="15.75" hidden="false" customHeight="false" outlineLevel="0" collapsed="false">
      <c r="E49" s="42"/>
      <c r="F49" s="40"/>
    </row>
    <row r="50" customFormat="false" ht="15.75" hidden="false" customHeight="false" outlineLevel="0" collapsed="false">
      <c r="E50" s="42"/>
      <c r="F50" s="42"/>
    </row>
    <row r="51" customFormat="false" ht="15.75" hidden="false" customHeight="false" outlineLevel="0" collapsed="false">
      <c r="E51" s="42"/>
      <c r="F51" s="42"/>
    </row>
    <row r="52" customFormat="false" ht="15.75" hidden="false" customHeight="false" outlineLevel="0" collapsed="false">
      <c r="E52" s="42"/>
      <c r="F52" s="42"/>
    </row>
    <row r="53" customFormat="false" ht="15.75" hidden="false" customHeight="false" outlineLevel="0" collapsed="false">
      <c r="E53" s="42"/>
      <c r="F53" s="42"/>
    </row>
    <row r="54" customFormat="false" ht="15.75" hidden="false" customHeight="false" outlineLevel="0" collapsed="false">
      <c r="E54" s="42"/>
      <c r="F54" s="42"/>
    </row>
    <row r="55" customFormat="false" ht="15.75" hidden="false" customHeight="false" outlineLevel="0" collapsed="false">
      <c r="E55" s="42"/>
      <c r="F55" s="42"/>
    </row>
    <row r="56" customFormat="false" ht="15.75" hidden="false" customHeight="false" outlineLevel="0" collapsed="false">
      <c r="E56" s="42"/>
      <c r="F56" s="42"/>
    </row>
  </sheetData>
  <mergeCells count="8">
    <mergeCell ref="E6:F6"/>
    <mergeCell ref="A9:F10"/>
    <mergeCell ref="B15:B18"/>
    <mergeCell ref="C15:D16"/>
    <mergeCell ref="E15:E18"/>
    <mergeCell ref="F15:F18"/>
    <mergeCell ref="C17:C18"/>
    <mergeCell ref="D17:D1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0" activeCellId="0" sqref="A4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3" t="s">
        <v>1</v>
      </c>
      <c r="B2" s="208"/>
      <c r="C2" s="208"/>
      <c r="D2" s="208"/>
      <c r="E2" s="208"/>
      <c r="F2" s="208"/>
      <c r="G2" s="208"/>
      <c r="H2" s="208"/>
    </row>
    <row r="3" customFormat="false" ht="18.75" hidden="false" customHeight="false" outlineLevel="0" collapsed="false">
      <c r="A3" s="4" t="s">
        <v>2</v>
      </c>
      <c r="B3" s="208"/>
      <c r="C3" s="208"/>
      <c r="D3" s="208"/>
      <c r="E3" s="208"/>
      <c r="F3" s="208"/>
      <c r="G3" s="208"/>
      <c r="H3" s="208"/>
    </row>
    <row r="4" customFormat="false" ht="18.75" hidden="false" customHeight="false" outlineLevel="0" collapsed="false">
      <c r="A4" s="208"/>
      <c r="B4" s="208"/>
      <c r="C4" s="208"/>
      <c r="D4" s="208"/>
      <c r="E4" s="208"/>
      <c r="F4" s="208"/>
      <c r="G4" s="208"/>
      <c r="H4" s="208"/>
    </row>
    <row r="5" customFormat="false" ht="18.75" hidden="false" customHeight="false" outlineLevel="0" collapsed="false">
      <c r="A5" s="1" t="s">
        <v>3</v>
      </c>
      <c r="B5" s="208"/>
      <c r="C5" s="208"/>
      <c r="D5" s="208"/>
      <c r="E5" s="208"/>
      <c r="F5" s="208"/>
      <c r="G5" s="1"/>
      <c r="H5" s="208"/>
      <c r="I5" s="327" t="s">
        <v>363</v>
      </c>
      <c r="J5" s="327"/>
    </row>
    <row r="6" customFormat="false" ht="15.75" hidden="false" customHeight="false" outlineLevel="0" collapsed="false">
      <c r="I6" s="327" t="s">
        <v>384</v>
      </c>
      <c r="J6" s="327"/>
    </row>
    <row r="7" customFormat="false" ht="18.75" hidden="false" customHeight="false" outlineLevel="0" collapsed="false">
      <c r="A7" s="363" t="s">
        <v>376</v>
      </c>
      <c r="B7" s="363"/>
      <c r="C7" s="363"/>
      <c r="D7" s="363"/>
      <c r="E7" s="363"/>
      <c r="F7" s="363"/>
      <c r="G7" s="363"/>
      <c r="H7" s="363"/>
      <c r="I7" s="363"/>
      <c r="J7" s="363"/>
    </row>
    <row r="8" s="364" customFormat="true" ht="15" hidden="false" customHeight="false" outlineLevel="0" collapsed="false"/>
    <row r="9" s="364" customFormat="true" ht="15.75" hidden="false" customHeight="false" outlineLevel="0" collapsed="false">
      <c r="A9" s="365"/>
      <c r="B9" s="366"/>
      <c r="C9" s="366"/>
      <c r="D9" s="367"/>
      <c r="E9" s="366"/>
      <c r="F9" s="368" t="s">
        <v>377</v>
      </c>
      <c r="G9" s="369"/>
      <c r="H9" s="368" t="s">
        <v>385</v>
      </c>
      <c r="I9" s="369"/>
      <c r="J9" s="367"/>
    </row>
    <row r="10" customFormat="false" ht="16.5" hidden="false" customHeight="false" outlineLevel="0" collapsed="false"/>
    <row r="11" s="324" customFormat="true" ht="24.95" hidden="false" customHeight="true" outlineLevel="0" collapsed="false">
      <c r="A11" s="372" t="s">
        <v>382</v>
      </c>
      <c r="B11" s="370" t="s">
        <v>367</v>
      </c>
      <c r="C11" s="371" t="s">
        <v>368</v>
      </c>
      <c r="D11" s="371"/>
      <c r="E11" s="372" t="s">
        <v>369</v>
      </c>
      <c r="F11" s="372"/>
      <c r="G11" s="372" t="s">
        <v>370</v>
      </c>
      <c r="H11" s="372"/>
      <c r="I11" s="372" t="s">
        <v>371</v>
      </c>
      <c r="J11" s="372"/>
    </row>
    <row r="12" s="324" customFormat="true" ht="24.95" hidden="false" customHeight="true" outlineLevel="0" collapsed="false">
      <c r="A12" s="372"/>
      <c r="B12" s="370"/>
      <c r="C12" s="373" t="s">
        <v>372</v>
      </c>
      <c r="D12" s="383" t="s">
        <v>12</v>
      </c>
      <c r="E12" s="374" t="s">
        <v>372</v>
      </c>
      <c r="F12" s="383" t="s">
        <v>12</v>
      </c>
      <c r="G12" s="374" t="s">
        <v>372</v>
      </c>
      <c r="H12" s="383" t="s">
        <v>12</v>
      </c>
      <c r="I12" s="374" t="s">
        <v>372</v>
      </c>
      <c r="J12" s="383" t="s">
        <v>12</v>
      </c>
    </row>
    <row r="13" s="8" customFormat="true" ht="15.75" hidden="false" customHeight="true" outlineLevel="0" collapsed="false">
      <c r="A13" s="336" t="s">
        <v>86</v>
      </c>
      <c r="B13" s="375" t="n">
        <v>58</v>
      </c>
      <c r="C13" s="342"/>
      <c r="D13" s="339"/>
      <c r="E13" s="340" t="n">
        <v>42</v>
      </c>
      <c r="F13" s="341" t="n">
        <f aca="false">+E13/B13</f>
        <v>0.724137931034483</v>
      </c>
      <c r="G13" s="342" t="n">
        <v>16</v>
      </c>
      <c r="H13" s="339" t="n">
        <f aca="false">+G13/B13</f>
        <v>0.275862068965517</v>
      </c>
      <c r="I13" s="340"/>
      <c r="J13" s="341"/>
    </row>
    <row r="14" s="8" customFormat="true" ht="15.75" hidden="false" customHeight="true" outlineLevel="0" collapsed="false">
      <c r="A14" s="343" t="s">
        <v>93</v>
      </c>
      <c r="B14" s="350"/>
      <c r="C14" s="347"/>
      <c r="D14" s="346"/>
      <c r="E14" s="347"/>
      <c r="F14" s="348"/>
      <c r="G14" s="349"/>
      <c r="H14" s="346"/>
      <c r="I14" s="347"/>
      <c r="J14" s="348"/>
    </row>
    <row r="15" s="8" customFormat="true" ht="15.75" hidden="false" customHeight="true" outlineLevel="0" collapsed="false">
      <c r="A15" s="343" t="s">
        <v>95</v>
      </c>
      <c r="B15" s="350"/>
      <c r="C15" s="347"/>
      <c r="D15" s="346"/>
      <c r="E15" s="347"/>
      <c r="F15" s="348"/>
      <c r="G15" s="349"/>
      <c r="H15" s="346"/>
      <c r="I15" s="347"/>
      <c r="J15" s="348"/>
    </row>
    <row r="16" s="8" customFormat="true" ht="15.75" hidden="false" customHeight="true" outlineLevel="0" collapsed="false">
      <c r="A16" s="343" t="s">
        <v>100</v>
      </c>
      <c r="B16" s="350"/>
      <c r="C16" s="347"/>
      <c r="D16" s="346"/>
      <c r="E16" s="347"/>
      <c r="F16" s="348"/>
      <c r="G16" s="349"/>
      <c r="H16" s="346"/>
      <c r="I16" s="347"/>
      <c r="J16" s="348"/>
    </row>
    <row r="17" s="8" customFormat="true" ht="15.75" hidden="false" customHeight="true" outlineLevel="0" collapsed="false">
      <c r="A17" s="343" t="s">
        <v>222</v>
      </c>
      <c r="B17" s="350"/>
      <c r="C17" s="347"/>
      <c r="D17" s="346"/>
      <c r="E17" s="347"/>
      <c r="F17" s="348"/>
      <c r="G17" s="349"/>
      <c r="H17" s="346"/>
      <c r="I17" s="347"/>
      <c r="J17" s="348"/>
    </row>
    <row r="18" s="8" customFormat="true" ht="15.75" hidden="false" customHeight="true" outlineLevel="0" collapsed="false">
      <c r="A18" s="343" t="s">
        <v>112</v>
      </c>
      <c r="B18" s="397"/>
      <c r="C18" s="347"/>
      <c r="D18" s="346"/>
      <c r="E18" s="347"/>
      <c r="F18" s="348"/>
      <c r="G18" s="349"/>
      <c r="H18" s="346"/>
      <c r="I18" s="347"/>
      <c r="J18" s="348"/>
    </row>
    <row r="19" s="8" customFormat="true" ht="15.75" hidden="false" customHeight="true" outlineLevel="0" collapsed="false">
      <c r="A19" s="343" t="s">
        <v>116</v>
      </c>
      <c r="B19" s="397"/>
      <c r="C19" s="347"/>
      <c r="D19" s="346"/>
      <c r="E19" s="347"/>
      <c r="F19" s="348"/>
      <c r="G19" s="349"/>
      <c r="H19" s="346"/>
      <c r="I19" s="347"/>
      <c r="J19" s="348"/>
    </row>
    <row r="20" s="8" customFormat="true" ht="15.75" hidden="false" customHeight="true" outlineLevel="0" collapsed="false">
      <c r="A20" s="343" t="s">
        <v>120</v>
      </c>
      <c r="B20" s="397"/>
      <c r="C20" s="347"/>
      <c r="D20" s="346"/>
      <c r="E20" s="347"/>
      <c r="F20" s="348"/>
      <c r="G20" s="349"/>
      <c r="H20" s="346"/>
      <c r="I20" s="347"/>
      <c r="J20" s="348"/>
    </row>
    <row r="21" s="8" customFormat="true" ht="15.75" hidden="false" customHeight="true" outlineLevel="0" collapsed="false">
      <c r="A21" s="343" t="s">
        <v>123</v>
      </c>
      <c r="B21" s="350"/>
      <c r="C21" s="347"/>
      <c r="D21" s="346"/>
      <c r="E21" s="347"/>
      <c r="F21" s="348"/>
      <c r="G21" s="349"/>
      <c r="H21" s="346"/>
      <c r="I21" s="347"/>
      <c r="J21" s="348"/>
    </row>
    <row r="22" s="8" customFormat="true" ht="15.75" hidden="false" customHeight="true" outlineLevel="0" collapsed="false">
      <c r="A22" s="343" t="s">
        <v>239</v>
      </c>
      <c r="B22" s="350"/>
      <c r="C22" s="347"/>
      <c r="D22" s="346"/>
      <c r="E22" s="347"/>
      <c r="F22" s="348"/>
      <c r="G22" s="349"/>
      <c r="H22" s="346"/>
      <c r="I22" s="347"/>
      <c r="J22" s="348"/>
    </row>
    <row r="23" s="8" customFormat="true" ht="15.75" hidden="false" customHeight="true" outlineLevel="0" collapsed="false">
      <c r="A23" s="343" t="s">
        <v>132</v>
      </c>
      <c r="B23" s="350" t="n">
        <v>104</v>
      </c>
      <c r="C23" s="347"/>
      <c r="D23" s="346"/>
      <c r="E23" s="347" t="n">
        <v>104</v>
      </c>
      <c r="F23" s="348" t="n">
        <f aca="false">+E23/B23</f>
        <v>1</v>
      </c>
      <c r="G23" s="349"/>
      <c r="H23" s="346"/>
      <c r="I23" s="347"/>
      <c r="J23" s="348"/>
    </row>
    <row r="24" s="8" customFormat="true" ht="15.75" hidden="false" customHeight="true" outlineLevel="0" collapsed="false">
      <c r="A24" s="343" t="s">
        <v>136</v>
      </c>
      <c r="B24" s="397"/>
      <c r="C24" s="347"/>
      <c r="D24" s="346"/>
      <c r="E24" s="347"/>
      <c r="F24" s="348"/>
      <c r="G24" s="349"/>
      <c r="H24" s="346"/>
      <c r="I24" s="347"/>
      <c r="J24" s="348"/>
    </row>
    <row r="25" s="8" customFormat="true" ht="15.75" hidden="false" customHeight="true" outlineLevel="0" collapsed="false">
      <c r="A25" s="343" t="s">
        <v>139</v>
      </c>
      <c r="B25" s="397"/>
      <c r="C25" s="347"/>
      <c r="D25" s="346"/>
      <c r="E25" s="347"/>
      <c r="F25" s="348"/>
      <c r="G25" s="349"/>
      <c r="H25" s="346"/>
      <c r="I25" s="347"/>
      <c r="J25" s="348"/>
    </row>
    <row r="26" s="8" customFormat="true" ht="15.75" hidden="false" customHeight="true" outlineLevel="0" collapsed="false">
      <c r="A26" s="343" t="s">
        <v>246</v>
      </c>
      <c r="B26" s="397"/>
      <c r="C26" s="347"/>
      <c r="D26" s="346"/>
      <c r="E26" s="347"/>
      <c r="F26" s="348"/>
      <c r="G26" s="349"/>
      <c r="H26" s="346"/>
      <c r="I26" s="347"/>
      <c r="J26" s="348"/>
    </row>
    <row r="27" s="8" customFormat="true" ht="15.75" hidden="false" customHeight="true" outlineLevel="0" collapsed="false">
      <c r="A27" s="343" t="s">
        <v>250</v>
      </c>
      <c r="B27" s="397"/>
      <c r="C27" s="347"/>
      <c r="D27" s="346"/>
      <c r="E27" s="347"/>
      <c r="F27" s="348"/>
      <c r="G27" s="349"/>
      <c r="H27" s="346"/>
      <c r="I27" s="347"/>
      <c r="J27" s="348"/>
    </row>
    <row r="28" s="8" customFormat="true" ht="15.75" hidden="false" customHeight="true" outlineLevel="0" collapsed="false">
      <c r="A28" s="343" t="s">
        <v>152</v>
      </c>
      <c r="B28" s="350"/>
      <c r="C28" s="347"/>
      <c r="D28" s="346"/>
      <c r="E28" s="347"/>
      <c r="F28" s="348"/>
      <c r="G28" s="349"/>
      <c r="H28" s="346"/>
      <c r="I28" s="347"/>
      <c r="J28" s="348"/>
    </row>
    <row r="29" s="8" customFormat="true" ht="15.75" hidden="false" customHeight="true" outlineLevel="0" collapsed="false">
      <c r="A29" s="343" t="s">
        <v>154</v>
      </c>
      <c r="B29" s="350"/>
      <c r="C29" s="347"/>
      <c r="D29" s="346"/>
      <c r="E29" s="347"/>
      <c r="F29" s="348"/>
      <c r="G29" s="349"/>
      <c r="H29" s="346"/>
      <c r="I29" s="347"/>
      <c r="J29" s="348"/>
    </row>
    <row r="30" s="8" customFormat="true" ht="15.75" hidden="false" customHeight="true" outlineLevel="0" collapsed="false">
      <c r="A30" s="343" t="s">
        <v>159</v>
      </c>
      <c r="B30" s="397"/>
      <c r="C30" s="347"/>
      <c r="D30" s="346"/>
      <c r="E30" s="347"/>
      <c r="F30" s="348"/>
      <c r="G30" s="349"/>
      <c r="H30" s="346"/>
      <c r="I30" s="347"/>
      <c r="J30" s="348"/>
    </row>
    <row r="31" s="8" customFormat="true" ht="15.75" hidden="false" customHeight="true" outlineLevel="0" collapsed="false">
      <c r="A31" s="343" t="s">
        <v>161</v>
      </c>
      <c r="B31" s="397"/>
      <c r="C31" s="347"/>
      <c r="D31" s="346"/>
      <c r="E31" s="347"/>
      <c r="F31" s="348"/>
      <c r="G31" s="349"/>
      <c r="H31" s="346"/>
      <c r="I31" s="347"/>
      <c r="J31" s="348"/>
    </row>
    <row r="32" s="8" customFormat="true" ht="15.75" hidden="false" customHeight="true" outlineLevel="0" collapsed="false">
      <c r="A32" s="343" t="s">
        <v>164</v>
      </c>
      <c r="B32" s="397" t="n">
        <v>24</v>
      </c>
      <c r="C32" s="347"/>
      <c r="D32" s="346"/>
      <c r="E32" s="347"/>
      <c r="F32" s="348"/>
      <c r="G32" s="349" t="n">
        <v>24</v>
      </c>
      <c r="H32" s="346" t="n">
        <f aca="false">+G32/B32</f>
        <v>1</v>
      </c>
      <c r="I32" s="347"/>
      <c r="J32" s="348"/>
    </row>
    <row r="33" s="8" customFormat="true" ht="15.75" hidden="false" customHeight="true" outlineLevel="0" collapsed="false">
      <c r="A33" s="343" t="s">
        <v>379</v>
      </c>
      <c r="B33" s="397"/>
      <c r="C33" s="347"/>
      <c r="D33" s="346"/>
      <c r="E33" s="347"/>
      <c r="F33" s="348"/>
      <c r="G33" s="349"/>
      <c r="H33" s="346"/>
      <c r="I33" s="347"/>
      <c r="J33" s="348"/>
    </row>
    <row r="34" s="8" customFormat="true" ht="15.75" hidden="false" customHeight="true" outlineLevel="0" collapsed="false">
      <c r="A34" s="343" t="s">
        <v>263</v>
      </c>
      <c r="B34" s="350"/>
      <c r="C34" s="347"/>
      <c r="D34" s="346"/>
      <c r="E34" s="347"/>
      <c r="F34" s="348"/>
      <c r="G34" s="349"/>
      <c r="H34" s="346"/>
      <c r="I34" s="347"/>
      <c r="J34" s="348"/>
    </row>
    <row r="35" s="8" customFormat="true" ht="15.75" hidden="false" customHeight="true" outlineLevel="0" collapsed="false">
      <c r="A35" s="343" t="s">
        <v>173</v>
      </c>
      <c r="B35" s="397"/>
      <c r="C35" s="347"/>
      <c r="D35" s="346"/>
      <c r="E35" s="347"/>
      <c r="F35" s="348"/>
      <c r="G35" s="349"/>
      <c r="H35" s="346"/>
      <c r="I35" s="347"/>
      <c r="J35" s="348"/>
    </row>
    <row r="36" s="8" customFormat="true" ht="15.75" hidden="false" customHeight="true" outlineLevel="0" collapsed="false">
      <c r="A36" s="21" t="s">
        <v>36</v>
      </c>
      <c r="B36" s="351"/>
      <c r="C36" s="352"/>
      <c r="D36" s="353"/>
      <c r="E36" s="354"/>
      <c r="F36" s="355"/>
      <c r="G36" s="352"/>
      <c r="H36" s="353"/>
      <c r="I36" s="354"/>
      <c r="J36" s="355"/>
    </row>
    <row r="37" s="376" customFormat="true" ht="16.5" hidden="false" customHeight="false" outlineLevel="0" collapsed="false">
      <c r="A37" s="385" t="s">
        <v>37</v>
      </c>
      <c r="B37" s="386" t="n">
        <f aca="false">SUM(B13:B36)</f>
        <v>186</v>
      </c>
      <c r="C37" s="387" t="n">
        <f aca="false">SUM(C13:C33)</f>
        <v>0</v>
      </c>
      <c r="D37" s="359" t="n">
        <f aca="false">+C37/B37</f>
        <v>0</v>
      </c>
      <c r="E37" s="386" t="n">
        <f aca="false">SUM(E13:E36)</f>
        <v>146</v>
      </c>
      <c r="F37" s="360" t="n">
        <f aca="false">+E37/B37</f>
        <v>0.78494623655914</v>
      </c>
      <c r="G37" s="398" t="n">
        <f aca="false">SUM(G13:G36)</f>
        <v>40</v>
      </c>
      <c r="H37" s="359" t="n">
        <f aca="false">+G37/B37</f>
        <v>0.21505376344086</v>
      </c>
      <c r="I37" s="387" t="n">
        <f aca="false">SUM(I13:I33)</f>
        <v>0</v>
      </c>
      <c r="J37" s="360" t="n">
        <f aca="false">+I37/B37</f>
        <v>0</v>
      </c>
    </row>
    <row r="38" customFormat="false" ht="15.75" hidden="false" customHeight="false" outlineLevel="0" collapsed="false">
      <c r="A38" s="389"/>
      <c r="B38" s="362"/>
      <c r="C38" s="362"/>
      <c r="D38" s="390"/>
      <c r="E38" s="362"/>
      <c r="F38" s="390"/>
      <c r="G38" s="362"/>
      <c r="H38" s="390"/>
      <c r="I38" s="362"/>
      <c r="J38" s="390"/>
    </row>
    <row r="39" customFormat="false" ht="15.75" hidden="false" customHeight="false" outlineLevel="0" collapsed="false">
      <c r="A39" s="37" t="s">
        <v>380</v>
      </c>
      <c r="B39" s="362"/>
      <c r="C39" s="362"/>
      <c r="D39" s="390"/>
      <c r="E39" s="362"/>
      <c r="F39" s="390"/>
      <c r="G39" s="362"/>
      <c r="H39" s="390"/>
      <c r="I39" s="362"/>
      <c r="J39" s="390"/>
    </row>
    <row r="41" customFormat="false" ht="18.75" hidden="false" customHeight="false" outlineLevel="0" collapsed="false">
      <c r="H41" s="39"/>
      <c r="I41" s="40"/>
      <c r="J41" s="40"/>
    </row>
    <row r="42" customFormat="false" ht="18.75" hidden="false" customHeight="false" outlineLevel="0" collapsed="false">
      <c r="H42" s="39"/>
      <c r="I42" s="41"/>
      <c r="J42" s="175"/>
    </row>
    <row r="43" customFormat="false" ht="15.75" hidden="false" customHeight="false" outlineLevel="0" collapsed="false">
      <c r="H43" s="42"/>
      <c r="I43" s="40"/>
      <c r="J43" s="40"/>
    </row>
    <row r="44" customFormat="false" ht="15.75" hidden="false" customHeight="false" outlineLevel="0" collapsed="false">
      <c r="H44" s="42"/>
      <c r="I44" s="42"/>
      <c r="J44" s="42"/>
    </row>
    <row r="45" customFormat="false" ht="15.75" hidden="false" customHeight="false" outlineLevel="0" collapsed="false">
      <c r="H45" s="42"/>
      <c r="I45" s="42"/>
      <c r="J45" s="42"/>
    </row>
    <row r="46" customFormat="false" ht="15.75" hidden="false" customHeight="false" outlineLevel="0" collapsed="false">
      <c r="H46" s="42"/>
      <c r="I46" s="42"/>
      <c r="J46" s="42"/>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3" t="s">
        <v>1</v>
      </c>
      <c r="B2" s="208"/>
      <c r="C2" s="208"/>
      <c r="D2" s="208"/>
      <c r="E2" s="208"/>
      <c r="F2" s="208"/>
      <c r="G2" s="208"/>
      <c r="H2" s="208"/>
    </row>
    <row r="3" customFormat="false" ht="18.75" hidden="false" customHeight="false" outlineLevel="0" collapsed="false">
      <c r="A3" s="4" t="s">
        <v>2</v>
      </c>
      <c r="B3" s="208"/>
      <c r="C3" s="208"/>
      <c r="D3" s="208"/>
      <c r="E3" s="208"/>
      <c r="F3" s="208"/>
      <c r="G3" s="208"/>
      <c r="H3" s="208"/>
    </row>
    <row r="4" customFormat="false" ht="18.75" hidden="false" customHeight="false" outlineLevel="0" collapsed="false">
      <c r="A4" s="208"/>
      <c r="B4" s="208"/>
      <c r="C4" s="208"/>
      <c r="D4" s="208"/>
      <c r="E4" s="208"/>
      <c r="F4" s="208"/>
      <c r="G4" s="208"/>
      <c r="H4" s="208"/>
    </row>
    <row r="5" customFormat="false" ht="18.75" hidden="false" customHeight="false" outlineLevel="0" collapsed="false">
      <c r="A5" s="1" t="s">
        <v>3</v>
      </c>
      <c r="B5" s="208"/>
      <c r="C5" s="208"/>
      <c r="D5" s="208"/>
      <c r="E5" s="208"/>
      <c r="F5" s="208"/>
      <c r="G5" s="1"/>
      <c r="H5" s="208"/>
      <c r="I5" s="327" t="s">
        <v>363</v>
      </c>
      <c r="J5" s="327"/>
    </row>
    <row r="6" customFormat="false" ht="15.75" hidden="false" customHeight="false" outlineLevel="0" collapsed="false">
      <c r="I6" s="327" t="s">
        <v>386</v>
      </c>
      <c r="J6" s="327"/>
    </row>
    <row r="7" customFormat="false" ht="18.75" hidden="false" customHeight="false" outlineLevel="0" collapsed="false">
      <c r="A7" s="363" t="s">
        <v>376</v>
      </c>
      <c r="B7" s="363"/>
      <c r="C7" s="363"/>
      <c r="D7" s="363"/>
      <c r="E7" s="363"/>
      <c r="F7" s="363"/>
      <c r="G7" s="363"/>
      <c r="H7" s="363"/>
      <c r="I7" s="363"/>
      <c r="J7" s="363"/>
    </row>
    <row r="8" s="364" customFormat="true" ht="15" hidden="false" customHeight="false" outlineLevel="0" collapsed="false"/>
    <row r="9" s="364" customFormat="true" ht="15.75" hidden="false" customHeight="false" outlineLevel="0" collapsed="false">
      <c r="A9" s="365"/>
      <c r="B9" s="366"/>
      <c r="C9" s="366"/>
      <c r="D9" s="367"/>
      <c r="E9" s="366"/>
      <c r="F9" s="368" t="s">
        <v>377</v>
      </c>
      <c r="G9" s="369"/>
      <c r="H9" s="368" t="s">
        <v>184</v>
      </c>
      <c r="I9" s="369"/>
      <c r="J9" s="367"/>
    </row>
    <row r="10" customFormat="false" ht="16.5" hidden="false" customHeight="false" outlineLevel="0" collapsed="false"/>
    <row r="11" s="324" customFormat="true" ht="24.95" hidden="false" customHeight="true" outlineLevel="0" collapsed="false">
      <c r="A11" s="372" t="s">
        <v>382</v>
      </c>
      <c r="B11" s="370" t="s">
        <v>367</v>
      </c>
      <c r="C11" s="371" t="s">
        <v>368</v>
      </c>
      <c r="D11" s="371"/>
      <c r="E11" s="372" t="s">
        <v>369</v>
      </c>
      <c r="F11" s="372"/>
      <c r="G11" s="372" t="s">
        <v>370</v>
      </c>
      <c r="H11" s="372"/>
      <c r="I11" s="372" t="s">
        <v>371</v>
      </c>
      <c r="J11" s="372"/>
    </row>
    <row r="12" s="324" customFormat="true" ht="24.95" hidden="false" customHeight="true" outlineLevel="0" collapsed="false">
      <c r="A12" s="372"/>
      <c r="B12" s="370"/>
      <c r="C12" s="373" t="s">
        <v>372</v>
      </c>
      <c r="D12" s="383" t="s">
        <v>12</v>
      </c>
      <c r="E12" s="374" t="s">
        <v>372</v>
      </c>
      <c r="F12" s="383" t="s">
        <v>12</v>
      </c>
      <c r="G12" s="374" t="s">
        <v>372</v>
      </c>
      <c r="H12" s="383" t="s">
        <v>12</v>
      </c>
      <c r="I12" s="374" t="s">
        <v>372</v>
      </c>
      <c r="J12" s="383" t="s">
        <v>12</v>
      </c>
    </row>
    <row r="13" s="384" customFormat="true" ht="15.75" hidden="false" customHeight="true" outlineLevel="0" collapsed="false">
      <c r="A13" s="336" t="s">
        <v>86</v>
      </c>
      <c r="B13" s="375"/>
      <c r="C13" s="342"/>
      <c r="D13" s="339"/>
      <c r="E13" s="340"/>
      <c r="F13" s="341"/>
      <c r="G13" s="342"/>
      <c r="H13" s="339"/>
      <c r="I13" s="340"/>
      <c r="J13" s="341"/>
    </row>
    <row r="14" s="384" customFormat="true" ht="15.75" hidden="false" customHeight="true" outlineLevel="0" collapsed="false">
      <c r="A14" s="343" t="s">
        <v>93</v>
      </c>
      <c r="B14" s="350" t="n">
        <v>10</v>
      </c>
      <c r="C14" s="347"/>
      <c r="D14" s="346"/>
      <c r="E14" s="347"/>
      <c r="F14" s="348"/>
      <c r="G14" s="349" t="n">
        <v>10</v>
      </c>
      <c r="H14" s="346" t="n">
        <f aca="false">+G14/B14</f>
        <v>1</v>
      </c>
      <c r="I14" s="347"/>
      <c r="J14" s="348"/>
    </row>
    <row r="15" s="384" customFormat="true" ht="15.75" hidden="false" customHeight="true" outlineLevel="0" collapsed="false">
      <c r="A15" s="343" t="s">
        <v>95</v>
      </c>
      <c r="B15" s="350"/>
      <c r="C15" s="347"/>
      <c r="D15" s="346"/>
      <c r="E15" s="347"/>
      <c r="F15" s="348"/>
      <c r="G15" s="349"/>
      <c r="H15" s="346"/>
      <c r="I15" s="347"/>
      <c r="J15" s="348"/>
    </row>
    <row r="16" s="384" customFormat="true" ht="15.75" hidden="false" customHeight="true" outlineLevel="0" collapsed="false">
      <c r="A16" s="343" t="s">
        <v>100</v>
      </c>
      <c r="B16" s="350"/>
      <c r="C16" s="347"/>
      <c r="D16" s="346"/>
      <c r="E16" s="347"/>
      <c r="F16" s="348"/>
      <c r="G16" s="349"/>
      <c r="H16" s="346"/>
      <c r="I16" s="347"/>
      <c r="J16" s="348"/>
    </row>
    <row r="17" s="384" customFormat="true" ht="15.75" hidden="false" customHeight="true" outlineLevel="0" collapsed="false">
      <c r="A17" s="343" t="s">
        <v>222</v>
      </c>
      <c r="B17" s="350"/>
      <c r="C17" s="347"/>
      <c r="D17" s="346"/>
      <c r="E17" s="347"/>
      <c r="F17" s="348"/>
      <c r="G17" s="349"/>
      <c r="H17" s="346"/>
      <c r="I17" s="347"/>
      <c r="J17" s="348"/>
    </row>
    <row r="18" s="384" customFormat="true" ht="15.75" hidden="false" customHeight="true" outlineLevel="0" collapsed="false">
      <c r="A18" s="343" t="s">
        <v>112</v>
      </c>
      <c r="B18" s="397" t="n">
        <v>77</v>
      </c>
      <c r="C18" s="347"/>
      <c r="D18" s="346"/>
      <c r="E18" s="347" t="n">
        <v>20</v>
      </c>
      <c r="F18" s="348" t="n">
        <f aca="false">+E18/B18</f>
        <v>0.25974025974026</v>
      </c>
      <c r="G18" s="349" t="n">
        <v>57</v>
      </c>
      <c r="H18" s="346" t="n">
        <f aca="false">+G18/B18</f>
        <v>0.74025974025974</v>
      </c>
      <c r="I18" s="347"/>
      <c r="J18" s="348" t="n">
        <f aca="false">+I18/B18</f>
        <v>0</v>
      </c>
    </row>
    <row r="19" s="384" customFormat="true" ht="15.75" hidden="false" customHeight="true" outlineLevel="0" collapsed="false">
      <c r="A19" s="343" t="s">
        <v>116</v>
      </c>
      <c r="B19" s="397"/>
      <c r="C19" s="347"/>
      <c r="D19" s="346"/>
      <c r="E19" s="347"/>
      <c r="F19" s="348"/>
      <c r="G19" s="349"/>
      <c r="H19" s="346"/>
      <c r="I19" s="347"/>
      <c r="J19" s="348"/>
    </row>
    <row r="20" s="384" customFormat="true" ht="15.75" hidden="false" customHeight="true" outlineLevel="0" collapsed="false">
      <c r="A20" s="343" t="s">
        <v>120</v>
      </c>
      <c r="B20" s="397"/>
      <c r="C20" s="347"/>
      <c r="D20" s="346"/>
      <c r="E20" s="347"/>
      <c r="F20" s="348"/>
      <c r="G20" s="349"/>
      <c r="H20" s="346"/>
      <c r="I20" s="347"/>
      <c r="J20" s="348"/>
    </row>
    <row r="21" s="384" customFormat="true" ht="15.75" hidden="false" customHeight="true" outlineLevel="0" collapsed="false">
      <c r="A21" s="343" t="s">
        <v>123</v>
      </c>
      <c r="B21" s="350"/>
      <c r="C21" s="347"/>
      <c r="D21" s="346"/>
      <c r="E21" s="347"/>
      <c r="F21" s="348"/>
      <c r="G21" s="349"/>
      <c r="H21" s="346"/>
      <c r="I21" s="347"/>
      <c r="J21" s="348"/>
    </row>
    <row r="22" s="384" customFormat="true" ht="15.75" hidden="false" customHeight="true" outlineLevel="0" collapsed="false">
      <c r="A22" s="343" t="s">
        <v>239</v>
      </c>
      <c r="B22" s="350"/>
      <c r="C22" s="347"/>
      <c r="D22" s="346"/>
      <c r="E22" s="347"/>
      <c r="F22" s="348"/>
      <c r="G22" s="349"/>
      <c r="H22" s="346"/>
      <c r="I22" s="347"/>
      <c r="J22" s="348"/>
    </row>
    <row r="23" s="384" customFormat="true" ht="15.75" hidden="false" customHeight="true" outlineLevel="0" collapsed="false">
      <c r="A23" s="343" t="s">
        <v>132</v>
      </c>
      <c r="B23" s="350"/>
      <c r="C23" s="347"/>
      <c r="D23" s="346"/>
      <c r="E23" s="347"/>
      <c r="F23" s="348"/>
      <c r="G23" s="349"/>
      <c r="H23" s="346"/>
      <c r="I23" s="347"/>
      <c r="J23" s="348"/>
    </row>
    <row r="24" s="384" customFormat="true" ht="15.75" hidden="false" customHeight="true" outlineLevel="0" collapsed="false">
      <c r="A24" s="343" t="s">
        <v>136</v>
      </c>
      <c r="B24" s="397"/>
      <c r="C24" s="347"/>
      <c r="D24" s="346"/>
      <c r="E24" s="347"/>
      <c r="F24" s="348"/>
      <c r="G24" s="349"/>
      <c r="H24" s="346"/>
      <c r="I24" s="347"/>
      <c r="J24" s="348"/>
    </row>
    <row r="25" s="384" customFormat="true" ht="15.75" hidden="false" customHeight="true" outlineLevel="0" collapsed="false">
      <c r="A25" s="343" t="s">
        <v>139</v>
      </c>
      <c r="B25" s="397"/>
      <c r="C25" s="347"/>
      <c r="D25" s="346"/>
      <c r="E25" s="347"/>
      <c r="F25" s="348"/>
      <c r="G25" s="349"/>
      <c r="H25" s="346"/>
      <c r="I25" s="347"/>
      <c r="J25" s="348"/>
    </row>
    <row r="26" s="384" customFormat="true" ht="15.75" hidden="false" customHeight="true" outlineLevel="0" collapsed="false">
      <c r="A26" s="343" t="s">
        <v>246</v>
      </c>
      <c r="B26" s="397"/>
      <c r="C26" s="347"/>
      <c r="D26" s="346"/>
      <c r="E26" s="347"/>
      <c r="F26" s="348"/>
      <c r="G26" s="349"/>
      <c r="H26" s="346"/>
      <c r="I26" s="347"/>
      <c r="J26" s="348"/>
    </row>
    <row r="27" s="384" customFormat="true" ht="15.75" hidden="false" customHeight="true" outlineLevel="0" collapsed="false">
      <c r="A27" s="343" t="s">
        <v>250</v>
      </c>
      <c r="B27" s="397"/>
      <c r="C27" s="347"/>
      <c r="D27" s="346"/>
      <c r="E27" s="347"/>
      <c r="F27" s="348"/>
      <c r="G27" s="349"/>
      <c r="H27" s="346"/>
      <c r="I27" s="347"/>
      <c r="J27" s="348"/>
    </row>
    <row r="28" s="384" customFormat="true" ht="15.75" hidden="false" customHeight="true" outlineLevel="0" collapsed="false">
      <c r="A28" s="343" t="s">
        <v>152</v>
      </c>
      <c r="B28" s="350"/>
      <c r="C28" s="347"/>
      <c r="D28" s="346"/>
      <c r="E28" s="347"/>
      <c r="F28" s="348"/>
      <c r="G28" s="349"/>
      <c r="H28" s="346"/>
      <c r="I28" s="347"/>
      <c r="J28" s="348"/>
    </row>
    <row r="29" s="384" customFormat="true" ht="15.75" hidden="false" customHeight="true" outlineLevel="0" collapsed="false">
      <c r="A29" s="343" t="s">
        <v>154</v>
      </c>
      <c r="B29" s="350"/>
      <c r="C29" s="347"/>
      <c r="D29" s="346"/>
      <c r="E29" s="347"/>
      <c r="F29" s="348"/>
      <c r="G29" s="349"/>
      <c r="H29" s="346"/>
      <c r="I29" s="347"/>
      <c r="J29" s="348"/>
    </row>
    <row r="30" s="384" customFormat="true" ht="15.75" hidden="false" customHeight="true" outlineLevel="0" collapsed="false">
      <c r="A30" s="343" t="s">
        <v>159</v>
      </c>
      <c r="B30" s="397"/>
      <c r="C30" s="347"/>
      <c r="D30" s="346"/>
      <c r="E30" s="347"/>
      <c r="F30" s="348"/>
      <c r="G30" s="349"/>
      <c r="H30" s="346"/>
      <c r="I30" s="347"/>
      <c r="J30" s="348"/>
    </row>
    <row r="31" s="384" customFormat="true" ht="15.75" hidden="false" customHeight="true" outlineLevel="0" collapsed="false">
      <c r="A31" s="343" t="s">
        <v>161</v>
      </c>
      <c r="B31" s="397" t="n">
        <v>19</v>
      </c>
      <c r="C31" s="347" t="n">
        <v>3</v>
      </c>
      <c r="D31" s="346" t="n">
        <f aca="false">+C31/B31</f>
        <v>0.157894736842105</v>
      </c>
      <c r="E31" s="347" t="n">
        <v>16</v>
      </c>
      <c r="F31" s="348" t="n">
        <f aca="false">+E31/B31</f>
        <v>0.842105263157895</v>
      </c>
      <c r="G31" s="349"/>
      <c r="H31" s="346"/>
      <c r="I31" s="347"/>
      <c r="J31" s="348" t="n">
        <f aca="false">+I31/B31</f>
        <v>0</v>
      </c>
    </row>
    <row r="32" s="384" customFormat="true" ht="15.75" hidden="false" customHeight="true" outlineLevel="0" collapsed="false">
      <c r="A32" s="343" t="s">
        <v>164</v>
      </c>
      <c r="B32" s="397"/>
      <c r="C32" s="347"/>
      <c r="D32" s="346"/>
      <c r="E32" s="347"/>
      <c r="F32" s="348"/>
      <c r="G32" s="349"/>
      <c r="H32" s="346"/>
      <c r="I32" s="347"/>
      <c r="J32" s="348"/>
    </row>
    <row r="33" s="384" customFormat="true" ht="15.75" hidden="false" customHeight="true" outlineLevel="0" collapsed="false">
      <c r="A33" s="343" t="s">
        <v>379</v>
      </c>
      <c r="B33" s="397"/>
      <c r="C33" s="347"/>
      <c r="D33" s="346"/>
      <c r="E33" s="347"/>
      <c r="F33" s="348"/>
      <c r="G33" s="349"/>
      <c r="H33" s="346"/>
      <c r="I33" s="347"/>
      <c r="J33" s="348"/>
    </row>
    <row r="34" s="384" customFormat="true" ht="15.75" hidden="false" customHeight="true" outlineLevel="0" collapsed="false">
      <c r="A34" s="343" t="s">
        <v>263</v>
      </c>
      <c r="B34" s="350"/>
      <c r="C34" s="347"/>
      <c r="D34" s="346"/>
      <c r="E34" s="347"/>
      <c r="F34" s="348"/>
      <c r="G34" s="349"/>
      <c r="H34" s="346"/>
      <c r="I34" s="347"/>
      <c r="J34" s="348"/>
    </row>
    <row r="35" s="384" customFormat="true" ht="15.75" hidden="false" customHeight="true" outlineLevel="0" collapsed="false">
      <c r="A35" s="343" t="s">
        <v>173</v>
      </c>
      <c r="B35" s="397" t="n">
        <v>4</v>
      </c>
      <c r="C35" s="347"/>
      <c r="D35" s="346"/>
      <c r="E35" s="347" t="n">
        <v>4</v>
      </c>
      <c r="F35" s="348" t="n">
        <f aca="false">+E35/B35</f>
        <v>1</v>
      </c>
      <c r="G35" s="349"/>
      <c r="H35" s="346"/>
      <c r="I35" s="347"/>
      <c r="J35" s="348"/>
    </row>
    <row r="36" s="384" customFormat="true" ht="15.75" hidden="false" customHeight="true" outlineLevel="0" collapsed="false">
      <c r="A36" s="21" t="s">
        <v>36</v>
      </c>
      <c r="B36" s="351"/>
      <c r="C36" s="352"/>
      <c r="D36" s="353"/>
      <c r="E36" s="354"/>
      <c r="F36" s="355"/>
      <c r="G36" s="352"/>
      <c r="H36" s="353"/>
      <c r="I36" s="354"/>
      <c r="J36" s="355"/>
    </row>
    <row r="37" s="376" customFormat="true" ht="16.5" hidden="false" customHeight="false" outlineLevel="0" collapsed="false">
      <c r="A37" s="385" t="s">
        <v>37</v>
      </c>
      <c r="B37" s="386" t="n">
        <f aca="false">SUM(B13:B36)</f>
        <v>110</v>
      </c>
      <c r="C37" s="387" t="n">
        <f aca="false">SUM(C13:C36)</f>
        <v>3</v>
      </c>
      <c r="D37" s="359" t="n">
        <f aca="false">+C37/B37</f>
        <v>0.0272727272727273</v>
      </c>
      <c r="E37" s="387" t="n">
        <f aca="false">SUM(E13:E36)</f>
        <v>40</v>
      </c>
      <c r="F37" s="360" t="n">
        <f aca="false">+E37/B37</f>
        <v>0.363636363636364</v>
      </c>
      <c r="G37" s="388" t="n">
        <f aca="false">SUM(G13:G36)</f>
        <v>67</v>
      </c>
      <c r="H37" s="359" t="n">
        <f aca="false">+G37/B37</f>
        <v>0.609090909090909</v>
      </c>
      <c r="I37" s="387" t="n">
        <f aca="false">SUM(I13:I36)</f>
        <v>0</v>
      </c>
      <c r="J37" s="360" t="n">
        <f aca="false">+I37/B37</f>
        <v>0</v>
      </c>
    </row>
    <row r="38" customFormat="false" ht="15.75" hidden="false" customHeight="false" outlineLevel="0" collapsed="false">
      <c r="A38" s="389"/>
      <c r="B38" s="362"/>
      <c r="C38" s="362"/>
      <c r="D38" s="390"/>
      <c r="E38" s="362"/>
      <c r="F38" s="390"/>
      <c r="G38" s="362"/>
      <c r="H38" s="390"/>
      <c r="I38" s="362"/>
      <c r="J38" s="390"/>
    </row>
    <row r="39" customFormat="false" ht="15.75" hidden="false" customHeight="false" outlineLevel="0" collapsed="false">
      <c r="A39" s="37" t="s">
        <v>387</v>
      </c>
      <c r="B39" s="362"/>
      <c r="C39" s="362"/>
      <c r="D39" s="390"/>
      <c r="E39" s="362"/>
      <c r="F39" s="390"/>
      <c r="G39" s="362"/>
      <c r="H39" s="390"/>
      <c r="I39" s="362"/>
      <c r="J39" s="390"/>
    </row>
    <row r="41" customFormat="false" ht="18.75" hidden="false" customHeight="false" outlineLevel="0" collapsed="false">
      <c r="H41" s="39"/>
      <c r="I41" s="40"/>
      <c r="J41" s="40"/>
    </row>
    <row r="42" customFormat="false" ht="18.75" hidden="false" customHeight="false" outlineLevel="0" collapsed="false">
      <c r="H42" s="39"/>
      <c r="I42" s="41"/>
      <c r="J42" s="175"/>
    </row>
    <row r="43" customFormat="false" ht="15.75" hidden="false" customHeight="false" outlineLevel="0" collapsed="false">
      <c r="H43" s="42"/>
      <c r="I43" s="40"/>
      <c r="J43" s="40"/>
    </row>
    <row r="44" customFormat="false" ht="15.75" hidden="false" customHeight="false" outlineLevel="0" collapsed="false">
      <c r="H44" s="42"/>
      <c r="I44" s="42"/>
      <c r="J44" s="42"/>
    </row>
    <row r="45" customFormat="false" ht="15.75" hidden="false" customHeight="false" outlineLevel="0" collapsed="false">
      <c r="H45" s="42"/>
      <c r="I45" s="42"/>
      <c r="J45" s="42"/>
    </row>
    <row r="46" customFormat="false" ht="15.75" hidden="false" customHeight="false" outlineLevel="0" collapsed="false">
      <c r="H46" s="42"/>
      <c r="I46" s="42"/>
      <c r="J46" s="42"/>
    </row>
    <row r="47" customFormat="false" ht="15.75" hidden="false" customHeight="false" outlineLevel="0" collapsed="false">
      <c r="H47" s="42"/>
      <c r="I47" s="42"/>
      <c r="J47" s="42"/>
    </row>
  </sheetData>
  <mergeCells count="11">
    <mergeCell ref="I5:J5"/>
    <mergeCell ref="I6:J6"/>
    <mergeCell ref="A7:J7"/>
    <mergeCell ref="A11:A12"/>
    <mergeCell ref="B11:B12"/>
    <mergeCell ref="C11:D11"/>
    <mergeCell ref="E11:F11"/>
    <mergeCell ref="G11:H11"/>
    <mergeCell ref="I11:J11"/>
    <mergeCell ref="I41:J41"/>
    <mergeCell ref="I43:J43"/>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26" activeCellId="0" sqref="C26:F27"/>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12"/>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5" t="s">
        <v>1</v>
      </c>
      <c r="B2" s="65"/>
      <c r="C2" s="65"/>
      <c r="D2" s="65"/>
      <c r="E2" s="65"/>
      <c r="F2" s="65"/>
      <c r="G2" s="65"/>
    </row>
    <row r="3" customFormat="false" ht="15.75" hidden="false" customHeight="false" outlineLevel="0" collapsed="false">
      <c r="A3" s="115" t="s">
        <v>2</v>
      </c>
      <c r="B3" s="65"/>
      <c r="C3" s="65"/>
      <c r="D3" s="65"/>
      <c r="E3" s="65"/>
      <c r="F3" s="65"/>
      <c r="G3" s="65"/>
    </row>
    <row r="4" customFormat="false" ht="15.75" hidden="false" customHeight="false" outlineLevel="0" collapsed="false">
      <c r="A4" s="65"/>
      <c r="B4" s="65"/>
      <c r="C4" s="65"/>
      <c r="D4" s="65"/>
      <c r="E4" s="65"/>
      <c r="F4" s="65"/>
      <c r="G4" s="65"/>
    </row>
    <row r="5" customFormat="false" ht="15.75" hidden="false" customHeight="false" outlineLevel="0" collapsed="false">
      <c r="A5" s="65" t="s">
        <v>3</v>
      </c>
      <c r="B5" s="65"/>
      <c r="C5" s="65"/>
      <c r="E5" s="399" t="s">
        <v>388</v>
      </c>
      <c r="F5" s="399"/>
      <c r="G5" s="65"/>
    </row>
    <row r="6" customFormat="false" ht="15.75" hidden="false" customHeight="false" outlineLevel="0" collapsed="false">
      <c r="A6" s="65"/>
      <c r="B6" s="65"/>
      <c r="C6" s="65"/>
      <c r="D6" s="65"/>
      <c r="E6" s="65"/>
      <c r="F6" s="65"/>
      <c r="G6" s="65"/>
    </row>
    <row r="7" customFormat="false" ht="15.75" hidden="false" customHeight="false" outlineLevel="0" collapsed="false">
      <c r="A7" s="65" t="s">
        <v>389</v>
      </c>
      <c r="B7" s="65"/>
      <c r="C7" s="65"/>
      <c r="D7" s="65"/>
      <c r="E7" s="65"/>
      <c r="F7" s="65"/>
      <c r="G7" s="65"/>
    </row>
    <row r="8" customFormat="false" ht="15.75" hidden="false" customHeight="false" outlineLevel="0" collapsed="false">
      <c r="A8" s="65" t="s">
        <v>390</v>
      </c>
      <c r="B8" s="65"/>
      <c r="C8" s="65"/>
      <c r="D8" s="65"/>
      <c r="E8" s="65"/>
      <c r="F8" s="65"/>
      <c r="G8" s="65"/>
    </row>
    <row r="9" customFormat="false" ht="15.75" hidden="false" customHeight="false" outlineLevel="0" collapsed="false">
      <c r="A9" s="65"/>
      <c r="B9" s="65"/>
      <c r="C9" s="65"/>
      <c r="D9" s="65"/>
      <c r="E9" s="65"/>
      <c r="F9" s="65"/>
      <c r="G9" s="65"/>
    </row>
    <row r="10" customFormat="false" ht="15.75" hidden="false" customHeight="false" outlineLevel="0" collapsed="false">
      <c r="A10" s="65"/>
      <c r="B10" s="65"/>
      <c r="C10" s="65"/>
      <c r="D10" s="65"/>
      <c r="E10" s="65"/>
      <c r="F10" s="65"/>
      <c r="G10" s="65"/>
    </row>
    <row r="11" customFormat="false" ht="15.75" hidden="false" customHeight="false" outlineLevel="0" collapsed="false">
      <c r="A11" s="65"/>
      <c r="B11" s="65" t="s">
        <v>391</v>
      </c>
      <c r="C11" s="65"/>
      <c r="D11" s="65"/>
      <c r="E11" s="65"/>
      <c r="F11" s="65"/>
      <c r="G11" s="65"/>
    </row>
    <row r="12" customFormat="false" ht="16.5" hidden="false" customHeight="false" outlineLevel="0" collapsed="false">
      <c r="A12" s="65"/>
      <c r="B12" s="65"/>
      <c r="C12" s="65"/>
      <c r="D12" s="65"/>
      <c r="E12" s="65"/>
      <c r="F12" s="65"/>
      <c r="G12" s="65"/>
    </row>
    <row r="13" customFormat="false" ht="15.75" hidden="false" customHeight="true" outlineLevel="0" collapsed="false">
      <c r="A13" s="65"/>
      <c r="B13" s="400" t="s">
        <v>7</v>
      </c>
      <c r="C13" s="401" t="s">
        <v>392</v>
      </c>
      <c r="D13" s="401"/>
      <c r="E13" s="402" t="s">
        <v>393</v>
      </c>
      <c r="F13" s="403" t="s">
        <v>394</v>
      </c>
      <c r="G13" s="65"/>
    </row>
    <row r="14" customFormat="false" ht="15.75" hidden="false" customHeight="false" outlineLevel="0" collapsed="false">
      <c r="A14" s="65"/>
      <c r="B14" s="400"/>
      <c r="C14" s="404" t="s">
        <v>395</v>
      </c>
      <c r="D14" s="404" t="s">
        <v>396</v>
      </c>
      <c r="E14" s="405" t="s">
        <v>56</v>
      </c>
      <c r="F14" s="406" t="s">
        <v>397</v>
      </c>
      <c r="G14" s="65"/>
    </row>
    <row r="15" customFormat="false" ht="16.5" hidden="false" customHeight="false" outlineLevel="0" collapsed="false">
      <c r="A15" s="65"/>
      <c r="B15" s="400"/>
      <c r="C15" s="405" t="s">
        <v>398</v>
      </c>
      <c r="D15" s="405" t="s">
        <v>56</v>
      </c>
      <c r="E15" s="405" t="s">
        <v>399</v>
      </c>
      <c r="F15" s="406" t="s">
        <v>12</v>
      </c>
      <c r="G15" s="65"/>
    </row>
    <row r="16" customFormat="false" ht="15.75" hidden="false" customHeight="false" outlineLevel="0" collapsed="false">
      <c r="A16" s="65"/>
      <c r="B16" s="407" t="s">
        <v>13</v>
      </c>
      <c r="C16" s="408"/>
      <c r="D16" s="409"/>
      <c r="E16" s="409"/>
      <c r="F16" s="410"/>
      <c r="G16" s="65"/>
    </row>
    <row r="17" customFormat="false" ht="15.75" hidden="false" customHeight="false" outlineLevel="0" collapsed="false">
      <c r="A17" s="65"/>
      <c r="B17" s="411" t="s">
        <v>14</v>
      </c>
      <c r="C17" s="412" t="n">
        <v>19088</v>
      </c>
      <c r="D17" s="413" t="n">
        <v>64</v>
      </c>
      <c r="E17" s="413" t="n">
        <v>300</v>
      </c>
      <c r="F17" s="414" t="n">
        <v>0</v>
      </c>
      <c r="G17" s="65"/>
    </row>
    <row r="18" customFormat="false" ht="15.75" hidden="false" customHeight="false" outlineLevel="0" collapsed="false">
      <c r="A18" s="65"/>
      <c r="B18" s="411" t="s">
        <v>15</v>
      </c>
      <c r="C18" s="415" t="s">
        <v>400</v>
      </c>
      <c r="D18" s="416" t="s">
        <v>400</v>
      </c>
      <c r="E18" s="416" t="s">
        <v>400</v>
      </c>
      <c r="F18" s="417" t="s">
        <v>400</v>
      </c>
      <c r="G18" s="65"/>
    </row>
    <row r="19" customFormat="false" ht="15.75" hidden="false" customHeight="false" outlineLevel="0" collapsed="false">
      <c r="A19" s="65"/>
      <c r="B19" s="411" t="s">
        <v>16</v>
      </c>
      <c r="C19" s="412" t="n">
        <v>28816</v>
      </c>
      <c r="D19" s="413" t="n">
        <v>72</v>
      </c>
      <c r="E19" s="416" t="s">
        <v>401</v>
      </c>
      <c r="F19" s="414" t="n">
        <v>0</v>
      </c>
      <c r="G19" s="65"/>
    </row>
    <row r="20" customFormat="false" ht="15.75" hidden="false" customHeight="false" outlineLevel="0" collapsed="false">
      <c r="A20" s="65"/>
      <c r="B20" s="411" t="s">
        <v>17</v>
      </c>
      <c r="C20" s="412" t="n">
        <v>28370</v>
      </c>
      <c r="D20" s="413"/>
      <c r="E20" s="413"/>
      <c r="F20" s="417"/>
      <c r="G20" s="65"/>
    </row>
    <row r="21" customFormat="false" ht="15.75" hidden="false" customHeight="false" outlineLevel="0" collapsed="false">
      <c r="A21" s="65"/>
      <c r="B21" s="411" t="s">
        <v>18</v>
      </c>
      <c r="C21" s="412" t="n">
        <v>46667</v>
      </c>
      <c r="D21" s="413" t="n">
        <v>246</v>
      </c>
      <c r="E21" s="413" t="n">
        <v>240</v>
      </c>
      <c r="F21" s="414" t="n">
        <v>0.04</v>
      </c>
      <c r="G21" s="65"/>
    </row>
    <row r="22" customFormat="false" ht="15.75" hidden="false" customHeight="false" outlineLevel="0" collapsed="false">
      <c r="A22" s="65"/>
      <c r="B22" s="411" t="s">
        <v>19</v>
      </c>
      <c r="C22" s="412" t="n">
        <v>11126</v>
      </c>
      <c r="D22" s="413" t="n">
        <v>46</v>
      </c>
      <c r="E22" s="413" t="n">
        <v>300</v>
      </c>
      <c r="F22" s="417" t="s">
        <v>402</v>
      </c>
      <c r="G22" s="65"/>
    </row>
    <row r="23" customFormat="false" ht="15.75" hidden="false" customHeight="false" outlineLevel="0" collapsed="false">
      <c r="A23" s="65"/>
      <c r="B23" s="411" t="s">
        <v>20</v>
      </c>
      <c r="C23" s="415" t="s">
        <v>403</v>
      </c>
      <c r="D23" s="416" t="s">
        <v>400</v>
      </c>
      <c r="E23" s="416" t="s">
        <v>400</v>
      </c>
      <c r="F23" s="417" t="s">
        <v>400</v>
      </c>
      <c r="G23" s="65"/>
    </row>
    <row r="24" customFormat="false" ht="15.75" hidden="false" customHeight="false" outlineLevel="0" collapsed="false">
      <c r="A24" s="65"/>
      <c r="B24" s="411" t="s">
        <v>21</v>
      </c>
      <c r="C24" s="412" t="n">
        <v>23975</v>
      </c>
      <c r="D24" s="413" t="n">
        <v>89</v>
      </c>
      <c r="E24" s="416" t="s">
        <v>404</v>
      </c>
      <c r="F24" s="417" t="s">
        <v>405</v>
      </c>
      <c r="G24" s="65"/>
    </row>
    <row r="25" customFormat="false" ht="15.75" hidden="false" customHeight="false" outlineLevel="0" collapsed="false">
      <c r="A25" s="65"/>
      <c r="B25" s="411" t="s">
        <v>22</v>
      </c>
      <c r="C25" s="412" t="n">
        <v>21028</v>
      </c>
      <c r="D25" s="413" t="n">
        <v>160</v>
      </c>
      <c r="E25" s="413" t="n">
        <v>240</v>
      </c>
      <c r="F25" s="418" t="s">
        <v>406</v>
      </c>
      <c r="G25" s="65"/>
    </row>
    <row r="26" customFormat="false" ht="15.75" hidden="false" customHeight="false" outlineLevel="0" collapsed="false">
      <c r="A26" s="65"/>
      <c r="B26" s="411" t="s">
        <v>23</v>
      </c>
      <c r="C26" s="419"/>
      <c r="D26" s="420"/>
      <c r="E26" s="420"/>
      <c r="F26" s="421"/>
      <c r="G26" s="65"/>
    </row>
    <row r="27" customFormat="false" ht="15.75" hidden="false" customHeight="false" outlineLevel="0" collapsed="false">
      <c r="A27" s="65"/>
      <c r="B27" s="411" t="s">
        <v>24</v>
      </c>
      <c r="C27" s="419"/>
      <c r="D27" s="420"/>
      <c r="E27" s="420"/>
      <c r="F27" s="421"/>
      <c r="G27" s="65"/>
    </row>
    <row r="28" customFormat="false" ht="15.75" hidden="false" customHeight="false" outlineLevel="0" collapsed="false">
      <c r="A28" s="65"/>
      <c r="B28" s="411" t="s">
        <v>25</v>
      </c>
      <c r="C28" s="412" t="n">
        <v>29626</v>
      </c>
      <c r="D28" s="413" t="n">
        <v>73</v>
      </c>
      <c r="E28" s="413" t="n">
        <v>396</v>
      </c>
      <c r="F28" s="414" t="n">
        <v>0</v>
      </c>
      <c r="G28" s="65"/>
    </row>
    <row r="29" customFormat="false" ht="15.75" hidden="false" customHeight="false" outlineLevel="0" collapsed="false">
      <c r="A29" s="65"/>
      <c r="B29" s="411" t="s">
        <v>26</v>
      </c>
      <c r="C29" s="415" t="s">
        <v>400</v>
      </c>
      <c r="D29" s="416" t="s">
        <v>400</v>
      </c>
      <c r="E29" s="416" t="s">
        <v>400</v>
      </c>
      <c r="F29" s="417" t="s">
        <v>400</v>
      </c>
      <c r="G29" s="65"/>
    </row>
    <row r="30" customFormat="false" ht="15.75" hidden="false" customHeight="false" outlineLevel="0" collapsed="false">
      <c r="A30" s="65"/>
      <c r="B30" s="411" t="s">
        <v>27</v>
      </c>
      <c r="C30" s="412" t="n">
        <v>23696</v>
      </c>
      <c r="D30" s="413" t="n">
        <v>105</v>
      </c>
      <c r="E30" s="413" t="n">
        <v>300</v>
      </c>
      <c r="F30" s="417" t="s">
        <v>407</v>
      </c>
      <c r="G30" s="65"/>
    </row>
    <row r="31" customFormat="false" ht="15.75" hidden="false" customHeight="false" outlineLevel="0" collapsed="false">
      <c r="A31" s="65"/>
      <c r="B31" s="411" t="s">
        <v>28</v>
      </c>
      <c r="C31" s="412" t="n">
        <v>24199</v>
      </c>
      <c r="D31" s="413" t="n">
        <v>101</v>
      </c>
      <c r="E31" s="416" t="s">
        <v>408</v>
      </c>
      <c r="F31" s="417" t="s">
        <v>407</v>
      </c>
      <c r="G31" s="65"/>
    </row>
    <row r="32" customFormat="false" ht="15.75" hidden="false" customHeight="false" outlineLevel="0" collapsed="false">
      <c r="A32" s="65"/>
      <c r="B32" s="411" t="s">
        <v>29</v>
      </c>
      <c r="C32" s="412" t="n">
        <v>13523</v>
      </c>
      <c r="D32" s="413" t="n">
        <v>50</v>
      </c>
      <c r="E32" s="416" t="s">
        <v>409</v>
      </c>
      <c r="F32" s="422" t="s">
        <v>410</v>
      </c>
      <c r="G32" s="65"/>
    </row>
    <row r="33" customFormat="false" ht="15.75" hidden="false" customHeight="false" outlineLevel="0" collapsed="false">
      <c r="A33" s="65"/>
      <c r="B33" s="411" t="s">
        <v>30</v>
      </c>
      <c r="C33" s="412" t="n">
        <v>22500</v>
      </c>
      <c r="D33" s="413" t="n">
        <v>75</v>
      </c>
      <c r="E33" s="413" t="n">
        <v>300</v>
      </c>
      <c r="F33" s="414" t="n">
        <v>0</v>
      </c>
      <c r="G33" s="65"/>
    </row>
    <row r="34" customFormat="false" ht="15.75" hidden="false" customHeight="false" outlineLevel="0" collapsed="false">
      <c r="A34" s="65"/>
      <c r="B34" s="411" t="s">
        <v>31</v>
      </c>
      <c r="C34" s="412" t="n">
        <v>35189</v>
      </c>
      <c r="D34" s="413" t="n">
        <v>128</v>
      </c>
      <c r="E34" s="416" t="s">
        <v>411</v>
      </c>
      <c r="F34" s="417" t="s">
        <v>412</v>
      </c>
      <c r="G34" s="65"/>
    </row>
    <row r="35" customFormat="false" ht="15.75" hidden="false" customHeight="false" outlineLevel="0" collapsed="false">
      <c r="A35" s="65"/>
      <c r="B35" s="411" t="s">
        <v>32</v>
      </c>
      <c r="C35" s="415" t="s">
        <v>400</v>
      </c>
      <c r="D35" s="416" t="s">
        <v>400</v>
      </c>
      <c r="E35" s="416" t="s">
        <v>400</v>
      </c>
      <c r="F35" s="417" t="s">
        <v>400</v>
      </c>
      <c r="G35" s="65"/>
    </row>
    <row r="36" customFormat="false" ht="15.75" hidden="false" customHeight="false" outlineLevel="0" collapsed="false">
      <c r="A36" s="65"/>
      <c r="B36" s="411" t="s">
        <v>33</v>
      </c>
      <c r="C36" s="412" t="n">
        <v>15990</v>
      </c>
      <c r="D36" s="413" t="n">
        <v>62</v>
      </c>
      <c r="E36" s="413" t="n">
        <v>300</v>
      </c>
      <c r="F36" s="417" t="s">
        <v>402</v>
      </c>
      <c r="G36" s="65"/>
    </row>
    <row r="37" customFormat="false" ht="15.75" hidden="false" customHeight="false" outlineLevel="0" collapsed="false">
      <c r="A37" s="65"/>
      <c r="B37" s="411" t="s">
        <v>34</v>
      </c>
      <c r="C37" s="412" t="n">
        <v>33615</v>
      </c>
      <c r="D37" s="413" t="n">
        <v>87</v>
      </c>
      <c r="E37" s="413" t="n">
        <v>240</v>
      </c>
      <c r="F37" s="417" t="s">
        <v>413</v>
      </c>
      <c r="G37" s="65"/>
    </row>
    <row r="38" customFormat="false" ht="15.75" hidden="false" customHeight="false" outlineLevel="0" collapsed="false">
      <c r="A38" s="65"/>
      <c r="B38" s="411" t="s">
        <v>35</v>
      </c>
      <c r="C38" s="423" t="n">
        <v>91599</v>
      </c>
      <c r="D38" s="413" t="n">
        <v>250</v>
      </c>
      <c r="E38" s="413" t="n">
        <v>360</v>
      </c>
      <c r="F38" s="417" t="n">
        <v>0</v>
      </c>
      <c r="G38" s="65"/>
    </row>
    <row r="39" customFormat="false" ht="16.5" hidden="false" customHeight="false" outlineLevel="0" collapsed="false">
      <c r="A39" s="65"/>
      <c r="B39" s="424" t="s">
        <v>36</v>
      </c>
      <c r="C39" s="425" t="n">
        <v>43120</v>
      </c>
      <c r="D39" s="426" t="n">
        <v>259</v>
      </c>
      <c r="E39" s="426" t="n">
        <v>240</v>
      </c>
      <c r="F39" s="427" t="n">
        <v>0.06</v>
      </c>
      <c r="G39" s="65"/>
    </row>
    <row r="40" customFormat="false" ht="15.75" hidden="false" customHeight="false" outlineLevel="0" collapsed="false">
      <c r="A40" s="65"/>
      <c r="B40" s="5"/>
      <c r="C40" s="65"/>
      <c r="D40" s="65"/>
      <c r="E40" s="65"/>
      <c r="F40" s="65"/>
      <c r="G40" s="65"/>
    </row>
    <row r="41" customFormat="false" ht="15.75" hidden="false" customHeight="true" outlineLevel="0" collapsed="false">
      <c r="A41" s="65"/>
      <c r="B41" s="428" t="s">
        <v>414</v>
      </c>
      <c r="C41" s="428"/>
      <c r="D41" s="428"/>
      <c r="E41" s="428"/>
      <c r="F41" s="428"/>
      <c r="G41" s="65"/>
    </row>
    <row r="42" customFormat="false" ht="9.75" hidden="false" customHeight="true" outlineLevel="0" collapsed="false">
      <c r="A42" s="65"/>
      <c r="B42" s="428"/>
      <c r="C42" s="428"/>
      <c r="D42" s="428"/>
      <c r="E42" s="428"/>
      <c r="F42" s="428"/>
      <c r="G42" s="65"/>
    </row>
    <row r="43" customFormat="false" ht="16.5" hidden="false" customHeight="true" outlineLevel="0" collapsed="false">
      <c r="A43" s="65"/>
      <c r="B43" s="2" t="s">
        <v>415</v>
      </c>
      <c r="C43" s="5"/>
      <c r="D43" s="5"/>
      <c r="E43" s="5"/>
      <c r="F43" s="5"/>
      <c r="G43" s="65"/>
    </row>
    <row r="44" customFormat="false" ht="15.75" hidden="false" customHeight="true" outlineLevel="0" collapsed="false">
      <c r="A44" s="65"/>
      <c r="B44" s="428" t="s">
        <v>416</v>
      </c>
      <c r="C44" s="428"/>
      <c r="D44" s="428"/>
      <c r="E44" s="428"/>
      <c r="F44" s="428"/>
      <c r="G44" s="65"/>
    </row>
    <row r="45" customFormat="false" ht="4.5" hidden="false" customHeight="true" outlineLevel="0" collapsed="false">
      <c r="A45" s="65"/>
      <c r="B45" s="428"/>
      <c r="C45" s="428"/>
      <c r="D45" s="428"/>
      <c r="E45" s="428"/>
      <c r="F45" s="428"/>
      <c r="G45" s="65"/>
    </row>
    <row r="46" customFormat="false" ht="6.75" hidden="false" customHeight="true" outlineLevel="0" collapsed="false">
      <c r="A46" s="65"/>
      <c r="B46" s="428"/>
      <c r="C46" s="428"/>
      <c r="D46" s="428"/>
      <c r="E46" s="428"/>
      <c r="F46" s="428"/>
      <c r="G46" s="65"/>
    </row>
    <row r="47" customFormat="false" ht="15.75" hidden="false" customHeight="false" outlineLevel="0" collapsed="false">
      <c r="A47" s="65"/>
      <c r="B47" s="2" t="s">
        <v>417</v>
      </c>
      <c r="C47" s="2"/>
      <c r="D47" s="2"/>
      <c r="E47" s="5"/>
      <c r="F47" s="5"/>
      <c r="G47" s="65"/>
    </row>
    <row r="48" customFormat="false" ht="15.75" hidden="false" customHeight="false" outlineLevel="0" collapsed="false">
      <c r="A48" s="65"/>
      <c r="B48" s="5"/>
      <c r="C48" s="65"/>
      <c r="D48" s="65"/>
      <c r="E48" s="65"/>
      <c r="F48" s="65"/>
      <c r="G48" s="65"/>
    </row>
    <row r="49" customFormat="false" ht="15.75" hidden="false" customHeight="false" outlineLevel="0" collapsed="false">
      <c r="B49" s="37" t="s">
        <v>418</v>
      </c>
    </row>
    <row r="50" customFormat="false" ht="15.75" hidden="false" customHeight="false" outlineLevel="0" collapsed="false">
      <c r="B50" s="37"/>
    </row>
    <row r="51" customFormat="false" ht="15.75" hidden="false" customHeight="false" outlineLevel="0" collapsed="false">
      <c r="B51" s="37"/>
    </row>
    <row r="52" customFormat="false" ht="15.75" hidden="false" customHeight="false" outlineLevel="0" collapsed="false">
      <c r="B52" s="37"/>
    </row>
    <row r="53" customFormat="false" ht="15.75" hidden="false" customHeight="false" outlineLevel="0" collapsed="false">
      <c r="E53" s="42"/>
      <c r="F53" s="42"/>
    </row>
    <row r="54" customFormat="false" ht="18.75" hidden="false" customHeight="false" outlineLevel="0" collapsed="false">
      <c r="D54" s="39"/>
      <c r="E54" s="42"/>
      <c r="F54" s="40"/>
    </row>
    <row r="55" customFormat="false" ht="18.75" hidden="false" customHeight="false" outlineLevel="0" collapsed="false">
      <c r="D55" s="39"/>
      <c r="E55" s="41"/>
      <c r="F55" s="429"/>
    </row>
    <row r="56" customFormat="false" ht="15.75" hidden="false" customHeight="false" outlineLevel="0" collapsed="false">
      <c r="D56" s="42"/>
      <c r="E56" s="41"/>
      <c r="F56" s="40"/>
    </row>
    <row r="57" customFormat="false" ht="15.75" hidden="false" customHeight="false" outlineLevel="0" collapsed="false">
      <c r="E57" s="42"/>
      <c r="F57" s="42"/>
    </row>
    <row r="58" customFormat="false" ht="15.75" hidden="false" customHeight="false" outlineLevel="0" collapsed="false">
      <c r="E58" s="42"/>
      <c r="F58" s="42"/>
    </row>
    <row r="59" customFormat="false" ht="15.75" hidden="false" customHeight="false" outlineLevel="0" collapsed="false">
      <c r="E59" s="42"/>
      <c r="F59" s="42"/>
    </row>
    <row r="60" customFormat="false" ht="15.75" hidden="false" customHeight="false" outlineLevel="0" collapsed="false">
      <c r="E60" s="42"/>
      <c r="F60" s="42"/>
    </row>
    <row r="61" customFormat="false" ht="15.75" hidden="false" customHeight="false" outlineLevel="0" collapsed="false">
      <c r="E61" s="42"/>
      <c r="F61" s="42"/>
    </row>
    <row r="62" customFormat="false" ht="15.75" hidden="false" customHeight="false" outlineLevel="0" collapsed="false">
      <c r="E62" s="42"/>
      <c r="F62" s="42"/>
    </row>
    <row r="63" customFormat="false" ht="15.75" hidden="false" customHeight="false" outlineLevel="0" collapsed="false">
      <c r="E63" s="42"/>
      <c r="F63" s="42"/>
    </row>
    <row r="64" customFormat="false" ht="15.75" hidden="false" customHeight="false" outlineLevel="0" collapsed="false">
      <c r="E64" s="42"/>
      <c r="F64" s="42"/>
    </row>
    <row r="65" customFormat="false" ht="15.75" hidden="false" customHeight="false" outlineLevel="0" collapsed="false">
      <c r="E65" s="42"/>
      <c r="F65" s="42"/>
    </row>
    <row r="66" customFormat="false" ht="15.75" hidden="false" customHeight="false" outlineLevel="0" collapsed="false">
      <c r="E66" s="42"/>
      <c r="F66" s="42"/>
    </row>
    <row r="67" customFormat="false" ht="15.75" hidden="false" customHeight="false" outlineLevel="0" collapsed="false">
      <c r="E67" s="42"/>
      <c r="F67" s="42"/>
    </row>
    <row r="68" customFormat="false" ht="15.75" hidden="false" customHeight="false" outlineLevel="0" collapsed="false">
      <c r="E68" s="42"/>
      <c r="F68" s="42"/>
    </row>
  </sheetData>
  <mergeCells count="5">
    <mergeCell ref="E5:F5"/>
    <mergeCell ref="B13:B15"/>
    <mergeCell ref="C13:D13"/>
    <mergeCell ref="B41:F42"/>
    <mergeCell ref="B44:F46"/>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2" activeCellId="0" sqref="E32"/>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5.86"/>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5" t="s">
        <v>1</v>
      </c>
      <c r="B2" s="65"/>
      <c r="C2" s="65"/>
      <c r="D2" s="65"/>
      <c r="E2" s="65"/>
      <c r="F2" s="65"/>
      <c r="G2" s="65"/>
    </row>
    <row r="3" customFormat="false" ht="15.75" hidden="false" customHeight="false" outlineLevel="0" collapsed="false">
      <c r="A3" s="115" t="s">
        <v>2</v>
      </c>
      <c r="B3" s="65"/>
      <c r="C3" s="65"/>
      <c r="D3" s="65"/>
      <c r="E3" s="65"/>
      <c r="F3" s="65"/>
      <c r="G3" s="65"/>
    </row>
    <row r="4" customFormat="false" ht="15.75" hidden="false" customHeight="false" outlineLevel="0" collapsed="false">
      <c r="A4" s="65"/>
      <c r="B4" s="65"/>
      <c r="C4" s="65"/>
      <c r="D4" s="65"/>
      <c r="E4" s="65"/>
      <c r="F4" s="65"/>
      <c r="G4" s="65"/>
    </row>
    <row r="5" customFormat="false" ht="15.75" hidden="false" customHeight="false" outlineLevel="0" collapsed="false">
      <c r="A5" s="65" t="s">
        <v>3</v>
      </c>
      <c r="B5" s="65"/>
      <c r="C5" s="65"/>
      <c r="E5" s="399" t="s">
        <v>388</v>
      </c>
      <c r="F5" s="399"/>
      <c r="G5" s="65"/>
    </row>
    <row r="6" customFormat="false" ht="15.75" hidden="false" customHeight="false" outlineLevel="0" collapsed="false">
      <c r="A6" s="65"/>
      <c r="B6" s="65"/>
      <c r="C6" s="65"/>
      <c r="D6" s="65"/>
      <c r="E6" s="65"/>
      <c r="F6" s="65"/>
      <c r="G6" s="65"/>
    </row>
    <row r="7" customFormat="false" ht="15.75" hidden="false" customHeight="false" outlineLevel="0" collapsed="false">
      <c r="A7" s="65" t="s">
        <v>389</v>
      </c>
      <c r="B7" s="65"/>
      <c r="C7" s="65"/>
      <c r="D7" s="65"/>
      <c r="E7" s="65"/>
      <c r="F7" s="65"/>
      <c r="G7" s="65"/>
    </row>
    <row r="8" customFormat="false" ht="15.75" hidden="false" customHeight="false" outlineLevel="0" collapsed="false">
      <c r="A8" s="65" t="s">
        <v>390</v>
      </c>
      <c r="B8" s="65"/>
      <c r="C8" s="65"/>
      <c r="D8" s="65"/>
      <c r="E8" s="65"/>
      <c r="F8" s="65"/>
      <c r="G8" s="65"/>
    </row>
    <row r="9" customFormat="false" ht="15.75" hidden="false" customHeight="false" outlineLevel="0" collapsed="false">
      <c r="A9" s="65"/>
      <c r="B9" s="65"/>
      <c r="C9" s="65"/>
      <c r="D9" s="65"/>
      <c r="E9" s="65"/>
      <c r="F9" s="65"/>
      <c r="G9" s="65"/>
    </row>
    <row r="10" customFormat="false" ht="15.75" hidden="false" customHeight="false" outlineLevel="0" collapsed="false">
      <c r="A10" s="65"/>
      <c r="B10" s="65"/>
      <c r="C10" s="65"/>
      <c r="D10" s="65"/>
      <c r="E10" s="65"/>
      <c r="F10" s="65"/>
      <c r="G10" s="65"/>
    </row>
    <row r="11" customFormat="false" ht="15.75" hidden="false" customHeight="false" outlineLevel="0" collapsed="false">
      <c r="A11" s="65"/>
      <c r="B11" s="65" t="s">
        <v>419</v>
      </c>
      <c r="C11" s="65"/>
      <c r="D11" s="65"/>
      <c r="E11" s="65"/>
      <c r="F11" s="65"/>
      <c r="G11" s="65"/>
    </row>
    <row r="12" customFormat="false" ht="16.5" hidden="false" customHeight="false" outlineLevel="0" collapsed="false">
      <c r="A12" s="65"/>
      <c r="B12" s="65"/>
      <c r="C12" s="65"/>
      <c r="D12" s="65"/>
      <c r="E12" s="65"/>
      <c r="F12" s="65"/>
      <c r="G12" s="65"/>
    </row>
    <row r="13" customFormat="false" ht="15.75" hidden="false" customHeight="true" outlineLevel="0" collapsed="false">
      <c r="A13" s="65"/>
      <c r="B13" s="400" t="s">
        <v>7</v>
      </c>
      <c r="C13" s="401" t="s">
        <v>392</v>
      </c>
      <c r="D13" s="401"/>
      <c r="E13" s="402" t="s">
        <v>393</v>
      </c>
      <c r="F13" s="403" t="s">
        <v>394</v>
      </c>
      <c r="G13" s="65"/>
    </row>
    <row r="14" customFormat="false" ht="15.75" hidden="false" customHeight="false" outlineLevel="0" collapsed="false">
      <c r="A14" s="65"/>
      <c r="B14" s="400"/>
      <c r="C14" s="404" t="s">
        <v>395</v>
      </c>
      <c r="D14" s="404" t="s">
        <v>396</v>
      </c>
      <c r="E14" s="405" t="s">
        <v>56</v>
      </c>
      <c r="F14" s="406" t="s">
        <v>397</v>
      </c>
      <c r="G14" s="65"/>
    </row>
    <row r="15" customFormat="false" ht="16.5" hidden="false" customHeight="false" outlineLevel="0" collapsed="false">
      <c r="A15" s="65"/>
      <c r="B15" s="400"/>
      <c r="C15" s="405" t="s">
        <v>398</v>
      </c>
      <c r="D15" s="405" t="s">
        <v>56</v>
      </c>
      <c r="E15" s="405" t="s">
        <v>399</v>
      </c>
      <c r="F15" s="406" t="s">
        <v>12</v>
      </c>
      <c r="G15" s="65"/>
    </row>
    <row r="16" customFormat="false" ht="15.75" hidden="false" customHeight="false" outlineLevel="0" collapsed="false">
      <c r="A16" s="65"/>
      <c r="B16" s="407" t="s">
        <v>13</v>
      </c>
      <c r="C16" s="430" t="n">
        <v>17095</v>
      </c>
      <c r="D16" s="409" t="n">
        <v>81</v>
      </c>
      <c r="E16" s="431" t="s">
        <v>420</v>
      </c>
      <c r="F16" s="432" t="n">
        <v>0.01</v>
      </c>
      <c r="G16" s="65"/>
    </row>
    <row r="17" customFormat="false" ht="15.75" hidden="false" customHeight="false" outlineLevel="0" collapsed="false">
      <c r="A17" s="65"/>
      <c r="B17" s="411" t="s">
        <v>14</v>
      </c>
      <c r="C17" s="433" t="n">
        <v>18103</v>
      </c>
      <c r="D17" s="420" t="n">
        <v>96</v>
      </c>
      <c r="E17" s="420" t="n">
        <v>240</v>
      </c>
      <c r="F17" s="421" t="s">
        <v>407</v>
      </c>
      <c r="G17" s="65"/>
    </row>
    <row r="18" customFormat="false" ht="15.75" hidden="false" customHeight="false" outlineLevel="0" collapsed="false">
      <c r="A18" s="65"/>
      <c r="B18" s="411" t="s">
        <v>15</v>
      </c>
      <c r="C18" s="434" t="n">
        <v>36000</v>
      </c>
      <c r="D18" s="420" t="n">
        <v>216</v>
      </c>
      <c r="E18" s="420" t="n">
        <v>360</v>
      </c>
      <c r="F18" s="435" t="n">
        <v>0.07</v>
      </c>
      <c r="G18" s="65"/>
    </row>
    <row r="19" customFormat="false" ht="15.75" hidden="false" customHeight="false" outlineLevel="0" collapsed="false">
      <c r="A19" s="65"/>
      <c r="B19" s="411" t="s">
        <v>16</v>
      </c>
      <c r="C19" s="433"/>
      <c r="D19" s="420"/>
      <c r="E19" s="420"/>
      <c r="F19" s="436"/>
      <c r="G19" s="65"/>
    </row>
    <row r="20" customFormat="false" ht="15.75" hidden="false" customHeight="false" outlineLevel="0" collapsed="false">
      <c r="A20" s="65"/>
      <c r="B20" s="411" t="s">
        <v>17</v>
      </c>
      <c r="C20" s="433" t="n">
        <v>28673</v>
      </c>
      <c r="D20" s="420" t="n">
        <v>140</v>
      </c>
      <c r="E20" s="420" t="n">
        <v>480</v>
      </c>
      <c r="F20" s="437" t="n">
        <v>0.045</v>
      </c>
      <c r="G20" s="65"/>
    </row>
    <row r="21" customFormat="false" ht="15.75" hidden="false" customHeight="false" outlineLevel="0" collapsed="false">
      <c r="A21" s="65"/>
      <c r="B21" s="411" t="s">
        <v>18</v>
      </c>
      <c r="C21" s="433" t="n">
        <v>32623</v>
      </c>
      <c r="D21" s="420" t="n">
        <v>194</v>
      </c>
      <c r="E21" s="420" t="n">
        <v>246</v>
      </c>
      <c r="F21" s="435" t="n">
        <v>0.04</v>
      </c>
      <c r="G21" s="65"/>
    </row>
    <row r="22" s="115" customFormat="true" ht="15.75" hidden="false" customHeight="false" outlineLevel="0" collapsed="false">
      <c r="A22" s="120"/>
      <c r="B22" s="411" t="s">
        <v>19</v>
      </c>
      <c r="C22" s="433" t="n">
        <v>27846</v>
      </c>
      <c r="D22" s="420" t="n">
        <v>142</v>
      </c>
      <c r="E22" s="438" t="s">
        <v>421</v>
      </c>
      <c r="F22" s="421" t="s">
        <v>422</v>
      </c>
      <c r="G22" s="120"/>
    </row>
    <row r="23" customFormat="false" ht="15.75" hidden="false" customHeight="false" outlineLevel="0" collapsed="false">
      <c r="A23" s="65"/>
      <c r="B23" s="411" t="s">
        <v>20</v>
      </c>
      <c r="C23" s="419"/>
      <c r="D23" s="420"/>
      <c r="E23" s="420"/>
      <c r="F23" s="436"/>
      <c r="G23" s="65"/>
    </row>
    <row r="24" customFormat="false" ht="15.75" hidden="false" customHeight="false" outlineLevel="0" collapsed="false">
      <c r="A24" s="65"/>
      <c r="B24" s="411" t="s">
        <v>21</v>
      </c>
      <c r="C24" s="433"/>
      <c r="D24" s="420"/>
      <c r="E24" s="438"/>
      <c r="F24" s="421"/>
      <c r="G24" s="65"/>
    </row>
    <row r="25" customFormat="false" ht="15.75" hidden="false" customHeight="false" outlineLevel="0" collapsed="false">
      <c r="A25" s="65"/>
      <c r="B25" s="411" t="s">
        <v>22</v>
      </c>
      <c r="C25" s="433"/>
      <c r="D25" s="420"/>
      <c r="E25" s="420"/>
      <c r="F25" s="439"/>
      <c r="G25" s="65"/>
    </row>
    <row r="26" customFormat="false" ht="15.75" hidden="false" customHeight="false" outlineLevel="0" collapsed="false">
      <c r="A26" s="65"/>
      <c r="B26" s="411" t="s">
        <v>23</v>
      </c>
      <c r="C26" s="433" t="n">
        <v>19964</v>
      </c>
      <c r="D26" s="420" t="n">
        <v>70</v>
      </c>
      <c r="E26" s="420" t="n">
        <v>300</v>
      </c>
      <c r="F26" s="421" t="s">
        <v>423</v>
      </c>
      <c r="G26" s="65"/>
    </row>
    <row r="27" s="115" customFormat="true" ht="15.75" hidden="false" customHeight="false" outlineLevel="0" collapsed="false">
      <c r="A27" s="120"/>
      <c r="B27" s="411" t="s">
        <v>24</v>
      </c>
      <c r="C27" s="419"/>
      <c r="D27" s="420"/>
      <c r="E27" s="420"/>
      <c r="F27" s="436"/>
      <c r="G27" s="120"/>
    </row>
    <row r="28" customFormat="false" ht="15.75" hidden="false" customHeight="false" outlineLevel="0" collapsed="false">
      <c r="A28" s="65"/>
      <c r="B28" s="411" t="s">
        <v>25</v>
      </c>
      <c r="C28" s="433" t="n">
        <v>32000</v>
      </c>
      <c r="D28" s="438" t="s">
        <v>400</v>
      </c>
      <c r="E28" s="420" t="n">
        <v>200</v>
      </c>
      <c r="F28" s="437" t="n">
        <v>0.003</v>
      </c>
      <c r="G28" s="65"/>
    </row>
    <row r="29" customFormat="false" ht="15.75" hidden="false" customHeight="false" outlineLevel="0" collapsed="false">
      <c r="A29" s="65"/>
      <c r="B29" s="411" t="s">
        <v>26</v>
      </c>
      <c r="C29" s="440" t="s">
        <v>400</v>
      </c>
      <c r="D29" s="438" t="s">
        <v>400</v>
      </c>
      <c r="E29" s="438" t="s">
        <v>400</v>
      </c>
      <c r="F29" s="421" t="s">
        <v>400</v>
      </c>
      <c r="G29" s="65"/>
    </row>
    <row r="30" customFormat="false" ht="15.75" hidden="false" customHeight="false" outlineLevel="0" collapsed="false">
      <c r="A30" s="65"/>
      <c r="B30" s="411" t="s">
        <v>27</v>
      </c>
      <c r="C30" s="433"/>
      <c r="D30" s="420"/>
      <c r="E30" s="420"/>
      <c r="F30" s="421"/>
      <c r="G30" s="65"/>
    </row>
    <row r="31" customFormat="false" ht="15.75" hidden="false" customHeight="false" outlineLevel="0" collapsed="false">
      <c r="A31" s="65"/>
      <c r="B31" s="411" t="s">
        <v>28</v>
      </c>
      <c r="C31" s="433" t="n">
        <v>26532</v>
      </c>
      <c r="D31" s="420" t="n">
        <v>150</v>
      </c>
      <c r="E31" s="438" t="n">
        <v>240</v>
      </c>
      <c r="F31" s="441" t="n">
        <v>0.05</v>
      </c>
      <c r="G31" s="65"/>
    </row>
    <row r="32" customFormat="false" ht="15.75" hidden="false" customHeight="false" outlineLevel="0" collapsed="false">
      <c r="A32" s="65"/>
      <c r="B32" s="411" t="s">
        <v>29</v>
      </c>
      <c r="C32" s="433" t="n">
        <v>23402</v>
      </c>
      <c r="D32" s="420" t="n">
        <v>72</v>
      </c>
      <c r="E32" s="420" t="n">
        <v>360</v>
      </c>
      <c r="F32" s="441" t="s">
        <v>424</v>
      </c>
      <c r="G32" s="65"/>
    </row>
    <row r="33" customFormat="false" ht="15.75" hidden="false" customHeight="false" outlineLevel="0" collapsed="false">
      <c r="A33" s="65"/>
      <c r="B33" s="411" t="s">
        <v>30</v>
      </c>
      <c r="C33" s="433"/>
      <c r="D33" s="420"/>
      <c r="E33" s="420"/>
      <c r="F33" s="436"/>
      <c r="G33" s="65"/>
    </row>
    <row r="34" customFormat="false" ht="15.75" hidden="false" customHeight="false" outlineLevel="0" collapsed="false">
      <c r="A34" s="65"/>
      <c r="B34" s="411" t="s">
        <v>31</v>
      </c>
      <c r="C34" s="433"/>
      <c r="D34" s="420"/>
      <c r="E34" s="420"/>
      <c r="F34" s="421"/>
      <c r="G34" s="65"/>
    </row>
    <row r="35" customFormat="false" ht="15.75" hidden="false" customHeight="false" outlineLevel="0" collapsed="false">
      <c r="A35" s="65"/>
      <c r="B35" s="411" t="s">
        <v>32</v>
      </c>
      <c r="C35" s="433" t="n">
        <v>30391</v>
      </c>
      <c r="D35" s="420" t="n">
        <v>129</v>
      </c>
      <c r="E35" s="438" t="s">
        <v>425</v>
      </c>
      <c r="F35" s="421" t="s">
        <v>426</v>
      </c>
      <c r="G35" s="65"/>
    </row>
    <row r="36" customFormat="false" ht="15.75" hidden="false" customHeight="false" outlineLevel="0" collapsed="false">
      <c r="A36" s="65"/>
      <c r="B36" s="411" t="s">
        <v>33</v>
      </c>
      <c r="C36" s="433"/>
      <c r="D36" s="420"/>
      <c r="E36" s="420"/>
      <c r="F36" s="421"/>
      <c r="G36" s="65"/>
    </row>
    <row r="37" customFormat="false" ht="15.75" hidden="false" customHeight="false" outlineLevel="0" collapsed="false">
      <c r="A37" s="65"/>
      <c r="B37" s="411" t="s">
        <v>34</v>
      </c>
      <c r="C37" s="423" t="n">
        <v>30142</v>
      </c>
      <c r="D37" s="413" t="n">
        <v>100</v>
      </c>
      <c r="E37" s="413" t="n">
        <v>240</v>
      </c>
      <c r="F37" s="414" t="n">
        <v>0</v>
      </c>
      <c r="G37" s="65"/>
    </row>
    <row r="38" customFormat="false" ht="15.75" hidden="false" customHeight="false" outlineLevel="0" collapsed="false">
      <c r="A38" s="65"/>
      <c r="B38" s="411" t="s">
        <v>35</v>
      </c>
      <c r="C38" s="440"/>
      <c r="D38" s="420"/>
      <c r="E38" s="420"/>
      <c r="F38" s="436"/>
      <c r="G38" s="65"/>
    </row>
    <row r="39" customFormat="false" ht="16.5" hidden="false" customHeight="false" outlineLevel="0" collapsed="false">
      <c r="A39" s="65"/>
      <c r="B39" s="442" t="s">
        <v>36</v>
      </c>
      <c r="C39" s="443"/>
      <c r="D39" s="444"/>
      <c r="E39" s="444"/>
      <c r="F39" s="445"/>
      <c r="G39" s="65"/>
    </row>
    <row r="40" customFormat="false" ht="15.75" hidden="false" customHeight="false" outlineLevel="0" collapsed="false">
      <c r="A40" s="65"/>
      <c r="B40" s="5"/>
      <c r="C40" s="65"/>
      <c r="D40" s="65"/>
      <c r="E40" s="65"/>
      <c r="F40" s="65"/>
      <c r="G40" s="65"/>
    </row>
    <row r="41" customFormat="false" ht="15.75" hidden="false" customHeight="false" outlineLevel="0" collapsed="false">
      <c r="A41" s="65"/>
      <c r="B41" s="5" t="s">
        <v>427</v>
      </c>
      <c r="C41" s="65"/>
      <c r="D41" s="65"/>
      <c r="E41" s="65"/>
      <c r="F41" s="65"/>
      <c r="G41" s="65"/>
    </row>
    <row r="42" customFormat="false" ht="15.75" hidden="false" customHeight="false" outlineLevel="0" collapsed="false">
      <c r="A42" s="65"/>
      <c r="B42" s="5"/>
      <c r="C42" s="65"/>
      <c r="D42" s="65"/>
      <c r="E42" s="65"/>
      <c r="F42" s="65"/>
      <c r="G42" s="65"/>
    </row>
    <row r="43" customFormat="false" ht="15.75" hidden="false" customHeight="false" outlineLevel="0" collapsed="false">
      <c r="A43" s="65"/>
      <c r="B43" s="2" t="s">
        <v>428</v>
      </c>
      <c r="C43" s="2"/>
      <c r="D43" s="2"/>
      <c r="E43" s="2"/>
      <c r="F43" s="2"/>
      <c r="G43" s="65"/>
    </row>
    <row r="44" customFormat="false" ht="15.75" hidden="false" customHeight="false" outlineLevel="0" collapsed="false">
      <c r="A44" s="65"/>
      <c r="B44" s="2" t="s">
        <v>429</v>
      </c>
      <c r="C44" s="2"/>
      <c r="D44" s="2"/>
      <c r="E44" s="2"/>
      <c r="F44" s="2"/>
      <c r="G44" s="65"/>
    </row>
    <row r="45" customFormat="false" ht="15.75" hidden="false" customHeight="true" outlineLevel="0" collapsed="false">
      <c r="A45" s="65"/>
      <c r="B45" s="428" t="s">
        <v>430</v>
      </c>
      <c r="C45" s="428"/>
      <c r="D45" s="428"/>
      <c r="E45" s="428"/>
      <c r="F45" s="428"/>
      <c r="G45" s="65"/>
    </row>
    <row r="46" customFormat="false" ht="9.75" hidden="false" customHeight="true" outlineLevel="0" collapsed="false">
      <c r="A46" s="65"/>
      <c r="B46" s="428"/>
      <c r="C46" s="428"/>
      <c r="D46" s="428"/>
      <c r="E46" s="428"/>
      <c r="F46" s="428"/>
      <c r="G46" s="65"/>
    </row>
    <row r="47" customFormat="false" ht="15.75" hidden="false" customHeight="false" outlineLevel="0" collapsed="false">
      <c r="A47" s="65"/>
      <c r="B47" s="2" t="s">
        <v>431</v>
      </c>
      <c r="C47" s="2"/>
      <c r="D47" s="2"/>
      <c r="E47" s="2"/>
      <c r="F47" s="2"/>
      <c r="G47" s="65"/>
    </row>
    <row r="48" customFormat="false" ht="15.75" hidden="false" customHeight="false" outlineLevel="0" collapsed="false">
      <c r="A48" s="65"/>
      <c r="B48" s="2" t="s">
        <v>432</v>
      </c>
      <c r="C48" s="2"/>
      <c r="D48" s="2"/>
      <c r="E48" s="2"/>
      <c r="F48" s="2"/>
      <c r="G48" s="65"/>
    </row>
    <row r="49" customFormat="false" ht="15.75" hidden="false" customHeight="false" outlineLevel="0" collapsed="false">
      <c r="A49" s="65"/>
      <c r="B49" s="2" t="s">
        <v>433</v>
      </c>
      <c r="C49" s="2"/>
      <c r="D49" s="2"/>
      <c r="E49" s="2"/>
      <c r="F49" s="2"/>
      <c r="G49" s="65"/>
    </row>
    <row r="50" customFormat="false" ht="15.75" hidden="false" customHeight="false" outlineLevel="0" collapsed="false">
      <c r="A50" s="65"/>
      <c r="B50" s="5"/>
      <c r="C50" s="65"/>
      <c r="D50" s="65"/>
      <c r="E50" s="65"/>
      <c r="F50" s="65"/>
      <c r="G50" s="65"/>
    </row>
    <row r="51" customFormat="false" ht="15.75" hidden="false" customHeight="false" outlineLevel="0" collapsed="false">
      <c r="B51" s="37" t="str">
        <f aca="false">+'Pla 15DL'!B49</f>
        <v>FUENTE: AUDITORIAS Dirección Nacional de Políticas Habitacionales - SSDUV </v>
      </c>
    </row>
    <row r="53" customFormat="false" ht="18.75" hidden="false" customHeight="false" outlineLevel="0" collapsed="false">
      <c r="D53" s="39"/>
      <c r="E53" s="42"/>
      <c r="F53" s="40"/>
    </row>
    <row r="54" customFormat="false" ht="18.75" hidden="false" customHeight="false" outlineLevel="0" collapsed="false">
      <c r="D54" s="39"/>
      <c r="E54" s="41"/>
      <c r="F54" s="429"/>
    </row>
    <row r="55" customFormat="false" ht="15.75" hidden="false" customHeight="false" outlineLevel="0" collapsed="false">
      <c r="D55" s="42"/>
      <c r="E55" s="41"/>
      <c r="F55" s="40"/>
    </row>
    <row r="56" customFormat="false" ht="15.75" hidden="false" customHeight="false" outlineLevel="0" collapsed="false">
      <c r="D56" s="42"/>
      <c r="E56" s="42"/>
      <c r="F56" s="42"/>
    </row>
    <row r="57" customFormat="false" ht="15.75" hidden="false" customHeight="false" outlineLevel="0" collapsed="false">
      <c r="D57" s="42"/>
      <c r="E57" s="42"/>
      <c r="F57" s="42"/>
    </row>
  </sheetData>
  <mergeCells count="4">
    <mergeCell ref="E5:F5"/>
    <mergeCell ref="B13:B15"/>
    <mergeCell ref="C13:D13"/>
    <mergeCell ref="B45:F46"/>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45" activeCellId="0" sqref="F45"/>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87"/>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5" t="s">
        <v>1</v>
      </c>
      <c r="B2" s="65"/>
      <c r="C2" s="65"/>
      <c r="D2" s="65"/>
      <c r="E2" s="65"/>
      <c r="F2" s="65"/>
      <c r="G2" s="65"/>
    </row>
    <row r="3" customFormat="false" ht="15.75" hidden="false" customHeight="false" outlineLevel="0" collapsed="false">
      <c r="A3" s="115" t="s">
        <v>2</v>
      </c>
      <c r="B3" s="65"/>
      <c r="C3" s="65"/>
      <c r="D3" s="65"/>
      <c r="E3" s="65"/>
      <c r="F3" s="65"/>
      <c r="G3" s="65"/>
    </row>
    <row r="4" customFormat="false" ht="15.75" hidden="false" customHeight="false" outlineLevel="0" collapsed="false">
      <c r="A4" s="65"/>
      <c r="B4" s="65"/>
      <c r="C4" s="65"/>
      <c r="D4" s="65"/>
      <c r="E4" s="65"/>
      <c r="F4" s="65"/>
      <c r="G4" s="65"/>
    </row>
    <row r="5" customFormat="false" ht="15.75" hidden="false" customHeight="false" outlineLevel="0" collapsed="false">
      <c r="A5" s="65" t="s">
        <v>3</v>
      </c>
      <c r="B5" s="65"/>
      <c r="C5" s="65"/>
      <c r="E5" s="399" t="s">
        <v>388</v>
      </c>
      <c r="F5" s="399"/>
      <c r="G5" s="65"/>
    </row>
    <row r="6" customFormat="false" ht="15.75" hidden="false" customHeight="false" outlineLevel="0" collapsed="false">
      <c r="A6" s="65"/>
      <c r="B6" s="65"/>
      <c r="C6" s="65"/>
      <c r="D6" s="65"/>
      <c r="E6" s="65"/>
      <c r="F6" s="65"/>
      <c r="G6" s="65"/>
    </row>
    <row r="7" customFormat="false" ht="15.75" hidden="false" customHeight="false" outlineLevel="0" collapsed="false">
      <c r="A7" s="65" t="s">
        <v>389</v>
      </c>
      <c r="B7" s="65"/>
      <c r="C7" s="65"/>
      <c r="D7" s="65"/>
      <c r="E7" s="65"/>
      <c r="F7" s="65"/>
      <c r="G7" s="65"/>
    </row>
    <row r="8" customFormat="false" ht="15.75" hidden="false" customHeight="false" outlineLevel="0" collapsed="false">
      <c r="A8" s="65" t="s">
        <v>390</v>
      </c>
      <c r="B8" s="65"/>
      <c r="C8" s="65"/>
      <c r="D8" s="65"/>
      <c r="E8" s="65"/>
      <c r="F8" s="65"/>
      <c r="G8" s="65"/>
    </row>
    <row r="9" customFormat="false" ht="15.75" hidden="false" customHeight="false" outlineLevel="0" collapsed="false">
      <c r="A9" s="65"/>
      <c r="B9" s="65"/>
      <c r="C9" s="65"/>
      <c r="D9" s="65"/>
      <c r="E9" s="65"/>
      <c r="F9" s="65"/>
      <c r="G9" s="65"/>
    </row>
    <row r="10" customFormat="false" ht="15.75" hidden="false" customHeight="false" outlineLevel="0" collapsed="false">
      <c r="A10" s="65"/>
      <c r="B10" s="65"/>
      <c r="C10" s="65"/>
      <c r="D10" s="65"/>
      <c r="E10" s="65"/>
      <c r="F10" s="65"/>
      <c r="G10" s="65"/>
    </row>
    <row r="11" customFormat="false" ht="15.75" hidden="false" customHeight="false" outlineLevel="0" collapsed="false">
      <c r="A11" s="65"/>
      <c r="B11" s="65" t="s">
        <v>434</v>
      </c>
      <c r="C11" s="65"/>
      <c r="D11" s="65"/>
      <c r="E11" s="65"/>
      <c r="F11" s="65"/>
      <c r="G11" s="65"/>
    </row>
    <row r="12" customFormat="false" ht="16.5" hidden="false" customHeight="false" outlineLevel="0" collapsed="false">
      <c r="A12" s="65"/>
      <c r="B12" s="65"/>
      <c r="C12" s="65"/>
      <c r="D12" s="65"/>
      <c r="E12" s="65"/>
      <c r="F12" s="65"/>
      <c r="G12" s="65"/>
    </row>
    <row r="13" customFormat="false" ht="15.75" hidden="false" customHeight="true" outlineLevel="0" collapsed="false">
      <c r="A13" s="65"/>
      <c r="B13" s="400" t="s">
        <v>7</v>
      </c>
      <c r="C13" s="401" t="s">
        <v>392</v>
      </c>
      <c r="D13" s="401"/>
      <c r="E13" s="402" t="s">
        <v>393</v>
      </c>
      <c r="F13" s="403" t="s">
        <v>394</v>
      </c>
      <c r="G13" s="65"/>
    </row>
    <row r="14" customFormat="false" ht="15.75" hidden="false" customHeight="false" outlineLevel="0" collapsed="false">
      <c r="A14" s="65"/>
      <c r="B14" s="400"/>
      <c r="C14" s="404" t="s">
        <v>395</v>
      </c>
      <c r="D14" s="404" t="s">
        <v>396</v>
      </c>
      <c r="E14" s="405" t="s">
        <v>56</v>
      </c>
      <c r="F14" s="406" t="s">
        <v>397</v>
      </c>
      <c r="G14" s="65"/>
    </row>
    <row r="15" customFormat="false" ht="16.5" hidden="false" customHeight="false" outlineLevel="0" collapsed="false">
      <c r="A15" s="65"/>
      <c r="B15" s="400"/>
      <c r="C15" s="405" t="s">
        <v>398</v>
      </c>
      <c r="D15" s="405" t="s">
        <v>56</v>
      </c>
      <c r="E15" s="405" t="s">
        <v>399</v>
      </c>
      <c r="F15" s="406" t="s">
        <v>12</v>
      </c>
      <c r="G15" s="65"/>
    </row>
    <row r="16" customFormat="false" ht="15.75" hidden="false" customHeight="false" outlineLevel="0" collapsed="false">
      <c r="A16" s="65"/>
      <c r="B16" s="407" t="s">
        <v>13</v>
      </c>
      <c r="C16" s="446" t="n">
        <v>25470</v>
      </c>
      <c r="D16" s="447" t="n">
        <v>63</v>
      </c>
      <c r="E16" s="448" t="s">
        <v>408</v>
      </c>
      <c r="F16" s="449" t="s">
        <v>435</v>
      </c>
      <c r="G16" s="65"/>
    </row>
    <row r="17" customFormat="false" ht="15.75" hidden="false" customHeight="false" outlineLevel="0" collapsed="false">
      <c r="A17" s="65"/>
      <c r="B17" s="411" t="s">
        <v>14</v>
      </c>
      <c r="C17" s="433"/>
      <c r="D17" s="420"/>
      <c r="E17" s="420"/>
      <c r="F17" s="436"/>
      <c r="G17" s="65"/>
    </row>
    <row r="18" customFormat="false" ht="15.75" hidden="false" customHeight="false" outlineLevel="0" collapsed="false">
      <c r="A18" s="65"/>
      <c r="B18" s="411" t="s">
        <v>15</v>
      </c>
      <c r="C18" s="434" t="n">
        <v>12312</v>
      </c>
      <c r="D18" s="420" t="n">
        <v>92</v>
      </c>
      <c r="E18" s="420" t="n">
        <v>300</v>
      </c>
      <c r="F18" s="435" t="n">
        <v>0.07</v>
      </c>
      <c r="G18" s="65"/>
    </row>
    <row r="19" customFormat="false" ht="15.75" hidden="false" customHeight="false" outlineLevel="0" collapsed="false">
      <c r="A19" s="65"/>
      <c r="B19" s="411" t="s">
        <v>16</v>
      </c>
      <c r="C19" s="433" t="n">
        <v>16195</v>
      </c>
      <c r="D19" s="420" t="n">
        <v>34</v>
      </c>
      <c r="E19" s="420" t="n">
        <v>480</v>
      </c>
      <c r="F19" s="436" t="n">
        <v>0</v>
      </c>
      <c r="G19" s="65"/>
    </row>
    <row r="20" customFormat="false" ht="15.75" hidden="false" customHeight="false" outlineLevel="0" collapsed="false">
      <c r="A20" s="65"/>
      <c r="B20" s="411" t="s">
        <v>17</v>
      </c>
      <c r="C20" s="433"/>
      <c r="D20" s="420"/>
      <c r="E20" s="420"/>
      <c r="F20" s="436"/>
      <c r="G20" s="65"/>
    </row>
    <row r="21" customFormat="false" ht="15.75" hidden="false" customHeight="false" outlineLevel="0" collapsed="false">
      <c r="A21" s="65"/>
      <c r="B21" s="411" t="s">
        <v>18</v>
      </c>
      <c r="C21" s="433"/>
      <c r="D21" s="420"/>
      <c r="E21" s="420"/>
      <c r="F21" s="435"/>
      <c r="G21" s="65"/>
    </row>
    <row r="22" customFormat="false" ht="15.75" hidden="false" customHeight="false" outlineLevel="0" collapsed="false">
      <c r="A22" s="65"/>
      <c r="B22" s="411" t="s">
        <v>19</v>
      </c>
      <c r="C22" s="433" t="n">
        <v>7807</v>
      </c>
      <c r="D22" s="420" t="n">
        <v>219</v>
      </c>
      <c r="E22" s="438" t="s">
        <v>436</v>
      </c>
      <c r="F22" s="421" t="s">
        <v>402</v>
      </c>
      <c r="G22" s="65"/>
    </row>
    <row r="23" customFormat="false" ht="15.75" hidden="false" customHeight="false" outlineLevel="0" collapsed="false">
      <c r="A23" s="65"/>
      <c r="B23" s="411" t="s">
        <v>20</v>
      </c>
      <c r="C23" s="419"/>
      <c r="D23" s="420"/>
      <c r="E23" s="420"/>
      <c r="F23" s="436"/>
      <c r="G23" s="65"/>
    </row>
    <row r="24" customFormat="false" ht="15.75" hidden="false" customHeight="false" outlineLevel="0" collapsed="false">
      <c r="A24" s="65"/>
      <c r="B24" s="411" t="s">
        <v>21</v>
      </c>
      <c r="C24" s="433" t="n">
        <v>15581</v>
      </c>
      <c r="D24" s="420" t="n">
        <v>51</v>
      </c>
      <c r="E24" s="438" t="s">
        <v>437</v>
      </c>
      <c r="F24" s="421" t="s">
        <v>438</v>
      </c>
      <c r="G24" s="65"/>
    </row>
    <row r="25" customFormat="false" ht="15.75" hidden="false" customHeight="false" outlineLevel="0" collapsed="false">
      <c r="A25" s="65"/>
      <c r="B25" s="411" t="s">
        <v>22</v>
      </c>
      <c r="C25" s="433"/>
      <c r="D25" s="420"/>
      <c r="E25" s="420"/>
      <c r="F25" s="439"/>
      <c r="G25" s="65"/>
    </row>
    <row r="26" customFormat="false" ht="15.75" hidden="false" customHeight="false" outlineLevel="0" collapsed="false">
      <c r="A26" s="65"/>
      <c r="B26" s="411" t="s">
        <v>23</v>
      </c>
      <c r="C26" s="419"/>
      <c r="D26" s="420"/>
      <c r="E26" s="420"/>
      <c r="F26" s="436"/>
      <c r="G26" s="65"/>
    </row>
    <row r="27" customFormat="false" ht="15.75" hidden="false" customHeight="false" outlineLevel="0" collapsed="false">
      <c r="A27" s="65"/>
      <c r="B27" s="411" t="s">
        <v>24</v>
      </c>
      <c r="C27" s="440" t="s">
        <v>439</v>
      </c>
      <c r="D27" s="438" t="s">
        <v>440</v>
      </c>
      <c r="E27" s="438" t="s">
        <v>441</v>
      </c>
      <c r="F27" s="421" t="s">
        <v>442</v>
      </c>
      <c r="G27" s="65"/>
    </row>
    <row r="28" customFormat="false" ht="15.75" hidden="false" customHeight="false" outlineLevel="0" collapsed="false">
      <c r="A28" s="65"/>
      <c r="B28" s="411" t="s">
        <v>25</v>
      </c>
      <c r="C28" s="433" t="n">
        <v>7000</v>
      </c>
      <c r="D28" s="420" t="n">
        <v>17</v>
      </c>
      <c r="E28" s="420" t="n">
        <v>300</v>
      </c>
      <c r="F28" s="436" t="n">
        <v>0</v>
      </c>
      <c r="G28" s="65"/>
    </row>
    <row r="29" customFormat="false" ht="15.75" hidden="false" customHeight="false" outlineLevel="0" collapsed="false">
      <c r="A29" s="65"/>
      <c r="B29" s="411" t="s">
        <v>26</v>
      </c>
      <c r="C29" s="419"/>
      <c r="D29" s="420"/>
      <c r="E29" s="420"/>
      <c r="F29" s="436"/>
      <c r="G29" s="65"/>
    </row>
    <row r="30" customFormat="false" ht="15.75" hidden="false" customHeight="false" outlineLevel="0" collapsed="false">
      <c r="A30" s="65"/>
      <c r="B30" s="411" t="s">
        <v>27</v>
      </c>
      <c r="C30" s="433"/>
      <c r="D30" s="420"/>
      <c r="E30" s="420"/>
      <c r="F30" s="421"/>
      <c r="G30" s="65"/>
    </row>
    <row r="31" customFormat="false" ht="15.75" hidden="false" customHeight="false" outlineLevel="0" collapsed="false">
      <c r="A31" s="65"/>
      <c r="B31" s="411" t="s">
        <v>28</v>
      </c>
      <c r="C31" s="433" t="n">
        <v>12455</v>
      </c>
      <c r="D31" s="420" t="n">
        <v>38</v>
      </c>
      <c r="E31" s="438" t="n">
        <v>300</v>
      </c>
      <c r="F31" s="421" t="n">
        <v>0</v>
      </c>
      <c r="G31" s="65"/>
    </row>
    <row r="32" customFormat="false" ht="15.75" hidden="false" customHeight="false" outlineLevel="0" collapsed="false">
      <c r="A32" s="65"/>
      <c r="B32" s="411" t="s">
        <v>29</v>
      </c>
      <c r="C32" s="433"/>
      <c r="D32" s="420"/>
      <c r="E32" s="420"/>
      <c r="F32" s="437"/>
      <c r="G32" s="65"/>
    </row>
    <row r="33" customFormat="false" ht="15.75" hidden="false" customHeight="false" outlineLevel="0" collapsed="false">
      <c r="A33" s="65"/>
      <c r="B33" s="411" t="s">
        <v>30</v>
      </c>
      <c r="C33" s="433"/>
      <c r="D33" s="420"/>
      <c r="E33" s="420"/>
      <c r="F33" s="436"/>
      <c r="G33" s="65"/>
    </row>
    <row r="34" customFormat="false" ht="15.75" hidden="false" customHeight="false" outlineLevel="0" collapsed="false">
      <c r="A34" s="65"/>
      <c r="B34" s="411" t="s">
        <v>31</v>
      </c>
      <c r="C34" s="433"/>
      <c r="D34" s="420"/>
      <c r="E34" s="420"/>
      <c r="F34" s="421"/>
      <c r="G34" s="65"/>
    </row>
    <row r="35" customFormat="false" ht="15.75" hidden="false" customHeight="false" outlineLevel="0" collapsed="false">
      <c r="A35" s="65"/>
      <c r="B35" s="411" t="s">
        <v>32</v>
      </c>
      <c r="C35" s="433" t="n">
        <v>16662</v>
      </c>
      <c r="D35" s="420" t="n">
        <v>90</v>
      </c>
      <c r="E35" s="438" t="s">
        <v>443</v>
      </c>
      <c r="F35" s="421" t="s">
        <v>444</v>
      </c>
      <c r="G35" s="65"/>
    </row>
    <row r="36" customFormat="false" ht="15.75" hidden="false" customHeight="false" outlineLevel="0" collapsed="false">
      <c r="A36" s="65"/>
      <c r="B36" s="411" t="s">
        <v>33</v>
      </c>
      <c r="C36" s="433"/>
      <c r="D36" s="420"/>
      <c r="E36" s="420"/>
      <c r="F36" s="421"/>
      <c r="G36" s="65"/>
    </row>
    <row r="37" customFormat="false" ht="15.75" hidden="false" customHeight="false" outlineLevel="0" collapsed="false">
      <c r="A37" s="65"/>
      <c r="B37" s="411" t="s">
        <v>34</v>
      </c>
      <c r="C37" s="433"/>
      <c r="D37" s="420"/>
      <c r="E37" s="420"/>
      <c r="F37" s="421"/>
      <c r="G37" s="65"/>
    </row>
    <row r="38" customFormat="false" ht="15.75" hidden="false" customHeight="false" outlineLevel="0" collapsed="false">
      <c r="A38" s="65"/>
      <c r="B38" s="411" t="s">
        <v>35</v>
      </c>
      <c r="C38" s="440"/>
      <c r="D38" s="420"/>
      <c r="E38" s="420"/>
      <c r="F38" s="436"/>
      <c r="G38" s="65"/>
    </row>
    <row r="39" customFormat="false" ht="16.5" hidden="false" customHeight="false" outlineLevel="0" collapsed="false">
      <c r="A39" s="65"/>
      <c r="B39" s="424" t="s">
        <v>36</v>
      </c>
      <c r="C39" s="450"/>
      <c r="D39" s="444"/>
      <c r="E39" s="444"/>
      <c r="F39" s="451"/>
      <c r="G39" s="65"/>
    </row>
    <row r="40" customFormat="false" ht="14.25" hidden="false" customHeight="true" outlineLevel="0" collapsed="false">
      <c r="A40" s="65"/>
      <c r="B40" s="452"/>
      <c r="C40" s="453"/>
      <c r="D40" s="454"/>
      <c r="E40" s="454"/>
      <c r="F40" s="455"/>
      <c r="G40" s="65"/>
    </row>
    <row r="41" customFormat="false" ht="14.25" hidden="false" customHeight="true" outlineLevel="0" collapsed="false">
      <c r="A41" s="65"/>
      <c r="B41" s="428" t="s">
        <v>445</v>
      </c>
      <c r="C41" s="428"/>
      <c r="D41" s="428"/>
      <c r="E41" s="428"/>
      <c r="F41" s="428"/>
      <c r="G41" s="65"/>
    </row>
    <row r="42" customFormat="false" ht="21.75" hidden="false" customHeight="true" outlineLevel="0" collapsed="false">
      <c r="A42" s="65"/>
      <c r="B42" s="428"/>
      <c r="C42" s="428"/>
      <c r="D42" s="428"/>
      <c r="E42" s="428"/>
      <c r="F42" s="428"/>
      <c r="G42" s="65"/>
    </row>
    <row r="43" customFormat="false" ht="7.5" hidden="false" customHeight="true" outlineLevel="0" collapsed="false">
      <c r="A43" s="65"/>
      <c r="B43" s="428"/>
      <c r="C43" s="428"/>
      <c r="D43" s="428"/>
      <c r="E43" s="428"/>
      <c r="F43" s="428"/>
      <c r="G43" s="65"/>
    </row>
    <row r="44" customFormat="false" ht="15.75" hidden="false" customHeight="false" outlineLevel="0" collapsed="false">
      <c r="A44" s="65"/>
      <c r="B44" s="452"/>
      <c r="C44" s="453"/>
      <c r="D44" s="454"/>
      <c r="E44" s="454"/>
      <c r="F44" s="455"/>
      <c r="G44" s="65"/>
    </row>
    <row r="45" customFormat="false" ht="15.75" hidden="false" customHeight="false" outlineLevel="0" collapsed="false">
      <c r="B45" s="37" t="str">
        <f aca="false">+'Pla 15cof'!B51</f>
        <v>FUENTE: AUDITORIAS Dirección Nacional de Políticas Habitacionales - SSDUV </v>
      </c>
    </row>
    <row r="49" customFormat="false" ht="15.75" hidden="false" customHeight="false" outlineLevel="0" collapsed="false">
      <c r="E49" s="42"/>
      <c r="F49" s="40"/>
    </row>
    <row r="50" customFormat="false" ht="15.75" hidden="false" customHeight="false" outlineLevel="0" collapsed="false">
      <c r="E50" s="42"/>
      <c r="F50" s="175"/>
    </row>
    <row r="51" customFormat="false" ht="15.75" hidden="false" customHeight="false" outlineLevel="0" collapsed="false">
      <c r="E51" s="42"/>
      <c r="F51" s="40"/>
    </row>
    <row r="52" customFormat="false" ht="15.75" hidden="false" customHeight="false" outlineLevel="0" collapsed="false">
      <c r="E52" s="42"/>
      <c r="F52" s="42"/>
    </row>
  </sheetData>
  <mergeCells count="4">
    <mergeCell ref="E5:F5"/>
    <mergeCell ref="B13:B15"/>
    <mergeCell ref="C13:D13"/>
    <mergeCell ref="B41:F4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5" activeCellId="0" sqref="C35"/>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74"/>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5" t="s">
        <v>1</v>
      </c>
      <c r="B2" s="65"/>
      <c r="C2" s="65"/>
      <c r="D2" s="65"/>
      <c r="E2" s="65"/>
      <c r="F2" s="65"/>
      <c r="G2" s="65"/>
    </row>
    <row r="3" customFormat="false" ht="15.75" hidden="false" customHeight="false" outlineLevel="0" collapsed="false">
      <c r="A3" s="115" t="s">
        <v>2</v>
      </c>
      <c r="B3" s="65"/>
      <c r="C3" s="65"/>
      <c r="D3" s="65"/>
      <c r="E3" s="65"/>
      <c r="F3" s="65"/>
      <c r="G3" s="65"/>
    </row>
    <row r="4" customFormat="false" ht="15.75" hidden="false" customHeight="false" outlineLevel="0" collapsed="false">
      <c r="A4" s="65"/>
      <c r="B4" s="65"/>
      <c r="C4" s="65"/>
      <c r="D4" s="65"/>
      <c r="E4" s="65"/>
      <c r="F4" s="65"/>
      <c r="G4" s="65"/>
    </row>
    <row r="5" customFormat="false" ht="15.75" hidden="false" customHeight="false" outlineLevel="0" collapsed="false">
      <c r="A5" s="65" t="s">
        <v>3</v>
      </c>
      <c r="B5" s="65"/>
      <c r="C5" s="65"/>
      <c r="E5" s="399" t="s">
        <v>388</v>
      </c>
      <c r="F5" s="399"/>
      <c r="G5" s="65"/>
    </row>
    <row r="6" customFormat="false" ht="15.75" hidden="false" customHeight="false" outlineLevel="0" collapsed="false">
      <c r="A6" s="65"/>
      <c r="B6" s="65"/>
      <c r="C6" s="65"/>
      <c r="D6" s="65"/>
      <c r="E6" s="65"/>
      <c r="F6" s="65"/>
      <c r="G6" s="65"/>
    </row>
    <row r="7" customFormat="false" ht="15.75" hidden="false" customHeight="false" outlineLevel="0" collapsed="false">
      <c r="A7" s="65" t="s">
        <v>389</v>
      </c>
      <c r="B7" s="65"/>
      <c r="C7" s="65"/>
      <c r="D7" s="65"/>
      <c r="E7" s="65"/>
      <c r="F7" s="65"/>
      <c r="G7" s="65"/>
    </row>
    <row r="8" customFormat="false" ht="15.75" hidden="false" customHeight="false" outlineLevel="0" collapsed="false">
      <c r="A8" s="65" t="s">
        <v>390</v>
      </c>
      <c r="B8" s="65"/>
      <c r="C8" s="65"/>
      <c r="D8" s="65"/>
      <c r="E8" s="65"/>
      <c r="F8" s="65"/>
      <c r="G8" s="65"/>
    </row>
    <row r="9" customFormat="false" ht="15.75" hidden="false" customHeight="false" outlineLevel="0" collapsed="false">
      <c r="A9" s="65"/>
      <c r="B9" s="65"/>
      <c r="C9" s="65"/>
      <c r="D9" s="65"/>
      <c r="E9" s="65"/>
      <c r="F9" s="65"/>
      <c r="G9" s="65"/>
    </row>
    <row r="10" customFormat="false" ht="15.75" hidden="false" customHeight="false" outlineLevel="0" collapsed="false">
      <c r="A10" s="65"/>
      <c r="B10" s="65"/>
      <c r="C10" s="65"/>
      <c r="D10" s="65"/>
      <c r="E10" s="65"/>
      <c r="F10" s="65"/>
      <c r="G10" s="65"/>
    </row>
    <row r="11" customFormat="false" ht="15.75" hidden="false" customHeight="false" outlineLevel="0" collapsed="false">
      <c r="A11" s="65"/>
      <c r="B11" s="65" t="s">
        <v>446</v>
      </c>
      <c r="C11" s="65"/>
      <c r="D11" s="65"/>
      <c r="E11" s="65"/>
      <c r="F11" s="65"/>
      <c r="G11" s="65"/>
    </row>
    <row r="12" customFormat="false" ht="16.5" hidden="false" customHeight="false" outlineLevel="0" collapsed="false">
      <c r="A12" s="65"/>
      <c r="B12" s="65"/>
      <c r="C12" s="65"/>
      <c r="D12" s="65"/>
      <c r="E12" s="65"/>
      <c r="F12" s="65"/>
      <c r="G12" s="65"/>
    </row>
    <row r="13" customFormat="false" ht="15.75" hidden="false" customHeight="true" outlineLevel="0" collapsed="false">
      <c r="A13" s="65"/>
      <c r="B13" s="400" t="s">
        <v>7</v>
      </c>
      <c r="C13" s="401" t="s">
        <v>392</v>
      </c>
      <c r="D13" s="401"/>
      <c r="E13" s="402" t="s">
        <v>393</v>
      </c>
      <c r="F13" s="403" t="s">
        <v>394</v>
      </c>
      <c r="G13" s="65"/>
    </row>
    <row r="14" customFormat="false" ht="15.75" hidden="false" customHeight="false" outlineLevel="0" collapsed="false">
      <c r="A14" s="65"/>
      <c r="B14" s="400"/>
      <c r="C14" s="404" t="s">
        <v>395</v>
      </c>
      <c r="D14" s="404" t="s">
        <v>396</v>
      </c>
      <c r="E14" s="405" t="s">
        <v>56</v>
      </c>
      <c r="F14" s="406" t="s">
        <v>397</v>
      </c>
      <c r="G14" s="65"/>
    </row>
    <row r="15" customFormat="false" ht="16.5" hidden="false" customHeight="false" outlineLevel="0" collapsed="false">
      <c r="A15" s="65"/>
      <c r="B15" s="400"/>
      <c r="C15" s="405" t="s">
        <v>398</v>
      </c>
      <c r="D15" s="405" t="s">
        <v>56</v>
      </c>
      <c r="E15" s="405" t="s">
        <v>399</v>
      </c>
      <c r="F15" s="406" t="s">
        <v>12</v>
      </c>
      <c r="G15" s="65"/>
    </row>
    <row r="16" customFormat="false" ht="15.75" hidden="false" customHeight="false" outlineLevel="0" collapsed="false">
      <c r="A16" s="65"/>
      <c r="B16" s="299" t="s">
        <v>13</v>
      </c>
      <c r="C16" s="409"/>
      <c r="D16" s="409"/>
      <c r="E16" s="409"/>
      <c r="F16" s="456"/>
      <c r="G16" s="65"/>
    </row>
    <row r="17" customFormat="false" ht="15.75" hidden="false" customHeight="false" outlineLevel="0" collapsed="false">
      <c r="A17" s="65"/>
      <c r="B17" s="302" t="s">
        <v>14</v>
      </c>
      <c r="C17" s="420"/>
      <c r="D17" s="420"/>
      <c r="E17" s="420"/>
      <c r="F17" s="436"/>
      <c r="G17" s="65"/>
    </row>
    <row r="18" customFormat="false" ht="15.75" hidden="false" customHeight="false" outlineLevel="0" collapsed="false">
      <c r="A18" s="65"/>
      <c r="B18" s="302" t="s">
        <v>15</v>
      </c>
      <c r="C18" s="420"/>
      <c r="D18" s="420"/>
      <c r="E18" s="420"/>
      <c r="F18" s="436"/>
      <c r="G18" s="65"/>
    </row>
    <row r="19" customFormat="false" ht="15.75" hidden="false" customHeight="false" outlineLevel="0" collapsed="false">
      <c r="A19" s="65"/>
      <c r="B19" s="302" t="s">
        <v>16</v>
      </c>
      <c r="C19" s="420"/>
      <c r="D19" s="420"/>
      <c r="E19" s="420"/>
      <c r="F19" s="436"/>
      <c r="G19" s="65"/>
    </row>
    <row r="20" customFormat="false" ht="15.75" hidden="false" customHeight="false" outlineLevel="0" collapsed="false">
      <c r="A20" s="65"/>
      <c r="B20" s="302" t="s">
        <v>17</v>
      </c>
      <c r="C20" s="420"/>
      <c r="D20" s="420"/>
      <c r="E20" s="420"/>
      <c r="F20" s="436"/>
      <c r="G20" s="65"/>
    </row>
    <row r="21" customFormat="false" ht="15.75" hidden="false" customHeight="false" outlineLevel="0" collapsed="false">
      <c r="A21" s="65"/>
      <c r="B21" s="302" t="s">
        <v>18</v>
      </c>
      <c r="C21" s="420"/>
      <c r="D21" s="420"/>
      <c r="E21" s="420"/>
      <c r="F21" s="436"/>
      <c r="G21" s="65"/>
    </row>
    <row r="22" s="115" customFormat="true" ht="15.75" hidden="false" customHeight="false" outlineLevel="0" collapsed="false">
      <c r="A22" s="120"/>
      <c r="B22" s="302" t="s">
        <v>19</v>
      </c>
      <c r="C22" s="457" t="n">
        <v>46230</v>
      </c>
      <c r="D22" s="420" t="n">
        <v>379</v>
      </c>
      <c r="E22" s="420" t="n">
        <v>240</v>
      </c>
      <c r="F22" s="436" t="n">
        <v>8</v>
      </c>
      <c r="G22" s="120"/>
    </row>
    <row r="23" customFormat="false" ht="15.75" hidden="false" customHeight="false" outlineLevel="0" collapsed="false">
      <c r="A23" s="65"/>
      <c r="B23" s="302" t="s">
        <v>20</v>
      </c>
      <c r="C23" s="420"/>
      <c r="D23" s="420"/>
      <c r="E23" s="420"/>
      <c r="F23" s="436"/>
      <c r="G23" s="65"/>
    </row>
    <row r="24" customFormat="false" ht="15.75" hidden="false" customHeight="false" outlineLevel="0" collapsed="false">
      <c r="A24" s="65"/>
      <c r="B24" s="302" t="s">
        <v>21</v>
      </c>
      <c r="C24" s="420"/>
      <c r="D24" s="420"/>
      <c r="E24" s="420"/>
      <c r="F24" s="436"/>
      <c r="G24" s="65"/>
    </row>
    <row r="25" customFormat="false" ht="15.75" hidden="false" customHeight="false" outlineLevel="0" collapsed="false">
      <c r="A25" s="65"/>
      <c r="B25" s="302" t="s">
        <v>22</v>
      </c>
      <c r="C25" s="420"/>
      <c r="D25" s="420"/>
      <c r="E25" s="420"/>
      <c r="F25" s="436"/>
      <c r="G25" s="65"/>
    </row>
    <row r="26" customFormat="false" ht="15.75" hidden="false" customHeight="false" outlineLevel="0" collapsed="false">
      <c r="A26" s="65"/>
      <c r="B26" s="302" t="s">
        <v>23</v>
      </c>
      <c r="C26" s="420"/>
      <c r="D26" s="420"/>
      <c r="E26" s="420"/>
      <c r="F26" s="436"/>
      <c r="G26" s="65"/>
    </row>
    <row r="27" customFormat="false" ht="15.75" hidden="false" customHeight="false" outlineLevel="0" collapsed="false">
      <c r="A27" s="65"/>
      <c r="B27" s="302" t="s">
        <v>24</v>
      </c>
      <c r="C27" s="420"/>
      <c r="D27" s="420"/>
      <c r="E27" s="420"/>
      <c r="F27" s="436"/>
      <c r="G27" s="65"/>
    </row>
    <row r="28" customFormat="false" ht="15.75" hidden="false" customHeight="false" outlineLevel="0" collapsed="false">
      <c r="A28" s="65"/>
      <c r="B28" s="302" t="s">
        <v>25</v>
      </c>
      <c r="C28" s="420"/>
      <c r="D28" s="420"/>
      <c r="E28" s="420"/>
      <c r="F28" s="436"/>
      <c r="G28" s="65"/>
    </row>
    <row r="29" customFormat="false" ht="15.75" hidden="false" customHeight="false" outlineLevel="0" collapsed="false">
      <c r="A29" s="65"/>
      <c r="B29" s="302" t="s">
        <v>26</v>
      </c>
      <c r="C29" s="420"/>
      <c r="D29" s="420"/>
      <c r="E29" s="420"/>
      <c r="F29" s="436"/>
      <c r="G29" s="65"/>
    </row>
    <row r="30" customFormat="false" ht="15.75" hidden="false" customHeight="false" outlineLevel="0" collapsed="false">
      <c r="A30" s="65"/>
      <c r="B30" s="302" t="s">
        <v>27</v>
      </c>
      <c r="C30" s="420"/>
      <c r="D30" s="420"/>
      <c r="E30" s="420"/>
      <c r="F30" s="436"/>
      <c r="G30" s="65"/>
    </row>
    <row r="31" customFormat="false" ht="15.75" hidden="false" customHeight="false" outlineLevel="0" collapsed="false">
      <c r="A31" s="65"/>
      <c r="B31" s="302" t="s">
        <v>28</v>
      </c>
      <c r="C31" s="420"/>
      <c r="D31" s="420"/>
      <c r="E31" s="420"/>
      <c r="F31" s="436"/>
      <c r="G31" s="65"/>
    </row>
    <row r="32" customFormat="false" ht="15.75" hidden="false" customHeight="false" outlineLevel="0" collapsed="false">
      <c r="A32" s="65"/>
      <c r="B32" s="302" t="s">
        <v>29</v>
      </c>
      <c r="C32" s="420"/>
      <c r="D32" s="420"/>
      <c r="E32" s="420"/>
      <c r="F32" s="436"/>
      <c r="G32" s="65"/>
    </row>
    <row r="33" customFormat="false" ht="15.75" hidden="false" customHeight="false" outlineLevel="0" collapsed="false">
      <c r="A33" s="65"/>
      <c r="B33" s="302" t="s">
        <v>30</v>
      </c>
      <c r="C33" s="420"/>
      <c r="D33" s="420"/>
      <c r="E33" s="420"/>
      <c r="F33" s="436"/>
      <c r="G33" s="65"/>
    </row>
    <row r="34" customFormat="false" ht="15.75" hidden="false" customHeight="false" outlineLevel="0" collapsed="false">
      <c r="A34" s="65"/>
      <c r="B34" s="302" t="s">
        <v>31</v>
      </c>
      <c r="C34" s="420"/>
      <c r="D34" s="420"/>
      <c r="E34" s="420"/>
      <c r="F34" s="436"/>
      <c r="G34" s="65"/>
    </row>
    <row r="35" customFormat="false" ht="15.75" hidden="false" customHeight="false" outlineLevel="0" collapsed="false">
      <c r="A35" s="65"/>
      <c r="B35" s="302" t="s">
        <v>32</v>
      </c>
      <c r="C35" s="420"/>
      <c r="D35" s="420"/>
      <c r="E35" s="420"/>
      <c r="F35" s="436"/>
      <c r="G35" s="65"/>
    </row>
    <row r="36" customFormat="false" ht="15.75" hidden="false" customHeight="false" outlineLevel="0" collapsed="false">
      <c r="A36" s="65"/>
      <c r="B36" s="302" t="s">
        <v>33</v>
      </c>
      <c r="C36" s="420"/>
      <c r="D36" s="420"/>
      <c r="E36" s="420"/>
      <c r="F36" s="436"/>
      <c r="G36" s="65"/>
    </row>
    <row r="37" customFormat="false" ht="15.75" hidden="false" customHeight="false" outlineLevel="0" collapsed="false">
      <c r="A37" s="65"/>
      <c r="B37" s="302" t="s">
        <v>34</v>
      </c>
      <c r="C37" s="420"/>
      <c r="D37" s="420"/>
      <c r="E37" s="420"/>
      <c r="F37" s="436"/>
      <c r="G37" s="65"/>
    </row>
    <row r="38" customFormat="false" ht="15.75" hidden="false" customHeight="false" outlineLevel="0" collapsed="false">
      <c r="A38" s="65"/>
      <c r="B38" s="302" t="s">
        <v>35</v>
      </c>
      <c r="C38" s="420"/>
      <c r="D38" s="420"/>
      <c r="E38" s="420"/>
      <c r="F38" s="436"/>
      <c r="G38" s="65"/>
    </row>
    <row r="39" customFormat="false" ht="16.5" hidden="false" customHeight="false" outlineLevel="0" collapsed="false">
      <c r="A39" s="65"/>
      <c r="B39" s="458" t="s">
        <v>36</v>
      </c>
      <c r="C39" s="444"/>
      <c r="D39" s="444"/>
      <c r="E39" s="444"/>
      <c r="F39" s="451"/>
      <c r="G39" s="65"/>
    </row>
    <row r="40" customFormat="false" ht="15.75" hidden="false" customHeight="false" outlineLevel="0" collapsed="false">
      <c r="A40" s="65"/>
      <c r="B40" s="5"/>
      <c r="C40" s="65"/>
      <c r="D40" s="65"/>
      <c r="E40" s="65"/>
      <c r="F40" s="65"/>
      <c r="G40" s="65"/>
    </row>
    <row r="41" customFormat="false" ht="15.75" hidden="false" customHeight="false" outlineLevel="0" collapsed="false">
      <c r="B41" s="37" t="str">
        <f aca="false">+'Pla 15desc'!B45</f>
        <v>FUENTE: AUDITORIAS Dirección Nacional de Políticas Habitacionales - SSDUV </v>
      </c>
    </row>
    <row r="42" customFormat="false" ht="15.75" hidden="false" customHeight="false" outlineLevel="0" collapsed="false">
      <c r="B42" s="37"/>
    </row>
    <row r="43" customFormat="false" ht="15.75" hidden="false" customHeight="false" outlineLevel="0" collapsed="false">
      <c r="B43" s="37"/>
    </row>
    <row r="44" customFormat="false" ht="15.75" hidden="false" customHeight="false" outlineLevel="0" collapsed="false">
      <c r="B44" s="37"/>
    </row>
    <row r="45" customFormat="false" ht="15.75" hidden="false" customHeight="false" outlineLevel="0" collapsed="false">
      <c r="B45" s="37"/>
    </row>
    <row r="46" customFormat="false" ht="15.75" hidden="false" customHeight="false" outlineLevel="0" collapsed="false">
      <c r="B46" s="37"/>
      <c r="E46" s="42"/>
      <c r="F46" s="42"/>
    </row>
    <row r="47" customFormat="false" ht="15.75" hidden="false" customHeight="false" outlineLevel="0" collapsed="false">
      <c r="E47" s="42"/>
      <c r="F47" s="40"/>
    </row>
    <row r="48" customFormat="false" ht="15.75" hidden="false" customHeight="false" outlineLevel="0" collapsed="false">
      <c r="E48" s="42"/>
      <c r="F48" s="429"/>
    </row>
    <row r="49" customFormat="false" ht="15.75" hidden="false" customHeight="false" outlineLevel="0" collapsed="false">
      <c r="E49" s="42"/>
      <c r="F49" s="40"/>
    </row>
    <row r="50" customFormat="false" ht="15.75" hidden="false" customHeight="false" outlineLevel="0" collapsed="false">
      <c r="E50" s="42"/>
      <c r="F50" s="42"/>
    </row>
    <row r="51" customFormat="false" ht="15.75" hidden="false" customHeight="false" outlineLevel="0" collapsed="false">
      <c r="E51" s="42"/>
      <c r="F51" s="42"/>
    </row>
    <row r="52" customFormat="false" ht="15.75" hidden="false" customHeight="false" outlineLevel="0" collapsed="false">
      <c r="E52" s="42"/>
      <c r="F52" s="42"/>
    </row>
  </sheetData>
  <mergeCells count="3">
    <mergeCell ref="E5:F5"/>
    <mergeCell ref="B13:B15"/>
    <mergeCell ref="C13:D1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5" t="s">
        <v>1</v>
      </c>
      <c r="B2" s="65"/>
      <c r="C2" s="65"/>
      <c r="D2" s="65"/>
      <c r="E2" s="65"/>
      <c r="F2" s="65"/>
      <c r="G2" s="65"/>
    </row>
    <row r="3" customFormat="false" ht="15.75" hidden="false" customHeight="false" outlineLevel="0" collapsed="false">
      <c r="A3" s="115" t="s">
        <v>2</v>
      </c>
      <c r="B3" s="65"/>
      <c r="C3" s="65"/>
      <c r="D3" s="65"/>
      <c r="E3" s="65"/>
      <c r="F3" s="65"/>
      <c r="G3" s="65"/>
    </row>
    <row r="4" customFormat="false" ht="15.75" hidden="false" customHeight="false" outlineLevel="0" collapsed="false">
      <c r="A4" s="65"/>
      <c r="B4" s="65"/>
      <c r="C4" s="65"/>
      <c r="D4" s="65"/>
      <c r="E4" s="65"/>
      <c r="F4" s="65"/>
      <c r="G4" s="65"/>
    </row>
    <row r="5" customFormat="false" ht="15.75" hidden="false" customHeight="false" outlineLevel="0" collapsed="false">
      <c r="A5" s="65" t="s">
        <v>3</v>
      </c>
      <c r="B5" s="65"/>
      <c r="C5" s="65"/>
      <c r="E5" s="399" t="s">
        <v>388</v>
      </c>
      <c r="F5" s="399"/>
      <c r="G5" s="65"/>
    </row>
    <row r="6" customFormat="false" ht="15.75" hidden="false" customHeight="false" outlineLevel="0" collapsed="false">
      <c r="A6" s="65"/>
      <c r="B6" s="65"/>
      <c r="C6" s="65"/>
      <c r="D6" s="65"/>
      <c r="E6" s="65"/>
      <c r="F6" s="65"/>
      <c r="G6" s="65"/>
    </row>
    <row r="7" customFormat="false" ht="15.75" hidden="false" customHeight="false" outlineLevel="0" collapsed="false">
      <c r="A7" s="65" t="s">
        <v>389</v>
      </c>
      <c r="B7" s="65"/>
      <c r="C7" s="65"/>
      <c r="D7" s="65"/>
      <c r="E7" s="65"/>
      <c r="F7" s="65"/>
      <c r="G7" s="65"/>
    </row>
    <row r="8" customFormat="false" ht="15.75" hidden="false" customHeight="false" outlineLevel="0" collapsed="false">
      <c r="A8" s="65" t="s">
        <v>390</v>
      </c>
      <c r="B8" s="65"/>
      <c r="C8" s="65"/>
      <c r="D8" s="65"/>
      <c r="E8" s="65"/>
      <c r="F8" s="65"/>
      <c r="G8" s="65"/>
    </row>
    <row r="9" customFormat="false" ht="15.75" hidden="false" customHeight="false" outlineLevel="0" collapsed="false">
      <c r="A9" s="65"/>
      <c r="B9" s="65"/>
      <c r="C9" s="65"/>
      <c r="D9" s="65"/>
      <c r="E9" s="65"/>
      <c r="F9" s="65"/>
      <c r="G9" s="65"/>
    </row>
    <row r="10" customFormat="false" ht="15.75" hidden="false" customHeight="false" outlineLevel="0" collapsed="false">
      <c r="A10" s="65"/>
      <c r="B10" s="65"/>
      <c r="C10" s="65"/>
      <c r="D10" s="65"/>
      <c r="E10" s="65"/>
      <c r="F10" s="65"/>
      <c r="G10" s="65"/>
    </row>
    <row r="11" customFormat="false" ht="15.75" hidden="false" customHeight="false" outlineLevel="0" collapsed="false">
      <c r="A11" s="65"/>
      <c r="B11" s="65" t="s">
        <v>447</v>
      </c>
      <c r="C11" s="65"/>
      <c r="D11" s="65"/>
      <c r="E11" s="65"/>
      <c r="F11" s="65"/>
      <c r="G11" s="65"/>
    </row>
    <row r="12" customFormat="false" ht="16.5" hidden="false" customHeight="false" outlineLevel="0" collapsed="false">
      <c r="A12" s="65"/>
      <c r="B12" s="65"/>
      <c r="C12" s="65"/>
      <c r="D12" s="65"/>
      <c r="E12" s="65"/>
      <c r="F12" s="65"/>
      <c r="G12" s="65"/>
    </row>
    <row r="13" customFormat="false" ht="15.75" hidden="false" customHeight="true" outlineLevel="0" collapsed="false">
      <c r="A13" s="65"/>
      <c r="B13" s="400" t="s">
        <v>7</v>
      </c>
      <c r="C13" s="401" t="s">
        <v>392</v>
      </c>
      <c r="D13" s="401"/>
      <c r="E13" s="402" t="s">
        <v>393</v>
      </c>
      <c r="F13" s="403" t="s">
        <v>394</v>
      </c>
      <c r="G13" s="65"/>
    </row>
    <row r="14" customFormat="false" ht="15.75" hidden="false" customHeight="false" outlineLevel="0" collapsed="false">
      <c r="A14" s="65"/>
      <c r="B14" s="400"/>
      <c r="C14" s="404" t="s">
        <v>395</v>
      </c>
      <c r="D14" s="404" t="s">
        <v>396</v>
      </c>
      <c r="E14" s="405" t="s">
        <v>56</v>
      </c>
      <c r="F14" s="406" t="s">
        <v>397</v>
      </c>
      <c r="G14" s="65"/>
    </row>
    <row r="15" customFormat="false" ht="16.5" hidden="false" customHeight="false" outlineLevel="0" collapsed="false">
      <c r="A15" s="65"/>
      <c r="B15" s="400"/>
      <c r="C15" s="405" t="s">
        <v>398</v>
      </c>
      <c r="D15" s="405" t="s">
        <v>56</v>
      </c>
      <c r="E15" s="405" t="s">
        <v>399</v>
      </c>
      <c r="F15" s="406" t="s">
        <v>12</v>
      </c>
      <c r="G15" s="65"/>
    </row>
    <row r="16" customFormat="false" ht="15.75" hidden="false" customHeight="false" outlineLevel="0" collapsed="false">
      <c r="A16" s="65"/>
      <c r="B16" s="299" t="s">
        <v>13</v>
      </c>
      <c r="C16" s="409"/>
      <c r="D16" s="409"/>
      <c r="E16" s="409"/>
      <c r="F16" s="456"/>
      <c r="G16" s="65"/>
    </row>
    <row r="17" customFormat="false" ht="15.75" hidden="false" customHeight="false" outlineLevel="0" collapsed="false">
      <c r="A17" s="65"/>
      <c r="B17" s="302" t="s">
        <v>14</v>
      </c>
      <c r="C17" s="420"/>
      <c r="D17" s="420"/>
      <c r="E17" s="420"/>
      <c r="F17" s="436"/>
      <c r="G17" s="65"/>
    </row>
    <row r="18" customFormat="false" ht="15.75" hidden="false" customHeight="false" outlineLevel="0" collapsed="false">
      <c r="A18" s="65"/>
      <c r="B18" s="302" t="s">
        <v>15</v>
      </c>
      <c r="C18" s="459"/>
      <c r="D18" s="420"/>
      <c r="E18" s="420"/>
      <c r="F18" s="436"/>
      <c r="G18" s="65"/>
    </row>
    <row r="19" customFormat="false" ht="15.75" hidden="false" customHeight="false" outlineLevel="0" collapsed="false">
      <c r="A19" s="65"/>
      <c r="B19" s="302" t="s">
        <v>16</v>
      </c>
      <c r="C19" s="457" t="n">
        <v>30641</v>
      </c>
      <c r="D19" s="420" t="n">
        <v>259</v>
      </c>
      <c r="E19" s="420" t="n">
        <v>180</v>
      </c>
      <c r="F19" s="436" t="n">
        <v>6</v>
      </c>
      <c r="G19" s="65"/>
    </row>
    <row r="20" customFormat="false" ht="15.75" hidden="false" customHeight="false" outlineLevel="0" collapsed="false">
      <c r="A20" s="65"/>
      <c r="B20" s="302" t="s">
        <v>17</v>
      </c>
      <c r="C20" s="457"/>
      <c r="D20" s="420"/>
      <c r="E20" s="420"/>
      <c r="F20" s="436"/>
      <c r="G20" s="65"/>
    </row>
    <row r="21" customFormat="false" ht="15.75" hidden="false" customHeight="false" outlineLevel="0" collapsed="false">
      <c r="A21" s="65"/>
      <c r="B21" s="302" t="s">
        <v>18</v>
      </c>
      <c r="C21" s="457" t="n">
        <v>17371</v>
      </c>
      <c r="D21" s="420" t="n">
        <v>87</v>
      </c>
      <c r="E21" s="438" t="s">
        <v>448</v>
      </c>
      <c r="F21" s="460" t="s">
        <v>449</v>
      </c>
      <c r="G21" s="65"/>
    </row>
    <row r="22" customFormat="false" ht="15.75" hidden="false" customHeight="false" outlineLevel="0" collapsed="false">
      <c r="A22" s="65"/>
      <c r="B22" s="302" t="s">
        <v>19</v>
      </c>
      <c r="C22" s="457"/>
      <c r="D22" s="420"/>
      <c r="E22" s="420"/>
      <c r="F22" s="436"/>
      <c r="G22" s="65"/>
    </row>
    <row r="23" customFormat="false" ht="15.75" hidden="false" customHeight="false" outlineLevel="0" collapsed="false">
      <c r="A23" s="65"/>
      <c r="B23" s="302" t="s">
        <v>20</v>
      </c>
      <c r="C23" s="420"/>
      <c r="D23" s="420"/>
      <c r="E23" s="420"/>
      <c r="F23" s="436"/>
      <c r="G23" s="65"/>
    </row>
    <row r="24" customFormat="false" ht="15.75" hidden="false" customHeight="false" outlineLevel="0" collapsed="false">
      <c r="A24" s="65"/>
      <c r="B24" s="302" t="s">
        <v>21</v>
      </c>
      <c r="C24" s="457"/>
      <c r="D24" s="420"/>
      <c r="E24" s="420"/>
      <c r="F24" s="421"/>
      <c r="G24" s="65"/>
    </row>
    <row r="25" customFormat="false" ht="15.75" hidden="false" customHeight="false" outlineLevel="0" collapsed="false">
      <c r="A25" s="65"/>
      <c r="B25" s="302" t="s">
        <v>22</v>
      </c>
      <c r="C25" s="457"/>
      <c r="D25" s="420"/>
      <c r="E25" s="420"/>
      <c r="F25" s="439"/>
      <c r="G25" s="65"/>
    </row>
    <row r="26" customFormat="false" ht="15.75" hidden="false" customHeight="false" outlineLevel="0" collapsed="false">
      <c r="A26" s="65"/>
      <c r="B26" s="302" t="s">
        <v>23</v>
      </c>
      <c r="C26" s="457" t="n">
        <v>23800</v>
      </c>
      <c r="D26" s="420" t="n">
        <v>210</v>
      </c>
      <c r="E26" s="420" t="n">
        <v>240</v>
      </c>
      <c r="F26" s="421" t="s">
        <v>450</v>
      </c>
      <c r="G26" s="65"/>
    </row>
    <row r="27" customFormat="false" ht="15.75" hidden="false" customHeight="false" outlineLevel="0" collapsed="false">
      <c r="A27" s="65"/>
      <c r="B27" s="302" t="s">
        <v>24</v>
      </c>
      <c r="C27" s="420"/>
      <c r="D27" s="420"/>
      <c r="E27" s="420"/>
      <c r="F27" s="436"/>
      <c r="G27" s="65"/>
    </row>
    <row r="28" customFormat="false" ht="15.75" hidden="false" customHeight="false" outlineLevel="0" collapsed="false">
      <c r="A28" s="65"/>
      <c r="B28" s="302" t="s">
        <v>25</v>
      </c>
      <c r="C28" s="420"/>
      <c r="D28" s="457"/>
      <c r="E28" s="420"/>
      <c r="F28" s="436"/>
      <c r="G28" s="65"/>
    </row>
    <row r="29" customFormat="false" ht="15.75" hidden="false" customHeight="false" outlineLevel="0" collapsed="false">
      <c r="A29" s="65"/>
      <c r="B29" s="302" t="s">
        <v>26</v>
      </c>
      <c r="C29" s="457" t="n">
        <v>36631</v>
      </c>
      <c r="D29" s="420" t="n">
        <v>243</v>
      </c>
      <c r="E29" s="438" t="s">
        <v>451</v>
      </c>
      <c r="F29" s="439" t="n">
        <v>38110</v>
      </c>
      <c r="G29" s="65"/>
    </row>
    <row r="30" customFormat="false" ht="15.75" hidden="false" customHeight="false" outlineLevel="0" collapsed="false">
      <c r="A30" s="65"/>
      <c r="B30" s="302" t="s">
        <v>27</v>
      </c>
      <c r="C30" s="457"/>
      <c r="D30" s="420"/>
      <c r="E30" s="420"/>
      <c r="F30" s="421"/>
      <c r="G30" s="65"/>
    </row>
    <row r="31" customFormat="false" ht="15.75" hidden="false" customHeight="false" outlineLevel="0" collapsed="false">
      <c r="A31" s="65"/>
      <c r="B31" s="302" t="s">
        <v>28</v>
      </c>
      <c r="C31" s="457" t="n">
        <v>5000</v>
      </c>
      <c r="D31" s="420" t="n">
        <v>43</v>
      </c>
      <c r="E31" s="438" t="n">
        <v>150</v>
      </c>
      <c r="F31" s="421" t="s">
        <v>407</v>
      </c>
      <c r="G31" s="65"/>
    </row>
    <row r="32" customFormat="false" ht="15.75" hidden="false" customHeight="false" outlineLevel="0" collapsed="false">
      <c r="A32" s="65"/>
      <c r="B32" s="302" t="s">
        <v>29</v>
      </c>
      <c r="C32" s="457"/>
      <c r="D32" s="420"/>
      <c r="E32" s="420"/>
      <c r="F32" s="437"/>
      <c r="G32" s="65"/>
    </row>
    <row r="33" customFormat="false" ht="15.75" hidden="false" customHeight="false" outlineLevel="0" collapsed="false">
      <c r="A33" s="65"/>
      <c r="B33" s="302" t="s">
        <v>30</v>
      </c>
      <c r="C33" s="457"/>
      <c r="D33" s="420"/>
      <c r="E33" s="420"/>
      <c r="F33" s="436"/>
      <c r="G33" s="65"/>
    </row>
    <row r="34" customFormat="false" ht="15.75" hidden="false" customHeight="false" outlineLevel="0" collapsed="false">
      <c r="A34" s="65"/>
      <c r="B34" s="302" t="s">
        <v>31</v>
      </c>
      <c r="C34" s="457" t="n">
        <v>13794</v>
      </c>
      <c r="D34" s="438" t="s">
        <v>452</v>
      </c>
      <c r="E34" s="438" t="s">
        <v>400</v>
      </c>
      <c r="F34" s="460" t="s">
        <v>453</v>
      </c>
      <c r="G34" s="65"/>
    </row>
    <row r="35" customFormat="false" ht="15.75" hidden="false" customHeight="false" outlineLevel="0" collapsed="false">
      <c r="A35" s="65"/>
      <c r="B35" s="302" t="s">
        <v>32</v>
      </c>
      <c r="C35" s="457" t="n">
        <v>65602</v>
      </c>
      <c r="D35" s="420" t="n">
        <v>218</v>
      </c>
      <c r="E35" s="420" t="n">
        <v>300</v>
      </c>
      <c r="F35" s="436" t="n">
        <v>0</v>
      </c>
      <c r="G35" s="65"/>
    </row>
    <row r="36" customFormat="false" ht="15.75" hidden="false" customHeight="false" outlineLevel="0" collapsed="false">
      <c r="A36" s="65"/>
      <c r="B36" s="302" t="s">
        <v>33</v>
      </c>
      <c r="C36" s="457"/>
      <c r="D36" s="420"/>
      <c r="E36" s="420"/>
      <c r="F36" s="421"/>
      <c r="G36" s="65"/>
    </row>
    <row r="37" customFormat="false" ht="15.75" hidden="false" customHeight="false" outlineLevel="0" collapsed="false">
      <c r="A37" s="65"/>
      <c r="B37" s="302" t="s">
        <v>34</v>
      </c>
      <c r="C37" s="457"/>
      <c r="D37" s="420"/>
      <c r="E37" s="420"/>
      <c r="F37" s="421"/>
      <c r="G37" s="65"/>
    </row>
    <row r="38" customFormat="false" ht="15.75" hidden="false" customHeight="false" outlineLevel="0" collapsed="false">
      <c r="A38" s="65"/>
      <c r="B38" s="302" t="s">
        <v>35</v>
      </c>
      <c r="C38" s="461" t="n">
        <v>18694</v>
      </c>
      <c r="D38" s="420" t="n">
        <v>216</v>
      </c>
      <c r="E38" s="438" t="s">
        <v>454</v>
      </c>
      <c r="F38" s="421" t="s">
        <v>455</v>
      </c>
      <c r="G38" s="65"/>
    </row>
    <row r="39" customFormat="false" ht="16.5" hidden="false" customHeight="false" outlineLevel="0" collapsed="false">
      <c r="A39" s="65"/>
      <c r="B39" s="458" t="s">
        <v>36</v>
      </c>
      <c r="C39" s="462"/>
      <c r="D39" s="444"/>
      <c r="E39" s="444"/>
      <c r="F39" s="445"/>
      <c r="G39" s="65"/>
    </row>
    <row r="40" customFormat="false" ht="15.75" hidden="false" customHeight="false" outlineLevel="0" collapsed="false">
      <c r="A40" s="65"/>
      <c r="B40" s="5"/>
      <c r="C40" s="65"/>
      <c r="D40" s="65"/>
      <c r="E40" s="65"/>
      <c r="F40" s="65"/>
      <c r="G40" s="65"/>
    </row>
    <row r="41" customFormat="false" ht="15.75" hidden="false" customHeight="false" outlineLevel="0" collapsed="false">
      <c r="A41" s="65"/>
      <c r="B41" s="2" t="s">
        <v>456</v>
      </c>
      <c r="C41" s="65"/>
      <c r="D41" s="65"/>
      <c r="E41" s="65"/>
      <c r="F41" s="65"/>
      <c r="G41" s="65"/>
    </row>
    <row r="42" customFormat="false" ht="15.75" hidden="false" customHeight="false" outlineLevel="0" collapsed="false">
      <c r="A42" s="65"/>
      <c r="B42" s="2" t="s">
        <v>457</v>
      </c>
      <c r="C42" s="65"/>
      <c r="D42" s="65"/>
      <c r="E42" s="65"/>
      <c r="F42" s="65"/>
      <c r="G42" s="65"/>
    </row>
    <row r="43" customFormat="false" ht="15.75" hidden="false" customHeight="false" outlineLevel="0" collapsed="false">
      <c r="A43" s="65"/>
      <c r="B43" s="2"/>
      <c r="C43" s="65"/>
      <c r="D43" s="65"/>
      <c r="E43" s="65"/>
      <c r="F43" s="65"/>
      <c r="G43" s="65"/>
    </row>
    <row r="44" customFormat="false" ht="15.75" hidden="false" customHeight="false" outlineLevel="0" collapsed="false">
      <c r="B44" s="37" t="str">
        <f aca="false">+'Pla 15 BH'!B41</f>
        <v>FUENTE: AUDITORIAS Dirección Nacional de Políticas Habitacionales - SSDUV </v>
      </c>
    </row>
    <row r="51" customFormat="false" ht="15.75" hidden="false" customHeight="false" outlineLevel="0" collapsed="false">
      <c r="E51" s="42"/>
      <c r="F51" s="40"/>
    </row>
    <row r="52" customFormat="false" ht="15.75" hidden="false" customHeight="false" outlineLevel="0" collapsed="false">
      <c r="E52" s="42"/>
      <c r="F52" s="175"/>
    </row>
    <row r="53" customFormat="false" ht="15.75" hidden="false" customHeight="false" outlineLevel="0" collapsed="false">
      <c r="E53" s="42"/>
      <c r="F53" s="40"/>
    </row>
    <row r="54" customFormat="false" ht="15.75" hidden="false" customHeight="false" outlineLevel="0" collapsed="false">
      <c r="E54" s="42"/>
      <c r="F54" s="42"/>
    </row>
    <row r="55" customFormat="false" ht="15.75" hidden="false" customHeight="false" outlineLevel="0" collapsed="false">
      <c r="E55" s="42"/>
      <c r="F55" s="42"/>
    </row>
  </sheetData>
  <mergeCells count="3">
    <mergeCell ref="E5:F5"/>
    <mergeCell ref="B13:B15"/>
    <mergeCell ref="C13:D1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pane xSplit="1" ySplit="4" topLeftCell="B27" activePane="bottomRight" state="frozen"/>
      <selection pane="topLeft" activeCell="A9" activeCellId="0" sqref="A9"/>
      <selection pane="topRight" activeCell="B9" activeCellId="0" sqref="B9"/>
      <selection pane="bottomLeft" activeCell="A27" activeCellId="0" sqref="A27"/>
      <selection pane="bottomRight" activeCell="D9" activeCellId="0" sqref="D9"/>
    </sheetView>
  </sheetViews>
  <sheetFormatPr defaultColWidth="10.90234375" defaultRowHeight="15.75" zeroHeight="false" outlineLevelRow="0" outlineLevelCol="0"/>
  <cols>
    <col collapsed="false" customWidth="true" hidden="false" outlineLevel="0" max="1" min="1" style="0" width="18.86"/>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c r="B2" s="120"/>
      <c r="C2" s="120"/>
      <c r="D2" s="120"/>
      <c r="E2" s="120"/>
      <c r="F2" s="120"/>
      <c r="G2" s="120"/>
      <c r="H2" s="120"/>
      <c r="I2" s="120"/>
      <c r="J2" s="254"/>
      <c r="L2" s="5"/>
      <c r="M2" s="5"/>
    </row>
    <row r="3" customFormat="false" ht="15.75" hidden="false" customHeight="false" outlineLevel="0" collapsed="false">
      <c r="A3" s="4" t="s">
        <v>2</v>
      </c>
      <c r="B3" s="120"/>
      <c r="C3" s="120"/>
      <c r="D3" s="120"/>
      <c r="E3" s="120"/>
      <c r="F3" s="120"/>
      <c r="G3" s="120"/>
      <c r="H3" s="120"/>
      <c r="I3" s="120"/>
      <c r="J3" s="254"/>
      <c r="L3" s="5"/>
      <c r="M3" s="5"/>
    </row>
    <row r="4" customFormat="false" ht="15.75" hidden="false" customHeight="false" outlineLevel="0" collapsed="false">
      <c r="A4" s="120"/>
      <c r="B4" s="120"/>
      <c r="C4" s="120"/>
      <c r="D4" s="120"/>
      <c r="E4" s="120"/>
      <c r="F4" s="120"/>
      <c r="G4" s="120"/>
      <c r="H4" s="120"/>
      <c r="I4" s="120"/>
      <c r="J4" s="254"/>
      <c r="L4" s="5"/>
      <c r="M4" s="5"/>
    </row>
    <row r="5" customFormat="false" ht="15.75" hidden="false" customHeight="false" outlineLevel="0" collapsed="false">
      <c r="A5" s="3" t="s">
        <v>3</v>
      </c>
      <c r="B5" s="120"/>
      <c r="C5" s="120"/>
      <c r="D5" s="254"/>
      <c r="F5" s="120"/>
      <c r="G5" s="120"/>
      <c r="H5" s="120"/>
      <c r="J5" s="254"/>
      <c r="K5" s="463" t="s">
        <v>458</v>
      </c>
      <c r="L5" s="463"/>
      <c r="M5" s="463"/>
    </row>
    <row r="6" customFormat="false" ht="15.75" hidden="false" customHeight="false" outlineLevel="0" collapsed="false">
      <c r="A6" s="120"/>
      <c r="B6" s="120"/>
      <c r="C6" s="120"/>
      <c r="D6" s="120"/>
      <c r="E6" s="120"/>
      <c r="F6" s="153"/>
      <c r="G6" s="120"/>
      <c r="H6" s="120"/>
      <c r="I6" s="120"/>
      <c r="J6" s="254"/>
      <c r="L6" s="5"/>
      <c r="M6" s="5"/>
    </row>
    <row r="7" customFormat="false" ht="15.75" hidden="false" customHeight="false" outlineLevel="0" collapsed="false">
      <c r="A7" s="120"/>
      <c r="B7" s="120"/>
      <c r="C7" s="120"/>
      <c r="D7" s="120"/>
      <c r="E7" s="120"/>
      <c r="F7" s="120"/>
      <c r="G7" s="120"/>
      <c r="H7" s="120"/>
      <c r="I7" s="120"/>
      <c r="J7" s="254"/>
      <c r="L7" s="5"/>
      <c r="M7" s="5"/>
    </row>
    <row r="8" customFormat="false" ht="15.75" hidden="false" customHeight="false" outlineLevel="0" collapsed="false">
      <c r="A8" s="3" t="s">
        <v>459</v>
      </c>
      <c r="B8" s="120"/>
      <c r="C8" s="120"/>
      <c r="D8" s="120"/>
      <c r="E8" s="120"/>
      <c r="F8" s="120"/>
      <c r="G8" s="120"/>
      <c r="H8" s="120"/>
      <c r="I8" s="120"/>
      <c r="J8" s="464"/>
      <c r="K8" s="101"/>
      <c r="L8" s="465"/>
      <c r="M8" s="465"/>
    </row>
    <row r="9" customFormat="false" ht="15.75" hidden="false" customHeight="false" outlineLevel="0" collapsed="false">
      <c r="A9" s="120"/>
      <c r="B9" s="120"/>
      <c r="C9" s="120"/>
      <c r="D9" s="466"/>
      <c r="E9" s="153"/>
      <c r="F9" s="120"/>
      <c r="G9" s="467"/>
      <c r="H9" s="120"/>
      <c r="I9" s="120"/>
      <c r="J9" s="254"/>
      <c r="L9" s="5"/>
      <c r="M9" s="5"/>
    </row>
    <row r="10" customFormat="false" ht="16.5" hidden="false" customHeight="false" outlineLevel="0" collapsed="false">
      <c r="A10" s="120"/>
      <c r="B10" s="120"/>
      <c r="C10" s="120"/>
      <c r="D10" s="120"/>
      <c r="F10" s="120"/>
      <c r="G10" s="120"/>
      <c r="H10" s="120"/>
      <c r="I10" s="120"/>
      <c r="J10" s="254"/>
      <c r="L10" s="5"/>
      <c r="M10" s="5"/>
    </row>
    <row r="11" s="257" customFormat="true" ht="12.75" hidden="false" customHeight="true" outlineLevel="0" collapsed="false">
      <c r="A11" s="468" t="s">
        <v>7</v>
      </c>
      <c r="B11" s="469" t="s">
        <v>37</v>
      </c>
      <c r="C11" s="470" t="s">
        <v>460</v>
      </c>
      <c r="D11" s="471" t="s">
        <v>12</v>
      </c>
      <c r="E11" s="472" t="s">
        <v>460</v>
      </c>
      <c r="F11" s="471" t="s">
        <v>12</v>
      </c>
      <c r="G11" s="472" t="s">
        <v>460</v>
      </c>
      <c r="H11" s="471" t="s">
        <v>12</v>
      </c>
      <c r="I11" s="470" t="s">
        <v>461</v>
      </c>
      <c r="J11" s="471" t="s">
        <v>12</v>
      </c>
      <c r="K11" s="472" t="s">
        <v>462</v>
      </c>
      <c r="L11" s="471" t="s">
        <v>12</v>
      </c>
      <c r="M11" s="473" t="s">
        <v>463</v>
      </c>
      <c r="N11" s="474"/>
    </row>
    <row r="12" s="257" customFormat="true" ht="13.5" hidden="false" customHeight="false" outlineLevel="0" collapsed="false">
      <c r="A12" s="468"/>
      <c r="B12" s="469"/>
      <c r="C12" s="475" t="s">
        <v>464</v>
      </c>
      <c r="D12" s="471"/>
      <c r="E12" s="476" t="s">
        <v>465</v>
      </c>
      <c r="F12" s="471"/>
      <c r="G12" s="476" t="s">
        <v>466</v>
      </c>
      <c r="H12" s="471"/>
      <c r="I12" s="475" t="s">
        <v>467</v>
      </c>
      <c r="J12" s="471"/>
      <c r="K12" s="476" t="s">
        <v>468</v>
      </c>
      <c r="L12" s="471"/>
      <c r="M12" s="477" t="s">
        <v>469</v>
      </c>
      <c r="N12" s="474"/>
      <c r="O12" s="257" t="n">
        <v>2002</v>
      </c>
    </row>
    <row r="13" customFormat="false" ht="15.75" hidden="false" customHeight="false" outlineLevel="0" collapsed="false">
      <c r="A13" s="478" t="s">
        <v>13</v>
      </c>
      <c r="B13" s="479" t="n">
        <v>524</v>
      </c>
      <c r="C13" s="479" t="n">
        <v>502</v>
      </c>
      <c r="D13" s="480" t="n">
        <f aca="false">+C13/$B13*100</f>
        <v>95.8015267175573</v>
      </c>
      <c r="E13" s="479"/>
      <c r="F13" s="480" t="n">
        <f aca="false">+E13/$B13*100</f>
        <v>0</v>
      </c>
      <c r="G13" s="479" t="n">
        <v>22</v>
      </c>
      <c r="H13" s="480" t="n">
        <f aca="false">+G13/$B13*100</f>
        <v>4.19847328244275</v>
      </c>
      <c r="I13" s="479" t="n">
        <v>302</v>
      </c>
      <c r="J13" s="480" t="n">
        <f aca="false">+I13/$B13*100</f>
        <v>57.6335877862596</v>
      </c>
      <c r="K13" s="479" t="n">
        <f aca="false">153+69</f>
        <v>222</v>
      </c>
      <c r="L13" s="480" t="n">
        <f aca="false">+K13/$B13*100</f>
        <v>42.3664122137405</v>
      </c>
      <c r="M13" s="481" t="n">
        <f aca="false">+N13/O13</f>
        <v>-0.0507246376811594</v>
      </c>
      <c r="N13" s="482" t="n">
        <f aca="false">+B13-O13</f>
        <v>-28</v>
      </c>
      <c r="O13" s="483" t="n">
        <f aca="false">+'[1]Pla 16'!$B13</f>
        <v>552</v>
      </c>
      <c r="Q13" s="101" t="n">
        <f aca="false">+B13-C13-E13-G13</f>
        <v>0</v>
      </c>
      <c r="R13" s="101" t="n">
        <f aca="false">+B13-I13-K13</f>
        <v>0</v>
      </c>
    </row>
    <row r="14" customFormat="false" ht="15.75" hidden="false" customHeight="false" outlineLevel="0" collapsed="false">
      <c r="A14" s="484" t="s">
        <v>14</v>
      </c>
      <c r="B14" s="483" t="n">
        <v>132</v>
      </c>
      <c r="C14" s="483" t="n">
        <v>109</v>
      </c>
      <c r="D14" s="480" t="n">
        <f aca="false">+C14/$B14*100</f>
        <v>82.5757575757576</v>
      </c>
      <c r="E14" s="483" t="n">
        <v>19</v>
      </c>
      <c r="F14" s="480" t="n">
        <f aca="false">+E14/$B14*100</f>
        <v>14.3939393939394</v>
      </c>
      <c r="G14" s="483" t="n">
        <v>4</v>
      </c>
      <c r="H14" s="480" t="n">
        <f aca="false">+G14/$B14*100</f>
        <v>3.03030303030303</v>
      </c>
      <c r="I14" s="483" t="n">
        <f aca="false">52+23</f>
        <v>75</v>
      </c>
      <c r="J14" s="480" t="n">
        <f aca="false">+I14/$B14*100</f>
        <v>56.8181818181818</v>
      </c>
      <c r="K14" s="483" t="n">
        <f aca="false">45+12</f>
        <v>57</v>
      </c>
      <c r="L14" s="480" t="n">
        <f aca="false">+K14/$B14*100</f>
        <v>43.1818181818182</v>
      </c>
      <c r="M14" s="485" t="n">
        <f aca="false">+N14/O14</f>
        <v>0.189189189189189</v>
      </c>
      <c r="N14" s="482" t="n">
        <f aca="false">+B14-O14</f>
        <v>21</v>
      </c>
      <c r="O14" s="483" t="n">
        <f aca="false">+'[1]Pla 16'!$B14</f>
        <v>111</v>
      </c>
      <c r="Q14" s="101" t="n">
        <f aca="false">+B14-C14-E14-G14</f>
        <v>0</v>
      </c>
      <c r="R14" s="101" t="n">
        <f aca="false">+B14-I14-K14</f>
        <v>0</v>
      </c>
    </row>
    <row r="15" customFormat="false" ht="15.75" hidden="false" customHeight="false" outlineLevel="0" collapsed="false">
      <c r="A15" s="484" t="s">
        <v>15</v>
      </c>
      <c r="B15" s="483" t="n">
        <v>117</v>
      </c>
      <c r="C15" s="483" t="n">
        <v>95</v>
      </c>
      <c r="D15" s="480" t="n">
        <f aca="false">+C15/$B15*100</f>
        <v>81.1965811965812</v>
      </c>
      <c r="E15" s="483" t="n">
        <v>7</v>
      </c>
      <c r="F15" s="480" t="n">
        <f aca="false">+E15/$B15*100</f>
        <v>5.98290598290598</v>
      </c>
      <c r="G15" s="483" t="n">
        <v>15</v>
      </c>
      <c r="H15" s="480" t="n">
        <f aca="false">+G15/$B15*100</f>
        <v>12.8205128205128</v>
      </c>
      <c r="I15" s="483" t="n">
        <v>45</v>
      </c>
      <c r="J15" s="480" t="n">
        <f aca="false">+I15/$B15*100</f>
        <v>38.4615384615385</v>
      </c>
      <c r="K15" s="483" t="n">
        <f aca="false">64+8</f>
        <v>72</v>
      </c>
      <c r="L15" s="480" t="n">
        <f aca="false">+K15/$B15*100</f>
        <v>61.5384615384615</v>
      </c>
      <c r="M15" s="485" t="n">
        <f aca="false">+N15/O15</f>
        <v>-0.133333333333333</v>
      </c>
      <c r="N15" s="482" t="n">
        <f aca="false">+B15-O15</f>
        <v>-18</v>
      </c>
      <c r="O15" s="483" t="n">
        <f aca="false">+'[1]Pla 16'!$B15</f>
        <v>135</v>
      </c>
      <c r="Q15" s="101" t="n">
        <f aca="false">+B15-C15-E15-G15</f>
        <v>0</v>
      </c>
      <c r="R15" s="101" t="n">
        <f aca="false">+B15-I15-K15</f>
        <v>0</v>
      </c>
    </row>
    <row r="16" customFormat="false" ht="15.75" hidden="false" customHeight="false" outlineLevel="0" collapsed="false">
      <c r="A16" s="484" t="s">
        <v>16</v>
      </c>
      <c r="B16" s="483" t="n">
        <v>322</v>
      </c>
      <c r="C16" s="483" t="n">
        <v>307</v>
      </c>
      <c r="D16" s="480" t="n">
        <f aca="false">+C16/$B16*100</f>
        <v>95.3416149068323</v>
      </c>
      <c r="E16" s="483" t="n">
        <v>14</v>
      </c>
      <c r="F16" s="480" t="n">
        <f aca="false">+E16/$B16*100</f>
        <v>4.34782608695652</v>
      </c>
      <c r="G16" s="483" t="n">
        <v>1</v>
      </c>
      <c r="H16" s="480" t="n">
        <f aca="false">+G16/$B16*100</f>
        <v>0.31055900621118</v>
      </c>
      <c r="I16" s="483" t="n">
        <v>151</v>
      </c>
      <c r="J16" s="480" t="n">
        <f aca="false">+I16/$B16*100</f>
        <v>46.8944099378882</v>
      </c>
      <c r="K16" s="483" t="n">
        <f aca="false">126+45</f>
        <v>171</v>
      </c>
      <c r="L16" s="480" t="n">
        <f aca="false">+K16/$B16*100</f>
        <v>53.1055900621118</v>
      </c>
      <c r="M16" s="485" t="n">
        <f aca="false">+N16/O16</f>
        <v>-0.0212765957446809</v>
      </c>
      <c r="N16" s="482" t="n">
        <f aca="false">+B16-O16</f>
        <v>-7</v>
      </c>
      <c r="O16" s="483" t="n">
        <f aca="false">+'[1]Pla 16'!$B16</f>
        <v>329</v>
      </c>
      <c r="Q16" s="101" t="n">
        <f aca="false">+B16-C16-E16-G16</f>
        <v>0</v>
      </c>
      <c r="R16" s="101" t="n">
        <f aca="false">+B16-I16-K16</f>
        <v>0</v>
      </c>
    </row>
    <row r="17" customFormat="false" ht="15.75" hidden="false" customHeight="false" outlineLevel="0" collapsed="false">
      <c r="A17" s="484" t="s">
        <v>17</v>
      </c>
      <c r="B17" s="483" t="n">
        <v>259</v>
      </c>
      <c r="C17" s="483" t="n">
        <v>218</v>
      </c>
      <c r="D17" s="480" t="n">
        <f aca="false">+C17/$B17*100</f>
        <v>84.1698841698842</v>
      </c>
      <c r="E17" s="483" t="n">
        <v>41</v>
      </c>
      <c r="F17" s="480" t="n">
        <f aca="false">+E17/$B17*100</f>
        <v>15.8301158301158</v>
      </c>
      <c r="G17" s="483"/>
      <c r="H17" s="480" t="n">
        <f aca="false">+G17/$B17*100</f>
        <v>0</v>
      </c>
      <c r="I17" s="483" t="n">
        <v>98</v>
      </c>
      <c r="J17" s="480" t="n">
        <f aca="false">+I17/$B17*100</f>
        <v>37.8378378378378</v>
      </c>
      <c r="K17" s="483" t="n">
        <f aca="false">141+20</f>
        <v>161</v>
      </c>
      <c r="L17" s="480" t="n">
        <f aca="false">+K17/$B17*100</f>
        <v>62.1621621621622</v>
      </c>
      <c r="M17" s="485" t="n">
        <f aca="false">+N17/O17</f>
        <v>-0.0477941176470588</v>
      </c>
      <c r="N17" s="482" t="n">
        <f aca="false">+B17-O17</f>
        <v>-13</v>
      </c>
      <c r="O17" s="483" t="n">
        <f aca="false">+'[1]Pla 16'!$B17</f>
        <v>272</v>
      </c>
      <c r="Q17" s="101" t="n">
        <f aca="false">+B17-C17-E17-G17</f>
        <v>0</v>
      </c>
      <c r="R17" s="101" t="n">
        <f aca="false">+B17-I17-K17</f>
        <v>0</v>
      </c>
    </row>
    <row r="18" customFormat="false" ht="15.75" hidden="false" customHeight="false" outlineLevel="0" collapsed="false">
      <c r="A18" s="484" t="s">
        <v>18</v>
      </c>
      <c r="B18" s="483" t="n">
        <v>159</v>
      </c>
      <c r="C18" s="483" t="n">
        <v>141</v>
      </c>
      <c r="D18" s="480" t="n">
        <f aca="false">+C18/$B18*100</f>
        <v>88.6792452830189</v>
      </c>
      <c r="E18" s="483" t="n">
        <v>10</v>
      </c>
      <c r="F18" s="480" t="n">
        <f aca="false">+E18/$B18*100</f>
        <v>6.28930817610063</v>
      </c>
      <c r="G18" s="483" t="n">
        <v>8</v>
      </c>
      <c r="H18" s="480" t="n">
        <f aca="false">+G18/$B18*100</f>
        <v>5.0314465408805</v>
      </c>
      <c r="I18" s="483" t="n">
        <v>63</v>
      </c>
      <c r="J18" s="480" t="n">
        <f aca="false">+I18/$B18*100</f>
        <v>39.622641509434</v>
      </c>
      <c r="K18" s="483" t="n">
        <v>96</v>
      </c>
      <c r="L18" s="480" t="n">
        <f aca="false">+K18/$B18*100</f>
        <v>60.377358490566</v>
      </c>
      <c r="M18" s="485" t="n">
        <f aca="false">+N18/O18</f>
        <v>0.00632911392405063</v>
      </c>
      <c r="N18" s="482" t="n">
        <f aca="false">+B18-O18</f>
        <v>1</v>
      </c>
      <c r="O18" s="483" t="n">
        <f aca="false">+'[1]Pla 16'!$B18</f>
        <v>158</v>
      </c>
      <c r="Q18" s="101" t="n">
        <f aca="false">+B18-C18-E18-G18</f>
        <v>0</v>
      </c>
      <c r="R18" s="101" t="n">
        <f aca="false">+B18-I18-K18</f>
        <v>0</v>
      </c>
    </row>
    <row r="19" customFormat="false" ht="15.75" hidden="false" customHeight="false" outlineLevel="0" collapsed="false">
      <c r="A19" s="484" t="s">
        <v>19</v>
      </c>
      <c r="B19" s="483" t="n">
        <v>207</v>
      </c>
      <c r="C19" s="483" t="n">
        <v>202</v>
      </c>
      <c r="D19" s="480" t="n">
        <f aca="false">+C19/$B19*100</f>
        <v>97.5845410628019</v>
      </c>
      <c r="E19" s="483" t="n">
        <v>5</v>
      </c>
      <c r="F19" s="480" t="n">
        <f aca="false">+E19/$B19*100</f>
        <v>2.41545893719807</v>
      </c>
      <c r="G19" s="483"/>
      <c r="H19" s="480" t="n">
        <f aca="false">+G19/$B19*100</f>
        <v>0</v>
      </c>
      <c r="I19" s="483" t="n">
        <v>85</v>
      </c>
      <c r="J19" s="480" t="n">
        <f aca="false">+I19/$B19*100</f>
        <v>41.0628019323672</v>
      </c>
      <c r="K19" s="483" t="n">
        <v>122</v>
      </c>
      <c r="L19" s="480" t="n">
        <f aca="false">+K19/$B19*100</f>
        <v>58.9371980676329</v>
      </c>
      <c r="M19" s="485" t="n">
        <f aca="false">+N19/O19</f>
        <v>-0.382089552238806</v>
      </c>
      <c r="N19" s="482" t="n">
        <f aca="false">+B19-O19</f>
        <v>-128</v>
      </c>
      <c r="O19" s="483" t="n">
        <f aca="false">+'[1]Pla 16'!$B19</f>
        <v>335</v>
      </c>
      <c r="Q19" s="101" t="n">
        <f aca="false">+B19-C19-E19-G19</f>
        <v>0</v>
      </c>
      <c r="R19" s="101" t="n">
        <f aca="false">+B19-I19-K19</f>
        <v>0</v>
      </c>
    </row>
    <row r="20" customFormat="false" ht="15.75" hidden="false" customHeight="false" outlineLevel="0" collapsed="false">
      <c r="A20" s="484" t="s">
        <v>20</v>
      </c>
      <c r="B20" s="483" t="n">
        <v>295</v>
      </c>
      <c r="C20" s="483" t="n">
        <v>266</v>
      </c>
      <c r="D20" s="480" t="n">
        <f aca="false">+C20/$B20*100</f>
        <v>90.1694915254237</v>
      </c>
      <c r="E20" s="483" t="n">
        <v>29</v>
      </c>
      <c r="F20" s="480" t="n">
        <f aca="false">+E20/$B20*100</f>
        <v>9.83050847457627</v>
      </c>
      <c r="G20" s="483"/>
      <c r="H20" s="480" t="n">
        <f aca="false">+G20/$B20*100</f>
        <v>0</v>
      </c>
      <c r="I20" s="483" t="n">
        <v>138</v>
      </c>
      <c r="J20" s="480" t="n">
        <f aca="false">+I20/$B20*100</f>
        <v>46.7796610169492</v>
      </c>
      <c r="K20" s="483" t="n">
        <v>157</v>
      </c>
      <c r="L20" s="480" t="n">
        <f aca="false">+K20/$B20*100</f>
        <v>53.2203389830509</v>
      </c>
      <c r="M20" s="485" t="n">
        <f aca="false">+N20/O20</f>
        <v>0.00340136054421769</v>
      </c>
      <c r="N20" s="482" t="n">
        <f aca="false">+B20-O20</f>
        <v>1</v>
      </c>
      <c r="O20" s="483" t="n">
        <f aca="false">+'[1]Pla 16'!$B20</f>
        <v>294</v>
      </c>
      <c r="Q20" s="101" t="n">
        <f aca="false">+B20-C20-E20-G20</f>
        <v>0</v>
      </c>
      <c r="R20" s="101" t="n">
        <f aca="false">+B20-I20-K20</f>
        <v>0</v>
      </c>
    </row>
    <row r="21" customFormat="false" ht="15.75" hidden="false" customHeight="false" outlineLevel="0" collapsed="false">
      <c r="A21" s="484" t="s">
        <v>21</v>
      </c>
      <c r="B21" s="483" t="n">
        <v>251</v>
      </c>
      <c r="C21" s="483" t="n">
        <v>168</v>
      </c>
      <c r="D21" s="480" t="n">
        <f aca="false">+C21/$B21*100</f>
        <v>66.9322709163347</v>
      </c>
      <c r="E21" s="483" t="n">
        <v>23</v>
      </c>
      <c r="F21" s="480" t="n">
        <f aca="false">+E21/$B21*100</f>
        <v>9.16334661354582</v>
      </c>
      <c r="G21" s="483" t="n">
        <v>60</v>
      </c>
      <c r="H21" s="480" t="n">
        <f aca="false">+G21/$B21*100</f>
        <v>23.9043824701195</v>
      </c>
      <c r="I21" s="483" t="n">
        <v>88</v>
      </c>
      <c r="J21" s="480" t="n">
        <f aca="false">+I21/$B21*100</f>
        <v>35.0597609561753</v>
      </c>
      <c r="K21" s="483" t="n">
        <v>163</v>
      </c>
      <c r="L21" s="480" t="n">
        <f aca="false">+K21/$B21*100</f>
        <v>64.9402390438247</v>
      </c>
      <c r="M21" s="485" t="n">
        <f aca="false">+N21/O21</f>
        <v>0.0371900826446281</v>
      </c>
      <c r="N21" s="482" t="n">
        <f aca="false">+B21-O21</f>
        <v>9</v>
      </c>
      <c r="O21" s="483" t="n">
        <f aca="false">+'[1]Pla 16'!$B21</f>
        <v>242</v>
      </c>
      <c r="Q21" s="101" t="n">
        <f aca="false">+B21-C21-E21-G21</f>
        <v>0</v>
      </c>
      <c r="R21" s="101" t="n">
        <f aca="false">+B21-I21-K21</f>
        <v>0</v>
      </c>
    </row>
    <row r="22" customFormat="false" ht="15.75" hidden="false" customHeight="false" outlineLevel="0" collapsed="false">
      <c r="A22" s="484" t="s">
        <v>22</v>
      </c>
      <c r="B22" s="483" t="n">
        <v>106</v>
      </c>
      <c r="C22" s="483" t="n">
        <v>106</v>
      </c>
      <c r="D22" s="480" t="n">
        <f aca="false">+C22/$B22*100</f>
        <v>100</v>
      </c>
      <c r="E22" s="483"/>
      <c r="F22" s="480" t="n">
        <f aca="false">+E22/$B22*100</f>
        <v>0</v>
      </c>
      <c r="G22" s="483"/>
      <c r="H22" s="480" t="n">
        <f aca="false">+G22/$B22*100</f>
        <v>0</v>
      </c>
      <c r="I22" s="483" t="n">
        <v>28</v>
      </c>
      <c r="J22" s="480" t="n">
        <f aca="false">+I22/$B22*100</f>
        <v>26.4150943396226</v>
      </c>
      <c r="K22" s="483" t="n">
        <v>78</v>
      </c>
      <c r="L22" s="480" t="n">
        <f aca="false">+K22/$B22*100</f>
        <v>73.5849056603774</v>
      </c>
      <c r="M22" s="485" t="n">
        <f aca="false">+N22/O22</f>
        <v>0</v>
      </c>
      <c r="N22" s="482" t="n">
        <f aca="false">+B22-O22</f>
        <v>0</v>
      </c>
      <c r="O22" s="483" t="n">
        <f aca="false">+'[1]Pla 16'!$B22</f>
        <v>106</v>
      </c>
      <c r="Q22" s="101" t="n">
        <f aca="false">+B22-C22-E22-G22</f>
        <v>0</v>
      </c>
      <c r="R22" s="101" t="n">
        <f aca="false">+B22-I22-K22</f>
        <v>0</v>
      </c>
    </row>
    <row r="23" customFormat="false" ht="15.75" hidden="false" customHeight="false" outlineLevel="0" collapsed="false">
      <c r="A23" s="484" t="s">
        <v>23</v>
      </c>
      <c r="B23" s="483" t="n">
        <v>183</v>
      </c>
      <c r="C23" s="483" t="n">
        <v>183</v>
      </c>
      <c r="D23" s="480" t="n">
        <f aca="false">+C23/$B23*100</f>
        <v>100</v>
      </c>
      <c r="E23" s="483"/>
      <c r="F23" s="480" t="n">
        <f aca="false">+E23/$B23*100</f>
        <v>0</v>
      </c>
      <c r="G23" s="483"/>
      <c r="H23" s="480" t="n">
        <f aca="false">+G23/$B23*100</f>
        <v>0</v>
      </c>
      <c r="I23" s="483" t="n">
        <v>86</v>
      </c>
      <c r="J23" s="480" t="n">
        <f aca="false">+I23/$B23*100</f>
        <v>46.9945355191257</v>
      </c>
      <c r="K23" s="483" t="n">
        <f aca="false">65+32</f>
        <v>97</v>
      </c>
      <c r="L23" s="480" t="n">
        <f aca="false">+K23/$B23*100</f>
        <v>53.0054644808743</v>
      </c>
      <c r="M23" s="485" t="n">
        <f aca="false">+N23/O23</f>
        <v>-0.00543478260869565</v>
      </c>
      <c r="N23" s="482" t="n">
        <f aca="false">+B23-O23</f>
        <v>-1</v>
      </c>
      <c r="O23" s="483" t="n">
        <f aca="false">+'[1]Pla 16'!$B23</f>
        <v>184</v>
      </c>
      <c r="Q23" s="101" t="n">
        <f aca="false">+B23-C23-E23-G23</f>
        <v>0</v>
      </c>
      <c r="R23" s="101" t="n">
        <f aca="false">+B23-I23-K23</f>
        <v>0</v>
      </c>
    </row>
    <row r="24" customFormat="false" ht="15.75" hidden="false" customHeight="false" outlineLevel="0" collapsed="false">
      <c r="A24" s="484" t="s">
        <v>24</v>
      </c>
      <c r="B24" s="483" t="n">
        <v>324</v>
      </c>
      <c r="C24" s="483" t="n">
        <v>103</v>
      </c>
      <c r="D24" s="480" t="n">
        <f aca="false">+C24/$B24*100</f>
        <v>31.7901234567901</v>
      </c>
      <c r="E24" s="483" t="n">
        <v>159</v>
      </c>
      <c r="F24" s="480" t="n">
        <f aca="false">+E24/$B24*100</f>
        <v>49.0740740740741</v>
      </c>
      <c r="G24" s="483" t="n">
        <f aca="false">18+44</f>
        <v>62</v>
      </c>
      <c r="H24" s="480" t="n">
        <f aca="false">+G24/$B24*100</f>
        <v>19.1358024691358</v>
      </c>
      <c r="I24" s="483" t="n">
        <v>221</v>
      </c>
      <c r="J24" s="480" t="n">
        <f aca="false">+I24/$B24*100</f>
        <v>68.2098765432099</v>
      </c>
      <c r="K24" s="483" t="n">
        <f aca="false">52+7+37+7</f>
        <v>103</v>
      </c>
      <c r="L24" s="480" t="n">
        <f aca="false">+K24/$B24*100</f>
        <v>31.7901234567901</v>
      </c>
      <c r="M24" s="485" t="n">
        <f aca="false">+N24/O24</f>
        <v>-0.0689655172413793</v>
      </c>
      <c r="N24" s="482" t="n">
        <f aca="false">+B24-O24</f>
        <v>-24</v>
      </c>
      <c r="O24" s="483" t="n">
        <f aca="false">+'[1]Pla 16'!$B24</f>
        <v>348</v>
      </c>
      <c r="Q24" s="101" t="n">
        <f aca="false">+B24-C24-E24-G24</f>
        <v>0</v>
      </c>
      <c r="R24" s="101" t="n">
        <f aca="false">+B24-I24-K24</f>
        <v>0</v>
      </c>
    </row>
    <row r="25" customFormat="false" ht="15.75" hidden="false" customHeight="false" outlineLevel="0" collapsed="false">
      <c r="A25" s="484" t="s">
        <v>139</v>
      </c>
      <c r="B25" s="483" t="n">
        <v>245</v>
      </c>
      <c r="C25" s="483" t="n">
        <v>221</v>
      </c>
      <c r="D25" s="480" t="n">
        <f aca="false">+C25/$B25*100</f>
        <v>90.2040816326531</v>
      </c>
      <c r="E25" s="483" t="n">
        <f aca="false">8+16</f>
        <v>24</v>
      </c>
      <c r="F25" s="480" t="n">
        <f aca="false">+E25/$B25*100</f>
        <v>9.79591836734694</v>
      </c>
      <c r="G25" s="483"/>
      <c r="H25" s="480" t="n">
        <f aca="false">+G25/$B25*100</f>
        <v>0</v>
      </c>
      <c r="I25" s="483" t="n">
        <f aca="false">29+29+8</f>
        <v>66</v>
      </c>
      <c r="J25" s="480" t="n">
        <f aca="false">+I25/$B25*100</f>
        <v>26.9387755102041</v>
      </c>
      <c r="K25" s="483" t="n">
        <f aca="false">160+19</f>
        <v>179</v>
      </c>
      <c r="L25" s="480" t="n">
        <f aca="false">+K25/$B25*100</f>
        <v>73.0612244897959</v>
      </c>
      <c r="M25" s="485" t="n">
        <f aca="false">+N25/O25</f>
        <v>0.012396694214876</v>
      </c>
      <c r="N25" s="482" t="n">
        <f aca="false">+B25-O25</f>
        <v>3</v>
      </c>
      <c r="O25" s="483" t="n">
        <f aca="false">+'[1]Pla 16'!$B25</f>
        <v>242</v>
      </c>
      <c r="Q25" s="101" t="n">
        <f aca="false">+B25-C25-E25-G25</f>
        <v>0</v>
      </c>
      <c r="R25" s="101" t="n">
        <f aca="false">+B25-I25-K25</f>
        <v>0</v>
      </c>
    </row>
    <row r="26" customFormat="false" ht="15.75" hidden="false" customHeight="false" outlineLevel="0" collapsed="false">
      <c r="A26" s="484" t="s">
        <v>26</v>
      </c>
      <c r="B26" s="483" t="n">
        <v>156</v>
      </c>
      <c r="C26" s="483" t="n">
        <v>150</v>
      </c>
      <c r="D26" s="480" t="n">
        <f aca="false">+C26/$B26*100</f>
        <v>96.1538461538462</v>
      </c>
      <c r="E26" s="483" t="n">
        <v>3</v>
      </c>
      <c r="F26" s="480" t="n">
        <f aca="false">+E26/$B26*100</f>
        <v>1.92307692307692</v>
      </c>
      <c r="G26" s="483" t="n">
        <v>3</v>
      </c>
      <c r="H26" s="480" t="n">
        <f aca="false">+G26/$B26*100</f>
        <v>1.92307692307692</v>
      </c>
      <c r="I26" s="483" t="n">
        <v>46</v>
      </c>
      <c r="J26" s="480" t="n">
        <f aca="false">+I26/$B26*100</f>
        <v>29.4871794871795</v>
      </c>
      <c r="K26" s="483" t="n">
        <f aca="false">103+4+9-6</f>
        <v>110</v>
      </c>
      <c r="L26" s="480" t="n">
        <f aca="false">+K26/$B26*100</f>
        <v>70.5128205128205</v>
      </c>
      <c r="M26" s="485" t="n">
        <f aca="false">+N26/O26</f>
        <v>-0.242718446601942</v>
      </c>
      <c r="N26" s="482" t="n">
        <f aca="false">+B26-O26</f>
        <v>-50</v>
      </c>
      <c r="O26" s="483" t="n">
        <f aca="false">+'[1]Pla 16'!$B26</f>
        <v>206</v>
      </c>
      <c r="Q26" s="101" t="n">
        <f aca="false">+B26-C26-E26-G26</f>
        <v>0</v>
      </c>
      <c r="R26" s="101" t="n">
        <f aca="false">+B26-I26-K26</f>
        <v>0</v>
      </c>
    </row>
    <row r="27" customFormat="false" ht="15.75" hidden="false" customHeight="false" outlineLevel="0" collapsed="false">
      <c r="A27" s="484" t="s">
        <v>27</v>
      </c>
      <c r="B27" s="483" t="n">
        <v>166</v>
      </c>
      <c r="C27" s="483" t="n">
        <v>164</v>
      </c>
      <c r="D27" s="480" t="n">
        <f aca="false">+C27/$B27*100</f>
        <v>98.7951807228916</v>
      </c>
      <c r="E27" s="483" t="n">
        <v>2</v>
      </c>
      <c r="F27" s="480" t="n">
        <f aca="false">+E27/$B27*100</f>
        <v>1.20481927710843</v>
      </c>
      <c r="G27" s="483"/>
      <c r="H27" s="480" t="n">
        <f aca="false">+G27/$B27*100</f>
        <v>0</v>
      </c>
      <c r="I27" s="483" t="n">
        <v>47</v>
      </c>
      <c r="J27" s="480" t="n">
        <f aca="false">+I27/$B27*100</f>
        <v>28.3132530120482</v>
      </c>
      <c r="K27" s="483" t="n">
        <f aca="false">58+61</f>
        <v>119</v>
      </c>
      <c r="L27" s="480" t="n">
        <f aca="false">+K27/$B27*100</f>
        <v>71.6867469879518</v>
      </c>
      <c r="M27" s="485" t="n">
        <f aca="false">+N27/O27</f>
        <v>-0.0404624277456647</v>
      </c>
      <c r="N27" s="482" t="n">
        <f aca="false">+B27-O27</f>
        <v>-7</v>
      </c>
      <c r="O27" s="483" t="n">
        <f aca="false">+'[1]Pla 16'!$B27</f>
        <v>173</v>
      </c>
      <c r="Q27" s="101" t="n">
        <f aca="false">+B27-C27-E27-G27</f>
        <v>0</v>
      </c>
      <c r="R27" s="101" t="n">
        <f aca="false">+B27-I27-K27</f>
        <v>0</v>
      </c>
    </row>
    <row r="28" customFormat="false" ht="15.75" hidden="false" customHeight="false" outlineLevel="0" collapsed="false">
      <c r="A28" s="484" t="s">
        <v>28</v>
      </c>
      <c r="B28" s="483" t="n">
        <v>120</v>
      </c>
      <c r="C28" s="483" t="n">
        <v>120</v>
      </c>
      <c r="D28" s="480" t="n">
        <f aca="false">+C28/$B28*100</f>
        <v>100</v>
      </c>
      <c r="E28" s="483"/>
      <c r="F28" s="480" t="n">
        <f aca="false">+E28/$B28*100</f>
        <v>0</v>
      </c>
      <c r="G28" s="483"/>
      <c r="H28" s="480" t="n">
        <f aca="false">+G28/$B28*100</f>
        <v>0</v>
      </c>
      <c r="I28" s="483" t="n">
        <v>91</v>
      </c>
      <c r="J28" s="480" t="n">
        <f aca="false">+I28/$B28*100</f>
        <v>75.8333333333333</v>
      </c>
      <c r="K28" s="483" t="n">
        <v>29</v>
      </c>
      <c r="L28" s="480" t="n">
        <f aca="false">+K28/$B28*100</f>
        <v>24.1666666666667</v>
      </c>
      <c r="M28" s="485" t="n">
        <f aca="false">+N28/O28</f>
        <v>-0.0163934426229508</v>
      </c>
      <c r="N28" s="482" t="n">
        <f aca="false">+B28-O28</f>
        <v>-2</v>
      </c>
      <c r="O28" s="483" t="n">
        <f aca="false">+'[1]Pla 16'!$B28</f>
        <v>122</v>
      </c>
      <c r="Q28" s="101" t="n">
        <f aca="false">+B28-C28-E28-G28</f>
        <v>0</v>
      </c>
      <c r="R28" s="101" t="n">
        <f aca="false">+B28-I28-K28</f>
        <v>0</v>
      </c>
    </row>
    <row r="29" customFormat="false" ht="15.75" hidden="false" customHeight="false" outlineLevel="0" collapsed="false">
      <c r="A29" s="484" t="s">
        <v>58</v>
      </c>
      <c r="B29" s="483" t="n">
        <v>204</v>
      </c>
      <c r="C29" s="483" t="n">
        <v>120</v>
      </c>
      <c r="D29" s="480" t="n">
        <f aca="false">+C29/$B29*100</f>
        <v>58.8235294117647</v>
      </c>
      <c r="E29" s="483" t="n">
        <v>84</v>
      </c>
      <c r="F29" s="480" t="n">
        <f aca="false">+E29/$B29*100</f>
        <v>41.1764705882353</v>
      </c>
      <c r="G29" s="483"/>
      <c r="H29" s="480" t="n">
        <f aca="false">+G29/$B29*100</f>
        <v>0</v>
      </c>
      <c r="I29" s="483" t="n">
        <v>81</v>
      </c>
      <c r="J29" s="480" t="n">
        <f aca="false">+I29/$B29*100</f>
        <v>39.7058823529412</v>
      </c>
      <c r="K29" s="483" t="n">
        <f aca="false">87+36</f>
        <v>123</v>
      </c>
      <c r="L29" s="480" t="n">
        <f aca="false">+K29/$B29*100</f>
        <v>60.2941176470588</v>
      </c>
      <c r="M29" s="485" t="n">
        <f aca="false">+N29/O29</f>
        <v>0.0149253731343284</v>
      </c>
      <c r="N29" s="482" t="n">
        <f aca="false">+B29-O29</f>
        <v>3</v>
      </c>
      <c r="O29" s="483" t="n">
        <f aca="false">+'[1]Pla 16'!$B29</f>
        <v>201</v>
      </c>
      <c r="Q29" s="101" t="n">
        <f aca="false">+B29-C29-E29-G29</f>
        <v>0</v>
      </c>
      <c r="R29" s="101" t="n">
        <f aca="false">+B29-I29-K29</f>
        <v>0</v>
      </c>
    </row>
    <row r="30" customFormat="false" ht="15.75" hidden="false" customHeight="false" outlineLevel="0" collapsed="false">
      <c r="A30" s="484" t="s">
        <v>30</v>
      </c>
      <c r="B30" s="483" t="n">
        <v>155</v>
      </c>
      <c r="C30" s="483" t="n">
        <v>49</v>
      </c>
      <c r="D30" s="480" t="n">
        <f aca="false">+C30/$B30*100</f>
        <v>31.6129032258065</v>
      </c>
      <c r="E30" s="483" t="n">
        <v>17</v>
      </c>
      <c r="F30" s="480" t="n">
        <f aca="false">+E30/$B30*100</f>
        <v>10.9677419354839</v>
      </c>
      <c r="G30" s="483" t="n">
        <v>89</v>
      </c>
      <c r="H30" s="480" t="n">
        <f aca="false">+G30/$B30*100</f>
        <v>57.4193548387097</v>
      </c>
      <c r="I30" s="483" t="n">
        <v>28</v>
      </c>
      <c r="J30" s="480" t="n">
        <f aca="false">+I30/$B30*100</f>
        <v>18.0645161290323</v>
      </c>
      <c r="K30" s="483" t="n">
        <f aca="false">117+10</f>
        <v>127</v>
      </c>
      <c r="L30" s="480" t="n">
        <f aca="false">+K30/$B30*100</f>
        <v>81.9354838709677</v>
      </c>
      <c r="M30" s="485" t="n">
        <f aca="false">+N30/O30</f>
        <v>0.802325581395349</v>
      </c>
      <c r="N30" s="482" t="n">
        <f aca="false">+B30-O30</f>
        <v>69</v>
      </c>
      <c r="O30" s="483" t="n">
        <f aca="false">+'[1]Pla 16'!$B30</f>
        <v>86</v>
      </c>
      <c r="Q30" s="101" t="n">
        <f aca="false">+B30-C30-E30-G30</f>
        <v>0</v>
      </c>
      <c r="R30" s="101" t="n">
        <f aca="false">+B30-I30-K30</f>
        <v>0</v>
      </c>
    </row>
    <row r="31" customFormat="false" ht="15.75" hidden="false" customHeight="false" outlineLevel="0" collapsed="false">
      <c r="A31" s="484" t="s">
        <v>31</v>
      </c>
      <c r="B31" s="483" t="n">
        <v>178</v>
      </c>
      <c r="C31" s="483" t="n">
        <v>99</v>
      </c>
      <c r="D31" s="480" t="n">
        <f aca="false">+C31/$B31*100</f>
        <v>55.6179775280899</v>
      </c>
      <c r="E31" s="483" t="n">
        <v>60</v>
      </c>
      <c r="F31" s="480" t="n">
        <f aca="false">+E31/$B31*100</f>
        <v>33.7078651685393</v>
      </c>
      <c r="G31" s="483" t="n">
        <v>19</v>
      </c>
      <c r="H31" s="480" t="n">
        <f aca="false">+G31/$B31*100</f>
        <v>10.6741573033708</v>
      </c>
      <c r="I31" s="483" t="n">
        <v>77</v>
      </c>
      <c r="J31" s="480" t="n">
        <f aca="false">+I31/$B31*100</f>
        <v>43.2584269662921</v>
      </c>
      <c r="K31" s="483" t="n">
        <f aca="false">90+11</f>
        <v>101</v>
      </c>
      <c r="L31" s="480" t="n">
        <f aca="false">+K31/$B31*100</f>
        <v>56.7415730337079</v>
      </c>
      <c r="M31" s="485" t="n">
        <f aca="false">+N31/O31</f>
        <v>-0.0481283422459893</v>
      </c>
      <c r="N31" s="482" t="n">
        <f aca="false">+B31-O31</f>
        <v>-9</v>
      </c>
      <c r="O31" s="483" t="n">
        <f aca="false">+'[1]Pla 16'!$B31</f>
        <v>187</v>
      </c>
      <c r="Q31" s="101" t="n">
        <f aca="false">+B31-C31-E31-G31</f>
        <v>0</v>
      </c>
      <c r="R31" s="101" t="n">
        <f aca="false">+B31-I31-K31</f>
        <v>0</v>
      </c>
    </row>
    <row r="32" customFormat="false" ht="15.75" hidden="false" customHeight="false" outlineLevel="0" collapsed="false">
      <c r="A32" s="484" t="s">
        <v>32</v>
      </c>
      <c r="B32" s="483" t="n">
        <v>158</v>
      </c>
      <c r="C32" s="483" t="n">
        <v>148</v>
      </c>
      <c r="D32" s="480" t="n">
        <f aca="false">+C32/$B32*100</f>
        <v>93.6708860759494</v>
      </c>
      <c r="E32" s="483" t="n">
        <v>2</v>
      </c>
      <c r="F32" s="480" t="n">
        <f aca="false">+E32/$B32*100</f>
        <v>1.26582278481013</v>
      </c>
      <c r="G32" s="483" t="n">
        <v>8</v>
      </c>
      <c r="H32" s="480" t="n">
        <f aca="false">+G32/$B32*100</f>
        <v>5.06329113924051</v>
      </c>
      <c r="I32" s="483" t="n">
        <v>47</v>
      </c>
      <c r="J32" s="480" t="n">
        <f aca="false">+I32/$B32*100</f>
        <v>29.746835443038</v>
      </c>
      <c r="K32" s="483" t="n">
        <f aca="false">158-47</f>
        <v>111</v>
      </c>
      <c r="L32" s="480" t="n">
        <f aca="false">+K32/$B32*100</f>
        <v>70.253164556962</v>
      </c>
      <c r="M32" s="485" t="n">
        <f aca="false">+N32/O32</f>
        <v>-0.605</v>
      </c>
      <c r="N32" s="482" t="n">
        <f aca="false">+B32-O32</f>
        <v>-242</v>
      </c>
      <c r="O32" s="483" t="n">
        <f aca="false">+'[1]Pla 16'!$B32</f>
        <v>400</v>
      </c>
      <c r="Q32" s="101" t="n">
        <f aca="false">+B32-C32-E32-G32</f>
        <v>0</v>
      </c>
      <c r="R32" s="101" t="n">
        <f aca="false">+B32-I32-K32</f>
        <v>0</v>
      </c>
    </row>
    <row r="33" customFormat="false" ht="15.75" hidden="false" customHeight="false" outlineLevel="0" collapsed="false">
      <c r="A33" s="484" t="s">
        <v>33</v>
      </c>
      <c r="B33" s="483" t="n">
        <v>786</v>
      </c>
      <c r="C33" s="483" t="n">
        <v>496</v>
      </c>
      <c r="D33" s="480" t="n">
        <f aca="false">+C33/$B33*100</f>
        <v>63.1043256997455</v>
      </c>
      <c r="E33" s="483" t="n">
        <v>229</v>
      </c>
      <c r="F33" s="480" t="n">
        <f aca="false">+E33/$B33*100</f>
        <v>29.1348600508906</v>
      </c>
      <c r="G33" s="483" t="n">
        <v>61</v>
      </c>
      <c r="H33" s="480" t="n">
        <f aca="false">+G33/$B33*100</f>
        <v>7.76081424936387</v>
      </c>
      <c r="I33" s="483" t="n">
        <v>267</v>
      </c>
      <c r="J33" s="480" t="n">
        <f aca="false">+I33/$B33*100</f>
        <v>33.969465648855</v>
      </c>
      <c r="K33" s="483" t="n">
        <f aca="false">60+459</f>
        <v>519</v>
      </c>
      <c r="L33" s="480" t="n">
        <f aca="false">+K33/$B33*100</f>
        <v>66.030534351145</v>
      </c>
      <c r="M33" s="485" t="n">
        <f aca="false">+N33/O33</f>
        <v>-0.145652173913043</v>
      </c>
      <c r="N33" s="482" t="n">
        <f aca="false">+B33-O33</f>
        <v>-134</v>
      </c>
      <c r="O33" s="483" t="n">
        <f aca="false">+'[1]Pla 16'!$B33</f>
        <v>920</v>
      </c>
      <c r="Q33" s="101" t="n">
        <f aca="false">+B33-C33-E33-G33</f>
        <v>0</v>
      </c>
      <c r="R33" s="101" t="n">
        <f aca="false">+B33-I33-K33</f>
        <v>0</v>
      </c>
    </row>
    <row r="34" customFormat="false" ht="15.75" hidden="false" customHeight="false" outlineLevel="0" collapsed="false">
      <c r="A34" s="484" t="s">
        <v>34</v>
      </c>
      <c r="B34" s="483" t="n">
        <v>362</v>
      </c>
      <c r="C34" s="483" t="n">
        <f aca="false">23+198</f>
        <v>221</v>
      </c>
      <c r="D34" s="480" t="n">
        <f aca="false">+C34/$B34*100</f>
        <v>61.0497237569061</v>
      </c>
      <c r="E34" s="483"/>
      <c r="F34" s="480" t="n">
        <f aca="false">+E34/$B34*100</f>
        <v>0</v>
      </c>
      <c r="G34" s="483" t="n">
        <f aca="false">43+22+76</f>
        <v>141</v>
      </c>
      <c r="H34" s="480" t="n">
        <f aca="false">+G34/$B34*100</f>
        <v>38.9502762430939</v>
      </c>
      <c r="I34" s="483" t="n">
        <v>165</v>
      </c>
      <c r="J34" s="480" t="n">
        <f aca="false">+I34/$B34*100</f>
        <v>45.5801104972376</v>
      </c>
      <c r="K34" s="483" t="n">
        <f aca="false">142+55</f>
        <v>197</v>
      </c>
      <c r="L34" s="480" t="n">
        <f aca="false">+K34/$B34*100</f>
        <v>54.4198895027624</v>
      </c>
      <c r="M34" s="485" t="n">
        <f aca="false">+N34/O34</f>
        <v>0.0225988700564972</v>
      </c>
      <c r="N34" s="482" t="n">
        <f aca="false">+B34-O34</f>
        <v>8</v>
      </c>
      <c r="O34" s="483" t="n">
        <f aca="false">+'[1]Pla 16'!$B34</f>
        <v>354</v>
      </c>
      <c r="Q34" s="101" t="n">
        <f aca="false">+B34-C34-E34-G34</f>
        <v>0</v>
      </c>
      <c r="R34" s="101" t="n">
        <f aca="false">+B34-I34-K34</f>
        <v>0</v>
      </c>
    </row>
    <row r="35" customFormat="false" ht="15.75" hidden="false" customHeight="false" outlineLevel="0" collapsed="false">
      <c r="A35" s="484" t="s">
        <v>35</v>
      </c>
      <c r="B35" s="483" t="n">
        <v>201</v>
      </c>
      <c r="C35" s="483" t="n">
        <v>174</v>
      </c>
      <c r="D35" s="480" t="n">
        <f aca="false">+C35/$B35*100</f>
        <v>86.5671641791045</v>
      </c>
      <c r="E35" s="483"/>
      <c r="F35" s="480" t="n">
        <f aca="false">+E35/$B35*100</f>
        <v>0</v>
      </c>
      <c r="G35" s="483" t="n">
        <v>27</v>
      </c>
      <c r="H35" s="480" t="n">
        <f aca="false">+G35/$B35*100</f>
        <v>13.4328358208955</v>
      </c>
      <c r="I35" s="483" t="n">
        <v>69</v>
      </c>
      <c r="J35" s="480" t="n">
        <f aca="false">+I35/$B35*100</f>
        <v>34.3283582089552</v>
      </c>
      <c r="K35" s="483" t="n">
        <f aca="false">81+51</f>
        <v>132</v>
      </c>
      <c r="L35" s="480" t="n">
        <f aca="false">+K35/$B35*100</f>
        <v>65.6716417910448</v>
      </c>
      <c r="M35" s="485" t="n">
        <f aca="false">+N35/O35</f>
        <v>0.0100502512562814</v>
      </c>
      <c r="N35" s="482" t="n">
        <f aca="false">+B35-O35</f>
        <v>2</v>
      </c>
      <c r="O35" s="483" t="n">
        <f aca="false">+'[1]Pla 16'!$B35</f>
        <v>199</v>
      </c>
      <c r="Q35" s="101" t="n">
        <f aca="false">+B35-C35-E35-G35</f>
        <v>0</v>
      </c>
      <c r="R35" s="101" t="n">
        <f aca="false">+B35-I35-K35</f>
        <v>0</v>
      </c>
    </row>
    <row r="36" customFormat="false" ht="16.5" hidden="false" customHeight="false" outlineLevel="0" collapsed="false">
      <c r="A36" s="486" t="s">
        <v>36</v>
      </c>
      <c r="B36" s="483" t="n">
        <v>666</v>
      </c>
      <c r="C36" s="483" t="n">
        <v>419</v>
      </c>
      <c r="D36" s="480" t="n">
        <f aca="false">+C36/$B36*100</f>
        <v>62.9129129129129</v>
      </c>
      <c r="E36" s="483" t="n">
        <v>132</v>
      </c>
      <c r="F36" s="487" t="n">
        <f aca="false">+E36/$B36*100</f>
        <v>19.8198198198198</v>
      </c>
      <c r="G36" s="483" t="n">
        <f aca="false">26+8+81</f>
        <v>115</v>
      </c>
      <c r="H36" s="487" t="n">
        <f aca="false">+G36/$B36*100</f>
        <v>17.2672672672673</v>
      </c>
      <c r="I36" s="483" t="n">
        <v>437</v>
      </c>
      <c r="J36" s="487" t="n">
        <f aca="false">+I36/$B36*100</f>
        <v>65.6156156156156</v>
      </c>
      <c r="K36" s="483" t="n">
        <f aca="false">85+144</f>
        <v>229</v>
      </c>
      <c r="L36" s="487" t="n">
        <f aca="false">+K36/$B36*100</f>
        <v>34.3843843843844</v>
      </c>
      <c r="M36" s="488" t="n">
        <f aca="false">+N36/O36</f>
        <v>0.099009900990099</v>
      </c>
      <c r="N36" s="482" t="n">
        <f aca="false">+B36-O36</f>
        <v>60</v>
      </c>
      <c r="O36" s="483" t="n">
        <f aca="false">+'[1]Pla 16'!$B36</f>
        <v>606</v>
      </c>
      <c r="Q36" s="101" t="n">
        <f aca="false">+B36-C36-E36-G36</f>
        <v>0</v>
      </c>
      <c r="R36" s="101" t="n">
        <f aca="false">+B36-I36-K36</f>
        <v>0</v>
      </c>
    </row>
    <row r="37" customFormat="false" ht="16.5" hidden="false" customHeight="false" outlineLevel="0" collapsed="false">
      <c r="A37" s="489" t="s">
        <v>37</v>
      </c>
      <c r="B37" s="490" t="n">
        <f aca="false">SUM(B13:B36)</f>
        <v>6276</v>
      </c>
      <c r="C37" s="491" t="n">
        <f aca="false">SUM(C13:C36)</f>
        <v>4781</v>
      </c>
      <c r="D37" s="492" t="n">
        <f aca="false">+C37/$B37*100</f>
        <v>76.1790949649458</v>
      </c>
      <c r="E37" s="493" t="n">
        <f aca="false">SUM(E13:E36)</f>
        <v>860</v>
      </c>
      <c r="F37" s="492" t="n">
        <f aca="false">+E37/$B37*100</f>
        <v>13.7029955385596</v>
      </c>
      <c r="G37" s="493" t="n">
        <f aca="false">SUM(G13:G36)</f>
        <v>635</v>
      </c>
      <c r="H37" s="492" t="n">
        <f aca="false">+G37/$B37*100</f>
        <v>10.1179094964946</v>
      </c>
      <c r="I37" s="491" t="n">
        <f aca="false">SUM(I13:I36)</f>
        <v>2801</v>
      </c>
      <c r="J37" s="492" t="n">
        <f aca="false">+I37/$B37*100</f>
        <v>44.6303377947737</v>
      </c>
      <c r="K37" s="493" t="n">
        <f aca="false">SUM(K13:K36)</f>
        <v>3475</v>
      </c>
      <c r="L37" s="492" t="n">
        <f aca="false">+K37/$B37*100</f>
        <v>55.3696622052263</v>
      </c>
      <c r="M37" s="494" t="n">
        <f aca="false">+N37/O37</f>
        <v>-0.0718722271517303</v>
      </c>
      <c r="N37" s="495" t="n">
        <f aca="false">SUM(N13:N36)</f>
        <v>-486</v>
      </c>
      <c r="O37" s="496" t="n">
        <f aca="false">SUM(O13:O36)</f>
        <v>6762</v>
      </c>
      <c r="Q37" s="101" t="n">
        <f aca="false">+B37-C37-E37-G37</f>
        <v>0</v>
      </c>
      <c r="R37" s="101" t="n">
        <f aca="false">+B37-I37-K37</f>
        <v>0</v>
      </c>
    </row>
    <row r="38" customFormat="false" ht="15.75" hidden="false" customHeight="false" outlineLevel="0" collapsed="false">
      <c r="A38" s="120"/>
      <c r="B38" s="120"/>
      <c r="C38" s="120"/>
      <c r="D38" s="120"/>
      <c r="F38" s="120"/>
      <c r="G38" s="120"/>
      <c r="H38" s="120"/>
      <c r="I38" s="120"/>
      <c r="J38" s="254"/>
      <c r="L38" s="5"/>
      <c r="M38" s="5"/>
    </row>
    <row r="39" customFormat="false" ht="15.75" hidden="false" customHeight="false" outlineLevel="0" collapsed="false">
      <c r="A39" s="37" t="str">
        <f aca="false">+'Pla 13'!A40</f>
        <v>FUENTE: AUDITORIAS Dirección de Control de Gestión del FONAVI - SSDUV </v>
      </c>
      <c r="B39" s="120"/>
      <c r="C39" s="120"/>
      <c r="D39" s="120"/>
      <c r="E39" s="497"/>
      <c r="F39" s="120"/>
      <c r="G39" s="120"/>
      <c r="H39" s="120"/>
      <c r="I39" s="120"/>
      <c r="J39" s="498"/>
      <c r="K39" s="101"/>
      <c r="L39" s="5"/>
      <c r="M39" s="5"/>
    </row>
    <row r="40" customFormat="false" ht="15.75" hidden="false" customHeight="false" outlineLevel="0" collapsed="false">
      <c r="B40" s="254"/>
      <c r="D40" s="254"/>
      <c r="F40" s="254"/>
      <c r="G40" s="497"/>
      <c r="H40" s="254"/>
      <c r="J40" s="254"/>
      <c r="L40" s="40"/>
      <c r="M40" s="40"/>
      <c r="N40" s="42"/>
    </row>
    <row r="41" customFormat="false" ht="15.75" hidden="false" customHeight="false" outlineLevel="0" collapsed="false">
      <c r="B41" s="254"/>
      <c r="D41" s="254"/>
      <c r="F41" s="254"/>
      <c r="H41" s="254"/>
      <c r="J41" s="254"/>
      <c r="L41" s="175"/>
      <c r="M41" s="499"/>
      <c r="N41" s="42"/>
    </row>
    <row r="42" customFormat="false" ht="15.75" hidden="false" customHeight="false" outlineLevel="0" collapsed="false">
      <c r="B42" s="254"/>
      <c r="D42" s="254"/>
      <c r="F42" s="254"/>
      <c r="H42" s="254"/>
      <c r="J42" s="254"/>
      <c r="L42" s="40"/>
      <c r="M42" s="40"/>
      <c r="N42" s="42"/>
    </row>
    <row r="43" customFormat="false" ht="15.75" hidden="false" customHeight="false" outlineLevel="0" collapsed="false">
      <c r="B43" s="254"/>
      <c r="D43" s="254"/>
      <c r="F43" s="254"/>
      <c r="H43" s="254"/>
      <c r="J43" s="254"/>
      <c r="L43" s="499"/>
      <c r="M43" s="499"/>
      <c r="N43" s="42"/>
    </row>
    <row r="44" customFormat="false" ht="15.75" hidden="false" customHeight="false" outlineLevel="0" collapsed="false">
      <c r="B44" s="254"/>
      <c r="D44" s="254"/>
      <c r="F44" s="254"/>
      <c r="H44" s="254"/>
      <c r="J44" s="254"/>
      <c r="L44" s="5"/>
      <c r="M44" s="5"/>
    </row>
  </sheetData>
  <mergeCells count="10">
    <mergeCell ref="K5:M5"/>
    <mergeCell ref="A11:A12"/>
    <mergeCell ref="B11:B12"/>
    <mergeCell ref="D11:D12"/>
    <mergeCell ref="F11:F12"/>
    <mergeCell ref="H11:H12"/>
    <mergeCell ref="J11:J12"/>
    <mergeCell ref="L11:L12"/>
    <mergeCell ref="L40:M40"/>
    <mergeCell ref="L42:M42"/>
  </mergeCells>
  <printOptions headings="false" gridLines="false" gridLinesSet="true" horizontalCentered="fals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6" activeCellId="0" sqref="E26"/>
    </sheetView>
  </sheetViews>
  <sheetFormatPr defaultColWidth="10.90234375" defaultRowHeight="15.75" zeroHeight="false" outlineLevelRow="0" outlineLevelCol="0"/>
  <cols>
    <col collapsed="false" customWidth="true" hidden="false" outlineLevel="0" max="1" min="1" style="0" width="17.74"/>
  </cols>
  <sheetData>
    <row r="1" customFormat="false" ht="18.75" hidden="false" customHeight="false" outlineLevel="0" collapsed="false">
      <c r="A1" s="1" t="s">
        <v>0</v>
      </c>
      <c r="B1" s="2"/>
      <c r="C1" s="2"/>
      <c r="D1" s="2"/>
      <c r="E1" s="2"/>
      <c r="F1" s="2"/>
      <c r="G1" s="2"/>
    </row>
    <row r="2" s="120" customFormat="true" ht="15.75" hidden="false" customHeight="false" outlineLevel="0" collapsed="false">
      <c r="A2" s="120" t="s">
        <v>1</v>
      </c>
    </row>
    <row r="3" s="120" customFormat="true" ht="15.75" hidden="false" customHeight="false" outlineLevel="0" collapsed="false">
      <c r="A3" s="115" t="s">
        <v>2</v>
      </c>
    </row>
    <row r="5" customFormat="false" ht="15.75" hidden="false" customHeight="false" outlineLevel="0" collapsed="false">
      <c r="A5" s="120" t="s">
        <v>3</v>
      </c>
    </row>
    <row r="7" s="120" customFormat="true" ht="15.75" hidden="false" customHeight="false" outlineLevel="0" collapsed="false">
      <c r="A7" s="120" t="s">
        <v>470</v>
      </c>
    </row>
    <row r="8" customFormat="false" ht="15.75" hidden="false" customHeight="false" outlineLevel="0" collapsed="false">
      <c r="A8" s="0" t="s">
        <v>471</v>
      </c>
    </row>
    <row r="10" customFormat="false" ht="15.75" hidden="false" customHeight="false" outlineLevel="0" collapsed="false">
      <c r="E10" s="327" t="s">
        <v>472</v>
      </c>
      <c r="F10" s="327"/>
      <c r="G10" s="327"/>
    </row>
    <row r="11" customFormat="false" ht="15.75" hidden="false" customHeight="false" outlineLevel="0" collapsed="false">
      <c r="A11" s="120" t="s">
        <v>473</v>
      </c>
      <c r="C11" s="115" t="s">
        <v>474</v>
      </c>
    </row>
    <row r="12" customFormat="false" ht="15.75" hidden="false" customHeight="false" outlineLevel="0" collapsed="false">
      <c r="A12" s="120"/>
      <c r="C12" s="2"/>
    </row>
    <row r="13" customFormat="false" ht="16.5" hidden="false" customHeight="false" outlineLevel="0" collapsed="false">
      <c r="A13" s="120"/>
      <c r="C13" s="2"/>
    </row>
    <row r="14" s="8" customFormat="true" ht="15.75" hidden="false" customHeight="false" outlineLevel="0" collapsed="false">
      <c r="A14" s="500" t="s">
        <v>7</v>
      </c>
      <c r="B14" s="501" t="s">
        <v>475</v>
      </c>
      <c r="C14" s="501"/>
      <c r="D14" s="501"/>
      <c r="E14" s="501" t="s">
        <v>476</v>
      </c>
      <c r="F14" s="501"/>
      <c r="G14" s="501"/>
    </row>
    <row r="15" s="8" customFormat="true" ht="30.75" hidden="false" customHeight="false" outlineLevel="0" collapsed="false">
      <c r="A15" s="500"/>
      <c r="B15" s="502" t="s">
        <v>477</v>
      </c>
      <c r="C15" s="502" t="s">
        <v>478</v>
      </c>
      <c r="D15" s="502" t="s">
        <v>479</v>
      </c>
      <c r="E15" s="502" t="s">
        <v>477</v>
      </c>
      <c r="F15" s="502" t="s">
        <v>478</v>
      </c>
      <c r="G15" s="502" t="s">
        <v>479</v>
      </c>
    </row>
    <row r="16" s="506" customFormat="true" ht="16.5" hidden="false" customHeight="true" outlineLevel="0" collapsed="false">
      <c r="A16" s="503" t="s">
        <v>86</v>
      </c>
      <c r="B16" s="504"/>
      <c r="C16" s="505"/>
      <c r="D16" s="504"/>
      <c r="E16" s="504"/>
      <c r="F16" s="505"/>
      <c r="G16" s="504"/>
    </row>
    <row r="17" s="506" customFormat="true" ht="15.75" hidden="false" customHeight="false" outlineLevel="0" collapsed="false">
      <c r="A17" s="507" t="s">
        <v>93</v>
      </c>
      <c r="B17" s="508" t="n">
        <v>22777.7</v>
      </c>
      <c r="C17" s="509" t="n">
        <v>49.82</v>
      </c>
      <c r="D17" s="508" t="n">
        <v>457.18</v>
      </c>
      <c r="E17" s="508" t="n">
        <v>31046.46</v>
      </c>
      <c r="F17" s="509" t="n">
        <v>61.8</v>
      </c>
      <c r="G17" s="508" t="n">
        <v>502.35</v>
      </c>
    </row>
    <row r="18" s="506" customFormat="true" ht="15.75" hidden="false" customHeight="false" outlineLevel="0" collapsed="false">
      <c r="A18" s="507" t="s">
        <v>480</v>
      </c>
      <c r="B18" s="508" t="n">
        <v>29561.01</v>
      </c>
      <c r="C18" s="509" t="n">
        <v>66.08</v>
      </c>
      <c r="D18" s="508" t="n">
        <v>447.36</v>
      </c>
      <c r="E18" s="508" t="n">
        <v>32949.51</v>
      </c>
      <c r="F18" s="509" t="n">
        <v>77.95</v>
      </c>
      <c r="G18" s="508" t="n">
        <v>422.69</v>
      </c>
    </row>
    <row r="19" s="506" customFormat="true" ht="15.75" hidden="false" customHeight="false" outlineLevel="0" collapsed="false">
      <c r="A19" s="507" t="s">
        <v>100</v>
      </c>
      <c r="B19" s="508" t="n">
        <v>18488.18</v>
      </c>
      <c r="C19" s="509" t="n">
        <v>51.87</v>
      </c>
      <c r="D19" s="508" t="n">
        <v>356.44</v>
      </c>
      <c r="E19" s="508" t="n">
        <v>29487.65</v>
      </c>
      <c r="F19" s="509" t="n">
        <v>63.61</v>
      </c>
      <c r="G19" s="508" t="n">
        <v>463.54</v>
      </c>
    </row>
    <row r="20" s="506" customFormat="true" ht="15.75" hidden="false" customHeight="false" outlineLevel="0" collapsed="false">
      <c r="A20" s="507" t="s">
        <v>222</v>
      </c>
      <c r="B20" s="508" t="n">
        <v>18050.97</v>
      </c>
      <c r="C20" s="509" t="n">
        <v>40.51</v>
      </c>
      <c r="D20" s="508" t="n">
        <v>445.64</v>
      </c>
      <c r="E20" s="508"/>
      <c r="F20" s="509"/>
      <c r="G20" s="508"/>
    </row>
    <row r="21" s="506" customFormat="true" ht="15.75" hidden="false" customHeight="false" outlineLevel="0" collapsed="false">
      <c r="A21" s="507" t="s">
        <v>112</v>
      </c>
      <c r="B21" s="508" t="n">
        <v>53714.07</v>
      </c>
      <c r="C21" s="509" t="n">
        <v>55.84</v>
      </c>
      <c r="D21" s="508" t="n">
        <v>961.85</v>
      </c>
      <c r="E21" s="508"/>
      <c r="F21" s="509"/>
      <c r="G21" s="508"/>
    </row>
    <row r="22" s="506" customFormat="true" ht="15.75" hidden="false" customHeight="false" outlineLevel="0" collapsed="false">
      <c r="A22" s="507" t="s">
        <v>116</v>
      </c>
      <c r="B22" s="508" t="n">
        <v>20657.97</v>
      </c>
      <c r="C22" s="509" t="n">
        <v>36.84</v>
      </c>
      <c r="D22" s="508" t="n">
        <v>560.75</v>
      </c>
      <c r="E22" s="508"/>
      <c r="F22" s="509"/>
      <c r="G22" s="508"/>
    </row>
    <row r="23" s="506" customFormat="true" ht="15.75" hidden="false" customHeight="false" outlineLevel="0" collapsed="false">
      <c r="A23" s="507" t="s">
        <v>120</v>
      </c>
      <c r="B23" s="508" t="n">
        <v>23576.7</v>
      </c>
      <c r="C23" s="509" t="n">
        <v>54.58</v>
      </c>
      <c r="D23" s="508" t="n">
        <v>431.97</v>
      </c>
      <c r="E23" s="508" t="n">
        <v>32879.08</v>
      </c>
      <c r="F23" s="509" t="n">
        <v>62.89</v>
      </c>
      <c r="G23" s="508" t="n">
        <v>522.76</v>
      </c>
    </row>
    <row r="24" s="506" customFormat="true" ht="15.75" hidden="false" customHeight="false" outlineLevel="0" collapsed="false">
      <c r="A24" s="507" t="s">
        <v>123</v>
      </c>
      <c r="B24" s="508" t="n">
        <v>25056.89</v>
      </c>
      <c r="C24" s="509" t="n">
        <v>51.83</v>
      </c>
      <c r="D24" s="508" t="n">
        <v>483.44</v>
      </c>
      <c r="E24" s="508"/>
      <c r="F24" s="509"/>
      <c r="G24" s="508"/>
    </row>
    <row r="25" s="506" customFormat="true" ht="15.75" hidden="false" customHeight="false" outlineLevel="0" collapsed="false">
      <c r="A25" s="507" t="s">
        <v>239</v>
      </c>
      <c r="B25" s="508" t="n">
        <v>25721.58</v>
      </c>
      <c r="C25" s="509" t="n">
        <v>51</v>
      </c>
      <c r="D25" s="508" t="n">
        <v>504.34</v>
      </c>
      <c r="E25" s="508" t="n">
        <v>30240.42</v>
      </c>
      <c r="F25" s="509" t="n">
        <v>62</v>
      </c>
      <c r="G25" s="508" t="n">
        <v>487.75</v>
      </c>
    </row>
    <row r="26" s="506" customFormat="true" ht="15.75" hidden="false" customHeight="false" outlineLevel="0" collapsed="false">
      <c r="A26" s="507" t="s">
        <v>132</v>
      </c>
      <c r="B26" s="508" t="n">
        <v>20051.74</v>
      </c>
      <c r="C26" s="509" t="n">
        <v>53.66</v>
      </c>
      <c r="D26" s="508" t="n">
        <v>373.69</v>
      </c>
      <c r="E26" s="508" t="n">
        <v>15045.12</v>
      </c>
      <c r="F26" s="509" t="n">
        <v>64.22</v>
      </c>
      <c r="G26" s="508" t="n">
        <v>234.29</v>
      </c>
    </row>
    <row r="27" s="506" customFormat="true" ht="15.75" hidden="false" customHeight="false" outlineLevel="0" collapsed="false">
      <c r="A27" s="507" t="s">
        <v>136</v>
      </c>
      <c r="B27" s="508" t="n">
        <v>29191.99</v>
      </c>
      <c r="C27" s="509" t="n">
        <v>67.61</v>
      </c>
      <c r="D27" s="508" t="n">
        <v>431.76</v>
      </c>
      <c r="E27" s="508" t="n">
        <v>37120.1</v>
      </c>
      <c r="F27" s="509" t="n">
        <v>84.35</v>
      </c>
      <c r="G27" s="508" t="n">
        <v>440.05</v>
      </c>
    </row>
    <row r="28" s="506" customFormat="true" ht="15.75" hidden="false" customHeight="false" outlineLevel="0" collapsed="false">
      <c r="A28" s="507" t="s">
        <v>139</v>
      </c>
      <c r="B28" s="508" t="n">
        <v>28702.87</v>
      </c>
      <c r="C28" s="509" t="n">
        <v>60.73</v>
      </c>
      <c r="D28" s="508" t="n">
        <v>472.67</v>
      </c>
      <c r="E28" s="508" t="n">
        <v>37702.33</v>
      </c>
      <c r="F28" s="509" t="n">
        <v>86.01</v>
      </c>
      <c r="G28" s="508" t="n">
        <v>438.35</v>
      </c>
    </row>
    <row r="29" s="506" customFormat="true" ht="15.75" hidden="false" customHeight="false" outlineLevel="0" collapsed="false">
      <c r="A29" s="507" t="s">
        <v>481</v>
      </c>
      <c r="B29" s="508" t="n">
        <v>30993.38</v>
      </c>
      <c r="C29" s="509" t="n">
        <v>54.8</v>
      </c>
      <c r="D29" s="508" t="n">
        <v>565.59</v>
      </c>
      <c r="E29" s="508" t="n">
        <v>39909.93</v>
      </c>
      <c r="F29" s="509" t="n">
        <v>72.24</v>
      </c>
      <c r="G29" s="508" t="n">
        <v>552.46</v>
      </c>
    </row>
    <row r="30" s="506" customFormat="true" ht="15.75" hidden="false" customHeight="false" outlineLevel="0" collapsed="false">
      <c r="A30" s="507" t="s">
        <v>250</v>
      </c>
      <c r="B30" s="508" t="n">
        <v>22668.65</v>
      </c>
      <c r="C30" s="509" t="n">
        <v>47.97</v>
      </c>
      <c r="D30" s="508" t="n">
        <v>472.54</v>
      </c>
      <c r="E30" s="508"/>
      <c r="F30" s="509"/>
      <c r="G30" s="508"/>
    </row>
    <row r="31" s="506" customFormat="true" ht="15.75" hidden="false" customHeight="false" outlineLevel="0" collapsed="false">
      <c r="A31" s="507" t="s">
        <v>152</v>
      </c>
      <c r="B31" s="508"/>
      <c r="C31" s="509"/>
      <c r="D31" s="508"/>
      <c r="E31" s="508" t="n">
        <v>23087.69</v>
      </c>
      <c r="F31" s="509" t="n">
        <v>63.5</v>
      </c>
      <c r="G31" s="508" t="n">
        <v>363.59</v>
      </c>
    </row>
    <row r="32" s="506" customFormat="true" ht="15.75" hidden="false" customHeight="false" outlineLevel="0" collapsed="false">
      <c r="A32" s="507" t="s">
        <v>154</v>
      </c>
      <c r="B32" s="508" t="n">
        <v>23659.46</v>
      </c>
      <c r="C32" s="509" t="n">
        <v>57.08</v>
      </c>
      <c r="D32" s="508" t="n">
        <v>414.5</v>
      </c>
      <c r="E32" s="508" t="n">
        <v>29602.29</v>
      </c>
      <c r="F32" s="509" t="n">
        <v>72.18</v>
      </c>
      <c r="G32" s="508" t="n">
        <v>410.12</v>
      </c>
    </row>
    <row r="33" s="506" customFormat="true" ht="15.75" hidden="false" customHeight="false" outlineLevel="0" collapsed="false">
      <c r="A33" s="507" t="s">
        <v>159</v>
      </c>
      <c r="B33" s="508" t="n">
        <v>14790.54</v>
      </c>
      <c r="C33" s="509" t="n">
        <v>53</v>
      </c>
      <c r="D33" s="508" t="n">
        <v>279.07</v>
      </c>
      <c r="E33" s="508"/>
      <c r="F33" s="509"/>
      <c r="G33" s="508"/>
    </row>
    <row r="34" s="506" customFormat="true" ht="15.75" hidden="false" customHeight="true" outlineLevel="0" collapsed="false">
      <c r="A34" s="507" t="s">
        <v>161</v>
      </c>
      <c r="B34" s="508" t="n">
        <v>51457.09</v>
      </c>
      <c r="C34" s="509" t="n">
        <v>57.98</v>
      </c>
      <c r="D34" s="508" t="n">
        <v>887.46</v>
      </c>
      <c r="E34" s="508" t="n">
        <v>67034.44</v>
      </c>
      <c r="F34" s="509" t="n">
        <v>76.97</v>
      </c>
      <c r="G34" s="508" t="n">
        <v>870.94</v>
      </c>
    </row>
    <row r="35" s="506" customFormat="true" ht="15.75" hidden="false" customHeight="true" outlineLevel="0" collapsed="false">
      <c r="A35" s="507" t="s">
        <v>164</v>
      </c>
      <c r="B35" s="508" t="n">
        <v>22269.73</v>
      </c>
      <c r="C35" s="509" t="n">
        <v>61.43</v>
      </c>
      <c r="D35" s="508" t="n">
        <v>362.52</v>
      </c>
      <c r="E35" s="508" t="n">
        <v>27332.57</v>
      </c>
      <c r="F35" s="509" t="n">
        <v>73.21</v>
      </c>
      <c r="G35" s="508" t="n">
        <v>373.34</v>
      </c>
    </row>
    <row r="36" s="506" customFormat="true" ht="15.75" hidden="false" customHeight="false" outlineLevel="0" collapsed="false">
      <c r="A36" s="510" t="s">
        <v>166</v>
      </c>
      <c r="B36" s="508" t="n">
        <v>22970.19</v>
      </c>
      <c r="C36" s="509" t="n">
        <v>44.46</v>
      </c>
      <c r="D36" s="508" t="n">
        <v>516.68</v>
      </c>
      <c r="E36" s="508"/>
      <c r="F36" s="509"/>
      <c r="G36" s="508"/>
    </row>
    <row r="37" s="506" customFormat="true" ht="15.75" hidden="false" customHeight="false" outlineLevel="0" collapsed="false">
      <c r="A37" s="511" t="s">
        <v>263</v>
      </c>
      <c r="B37" s="512" t="n">
        <v>12718.27</v>
      </c>
      <c r="C37" s="513" t="n">
        <v>44.27</v>
      </c>
      <c r="D37" s="512" t="n">
        <v>287.29</v>
      </c>
      <c r="E37" s="512" t="n">
        <v>23735.71</v>
      </c>
      <c r="F37" s="513" t="n">
        <v>55.48</v>
      </c>
      <c r="G37" s="512" t="n">
        <v>427.84</v>
      </c>
    </row>
    <row r="38" s="506" customFormat="true" ht="15.75" hidden="false" customHeight="true" outlineLevel="0" collapsed="false">
      <c r="A38" s="510" t="s">
        <v>173</v>
      </c>
      <c r="B38" s="514"/>
      <c r="C38" s="515"/>
      <c r="D38" s="514"/>
      <c r="E38" s="514" t="n">
        <v>98400.55</v>
      </c>
      <c r="F38" s="515" t="n">
        <v>82.53</v>
      </c>
      <c r="G38" s="514" t="n">
        <v>1192.3</v>
      </c>
    </row>
    <row r="39" s="506" customFormat="true" ht="17.25" hidden="false" customHeight="true" outlineLevel="0" collapsed="false">
      <c r="A39" s="21" t="s">
        <v>36</v>
      </c>
      <c r="B39" s="508" t="n">
        <v>54525</v>
      </c>
      <c r="C39" s="509" t="n">
        <v>56.61</v>
      </c>
      <c r="D39" s="508" t="n">
        <v>963.17</v>
      </c>
      <c r="E39" s="508"/>
      <c r="F39" s="509"/>
      <c r="G39" s="508"/>
    </row>
    <row r="40" s="519" customFormat="true" ht="29.25" hidden="false" customHeight="false" outlineLevel="0" collapsed="false">
      <c r="A40" s="516" t="s">
        <v>482</v>
      </c>
      <c r="B40" s="517" t="n">
        <v>22849.81</v>
      </c>
      <c r="C40" s="518" t="n">
        <v>50.77</v>
      </c>
      <c r="D40" s="517" t="n">
        <v>450.06</v>
      </c>
      <c r="E40" s="517" t="n">
        <v>33045.55</v>
      </c>
      <c r="F40" s="518" t="n">
        <v>69.77</v>
      </c>
      <c r="G40" s="517" t="n">
        <v>473.65</v>
      </c>
    </row>
    <row r="42" customFormat="false" ht="15.75" hidden="false" customHeight="false" outlineLevel="0" collapsed="false">
      <c r="A42" s="5" t="s">
        <v>418</v>
      </c>
    </row>
    <row r="43" customFormat="false" ht="15.75" hidden="false" customHeight="false" outlineLevel="0" collapsed="false">
      <c r="C43" s="120"/>
      <c r="D43" s="120"/>
      <c r="E43" s="120"/>
    </row>
    <row r="44" customFormat="false" ht="15.75" hidden="false" customHeight="false" outlineLevel="0" collapsed="false">
      <c r="E44" s="42"/>
      <c r="F44" s="40"/>
      <c r="G44" s="40"/>
    </row>
    <row r="45" customFormat="false" ht="15.75" hidden="false" customHeight="false" outlineLevel="0" collapsed="false">
      <c r="E45" s="42"/>
      <c r="F45" s="175"/>
      <c r="G45" s="42"/>
    </row>
    <row r="46" customFormat="false" ht="15.75" hidden="false" customHeight="false" outlineLevel="0" collapsed="false">
      <c r="E46" s="42"/>
      <c r="F46" s="40"/>
      <c r="G46" s="40"/>
    </row>
    <row r="47" customFormat="false" ht="15.75" hidden="false" customHeight="false" outlineLevel="0" collapsed="false">
      <c r="E47" s="42"/>
      <c r="F47" s="42"/>
      <c r="G47" s="42"/>
    </row>
    <row r="48" customFormat="false" ht="15.75" hidden="false" customHeight="false" outlineLevel="0" collapsed="false">
      <c r="E48" s="42"/>
      <c r="F48" s="42"/>
      <c r="G48" s="42"/>
    </row>
    <row r="49" customFormat="false" ht="15.75" hidden="false" customHeight="false" outlineLevel="0" collapsed="false">
      <c r="E49" s="42"/>
      <c r="F49" s="42"/>
      <c r="G49" s="42"/>
    </row>
    <row r="50" customFormat="false" ht="15.75" hidden="false" customHeight="false" outlineLevel="0" collapsed="false">
      <c r="E50" s="42"/>
      <c r="F50" s="42"/>
      <c r="G50" s="42"/>
    </row>
    <row r="51" customFormat="false" ht="15.75" hidden="false" customHeight="false" outlineLevel="0" collapsed="false">
      <c r="E51" s="42"/>
      <c r="F51" s="42"/>
      <c r="G51" s="42"/>
    </row>
    <row r="52" customFormat="false" ht="15.75" hidden="false" customHeight="false" outlineLevel="0" collapsed="false">
      <c r="E52" s="42"/>
      <c r="F52" s="42"/>
      <c r="G52" s="42"/>
    </row>
    <row r="53" customFormat="false" ht="15.75" hidden="false" customHeight="false" outlineLevel="0" collapsed="false">
      <c r="E53" s="42"/>
      <c r="F53" s="42"/>
      <c r="G53" s="42"/>
    </row>
  </sheetData>
  <mergeCells count="6">
    <mergeCell ref="E10:G10"/>
    <mergeCell ref="A14:A15"/>
    <mergeCell ref="B14:D14"/>
    <mergeCell ref="E14:G14"/>
    <mergeCell ref="F44:G44"/>
    <mergeCell ref="F46:G46"/>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1" activeCellId="0" sqref="A41"/>
    </sheetView>
  </sheetViews>
  <sheetFormatPr defaultColWidth="10.90234375" defaultRowHeight="15.75" zeroHeight="false" outlineLevelRow="0" outlineLevelCol="0"/>
  <cols>
    <col collapsed="false" customWidth="true" hidden="false" outlineLevel="0" max="1" min="1" style="0" width="17.74"/>
  </cols>
  <sheetData>
    <row r="1" customFormat="false" ht="18.75" hidden="false" customHeight="false" outlineLevel="0" collapsed="false">
      <c r="A1" s="1" t="s">
        <v>0</v>
      </c>
      <c r="B1" s="2"/>
      <c r="C1" s="2"/>
      <c r="D1" s="2"/>
      <c r="E1" s="2"/>
      <c r="F1" s="2"/>
      <c r="G1" s="2"/>
    </row>
    <row r="2" s="120" customFormat="true" ht="15.75" hidden="false" customHeight="false" outlineLevel="0" collapsed="false">
      <c r="A2" s="120" t="s">
        <v>1</v>
      </c>
    </row>
    <row r="3" s="120" customFormat="true" ht="15.75" hidden="false" customHeight="false" outlineLevel="0" collapsed="false">
      <c r="A3" s="115" t="s">
        <v>2</v>
      </c>
    </row>
    <row r="5" customFormat="false" ht="15.75" hidden="false" customHeight="false" outlineLevel="0" collapsed="false">
      <c r="A5" s="120" t="s">
        <v>3</v>
      </c>
    </row>
    <row r="7" s="120" customFormat="true" ht="15.75" hidden="false" customHeight="false" outlineLevel="0" collapsed="false">
      <c r="A7" s="120" t="s">
        <v>470</v>
      </c>
    </row>
    <row r="8" customFormat="false" ht="15.75" hidden="false" customHeight="false" outlineLevel="0" collapsed="false">
      <c r="A8" s="0" t="s">
        <v>471</v>
      </c>
    </row>
    <row r="10" customFormat="false" ht="15.75" hidden="false" customHeight="false" outlineLevel="0" collapsed="false">
      <c r="E10" s="327" t="s">
        <v>472</v>
      </c>
      <c r="F10" s="327"/>
      <c r="G10" s="327"/>
    </row>
    <row r="11" customFormat="false" ht="15.75" hidden="false" customHeight="false" outlineLevel="0" collapsed="false">
      <c r="A11" s="120" t="s">
        <v>473</v>
      </c>
      <c r="C11" s="115" t="s">
        <v>483</v>
      </c>
    </row>
    <row r="12" customFormat="false" ht="15.75" hidden="false" customHeight="false" outlineLevel="0" collapsed="false">
      <c r="A12" s="120"/>
      <c r="C12" s="2"/>
    </row>
    <row r="13" customFormat="false" ht="16.5" hidden="false" customHeight="false" outlineLevel="0" collapsed="false">
      <c r="A13" s="120"/>
      <c r="C13" s="2"/>
    </row>
    <row r="14" s="8" customFormat="true" ht="15.75" hidden="false" customHeight="false" outlineLevel="0" collapsed="false">
      <c r="A14" s="500" t="s">
        <v>7</v>
      </c>
      <c r="B14" s="501" t="s">
        <v>475</v>
      </c>
      <c r="C14" s="501"/>
      <c r="D14" s="501"/>
      <c r="E14" s="501" t="s">
        <v>476</v>
      </c>
      <c r="F14" s="501"/>
      <c r="G14" s="501"/>
    </row>
    <row r="15" s="8" customFormat="true" ht="30.75" hidden="false" customHeight="false" outlineLevel="0" collapsed="false">
      <c r="A15" s="500"/>
      <c r="B15" s="502" t="s">
        <v>477</v>
      </c>
      <c r="C15" s="502" t="s">
        <v>478</v>
      </c>
      <c r="D15" s="502" t="s">
        <v>479</v>
      </c>
      <c r="E15" s="502" t="s">
        <v>477</v>
      </c>
      <c r="F15" s="502" t="s">
        <v>478</v>
      </c>
      <c r="G15" s="502" t="s">
        <v>479</v>
      </c>
    </row>
    <row r="16" s="506" customFormat="true" ht="15.75" hidden="false" customHeight="true" outlineLevel="0" collapsed="false">
      <c r="A16" s="503" t="s">
        <v>86</v>
      </c>
      <c r="B16" s="504"/>
      <c r="C16" s="505"/>
      <c r="D16" s="504"/>
      <c r="E16" s="504"/>
      <c r="F16" s="505"/>
      <c r="G16" s="504"/>
    </row>
    <row r="17" s="506" customFormat="true" ht="15.75" hidden="false" customHeight="true" outlineLevel="0" collapsed="false">
      <c r="A17" s="510" t="s">
        <v>93</v>
      </c>
      <c r="B17" s="514" t="n">
        <v>18749.29</v>
      </c>
      <c r="C17" s="515" t="n">
        <v>55.85</v>
      </c>
      <c r="D17" s="514" t="n">
        <v>335.71</v>
      </c>
      <c r="E17" s="514" t="n">
        <v>21174.6</v>
      </c>
      <c r="F17" s="515" t="n">
        <v>65.54</v>
      </c>
      <c r="G17" s="514" t="n">
        <v>323.08</v>
      </c>
    </row>
    <row r="18" s="506" customFormat="true" ht="15.75" hidden="false" customHeight="true" outlineLevel="0" collapsed="false">
      <c r="A18" s="507" t="s">
        <v>480</v>
      </c>
      <c r="B18" s="520"/>
      <c r="C18" s="521"/>
      <c r="D18" s="520"/>
      <c r="E18" s="520"/>
      <c r="F18" s="521"/>
      <c r="G18" s="520"/>
    </row>
    <row r="19" s="506" customFormat="true" ht="15.75" hidden="false" customHeight="true" outlineLevel="0" collapsed="false">
      <c r="A19" s="507" t="s">
        <v>100</v>
      </c>
      <c r="B19" s="508" t="n">
        <v>18764.19</v>
      </c>
      <c r="C19" s="509" t="n">
        <v>47.1</v>
      </c>
      <c r="D19" s="508" t="n">
        <v>398.41</v>
      </c>
      <c r="E19" s="508"/>
      <c r="F19" s="509"/>
      <c r="G19" s="508"/>
    </row>
    <row r="20" s="506" customFormat="true" ht="15.75" hidden="false" customHeight="true" outlineLevel="0" collapsed="false">
      <c r="A20" s="507" t="s">
        <v>222</v>
      </c>
      <c r="B20" s="520"/>
      <c r="C20" s="521"/>
      <c r="D20" s="520"/>
      <c r="E20" s="520" t="n">
        <v>23540.3</v>
      </c>
      <c r="F20" s="521" t="n">
        <v>84.9</v>
      </c>
      <c r="G20" s="520" t="n">
        <v>277.26</v>
      </c>
    </row>
    <row r="21" s="506" customFormat="true" ht="15.75" hidden="false" customHeight="true" outlineLevel="0" collapsed="false">
      <c r="A21" s="507" t="s">
        <v>112</v>
      </c>
      <c r="B21" s="520" t="n">
        <v>33611.84</v>
      </c>
      <c r="C21" s="521" t="n">
        <v>58.56</v>
      </c>
      <c r="D21" s="520" t="n">
        <v>574.01</v>
      </c>
      <c r="E21" s="520" t="n">
        <v>41584.85</v>
      </c>
      <c r="F21" s="521" t="n">
        <v>74.13</v>
      </c>
      <c r="G21" s="520" t="n">
        <v>560.99</v>
      </c>
    </row>
    <row r="22" s="506" customFormat="true" ht="15.75" hidden="false" customHeight="true" outlineLevel="0" collapsed="false">
      <c r="A22" s="507" t="s">
        <v>116</v>
      </c>
      <c r="B22" s="508" t="n">
        <v>21384.25</v>
      </c>
      <c r="C22" s="509" t="n">
        <v>52.03</v>
      </c>
      <c r="D22" s="508" t="n">
        <v>410.96</v>
      </c>
      <c r="E22" s="508" t="n">
        <v>28770.6</v>
      </c>
      <c r="F22" s="509" t="n">
        <v>58.13</v>
      </c>
      <c r="G22" s="508" t="n">
        <v>494.93</v>
      </c>
    </row>
    <row r="23" s="506" customFormat="true" ht="15.75" hidden="false" customHeight="true" outlineLevel="0" collapsed="false">
      <c r="A23" s="507" t="s">
        <v>120</v>
      </c>
      <c r="B23" s="508"/>
      <c r="C23" s="509"/>
      <c r="D23" s="508"/>
      <c r="E23" s="508"/>
      <c r="F23" s="509"/>
      <c r="G23" s="508"/>
    </row>
    <row r="24" s="506" customFormat="true" ht="15.75" hidden="false" customHeight="true" outlineLevel="0" collapsed="false">
      <c r="A24" s="507" t="s">
        <v>123</v>
      </c>
      <c r="B24" s="508" t="n">
        <v>22546.55</v>
      </c>
      <c r="C24" s="509" t="n">
        <v>53.97</v>
      </c>
      <c r="D24" s="508" t="n">
        <v>417.76</v>
      </c>
      <c r="E24" s="508"/>
      <c r="F24" s="509"/>
      <c r="G24" s="508"/>
    </row>
    <row r="25" s="506" customFormat="true" ht="15.75" hidden="false" customHeight="true" outlineLevel="0" collapsed="false">
      <c r="A25" s="507" t="s">
        <v>239</v>
      </c>
      <c r="B25" s="520"/>
      <c r="C25" s="520"/>
      <c r="D25" s="520"/>
      <c r="E25" s="520"/>
      <c r="F25" s="520"/>
      <c r="G25" s="520"/>
    </row>
    <row r="26" s="506" customFormat="true" ht="15.75" hidden="false" customHeight="true" outlineLevel="0" collapsed="false">
      <c r="A26" s="507" t="s">
        <v>132</v>
      </c>
      <c r="B26" s="508"/>
      <c r="C26" s="509"/>
      <c r="D26" s="508"/>
      <c r="E26" s="508"/>
      <c r="F26" s="509"/>
      <c r="G26" s="508"/>
    </row>
    <row r="27" s="506" customFormat="true" ht="15.75" hidden="false" customHeight="true" outlineLevel="0" collapsed="false">
      <c r="A27" s="507" t="s">
        <v>136</v>
      </c>
      <c r="B27" s="520" t="n">
        <v>20269.39</v>
      </c>
      <c r="C27" s="521" t="n">
        <v>59.05</v>
      </c>
      <c r="D27" s="520" t="n">
        <v>343.28</v>
      </c>
      <c r="E27" s="520"/>
      <c r="F27" s="521"/>
      <c r="G27" s="520"/>
    </row>
    <row r="28" s="506" customFormat="true" ht="15.75" hidden="false" customHeight="true" outlineLevel="0" collapsed="false">
      <c r="A28" s="507" t="s">
        <v>139</v>
      </c>
      <c r="B28" s="508" t="n">
        <v>39443.63</v>
      </c>
      <c r="C28" s="509" t="n">
        <v>77.73</v>
      </c>
      <c r="D28" s="508" t="n">
        <v>507.46</v>
      </c>
      <c r="E28" s="508" t="n">
        <v>46238.85</v>
      </c>
      <c r="F28" s="509" t="n">
        <v>89.26</v>
      </c>
      <c r="G28" s="508" t="n">
        <v>518.02</v>
      </c>
    </row>
    <row r="29" s="506" customFormat="true" ht="15.75" hidden="false" customHeight="true" outlineLevel="0" collapsed="false">
      <c r="A29" s="507" t="s">
        <v>481</v>
      </c>
      <c r="B29" s="520"/>
      <c r="C29" s="520"/>
      <c r="D29" s="520"/>
      <c r="E29" s="520"/>
      <c r="F29" s="520"/>
      <c r="G29" s="520"/>
    </row>
    <row r="30" s="506" customFormat="true" ht="15.75" hidden="false" customHeight="true" outlineLevel="0" collapsed="false">
      <c r="A30" s="507" t="s">
        <v>250</v>
      </c>
      <c r="B30" s="520"/>
      <c r="C30" s="520"/>
      <c r="D30" s="520"/>
      <c r="E30" s="520"/>
      <c r="F30" s="520"/>
      <c r="G30" s="520"/>
    </row>
    <row r="31" s="506" customFormat="true" ht="15.75" hidden="false" customHeight="true" outlineLevel="0" collapsed="false">
      <c r="A31" s="507" t="s">
        <v>152</v>
      </c>
      <c r="B31" s="520"/>
      <c r="C31" s="521"/>
      <c r="D31" s="520"/>
      <c r="E31" s="520"/>
      <c r="F31" s="521"/>
      <c r="G31" s="520"/>
    </row>
    <row r="32" s="506" customFormat="true" ht="15.75" hidden="false" customHeight="true" outlineLevel="0" collapsed="false">
      <c r="A32" s="507" t="s">
        <v>154</v>
      </c>
      <c r="B32" s="520" t="n">
        <v>18196.52</v>
      </c>
      <c r="C32" s="521" t="n">
        <v>52.2</v>
      </c>
      <c r="D32" s="520" t="n">
        <v>348.59</v>
      </c>
      <c r="E32" s="520" t="n">
        <v>21529.1</v>
      </c>
      <c r="F32" s="521" t="n">
        <v>53.81</v>
      </c>
      <c r="G32" s="520" t="n">
        <v>337.41</v>
      </c>
    </row>
    <row r="33" s="506" customFormat="true" ht="15.75" hidden="false" customHeight="true" outlineLevel="0" collapsed="false">
      <c r="A33" s="510" t="s">
        <v>159</v>
      </c>
      <c r="B33" s="520"/>
      <c r="C33" s="521"/>
      <c r="D33" s="520"/>
      <c r="E33" s="520"/>
      <c r="F33" s="521"/>
      <c r="G33" s="520"/>
    </row>
    <row r="34" s="506" customFormat="true" ht="15.75" hidden="false" customHeight="true" outlineLevel="0" collapsed="false">
      <c r="A34" s="510" t="s">
        <v>161</v>
      </c>
      <c r="B34" s="520"/>
      <c r="C34" s="521"/>
      <c r="D34" s="520"/>
      <c r="E34" s="520"/>
      <c r="F34" s="521"/>
      <c r="G34" s="520"/>
    </row>
    <row r="35" s="506" customFormat="true" ht="15.75" hidden="false" customHeight="true" outlineLevel="0" collapsed="false">
      <c r="A35" s="510" t="s">
        <v>164</v>
      </c>
      <c r="B35" s="522"/>
      <c r="C35" s="522"/>
      <c r="D35" s="522"/>
      <c r="E35" s="522"/>
      <c r="F35" s="522"/>
      <c r="G35" s="522"/>
    </row>
    <row r="36" s="506" customFormat="true" ht="15.75" hidden="false" customHeight="true" outlineLevel="0" collapsed="false">
      <c r="A36" s="510" t="s">
        <v>166</v>
      </c>
      <c r="B36" s="514"/>
      <c r="C36" s="515"/>
      <c r="D36" s="514"/>
      <c r="E36" s="514"/>
      <c r="F36" s="515"/>
      <c r="G36" s="514"/>
    </row>
    <row r="37" s="506" customFormat="true" ht="15.75" hidden="false" customHeight="true" outlineLevel="0" collapsed="false">
      <c r="A37" s="510" t="s">
        <v>263</v>
      </c>
      <c r="B37" s="523"/>
      <c r="C37" s="524"/>
      <c r="D37" s="523"/>
      <c r="E37" s="523"/>
      <c r="F37" s="524"/>
      <c r="G37" s="523"/>
    </row>
    <row r="38" s="506" customFormat="true" ht="15.75" hidden="false" customHeight="true" outlineLevel="0" collapsed="false">
      <c r="A38" s="510" t="s">
        <v>173</v>
      </c>
      <c r="B38" s="520"/>
      <c r="C38" s="521"/>
      <c r="D38" s="520"/>
      <c r="E38" s="520"/>
      <c r="F38" s="521"/>
      <c r="G38" s="520"/>
    </row>
    <row r="39" s="506" customFormat="true" ht="17.25" hidden="false" customHeight="true" outlineLevel="0" collapsed="false">
      <c r="A39" s="21" t="s">
        <v>36</v>
      </c>
      <c r="B39" s="520"/>
      <c r="C39" s="521"/>
      <c r="D39" s="520"/>
      <c r="E39" s="520"/>
      <c r="F39" s="521"/>
      <c r="G39" s="520"/>
    </row>
    <row r="40" s="519" customFormat="true" ht="29.25" hidden="false" customHeight="false" outlineLevel="0" collapsed="false">
      <c r="A40" s="516" t="s">
        <v>482</v>
      </c>
      <c r="B40" s="525" t="n">
        <v>25854.8</v>
      </c>
      <c r="C40" s="526" t="n">
        <v>60.67</v>
      </c>
      <c r="D40" s="525" t="n">
        <v>424.75</v>
      </c>
      <c r="E40" s="525" t="n">
        <v>38842.18</v>
      </c>
      <c r="F40" s="526" t="n">
        <v>81.04</v>
      </c>
      <c r="G40" s="525" t="n">
        <v>479.28</v>
      </c>
    </row>
    <row r="42" customFormat="false" ht="15.75" hidden="false" customHeight="false" outlineLevel="0" collapsed="false">
      <c r="A42" s="5" t="s">
        <v>418</v>
      </c>
    </row>
    <row r="43" customFormat="false" ht="15.75" hidden="false" customHeight="false" outlineLevel="0" collapsed="false">
      <c r="C43" s="120"/>
      <c r="D43" s="120"/>
      <c r="E43" s="194"/>
      <c r="F43" s="40"/>
      <c r="G43" s="40"/>
    </row>
    <row r="44" customFormat="false" ht="15.75" hidden="false" customHeight="false" outlineLevel="0" collapsed="false">
      <c r="E44" s="42"/>
      <c r="F44" s="175"/>
      <c r="G44" s="42"/>
    </row>
    <row r="45" customFormat="false" ht="15.75" hidden="false" customHeight="false" outlineLevel="0" collapsed="false">
      <c r="E45" s="42"/>
      <c r="F45" s="40"/>
      <c r="G45" s="40"/>
    </row>
    <row r="46" customFormat="false" ht="15.75" hidden="false" customHeight="false" outlineLevel="0" collapsed="false">
      <c r="E46" s="42"/>
      <c r="F46" s="42"/>
      <c r="G46" s="42"/>
    </row>
  </sheetData>
  <mergeCells count="6">
    <mergeCell ref="E10:G10"/>
    <mergeCell ref="A14:A15"/>
    <mergeCell ref="B14:D14"/>
    <mergeCell ref="E14:G14"/>
    <mergeCell ref="F43:G43"/>
    <mergeCell ref="F45:G45"/>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36"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 collapsed="false" customWidth="true" hidden="false" outlineLevel="0" max="9" min="9" style="0" width="11.99"/>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c r="B2" s="2"/>
      <c r="C2" s="2"/>
      <c r="D2" s="2"/>
      <c r="E2" s="2"/>
      <c r="F2" s="2"/>
      <c r="G2" s="2"/>
    </row>
    <row r="3" customFormat="false" ht="15.75" hidden="false" customHeight="false" outlineLevel="0" collapsed="false">
      <c r="A3" s="4"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63" t="s">
        <v>3</v>
      </c>
      <c r="B5" s="2"/>
      <c r="C5" s="2"/>
      <c r="D5" s="2"/>
      <c r="E5" s="2"/>
      <c r="F5" s="64" t="s">
        <v>48</v>
      </c>
      <c r="G5" s="2"/>
    </row>
    <row r="6" customFormat="false" ht="15.75" hidden="false" customHeight="false" outlineLevel="0" collapsed="false">
      <c r="A6" s="2"/>
      <c r="B6" s="2"/>
      <c r="C6" s="2"/>
      <c r="D6" s="2"/>
      <c r="E6" s="2"/>
      <c r="F6" s="2"/>
      <c r="G6" s="2"/>
    </row>
    <row r="7" customFormat="false" ht="15.75" hidden="false" customHeight="false" outlineLevel="0" collapsed="false">
      <c r="A7" s="2"/>
      <c r="B7" s="2"/>
      <c r="C7" s="2"/>
      <c r="D7" s="2"/>
      <c r="E7" s="2"/>
      <c r="F7" s="2"/>
      <c r="G7" s="2"/>
    </row>
    <row r="8" customFormat="false" ht="15.75" hidden="false" customHeight="false" outlineLevel="0" collapsed="false">
      <c r="A8" s="63" t="s">
        <v>49</v>
      </c>
      <c r="B8" s="65"/>
      <c r="C8" s="65"/>
      <c r="D8" s="65"/>
      <c r="E8" s="65"/>
      <c r="F8" s="65"/>
      <c r="G8" s="65"/>
    </row>
    <row r="9" customFormat="false" ht="15.75" hidden="false" customHeight="false" outlineLevel="0" collapsed="false">
      <c r="A9" s="63" t="s">
        <v>6</v>
      </c>
      <c r="B9" s="65"/>
      <c r="C9" s="65"/>
      <c r="D9" s="65"/>
      <c r="E9" s="65"/>
      <c r="F9" s="65"/>
      <c r="G9" s="65"/>
    </row>
    <row r="10" customFormat="false" ht="15.75" hidden="false" customHeight="false" outlineLevel="0" collapsed="false">
      <c r="A10" s="65" t="s">
        <v>50</v>
      </c>
      <c r="B10" s="65"/>
      <c r="C10" s="65"/>
      <c r="D10" s="65"/>
      <c r="E10" s="65"/>
      <c r="F10" s="65"/>
      <c r="G10" s="65"/>
    </row>
    <row r="11" customFormat="false" ht="15.75" hidden="false" customHeight="false" outlineLevel="0" collapsed="false">
      <c r="A11" s="65"/>
      <c r="B11" s="65"/>
      <c r="C11" s="65"/>
      <c r="D11" s="65"/>
      <c r="E11" s="65"/>
      <c r="F11" s="65"/>
      <c r="G11" s="65"/>
    </row>
    <row r="12" customFormat="false" ht="15.75" hidden="false" customHeight="false" outlineLevel="0" collapsed="false">
      <c r="A12" s="65"/>
      <c r="B12" s="65"/>
      <c r="C12" s="65"/>
      <c r="D12" s="65"/>
      <c r="E12" s="65"/>
      <c r="F12" s="65"/>
      <c r="G12" s="65"/>
    </row>
    <row r="13" customFormat="false" ht="15.75" hidden="false" customHeight="false" outlineLevel="0" collapsed="false">
      <c r="A13" s="65"/>
      <c r="B13" s="65"/>
      <c r="C13" s="65"/>
      <c r="D13" s="65"/>
      <c r="E13" s="65"/>
      <c r="F13" s="65"/>
      <c r="G13" s="65"/>
    </row>
    <row r="14" customFormat="false" ht="16.5" hidden="false" customHeight="false" outlineLevel="0" collapsed="false">
      <c r="A14" s="65"/>
      <c r="B14" s="65"/>
      <c r="C14" s="65"/>
      <c r="D14" s="65"/>
      <c r="E14" s="65"/>
      <c r="F14" s="65"/>
      <c r="G14" s="65"/>
    </row>
    <row r="15" customFormat="false" ht="18.75" hidden="false" customHeight="true" outlineLevel="0" collapsed="false">
      <c r="A15" s="65"/>
      <c r="B15" s="66" t="s">
        <v>51</v>
      </c>
      <c r="C15" s="67" t="s">
        <v>52</v>
      </c>
      <c r="D15" s="67"/>
      <c r="E15" s="67"/>
      <c r="F15" s="68" t="s">
        <v>37</v>
      </c>
      <c r="G15" s="65"/>
    </row>
    <row r="16" customFormat="false" ht="15.75" hidden="false" customHeight="false" outlineLevel="0" collapsed="false">
      <c r="A16" s="65"/>
      <c r="B16" s="66"/>
      <c r="C16" s="67"/>
      <c r="D16" s="67"/>
      <c r="E16" s="67"/>
      <c r="F16" s="68"/>
      <c r="G16" s="65"/>
    </row>
    <row r="17" customFormat="false" ht="15.75" hidden="false" customHeight="false" outlineLevel="0" collapsed="false">
      <c r="A17" s="65"/>
      <c r="B17" s="66"/>
      <c r="C17" s="69" t="s">
        <v>53</v>
      </c>
      <c r="D17" s="70" t="s">
        <v>54</v>
      </c>
      <c r="E17" s="71" t="s">
        <v>55</v>
      </c>
      <c r="F17" s="68"/>
      <c r="G17" s="65"/>
    </row>
    <row r="18" customFormat="false" ht="16.5" hidden="false" customHeight="false" outlineLevel="0" collapsed="false">
      <c r="A18" s="65"/>
      <c r="B18" s="66"/>
      <c r="C18" s="72" t="s">
        <v>56</v>
      </c>
      <c r="D18" s="73" t="s">
        <v>57</v>
      </c>
      <c r="E18" s="71"/>
      <c r="F18" s="68"/>
      <c r="G18" s="65"/>
    </row>
    <row r="19" customFormat="false" ht="15.75" hidden="false" customHeight="false" outlineLevel="0" collapsed="false">
      <c r="A19" s="65"/>
      <c r="B19" s="15" t="s">
        <v>13</v>
      </c>
      <c r="C19" s="74" t="n">
        <v>16654417.45</v>
      </c>
      <c r="D19" s="75"/>
      <c r="E19" s="75"/>
      <c r="F19" s="76" t="n">
        <v>16654417.45</v>
      </c>
      <c r="G19" s="65"/>
      <c r="H19" s="77"/>
      <c r="I19" s="77"/>
    </row>
    <row r="20" customFormat="false" ht="15.75" hidden="false" customHeight="false" outlineLevel="0" collapsed="false">
      <c r="A20" s="65"/>
      <c r="B20" s="21" t="s">
        <v>14</v>
      </c>
      <c r="C20" s="78" t="n">
        <v>4079832.54</v>
      </c>
      <c r="D20" s="79"/>
      <c r="E20" s="79"/>
      <c r="F20" s="80" t="n">
        <v>4079832.54</v>
      </c>
      <c r="G20" s="65"/>
      <c r="H20" s="77"/>
      <c r="I20" s="77"/>
    </row>
    <row r="21" customFormat="false" ht="15.75" hidden="false" customHeight="false" outlineLevel="0" collapsed="false">
      <c r="A21" s="65"/>
      <c r="B21" s="21" t="s">
        <v>15</v>
      </c>
      <c r="C21" s="78" t="n">
        <v>20156266.23</v>
      </c>
      <c r="D21" s="79"/>
      <c r="E21" s="79" t="n">
        <v>1027643.72</v>
      </c>
      <c r="F21" s="80" t="n">
        <v>21183909.95</v>
      </c>
      <c r="G21" s="65"/>
      <c r="H21" s="77"/>
      <c r="I21" s="77"/>
    </row>
    <row r="22" customFormat="false" ht="15.75" hidden="false" customHeight="false" outlineLevel="0" collapsed="false">
      <c r="A22" s="65"/>
      <c r="B22" s="21" t="s">
        <v>16</v>
      </c>
      <c r="C22" s="78" t="n">
        <v>9605468.25</v>
      </c>
      <c r="D22" s="79"/>
      <c r="E22" s="79"/>
      <c r="F22" s="80" t="n">
        <v>9605468.25</v>
      </c>
      <c r="G22" s="65"/>
      <c r="H22" s="77"/>
      <c r="I22" s="77"/>
    </row>
    <row r="23" customFormat="false" ht="15.75" hidden="false" customHeight="false" outlineLevel="0" collapsed="false">
      <c r="A23" s="65"/>
      <c r="B23" s="21" t="s">
        <v>17</v>
      </c>
      <c r="C23" s="78" t="n">
        <v>15910448.88</v>
      </c>
      <c r="D23" s="79"/>
      <c r="E23" s="79"/>
      <c r="F23" s="80" t="n">
        <v>15910448.88</v>
      </c>
      <c r="G23" s="65"/>
      <c r="H23" s="77"/>
      <c r="I23" s="77"/>
    </row>
    <row r="24" customFormat="false" ht="15.75" hidden="false" customHeight="false" outlineLevel="0" collapsed="false">
      <c r="A24" s="65"/>
      <c r="B24" s="21" t="s">
        <v>18</v>
      </c>
      <c r="C24" s="78" t="n">
        <v>9687126.49</v>
      </c>
      <c r="D24" s="79" t="n">
        <v>235703.41</v>
      </c>
      <c r="E24" s="79" t="n">
        <v>514651.32</v>
      </c>
      <c r="F24" s="80" t="n">
        <v>10437481.22</v>
      </c>
      <c r="G24" s="65"/>
      <c r="H24" s="77"/>
      <c r="I24" s="77"/>
    </row>
    <row r="25" customFormat="false" ht="15.75" hidden="false" customHeight="false" outlineLevel="0" collapsed="false">
      <c r="A25" s="65"/>
      <c r="B25" s="21" t="s">
        <v>19</v>
      </c>
      <c r="C25" s="78" t="n">
        <v>7432638.79</v>
      </c>
      <c r="D25" s="79"/>
      <c r="E25" s="79"/>
      <c r="F25" s="80" t="n">
        <v>7432638.79</v>
      </c>
      <c r="G25" s="65"/>
      <c r="H25" s="77"/>
      <c r="I25" s="77"/>
    </row>
    <row r="26" customFormat="false" ht="15.75" hidden="false" customHeight="false" outlineLevel="0" collapsed="false">
      <c r="A26" s="65"/>
      <c r="B26" s="21" t="s">
        <v>20</v>
      </c>
      <c r="C26" s="78" t="n">
        <v>854557.3</v>
      </c>
      <c r="D26" s="79"/>
      <c r="E26" s="79"/>
      <c r="F26" s="80" t="n">
        <v>854557.3</v>
      </c>
      <c r="G26" s="65"/>
      <c r="H26" s="77"/>
      <c r="I26" s="77"/>
    </row>
    <row r="27" customFormat="false" ht="15.75" hidden="false" customHeight="false" outlineLevel="0" collapsed="false">
      <c r="A27" s="65"/>
      <c r="B27" s="21" t="s">
        <v>21</v>
      </c>
      <c r="C27" s="78" t="n">
        <v>10016184.97</v>
      </c>
      <c r="D27" s="79"/>
      <c r="E27" s="79"/>
      <c r="F27" s="80" t="n">
        <v>10016184.97</v>
      </c>
      <c r="G27" s="65"/>
      <c r="H27" s="77"/>
      <c r="I27" s="77"/>
    </row>
    <row r="28" customFormat="false" ht="15.75" hidden="false" customHeight="false" outlineLevel="0" collapsed="false">
      <c r="A28" s="65"/>
      <c r="B28" s="21" t="s">
        <v>22</v>
      </c>
      <c r="C28" s="78" t="n">
        <v>7862103.09</v>
      </c>
      <c r="D28" s="79" t="n">
        <v>55007.26</v>
      </c>
      <c r="E28" s="79"/>
      <c r="F28" s="80" t="n">
        <v>7917110.35</v>
      </c>
      <c r="G28" s="65"/>
      <c r="H28" s="77"/>
      <c r="I28" s="77"/>
    </row>
    <row r="29" customFormat="false" ht="15.75" hidden="false" customHeight="false" outlineLevel="0" collapsed="false">
      <c r="A29" s="65"/>
      <c r="B29" s="21" t="s">
        <v>23</v>
      </c>
      <c r="C29" s="78" t="n">
        <v>7374474.47</v>
      </c>
      <c r="D29" s="79"/>
      <c r="E29" s="79"/>
      <c r="F29" s="80" t="n">
        <v>7374474.47</v>
      </c>
      <c r="G29" s="65"/>
      <c r="H29" s="77"/>
      <c r="I29" s="77"/>
    </row>
    <row r="30" customFormat="false" ht="15.75" hidden="false" customHeight="false" outlineLevel="0" collapsed="false">
      <c r="A30" s="65"/>
      <c r="B30" s="21" t="s">
        <v>24</v>
      </c>
      <c r="C30" s="78" t="n">
        <v>17407558.81</v>
      </c>
      <c r="D30" s="79"/>
      <c r="E30" s="79"/>
      <c r="F30" s="80" t="n">
        <v>17407558.81</v>
      </c>
      <c r="G30" s="65"/>
      <c r="H30" s="77"/>
      <c r="I30" s="77"/>
    </row>
    <row r="31" customFormat="false" ht="15.75" hidden="false" customHeight="false" outlineLevel="0" collapsed="false">
      <c r="A31" s="65"/>
      <c r="B31" s="21" t="s">
        <v>25</v>
      </c>
      <c r="C31" s="78" t="n">
        <v>15387328.42</v>
      </c>
      <c r="D31" s="79"/>
      <c r="E31" s="79"/>
      <c r="F31" s="80" t="n">
        <v>15387328.42</v>
      </c>
      <c r="G31" s="65"/>
      <c r="H31" s="77"/>
      <c r="I31" s="77"/>
    </row>
    <row r="32" customFormat="false" ht="15.75" hidden="false" customHeight="false" outlineLevel="0" collapsed="false">
      <c r="A32" s="65"/>
      <c r="B32" s="21" t="s">
        <v>26</v>
      </c>
      <c r="C32" s="78" t="n">
        <v>7438178.14</v>
      </c>
      <c r="D32" s="79"/>
      <c r="E32" s="79"/>
      <c r="F32" s="80" t="n">
        <v>7438178.14</v>
      </c>
      <c r="G32" s="65"/>
      <c r="H32" s="77"/>
      <c r="I32" s="77"/>
    </row>
    <row r="33" customFormat="false" ht="15.75" hidden="false" customHeight="false" outlineLevel="0" collapsed="false">
      <c r="A33" s="65"/>
      <c r="B33" s="21" t="s">
        <v>27</v>
      </c>
      <c r="C33" s="78" t="n">
        <v>23718.78</v>
      </c>
      <c r="D33" s="79"/>
      <c r="E33" s="79"/>
      <c r="F33" s="80" t="n">
        <v>23718.78</v>
      </c>
      <c r="G33" s="65"/>
      <c r="H33" s="77"/>
      <c r="I33" s="77"/>
    </row>
    <row r="34" customFormat="false" ht="15.75" hidden="false" customHeight="false" outlineLevel="0" collapsed="false">
      <c r="A34" s="65"/>
      <c r="B34" s="21" t="s">
        <v>28</v>
      </c>
      <c r="C34" s="78" t="n">
        <v>9214112.59</v>
      </c>
      <c r="D34" s="79"/>
      <c r="E34" s="79"/>
      <c r="F34" s="80" t="n">
        <v>9214112.59</v>
      </c>
      <c r="G34" s="65"/>
      <c r="H34" s="77"/>
      <c r="I34" s="77"/>
    </row>
    <row r="35" customFormat="false" ht="15.75" hidden="false" customHeight="false" outlineLevel="0" collapsed="false">
      <c r="A35" s="65"/>
      <c r="B35" s="21" t="s">
        <v>58</v>
      </c>
      <c r="C35" s="78" t="n">
        <v>11005022.97</v>
      </c>
      <c r="D35" s="79"/>
      <c r="E35" s="79"/>
      <c r="F35" s="80" t="n">
        <v>11005022.97</v>
      </c>
      <c r="G35" s="65"/>
      <c r="H35" s="77"/>
      <c r="I35" s="77"/>
    </row>
    <row r="36" customFormat="false" ht="15.75" hidden="false" customHeight="false" outlineLevel="0" collapsed="false">
      <c r="A36" s="65"/>
      <c r="B36" s="21" t="s">
        <v>30</v>
      </c>
      <c r="C36" s="78" t="n">
        <v>19742126.13</v>
      </c>
      <c r="D36" s="79"/>
      <c r="E36" s="79"/>
      <c r="F36" s="80" t="n">
        <v>19742126.13</v>
      </c>
      <c r="G36" s="65"/>
      <c r="H36" s="77"/>
      <c r="I36" s="77"/>
    </row>
    <row r="37" customFormat="false" ht="15.75" hidden="false" customHeight="false" outlineLevel="0" collapsed="false">
      <c r="A37" s="65"/>
      <c r="B37" s="21" t="s">
        <v>31</v>
      </c>
      <c r="C37" s="78" t="n">
        <v>8282903.23</v>
      </c>
      <c r="D37" s="79"/>
      <c r="E37" s="79"/>
      <c r="F37" s="80" t="n">
        <v>8282903.23</v>
      </c>
      <c r="G37" s="65"/>
      <c r="H37" s="77"/>
      <c r="I37" s="77"/>
    </row>
    <row r="38" customFormat="false" ht="15.75" hidden="false" customHeight="false" outlineLevel="0" collapsed="false">
      <c r="A38" s="65"/>
      <c r="B38" s="21" t="s">
        <v>32</v>
      </c>
      <c r="C38" s="78" t="n">
        <v>18418863.61</v>
      </c>
      <c r="D38" s="79"/>
      <c r="E38" s="79"/>
      <c r="F38" s="80" t="n">
        <v>18418863.61</v>
      </c>
      <c r="G38" s="65"/>
      <c r="H38" s="77"/>
      <c r="I38" s="77"/>
    </row>
    <row r="39" customFormat="false" ht="15.75" hidden="false" customHeight="false" outlineLevel="0" collapsed="false">
      <c r="A39" s="65"/>
      <c r="B39" s="21" t="s">
        <v>33</v>
      </c>
      <c r="C39" s="78" t="n">
        <v>7893536</v>
      </c>
      <c r="D39" s="79"/>
      <c r="E39" s="79"/>
      <c r="F39" s="80" t="n">
        <v>7893536</v>
      </c>
      <c r="G39" s="65"/>
      <c r="H39" s="77"/>
      <c r="I39" s="77"/>
    </row>
    <row r="40" customFormat="false" ht="15.75" hidden="false" customHeight="false" outlineLevel="0" collapsed="false">
      <c r="A40" s="65"/>
      <c r="B40" s="21" t="s">
        <v>34</v>
      </c>
      <c r="C40" s="78" t="n">
        <v>7012457</v>
      </c>
      <c r="D40" s="79"/>
      <c r="E40" s="79"/>
      <c r="F40" s="80" t="n">
        <v>7012457</v>
      </c>
      <c r="G40" s="65"/>
      <c r="H40" s="77"/>
      <c r="I40" s="77"/>
    </row>
    <row r="41" customFormat="false" ht="15.75" hidden="false" customHeight="false" outlineLevel="0" collapsed="false">
      <c r="A41" s="65"/>
      <c r="B41" s="21" t="s">
        <v>35</v>
      </c>
      <c r="C41" s="78" t="n">
        <v>11846841.89</v>
      </c>
      <c r="D41" s="79"/>
      <c r="E41" s="79" t="n">
        <v>210503.92</v>
      </c>
      <c r="F41" s="80" t="n">
        <v>12057345.81</v>
      </c>
      <c r="G41" s="81"/>
      <c r="H41" s="77"/>
      <c r="I41" s="77"/>
    </row>
    <row r="42" customFormat="false" ht="16.5" hidden="false" customHeight="false" outlineLevel="0" collapsed="false">
      <c r="A42" s="65"/>
      <c r="B42" s="21" t="s">
        <v>36</v>
      </c>
      <c r="C42" s="78" t="n">
        <v>5120134.06</v>
      </c>
      <c r="D42" s="79" t="n">
        <v>431248.16</v>
      </c>
      <c r="E42" s="79" t="n">
        <v>788104.34</v>
      </c>
      <c r="F42" s="82" t="n">
        <v>6339486.56</v>
      </c>
      <c r="G42" s="65"/>
      <c r="H42" s="77"/>
      <c r="I42" s="77"/>
    </row>
    <row r="43" customFormat="false" ht="16.5" hidden="false" customHeight="false" outlineLevel="0" collapsed="false">
      <c r="A43" s="65"/>
      <c r="B43" s="83" t="s">
        <v>37</v>
      </c>
      <c r="C43" s="84" t="n">
        <v>248426300.09</v>
      </c>
      <c r="D43" s="84" t="n">
        <v>721958.83</v>
      </c>
      <c r="E43" s="84" t="n">
        <v>2540903.3</v>
      </c>
      <c r="F43" s="85" t="n">
        <v>251689162.22</v>
      </c>
      <c r="G43" s="65"/>
      <c r="H43" s="77"/>
      <c r="I43" s="77"/>
    </row>
    <row r="44" customFormat="false" ht="15.75" hidden="false" customHeight="false" outlineLevel="0" collapsed="false">
      <c r="A44" s="65"/>
      <c r="B44" s="5"/>
      <c r="C44" s="65"/>
      <c r="D44" s="65"/>
      <c r="E44" s="65"/>
      <c r="F44" s="65"/>
      <c r="G44" s="65"/>
    </row>
    <row r="45" customFormat="false" ht="15.75" hidden="false" customHeight="false" outlineLevel="0" collapsed="false">
      <c r="A45" s="65"/>
      <c r="B45" s="37" t="s">
        <v>38</v>
      </c>
      <c r="C45" s="65"/>
      <c r="D45" s="65"/>
      <c r="E45" s="65"/>
      <c r="F45" s="65"/>
      <c r="G45" s="65"/>
    </row>
    <row r="46" customFormat="false" ht="15.75" hidden="false" customHeight="false" outlineLevel="0" collapsed="false">
      <c r="A46" s="2"/>
      <c r="B46" s="2"/>
      <c r="C46" s="2"/>
      <c r="D46" s="2"/>
      <c r="E46" s="2"/>
      <c r="F46" s="2"/>
      <c r="G46" s="2"/>
    </row>
    <row r="47" customFormat="false" ht="15.75" hidden="false" customHeight="false" outlineLevel="0" collapsed="false">
      <c r="E47" s="86"/>
    </row>
    <row r="48" customFormat="false" ht="18.75" hidden="false" customHeight="false" outlineLevel="0" collapsed="false">
      <c r="E48" s="39"/>
      <c r="F48" s="87"/>
    </row>
    <row r="49" customFormat="false" ht="18.75" hidden="false" customHeight="false" outlineLevel="0" collapsed="false">
      <c r="E49" s="39"/>
      <c r="F49" s="41"/>
    </row>
    <row r="50" customFormat="false" ht="15.75" hidden="false" customHeight="false" outlineLevel="0" collapsed="false">
      <c r="E50" s="42"/>
      <c r="F50" s="40"/>
    </row>
    <row r="51" customFormat="false" ht="15.75" hidden="false" customHeight="false" outlineLevel="0" collapsed="false">
      <c r="E51" s="42"/>
      <c r="F51" s="42"/>
    </row>
  </sheetData>
  <mergeCells count="4">
    <mergeCell ref="B15:B18"/>
    <mergeCell ref="C15:E16"/>
    <mergeCell ref="F15:F18"/>
    <mergeCell ref="E17:E1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29" activeCellId="0" sqref="D29"/>
    </sheetView>
  </sheetViews>
  <sheetFormatPr defaultColWidth="10.90234375" defaultRowHeight="15.75" zeroHeight="false" outlineLevelRow="0" outlineLevelCol="0"/>
  <cols>
    <col collapsed="false" customWidth="true" hidden="false" outlineLevel="0" max="1" min="1" style="0" width="17.74"/>
  </cols>
  <sheetData>
    <row r="1" customFormat="false" ht="18.75" hidden="false" customHeight="false" outlineLevel="0" collapsed="false">
      <c r="A1" s="1" t="s">
        <v>0</v>
      </c>
      <c r="B1" s="2"/>
      <c r="C1" s="2"/>
      <c r="D1" s="2"/>
      <c r="E1" s="2"/>
      <c r="F1" s="2"/>
      <c r="G1" s="2"/>
    </row>
    <row r="2" s="120" customFormat="true" ht="15.75" hidden="false" customHeight="false" outlineLevel="0" collapsed="false">
      <c r="A2" s="120" t="s">
        <v>1</v>
      </c>
    </row>
    <row r="3" s="120" customFormat="true" ht="15.75" hidden="false" customHeight="false" outlineLevel="0" collapsed="false">
      <c r="A3" s="115" t="s">
        <v>2</v>
      </c>
    </row>
    <row r="5" customFormat="false" ht="15.75" hidden="false" customHeight="false" outlineLevel="0" collapsed="false">
      <c r="A5" s="120" t="s">
        <v>3</v>
      </c>
    </row>
    <row r="7" s="120" customFormat="true" ht="15.75" hidden="false" customHeight="false" outlineLevel="0" collapsed="false">
      <c r="A7" s="120" t="s">
        <v>470</v>
      </c>
    </row>
    <row r="8" customFormat="false" ht="15.75" hidden="false" customHeight="false" outlineLevel="0" collapsed="false">
      <c r="A8" s="0" t="s">
        <v>471</v>
      </c>
    </row>
    <row r="10" customFormat="false" ht="15.75" hidden="false" customHeight="false" outlineLevel="0" collapsed="false">
      <c r="E10" s="327" t="s">
        <v>472</v>
      </c>
      <c r="F10" s="327"/>
      <c r="G10" s="327"/>
    </row>
    <row r="11" customFormat="false" ht="15.75" hidden="false" customHeight="false" outlineLevel="0" collapsed="false">
      <c r="A11" s="120" t="s">
        <v>473</v>
      </c>
      <c r="C11" s="115" t="s">
        <v>484</v>
      </c>
    </row>
    <row r="12" customFormat="false" ht="15.75" hidden="false" customHeight="false" outlineLevel="0" collapsed="false">
      <c r="A12" s="120"/>
      <c r="C12" s="2"/>
    </row>
    <row r="13" customFormat="false" ht="16.5" hidden="false" customHeight="false" outlineLevel="0" collapsed="false">
      <c r="A13" s="120"/>
      <c r="C13" s="2"/>
    </row>
    <row r="14" s="8" customFormat="true" ht="15.75" hidden="false" customHeight="false" outlineLevel="0" collapsed="false">
      <c r="A14" s="500" t="s">
        <v>7</v>
      </c>
      <c r="B14" s="501" t="s">
        <v>475</v>
      </c>
      <c r="C14" s="501"/>
      <c r="D14" s="501"/>
      <c r="E14" s="501" t="s">
        <v>476</v>
      </c>
      <c r="F14" s="501"/>
      <c r="G14" s="501"/>
    </row>
    <row r="15" s="8" customFormat="true" ht="30.75" hidden="false" customHeight="false" outlineLevel="0" collapsed="false">
      <c r="A15" s="500"/>
      <c r="B15" s="502" t="s">
        <v>477</v>
      </c>
      <c r="C15" s="502" t="s">
        <v>478</v>
      </c>
      <c r="D15" s="502" t="s">
        <v>479</v>
      </c>
      <c r="E15" s="502" t="s">
        <v>477</v>
      </c>
      <c r="F15" s="502" t="s">
        <v>478</v>
      </c>
      <c r="G15" s="502" t="s">
        <v>479</v>
      </c>
    </row>
    <row r="16" s="506" customFormat="true" ht="16.5" hidden="false" customHeight="true" outlineLevel="0" collapsed="false">
      <c r="A16" s="503" t="s">
        <v>86</v>
      </c>
      <c r="B16" s="527" t="n">
        <v>16180.87</v>
      </c>
      <c r="C16" s="528" t="n">
        <v>52.25</v>
      </c>
      <c r="D16" s="527" t="n">
        <v>309.68</v>
      </c>
      <c r="E16" s="527" t="n">
        <v>27287</v>
      </c>
      <c r="F16" s="528" t="n">
        <v>79.88</v>
      </c>
      <c r="G16" s="527" t="n">
        <v>341.6</v>
      </c>
    </row>
    <row r="17" s="506" customFormat="true" ht="15.75" hidden="false" customHeight="false" outlineLevel="0" collapsed="false">
      <c r="A17" s="510" t="s">
        <v>93</v>
      </c>
      <c r="B17" s="514"/>
      <c r="C17" s="515"/>
      <c r="D17" s="514"/>
      <c r="E17" s="514"/>
      <c r="F17" s="515"/>
      <c r="G17" s="514"/>
    </row>
    <row r="18" s="506" customFormat="true" ht="15.75" hidden="false" customHeight="false" outlineLevel="0" collapsed="false">
      <c r="A18" s="507" t="s">
        <v>480</v>
      </c>
      <c r="B18" s="508" t="n">
        <v>17211.98</v>
      </c>
      <c r="C18" s="509" t="n">
        <v>56.65</v>
      </c>
      <c r="D18" s="508" t="n">
        <v>303.84</v>
      </c>
      <c r="E18" s="514"/>
      <c r="F18" s="515"/>
      <c r="G18" s="514"/>
    </row>
    <row r="19" s="506" customFormat="true" ht="15.75" hidden="false" customHeight="false" outlineLevel="0" collapsed="false">
      <c r="A19" s="510" t="s">
        <v>100</v>
      </c>
      <c r="B19" s="514" t="n">
        <v>13238.41</v>
      </c>
      <c r="C19" s="515" t="n">
        <v>36.46</v>
      </c>
      <c r="D19" s="514" t="n">
        <v>363.09</v>
      </c>
      <c r="E19" s="514"/>
      <c r="F19" s="515"/>
      <c r="G19" s="514"/>
    </row>
    <row r="20" s="506" customFormat="true" ht="15.75" hidden="false" customHeight="false" outlineLevel="0" collapsed="false">
      <c r="A20" s="507" t="s">
        <v>222</v>
      </c>
      <c r="B20" s="520" t="n">
        <v>22113.77</v>
      </c>
      <c r="C20" s="521" t="n">
        <v>39</v>
      </c>
      <c r="D20" s="520" t="n">
        <v>567.02</v>
      </c>
      <c r="E20" s="520" t="n">
        <v>27096.45</v>
      </c>
      <c r="F20" s="521" t="n">
        <v>53.9</v>
      </c>
      <c r="G20" s="520" t="n">
        <v>502.71</v>
      </c>
    </row>
    <row r="21" s="506" customFormat="true" ht="15.75" hidden="false" customHeight="false" outlineLevel="0" collapsed="false">
      <c r="A21" s="507" t="s">
        <v>112</v>
      </c>
      <c r="B21" s="508" t="n">
        <v>12293.02</v>
      </c>
      <c r="C21" s="509" t="n">
        <v>45.87</v>
      </c>
      <c r="D21" s="508" t="n">
        <v>268.02</v>
      </c>
      <c r="E21" s="508"/>
      <c r="F21" s="509"/>
      <c r="G21" s="508"/>
    </row>
    <row r="22" s="506" customFormat="true" ht="15.75" hidden="false" customHeight="false" outlineLevel="0" collapsed="false">
      <c r="A22" s="507" t="s">
        <v>116</v>
      </c>
      <c r="B22" s="508" t="n">
        <v>14776.07</v>
      </c>
      <c r="C22" s="509" t="n">
        <v>45.13</v>
      </c>
      <c r="D22" s="508" t="n">
        <v>327.43</v>
      </c>
      <c r="E22" s="514" t="n">
        <v>10560</v>
      </c>
      <c r="F22" s="515" t="n">
        <v>45</v>
      </c>
      <c r="G22" s="514" t="n">
        <v>234.67</v>
      </c>
    </row>
    <row r="23" s="506" customFormat="true" ht="15.75" hidden="false" customHeight="false" outlineLevel="0" collapsed="false">
      <c r="A23" s="510" t="s">
        <v>120</v>
      </c>
      <c r="B23" s="514"/>
      <c r="C23" s="515"/>
      <c r="D23" s="514"/>
      <c r="E23" s="514"/>
      <c r="F23" s="515"/>
      <c r="G23" s="514"/>
    </row>
    <row r="24" s="506" customFormat="true" ht="15.75" hidden="false" customHeight="false" outlineLevel="0" collapsed="false">
      <c r="A24" s="510" t="s">
        <v>123</v>
      </c>
      <c r="B24" s="514"/>
      <c r="C24" s="515"/>
      <c r="D24" s="514"/>
      <c r="E24" s="514"/>
      <c r="F24" s="515"/>
      <c r="G24" s="514"/>
    </row>
    <row r="25" s="506" customFormat="true" ht="15.75" hidden="false" customHeight="false" outlineLevel="0" collapsed="false">
      <c r="A25" s="510" t="s">
        <v>239</v>
      </c>
      <c r="B25" s="520"/>
      <c r="C25" s="521"/>
      <c r="D25" s="520"/>
      <c r="E25" s="520"/>
      <c r="F25" s="521"/>
      <c r="G25" s="520"/>
    </row>
    <row r="26" s="506" customFormat="true" ht="15.75" hidden="false" customHeight="false" outlineLevel="0" collapsed="false">
      <c r="A26" s="507" t="s">
        <v>132</v>
      </c>
      <c r="B26" s="508" t="n">
        <v>10950</v>
      </c>
      <c r="C26" s="509" t="n">
        <v>59.59</v>
      </c>
      <c r="D26" s="508" t="n">
        <v>183.76</v>
      </c>
      <c r="E26" s="508" t="n">
        <v>13000</v>
      </c>
      <c r="F26" s="509" t="n">
        <v>62</v>
      </c>
      <c r="G26" s="508" t="n">
        <v>209.68</v>
      </c>
    </row>
    <row r="27" s="506" customFormat="true" ht="15.75" hidden="false" customHeight="false" outlineLevel="0" collapsed="false">
      <c r="A27" s="507" t="s">
        <v>136</v>
      </c>
      <c r="B27" s="508" t="n">
        <v>16487.62</v>
      </c>
      <c r="C27" s="509" t="n">
        <v>60</v>
      </c>
      <c r="D27" s="508" t="n">
        <v>321.41</v>
      </c>
      <c r="E27" s="508" t="n">
        <v>17289</v>
      </c>
      <c r="F27" s="509" t="n">
        <v>76.51</v>
      </c>
      <c r="G27" s="508" t="n">
        <v>225.98</v>
      </c>
    </row>
    <row r="28" s="506" customFormat="true" ht="15.75" hidden="false" customHeight="false" outlineLevel="0" collapsed="false">
      <c r="A28" s="507" t="s">
        <v>139</v>
      </c>
      <c r="B28" s="508" t="n">
        <v>6893.67</v>
      </c>
      <c r="C28" s="509" t="n">
        <v>60.37</v>
      </c>
      <c r="D28" s="508" t="n">
        <v>273.11</v>
      </c>
      <c r="E28" s="508"/>
      <c r="F28" s="509"/>
      <c r="G28" s="508"/>
    </row>
    <row r="29" s="506" customFormat="true" ht="15.75" hidden="false" customHeight="false" outlineLevel="0" collapsed="false">
      <c r="A29" s="507" t="s">
        <v>481</v>
      </c>
      <c r="B29" s="520" t="n">
        <v>18871.15</v>
      </c>
      <c r="C29" s="521" t="n">
        <v>49.5</v>
      </c>
      <c r="D29" s="520" t="n">
        <v>381.24</v>
      </c>
      <c r="E29" s="520"/>
      <c r="F29" s="521"/>
      <c r="G29" s="520"/>
    </row>
    <row r="30" s="506" customFormat="true" ht="15.75" hidden="false" customHeight="false" outlineLevel="0" collapsed="false">
      <c r="A30" s="507" t="s">
        <v>250</v>
      </c>
      <c r="B30" s="508" t="n">
        <v>21848.69</v>
      </c>
      <c r="C30" s="509" t="n">
        <v>48.84</v>
      </c>
      <c r="D30" s="508" t="n">
        <v>447.35</v>
      </c>
      <c r="E30" s="508"/>
      <c r="F30" s="509"/>
      <c r="G30" s="508"/>
    </row>
    <row r="31" s="506" customFormat="true" ht="15.75" hidden="false" customHeight="false" outlineLevel="0" collapsed="false">
      <c r="A31" s="507" t="s">
        <v>152</v>
      </c>
      <c r="B31" s="508" t="n">
        <v>12159.45</v>
      </c>
      <c r="C31" s="509" t="n">
        <v>46.53</v>
      </c>
      <c r="D31" s="508" t="n">
        <v>261.35</v>
      </c>
      <c r="E31" s="508"/>
      <c r="F31" s="509"/>
      <c r="G31" s="508"/>
    </row>
    <row r="32" s="506" customFormat="true" ht="15.75" hidden="false" customHeight="false" outlineLevel="0" collapsed="false">
      <c r="A32" s="507" t="s">
        <v>154</v>
      </c>
      <c r="B32" s="508" t="n">
        <v>15588.59</v>
      </c>
      <c r="C32" s="509" t="n">
        <v>59.02</v>
      </c>
      <c r="D32" s="508" t="n">
        <v>264.13</v>
      </c>
      <c r="E32" s="508"/>
      <c r="F32" s="509"/>
      <c r="G32" s="508"/>
    </row>
    <row r="33" s="506" customFormat="true" ht="15.75" hidden="false" customHeight="false" outlineLevel="0" collapsed="false">
      <c r="A33" s="507" t="s">
        <v>159</v>
      </c>
      <c r="B33" s="508" t="n">
        <v>18276.92</v>
      </c>
      <c r="C33" s="509" t="n">
        <v>53</v>
      </c>
      <c r="D33" s="508" t="n">
        <v>344.85</v>
      </c>
      <c r="E33" s="508"/>
      <c r="F33" s="509"/>
      <c r="G33" s="508"/>
    </row>
    <row r="34" s="506" customFormat="true" ht="15.75" hidden="false" customHeight="true" outlineLevel="0" collapsed="false">
      <c r="A34" s="507" t="s">
        <v>161</v>
      </c>
      <c r="B34" s="508" t="n">
        <v>33687.05</v>
      </c>
      <c r="C34" s="509" t="n">
        <v>55.65</v>
      </c>
      <c r="D34" s="508" t="n">
        <v>605.3</v>
      </c>
      <c r="E34" s="508" t="n">
        <v>50500</v>
      </c>
      <c r="F34" s="509" t="n">
        <v>99.2</v>
      </c>
      <c r="G34" s="508" t="n">
        <v>509.07</v>
      </c>
    </row>
    <row r="35" s="506" customFormat="true" ht="15.75" hidden="false" customHeight="true" outlineLevel="0" collapsed="false">
      <c r="A35" s="507" t="s">
        <v>164</v>
      </c>
      <c r="B35" s="508" t="n">
        <v>15315</v>
      </c>
      <c r="C35" s="509" t="n">
        <v>52.59</v>
      </c>
      <c r="D35" s="508" t="n">
        <v>291.23</v>
      </c>
      <c r="E35" s="508" t="n">
        <v>18116.63</v>
      </c>
      <c r="F35" s="509" t="n">
        <v>65.82</v>
      </c>
      <c r="G35" s="508" t="n">
        <v>275.24</v>
      </c>
    </row>
    <row r="36" s="506" customFormat="true" ht="15.75" hidden="false" customHeight="false" outlineLevel="0" collapsed="false">
      <c r="A36" s="510" t="s">
        <v>166</v>
      </c>
      <c r="B36" s="514"/>
      <c r="C36" s="515"/>
      <c r="D36" s="514"/>
      <c r="E36" s="514"/>
      <c r="F36" s="515"/>
      <c r="G36" s="514"/>
    </row>
    <row r="37" s="506" customFormat="true" ht="15.75" hidden="false" customHeight="false" outlineLevel="0" collapsed="false">
      <c r="A37" s="510" t="s">
        <v>263</v>
      </c>
      <c r="B37" s="529" t="n">
        <v>25257.35</v>
      </c>
      <c r="C37" s="530" t="n">
        <v>49.98</v>
      </c>
      <c r="D37" s="529" t="n">
        <v>505.33</v>
      </c>
      <c r="E37" s="529"/>
      <c r="F37" s="524"/>
      <c r="G37" s="523"/>
    </row>
    <row r="38" s="506" customFormat="true" ht="15.75" hidden="false" customHeight="true" outlineLevel="0" collapsed="false">
      <c r="A38" s="510" t="s">
        <v>173</v>
      </c>
      <c r="B38" s="520"/>
      <c r="C38" s="521"/>
      <c r="D38" s="520"/>
      <c r="E38" s="520"/>
      <c r="F38" s="521"/>
      <c r="G38" s="520"/>
    </row>
    <row r="39" s="506" customFormat="true" ht="17.25" hidden="false" customHeight="true" outlineLevel="0" collapsed="false">
      <c r="A39" s="21" t="s">
        <v>36</v>
      </c>
      <c r="B39" s="520"/>
      <c r="C39" s="521"/>
      <c r="D39" s="520"/>
      <c r="E39" s="520"/>
      <c r="F39" s="521"/>
      <c r="G39" s="520"/>
    </row>
    <row r="40" s="519" customFormat="true" ht="29.25" hidden="false" customHeight="false" outlineLevel="0" collapsed="false">
      <c r="A40" s="516" t="s">
        <v>482</v>
      </c>
      <c r="B40" s="525" t="n">
        <v>17348.69</v>
      </c>
      <c r="C40" s="526" t="n">
        <v>54.64</v>
      </c>
      <c r="D40" s="525" t="n">
        <v>317.48</v>
      </c>
      <c r="E40" s="525" t="n">
        <v>18308.53</v>
      </c>
      <c r="F40" s="526" t="n">
        <v>68.5</v>
      </c>
      <c r="G40" s="525" t="n">
        <v>267.26</v>
      </c>
    </row>
    <row r="42" customFormat="false" ht="15.75" hidden="false" customHeight="false" outlineLevel="0" collapsed="false">
      <c r="A42" s="5" t="s">
        <v>418</v>
      </c>
    </row>
    <row r="43" customFormat="false" ht="15.75" hidden="false" customHeight="false" outlineLevel="0" collapsed="false">
      <c r="C43" s="120"/>
      <c r="D43" s="120"/>
      <c r="E43" s="194"/>
      <c r="F43" s="40"/>
      <c r="G43" s="40"/>
    </row>
    <row r="44" customFormat="false" ht="15.75" hidden="false" customHeight="false" outlineLevel="0" collapsed="false">
      <c r="E44" s="42"/>
      <c r="F44" s="175"/>
      <c r="G44" s="42"/>
    </row>
    <row r="45" customFormat="false" ht="15.75" hidden="false" customHeight="false" outlineLevel="0" collapsed="false">
      <c r="E45" s="42"/>
      <c r="F45" s="40"/>
      <c r="G45" s="40"/>
    </row>
    <row r="46" customFormat="false" ht="15.75" hidden="false" customHeight="false" outlineLevel="0" collapsed="false">
      <c r="E46" s="42"/>
      <c r="F46" s="42"/>
      <c r="G46" s="42"/>
    </row>
  </sheetData>
  <mergeCells count="6">
    <mergeCell ref="E10:G10"/>
    <mergeCell ref="A14:A15"/>
    <mergeCell ref="B14:D14"/>
    <mergeCell ref="E14:G14"/>
    <mergeCell ref="F43:G43"/>
    <mergeCell ref="F45:G45"/>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18" activeCellId="0" sqref="E18"/>
    </sheetView>
  </sheetViews>
  <sheetFormatPr defaultColWidth="10.90234375" defaultRowHeight="15.75" zeroHeight="false" outlineLevelRow="0" outlineLevelCol="0"/>
  <cols>
    <col collapsed="false" customWidth="true" hidden="false" outlineLevel="0" max="1" min="1" style="0" width="17.74"/>
  </cols>
  <sheetData>
    <row r="1" customFormat="false" ht="18.75" hidden="false" customHeight="false" outlineLevel="0" collapsed="false">
      <c r="A1" s="1" t="s">
        <v>0</v>
      </c>
      <c r="B1" s="2"/>
      <c r="C1" s="2"/>
      <c r="D1" s="2"/>
      <c r="E1" s="2"/>
      <c r="F1" s="2"/>
      <c r="G1" s="2"/>
    </row>
    <row r="2" s="120" customFormat="true" ht="15.75" hidden="false" customHeight="false" outlineLevel="0" collapsed="false">
      <c r="A2" s="120" t="s">
        <v>1</v>
      </c>
    </row>
    <row r="3" s="120" customFormat="true" ht="15.75" hidden="false" customHeight="false" outlineLevel="0" collapsed="false">
      <c r="A3" s="115" t="s">
        <v>2</v>
      </c>
    </row>
    <row r="5" customFormat="false" ht="15.75" hidden="false" customHeight="false" outlineLevel="0" collapsed="false">
      <c r="A5" s="120" t="s">
        <v>3</v>
      </c>
    </row>
    <row r="7" s="120" customFormat="true" ht="15.75" hidden="false" customHeight="false" outlineLevel="0" collapsed="false">
      <c r="A7" s="120" t="s">
        <v>470</v>
      </c>
    </row>
    <row r="8" customFormat="false" ht="15.75" hidden="false" customHeight="false" outlineLevel="0" collapsed="false">
      <c r="A8" s="0" t="s">
        <v>471</v>
      </c>
    </row>
    <row r="10" customFormat="false" ht="15.75" hidden="false" customHeight="false" outlineLevel="0" collapsed="false">
      <c r="E10" s="327" t="s">
        <v>485</v>
      </c>
      <c r="F10" s="327"/>
      <c r="G10" s="327"/>
    </row>
    <row r="11" customFormat="false" ht="15.75" hidden="false" customHeight="false" outlineLevel="0" collapsed="false">
      <c r="A11" s="120" t="s">
        <v>473</v>
      </c>
      <c r="C11" s="115" t="s">
        <v>486</v>
      </c>
    </row>
    <row r="12" customFormat="false" ht="15.75" hidden="false" customHeight="false" outlineLevel="0" collapsed="false">
      <c r="A12" s="120"/>
      <c r="C12" s="2"/>
    </row>
    <row r="13" customFormat="false" ht="16.5" hidden="false" customHeight="false" outlineLevel="0" collapsed="false">
      <c r="A13" s="120"/>
      <c r="C13" s="2"/>
    </row>
    <row r="14" s="8" customFormat="true" ht="15.75" hidden="false" customHeight="false" outlineLevel="0" collapsed="false">
      <c r="A14" s="500" t="s">
        <v>7</v>
      </c>
      <c r="B14" s="501" t="s">
        <v>475</v>
      </c>
      <c r="C14" s="501"/>
      <c r="D14" s="501"/>
      <c r="E14" s="501" t="s">
        <v>476</v>
      </c>
      <c r="F14" s="501"/>
      <c r="G14" s="501"/>
    </row>
    <row r="15" s="8" customFormat="true" ht="30.75" hidden="false" customHeight="false" outlineLevel="0" collapsed="false">
      <c r="A15" s="500"/>
      <c r="B15" s="502" t="s">
        <v>477</v>
      </c>
      <c r="C15" s="502" t="s">
        <v>478</v>
      </c>
      <c r="D15" s="502" t="s">
        <v>479</v>
      </c>
      <c r="E15" s="502" t="s">
        <v>477</v>
      </c>
      <c r="F15" s="502" t="s">
        <v>478</v>
      </c>
      <c r="G15" s="502" t="s">
        <v>479</v>
      </c>
    </row>
    <row r="16" s="506" customFormat="true" ht="15.75" hidden="false" customHeight="true" outlineLevel="0" collapsed="false">
      <c r="A16" s="503" t="s">
        <v>86</v>
      </c>
      <c r="B16" s="527"/>
      <c r="C16" s="528"/>
      <c r="D16" s="527"/>
      <c r="E16" s="531"/>
      <c r="F16" s="532"/>
      <c r="G16" s="531"/>
    </row>
    <row r="17" s="506" customFormat="true" ht="15.75" hidden="false" customHeight="true" outlineLevel="0" collapsed="false">
      <c r="A17" s="510" t="s">
        <v>93</v>
      </c>
      <c r="B17" s="520"/>
      <c r="C17" s="521"/>
      <c r="D17" s="520"/>
      <c r="E17" s="520"/>
      <c r="F17" s="521"/>
      <c r="G17" s="520"/>
    </row>
    <row r="18" s="506" customFormat="true" ht="15.75" hidden="false" customHeight="true" outlineLevel="0" collapsed="false">
      <c r="A18" s="510" t="s">
        <v>480</v>
      </c>
      <c r="B18" s="520"/>
      <c r="C18" s="521"/>
      <c r="D18" s="520"/>
      <c r="E18" s="520"/>
      <c r="F18" s="521"/>
      <c r="G18" s="520"/>
    </row>
    <row r="19" s="506" customFormat="true" ht="15.75" hidden="false" customHeight="true" outlineLevel="0" collapsed="false">
      <c r="A19" s="510" t="s">
        <v>100</v>
      </c>
      <c r="B19" s="522"/>
      <c r="C19" s="522"/>
      <c r="D19" s="522"/>
      <c r="E19" s="522"/>
      <c r="F19" s="522"/>
      <c r="G19" s="522"/>
    </row>
    <row r="20" s="506" customFormat="true" ht="15.75" hidden="false" customHeight="true" outlineLevel="0" collapsed="false">
      <c r="A20" s="510" t="s">
        <v>222</v>
      </c>
      <c r="B20" s="520"/>
      <c r="C20" s="521"/>
      <c r="D20" s="520"/>
      <c r="E20" s="520"/>
      <c r="F20" s="521"/>
      <c r="G20" s="520"/>
    </row>
    <row r="21" s="506" customFormat="true" ht="15.75" hidden="false" customHeight="true" outlineLevel="0" collapsed="false">
      <c r="A21" s="510" t="s">
        <v>112</v>
      </c>
      <c r="B21" s="520"/>
      <c r="C21" s="521"/>
      <c r="D21" s="520"/>
      <c r="E21" s="520"/>
      <c r="F21" s="521"/>
      <c r="G21" s="520"/>
    </row>
    <row r="22" s="506" customFormat="true" ht="15.75" hidden="false" customHeight="true" outlineLevel="0" collapsed="false">
      <c r="A22" s="510" t="s">
        <v>116</v>
      </c>
      <c r="B22" s="520"/>
      <c r="C22" s="521"/>
      <c r="D22" s="520"/>
      <c r="E22" s="522"/>
      <c r="F22" s="522"/>
      <c r="G22" s="522"/>
    </row>
    <row r="23" s="506" customFormat="true" ht="15.75" hidden="false" customHeight="true" outlineLevel="0" collapsed="false">
      <c r="A23" s="510" t="s">
        <v>120</v>
      </c>
      <c r="B23" s="514"/>
      <c r="C23" s="515"/>
      <c r="D23" s="514"/>
      <c r="E23" s="514"/>
      <c r="F23" s="515"/>
      <c r="G23" s="514"/>
    </row>
    <row r="24" s="506" customFormat="true" ht="15.75" hidden="false" customHeight="true" outlineLevel="0" collapsed="false">
      <c r="A24" s="510" t="s">
        <v>123</v>
      </c>
      <c r="B24" s="520"/>
      <c r="C24" s="521"/>
      <c r="D24" s="520"/>
      <c r="E24" s="520"/>
      <c r="F24" s="521"/>
      <c r="G24" s="520"/>
    </row>
    <row r="25" s="506" customFormat="true" ht="15.75" hidden="false" customHeight="true" outlineLevel="0" collapsed="false">
      <c r="A25" s="510" t="s">
        <v>239</v>
      </c>
      <c r="B25" s="520"/>
      <c r="C25" s="521"/>
      <c r="D25" s="520"/>
      <c r="E25" s="520"/>
      <c r="F25" s="521"/>
      <c r="G25" s="520"/>
    </row>
    <row r="26" s="506" customFormat="true" ht="15.75" hidden="false" customHeight="true" outlineLevel="0" collapsed="false">
      <c r="A26" s="510" t="s">
        <v>132</v>
      </c>
      <c r="B26" s="514"/>
      <c r="C26" s="515"/>
      <c r="D26" s="514"/>
      <c r="E26" s="514"/>
      <c r="F26" s="515"/>
      <c r="G26" s="514"/>
    </row>
    <row r="27" s="506" customFormat="true" ht="15.75" hidden="false" customHeight="true" outlineLevel="0" collapsed="false">
      <c r="A27" s="510" t="s">
        <v>136</v>
      </c>
      <c r="B27" s="520"/>
      <c r="C27" s="521"/>
      <c r="D27" s="520"/>
      <c r="E27" s="520"/>
      <c r="F27" s="521"/>
      <c r="G27" s="520"/>
    </row>
    <row r="28" s="506" customFormat="true" ht="15.75" hidden="false" customHeight="true" outlineLevel="0" collapsed="false">
      <c r="A28" s="510" t="s">
        <v>139</v>
      </c>
      <c r="B28" s="520"/>
      <c r="C28" s="521"/>
      <c r="D28" s="520"/>
      <c r="E28" s="520"/>
      <c r="F28" s="521"/>
      <c r="G28" s="520"/>
    </row>
    <row r="29" s="506" customFormat="true" ht="15.75" hidden="false" customHeight="true" outlineLevel="0" collapsed="false">
      <c r="A29" s="510" t="s">
        <v>481</v>
      </c>
      <c r="B29" s="514"/>
      <c r="C29" s="515"/>
      <c r="D29" s="514"/>
      <c r="E29" s="514"/>
      <c r="F29" s="515"/>
      <c r="G29" s="514"/>
    </row>
    <row r="30" s="506" customFormat="true" ht="15.75" hidden="false" customHeight="true" outlineLevel="0" collapsed="false">
      <c r="A30" s="510" t="s">
        <v>250</v>
      </c>
      <c r="B30" s="520"/>
      <c r="C30" s="521"/>
      <c r="D30" s="520"/>
      <c r="E30" s="520"/>
      <c r="F30" s="521"/>
      <c r="G30" s="520"/>
    </row>
    <row r="31" s="506" customFormat="true" ht="15.75" hidden="false" customHeight="true" outlineLevel="0" collapsed="false">
      <c r="A31" s="510" t="s">
        <v>152</v>
      </c>
      <c r="B31" s="520"/>
      <c r="C31" s="521"/>
      <c r="D31" s="520"/>
      <c r="E31" s="520"/>
      <c r="F31" s="521"/>
      <c r="G31" s="520"/>
    </row>
    <row r="32" s="506" customFormat="true" ht="15.75" hidden="false" customHeight="true" outlineLevel="0" collapsed="false">
      <c r="A32" s="510" t="s">
        <v>154</v>
      </c>
      <c r="B32" s="514"/>
      <c r="C32" s="515"/>
      <c r="D32" s="514"/>
      <c r="E32" s="514" t="n">
        <v>30000</v>
      </c>
      <c r="F32" s="515" t="n">
        <v>73.67</v>
      </c>
      <c r="G32" s="514" t="n">
        <v>407.22</v>
      </c>
    </row>
    <row r="33" s="506" customFormat="true" ht="15.75" hidden="false" customHeight="true" outlineLevel="0" collapsed="false">
      <c r="A33" s="510" t="s">
        <v>159</v>
      </c>
      <c r="B33" s="520"/>
      <c r="C33" s="521"/>
      <c r="D33" s="520"/>
      <c r="E33" s="520"/>
      <c r="F33" s="521"/>
      <c r="G33" s="520"/>
    </row>
    <row r="34" s="506" customFormat="true" ht="15.75" hidden="false" customHeight="true" outlineLevel="0" collapsed="false">
      <c r="A34" s="510" t="s">
        <v>161</v>
      </c>
      <c r="B34" s="522"/>
      <c r="C34" s="522"/>
      <c r="D34" s="522"/>
      <c r="E34" s="522"/>
      <c r="F34" s="522"/>
      <c r="G34" s="522"/>
    </row>
    <row r="35" s="506" customFormat="true" ht="15.75" hidden="false" customHeight="true" outlineLevel="0" collapsed="false">
      <c r="A35" s="510" t="s">
        <v>164</v>
      </c>
      <c r="B35" s="522"/>
      <c r="C35" s="522"/>
      <c r="D35" s="522"/>
      <c r="E35" s="522"/>
      <c r="F35" s="522"/>
      <c r="G35" s="522"/>
    </row>
    <row r="36" s="506" customFormat="true" ht="15.75" hidden="false" customHeight="true" outlineLevel="0" collapsed="false">
      <c r="A36" s="510" t="s">
        <v>166</v>
      </c>
      <c r="B36" s="514"/>
      <c r="C36" s="515"/>
      <c r="D36" s="514"/>
      <c r="E36" s="514"/>
      <c r="F36" s="515"/>
      <c r="G36" s="514"/>
    </row>
    <row r="37" s="506" customFormat="true" ht="15.75" hidden="false" customHeight="true" outlineLevel="0" collapsed="false">
      <c r="A37" s="510" t="s">
        <v>263</v>
      </c>
      <c r="B37" s="513"/>
      <c r="C37" s="513"/>
      <c r="D37" s="513"/>
      <c r="E37" s="533" t="n">
        <v>45742.55</v>
      </c>
      <c r="F37" s="534" t="n">
        <v>78.35</v>
      </c>
      <c r="G37" s="533" t="n">
        <v>583.82</v>
      </c>
    </row>
    <row r="38" s="506" customFormat="true" ht="15.75" hidden="false" customHeight="true" outlineLevel="0" collapsed="false">
      <c r="A38" s="510" t="s">
        <v>173</v>
      </c>
      <c r="B38" s="522"/>
      <c r="C38" s="522"/>
      <c r="D38" s="522"/>
      <c r="E38" s="522"/>
      <c r="F38" s="522"/>
      <c r="G38" s="522"/>
    </row>
    <row r="39" s="506" customFormat="true" ht="17.25" hidden="false" customHeight="true" outlineLevel="0" collapsed="false">
      <c r="A39" s="21" t="s">
        <v>36</v>
      </c>
      <c r="B39" s="520"/>
      <c r="C39" s="521"/>
      <c r="D39" s="520"/>
      <c r="E39" s="520"/>
      <c r="F39" s="521"/>
      <c r="G39" s="520"/>
    </row>
    <row r="40" s="519" customFormat="true" ht="29.25" hidden="false" customHeight="false" outlineLevel="0" collapsed="false">
      <c r="A40" s="516" t="s">
        <v>482</v>
      </c>
      <c r="B40" s="525"/>
      <c r="C40" s="526"/>
      <c r="D40" s="525"/>
      <c r="E40" s="525" t="n">
        <v>44292.24</v>
      </c>
      <c r="F40" s="526" t="n">
        <v>86.31</v>
      </c>
      <c r="G40" s="525" t="n">
        <v>513.18</v>
      </c>
    </row>
    <row r="42" customFormat="false" ht="15.75" hidden="false" customHeight="false" outlineLevel="0" collapsed="false">
      <c r="A42" s="5" t="s">
        <v>418</v>
      </c>
    </row>
    <row r="43" customFormat="false" ht="15.75" hidden="false" customHeight="false" outlineLevel="0" collapsed="false">
      <c r="C43" s="120"/>
      <c r="D43" s="120"/>
      <c r="E43" s="194"/>
      <c r="F43" s="40"/>
      <c r="G43" s="40"/>
    </row>
    <row r="44" customFormat="false" ht="15.75" hidden="false" customHeight="false" outlineLevel="0" collapsed="false">
      <c r="E44" s="42"/>
      <c r="F44" s="175"/>
      <c r="G44" s="42"/>
    </row>
    <row r="45" customFormat="false" ht="15.75" hidden="false" customHeight="false" outlineLevel="0" collapsed="false">
      <c r="E45" s="42"/>
      <c r="F45" s="40"/>
      <c r="G45" s="40"/>
    </row>
    <row r="46" customFormat="false" ht="15.75" hidden="false" customHeight="false" outlineLevel="0" collapsed="false">
      <c r="E46" s="42"/>
      <c r="F46" s="42"/>
      <c r="G46" s="42"/>
    </row>
  </sheetData>
  <mergeCells count="6">
    <mergeCell ref="E10:G10"/>
    <mergeCell ref="A14:A15"/>
    <mergeCell ref="B14:D14"/>
    <mergeCell ref="E14:G14"/>
    <mergeCell ref="F43:G43"/>
    <mergeCell ref="F45:G45"/>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31" activeCellId="0" sqref="E31"/>
    </sheetView>
  </sheetViews>
  <sheetFormatPr defaultColWidth="10.90234375" defaultRowHeight="15.75" zeroHeight="false" outlineLevelRow="0" outlineLevelCol="0"/>
  <cols>
    <col collapsed="false" customWidth="true" hidden="false" outlineLevel="0" max="1" min="1" style="0" width="13.11"/>
  </cols>
  <sheetData>
    <row r="1" customFormat="false" ht="18.75" hidden="false" customHeight="false" outlineLevel="0" collapsed="false">
      <c r="A1" s="1" t="s">
        <v>0</v>
      </c>
      <c r="B1" s="2"/>
      <c r="C1" s="2"/>
      <c r="D1" s="2"/>
      <c r="E1" s="2"/>
      <c r="F1" s="2"/>
      <c r="G1" s="2"/>
    </row>
    <row r="2" s="120" customFormat="true" ht="15.75" hidden="false" customHeight="false" outlineLevel="0" collapsed="false">
      <c r="A2" s="120" t="s">
        <v>1</v>
      </c>
    </row>
    <row r="3" s="120" customFormat="true" ht="15.75" hidden="false" customHeight="false" outlineLevel="0" collapsed="false">
      <c r="A3" s="115" t="s">
        <v>2</v>
      </c>
    </row>
    <row r="5" customFormat="false" ht="15.75" hidden="false" customHeight="false" outlineLevel="0" collapsed="false">
      <c r="A5" s="120" t="s">
        <v>82</v>
      </c>
    </row>
    <row r="7" customFormat="false" ht="15.75" hidden="false" customHeight="false" outlineLevel="0" collapsed="false">
      <c r="A7" s="120" t="s">
        <v>487</v>
      </c>
      <c r="H7" s="327" t="s">
        <v>488</v>
      </c>
      <c r="I7" s="327"/>
      <c r="J7" s="327"/>
      <c r="K7" s="327"/>
    </row>
    <row r="10" customFormat="false" ht="16.5" hidden="false" customHeight="false" outlineLevel="0" collapsed="false"/>
    <row r="11" s="115" customFormat="true" ht="16.5" hidden="false" customHeight="true" outlineLevel="0" collapsed="false">
      <c r="A11" s="535" t="s">
        <v>489</v>
      </c>
      <c r="B11" s="536" t="s">
        <v>378</v>
      </c>
      <c r="C11" s="536"/>
      <c r="D11" s="536" t="s">
        <v>326</v>
      </c>
      <c r="E11" s="536"/>
      <c r="F11" s="536" t="s">
        <v>490</v>
      </c>
      <c r="G11" s="536"/>
      <c r="H11" s="536" t="s">
        <v>327</v>
      </c>
      <c r="I11" s="536"/>
      <c r="J11" s="536" t="s">
        <v>37</v>
      </c>
      <c r="K11" s="536"/>
    </row>
    <row r="12" s="115" customFormat="true" ht="32.25" hidden="false" customHeight="false" outlineLevel="0" collapsed="false">
      <c r="A12" s="535"/>
      <c r="B12" s="535" t="s">
        <v>367</v>
      </c>
      <c r="C12" s="535" t="s">
        <v>491</v>
      </c>
      <c r="D12" s="535" t="s">
        <v>367</v>
      </c>
      <c r="E12" s="535" t="s">
        <v>491</v>
      </c>
      <c r="F12" s="535" t="s">
        <v>367</v>
      </c>
      <c r="G12" s="535" t="s">
        <v>491</v>
      </c>
      <c r="H12" s="535" t="s">
        <v>367</v>
      </c>
      <c r="I12" s="535" t="s">
        <v>491</v>
      </c>
      <c r="J12" s="535" t="s">
        <v>367</v>
      </c>
      <c r="K12" s="535" t="s">
        <v>491</v>
      </c>
    </row>
    <row r="13" s="115" customFormat="true" ht="15.75" hidden="false" customHeight="false" outlineLevel="0" collapsed="false">
      <c r="A13" s="537" t="s">
        <v>492</v>
      </c>
      <c r="B13" s="538" t="n">
        <v>2066</v>
      </c>
      <c r="C13" s="539" t="n">
        <v>202</v>
      </c>
      <c r="D13" s="538" t="n">
        <v>246</v>
      </c>
      <c r="E13" s="539" t="n">
        <v>22</v>
      </c>
      <c r="F13" s="538"/>
      <c r="G13" s="539"/>
      <c r="H13" s="538" t="n">
        <v>2025</v>
      </c>
      <c r="I13" s="539" t="n">
        <v>239</v>
      </c>
      <c r="J13" s="538" t="n">
        <f aca="false">B13+D13+F13+H13</f>
        <v>4337</v>
      </c>
      <c r="K13" s="540" t="n">
        <f aca="false">C13+E13+G13+I13</f>
        <v>463</v>
      </c>
    </row>
    <row r="14" s="115" customFormat="true" ht="15.75" hidden="false" customHeight="false" outlineLevel="0" collapsed="false">
      <c r="A14" s="541" t="s">
        <v>493</v>
      </c>
      <c r="B14" s="542" t="n">
        <v>3758</v>
      </c>
      <c r="C14" s="543" t="n">
        <v>95</v>
      </c>
      <c r="D14" s="542" t="n">
        <v>1158</v>
      </c>
      <c r="E14" s="543" t="n">
        <v>34</v>
      </c>
      <c r="F14" s="542"/>
      <c r="G14" s="543"/>
      <c r="H14" s="542" t="n">
        <v>2435</v>
      </c>
      <c r="I14" s="543" t="n">
        <v>74</v>
      </c>
      <c r="J14" s="542" t="n">
        <f aca="false">B14+D14+F14+H14</f>
        <v>7351</v>
      </c>
      <c r="K14" s="544" t="n">
        <f aca="false">C14+E14+G14+I14</f>
        <v>203</v>
      </c>
    </row>
    <row r="15" s="115" customFormat="true" ht="15.75" hidden="false" customHeight="false" outlineLevel="0" collapsed="false">
      <c r="A15" s="541" t="s">
        <v>494</v>
      </c>
      <c r="B15" s="542" t="n">
        <v>2892</v>
      </c>
      <c r="C15" s="543" t="n">
        <v>40</v>
      </c>
      <c r="D15" s="542" t="n">
        <v>1273</v>
      </c>
      <c r="E15" s="543" t="n">
        <v>19</v>
      </c>
      <c r="F15" s="542" t="n">
        <v>132</v>
      </c>
      <c r="G15" s="543" t="n">
        <v>2</v>
      </c>
      <c r="H15" s="542" t="n">
        <v>1470</v>
      </c>
      <c r="I15" s="543" t="n">
        <v>22</v>
      </c>
      <c r="J15" s="542" t="n">
        <f aca="false">B15+D15+F15+H15</f>
        <v>5767</v>
      </c>
      <c r="K15" s="544" t="n">
        <f aca="false">C15+E15+G15+I15</f>
        <v>83</v>
      </c>
    </row>
    <row r="16" s="115" customFormat="true" ht="15.75" hidden="false" customHeight="false" outlineLevel="0" collapsed="false">
      <c r="A16" s="541" t="s">
        <v>495</v>
      </c>
      <c r="B16" s="542" t="n">
        <v>1361</v>
      </c>
      <c r="C16" s="543" t="n">
        <v>11</v>
      </c>
      <c r="D16" s="542" t="n">
        <v>244</v>
      </c>
      <c r="E16" s="543" t="n">
        <v>2</v>
      </c>
      <c r="F16" s="542" t="n">
        <v>144</v>
      </c>
      <c r="G16" s="543" t="n">
        <v>1</v>
      </c>
      <c r="H16" s="542" t="n">
        <v>702</v>
      </c>
      <c r="I16" s="543" t="n">
        <v>6</v>
      </c>
      <c r="J16" s="542" t="n">
        <f aca="false">B16+D16+F16+H16</f>
        <v>2451</v>
      </c>
      <c r="K16" s="544" t="n">
        <f aca="false">C16+E16+G16+I16</f>
        <v>20</v>
      </c>
    </row>
    <row r="17" s="115" customFormat="true" ht="16.5" hidden="false" customHeight="false" outlineLevel="0" collapsed="false">
      <c r="A17" s="545" t="s">
        <v>496</v>
      </c>
      <c r="B17" s="546" t="n">
        <v>2566</v>
      </c>
      <c r="C17" s="547" t="n">
        <v>8</v>
      </c>
      <c r="D17" s="546" t="n">
        <v>219</v>
      </c>
      <c r="E17" s="547" t="n">
        <v>1</v>
      </c>
      <c r="F17" s="546" t="n">
        <v>180</v>
      </c>
      <c r="G17" s="547" t="n">
        <v>1</v>
      </c>
      <c r="H17" s="546" t="n">
        <v>553</v>
      </c>
      <c r="I17" s="547" t="n">
        <v>3</v>
      </c>
      <c r="J17" s="546" t="n">
        <f aca="false">B17+D17+F17+H17</f>
        <v>3518</v>
      </c>
      <c r="K17" s="548" t="n">
        <f aca="false">C17+E17+G17+I17</f>
        <v>13</v>
      </c>
    </row>
    <row r="18" s="120" customFormat="true" ht="16.5" hidden="false" customHeight="false" outlineLevel="0" collapsed="false">
      <c r="A18" s="549" t="s">
        <v>37</v>
      </c>
      <c r="B18" s="550" t="n">
        <f aca="false">SUM(B13:B17)</f>
        <v>12643</v>
      </c>
      <c r="C18" s="550" t="n">
        <f aca="false">SUM(C13:C17)</f>
        <v>356</v>
      </c>
      <c r="D18" s="550" t="n">
        <f aca="false">SUM(D13:D17)</f>
        <v>3140</v>
      </c>
      <c r="E18" s="550" t="n">
        <f aca="false">SUM(E13:E17)</f>
        <v>78</v>
      </c>
      <c r="F18" s="550" t="n">
        <f aca="false">SUM(F13:F17)</f>
        <v>456</v>
      </c>
      <c r="G18" s="550" t="n">
        <f aca="false">SUM(G13:G17)</f>
        <v>4</v>
      </c>
      <c r="H18" s="550" t="n">
        <f aca="false">SUM(H13:H17)</f>
        <v>7185</v>
      </c>
      <c r="I18" s="550" t="n">
        <f aca="false">SUM(I13:I17)</f>
        <v>344</v>
      </c>
      <c r="J18" s="550" t="n">
        <f aca="false">SUM(J13:J17)</f>
        <v>23424</v>
      </c>
      <c r="K18" s="550" t="n">
        <f aca="false">SUM(K13:K17)</f>
        <v>782</v>
      </c>
    </row>
    <row r="19" s="115" customFormat="true" ht="15.75" hidden="false" customHeight="false" outlineLevel="0" collapsed="false"/>
    <row r="20" s="115" customFormat="true" ht="15.75" hidden="false" customHeight="false" outlineLevel="0" collapsed="false">
      <c r="E20" s="115" t="s">
        <v>497</v>
      </c>
    </row>
    <row r="21" s="115" customFormat="true" ht="16.5" hidden="false" customHeight="false" outlineLevel="0" collapsed="false"/>
    <row r="22" s="115" customFormat="true" ht="16.5" hidden="false" customHeight="true" outlineLevel="0" collapsed="false">
      <c r="A22" s="535" t="s">
        <v>489</v>
      </c>
      <c r="B22" s="536" t="s">
        <v>378</v>
      </c>
      <c r="C22" s="536"/>
      <c r="D22" s="536" t="s">
        <v>326</v>
      </c>
      <c r="E22" s="536"/>
      <c r="F22" s="536" t="s">
        <v>490</v>
      </c>
      <c r="G22" s="536"/>
      <c r="H22" s="536" t="s">
        <v>327</v>
      </c>
      <c r="I22" s="536"/>
      <c r="J22" s="536" t="s">
        <v>37</v>
      </c>
      <c r="K22" s="536"/>
    </row>
    <row r="23" s="115" customFormat="true" ht="32.25" hidden="false" customHeight="false" outlineLevel="0" collapsed="false">
      <c r="A23" s="535"/>
      <c r="B23" s="535" t="s">
        <v>367</v>
      </c>
      <c r="C23" s="535" t="s">
        <v>491</v>
      </c>
      <c r="D23" s="535" t="s">
        <v>367</v>
      </c>
      <c r="E23" s="535" t="s">
        <v>491</v>
      </c>
      <c r="F23" s="535" t="s">
        <v>367</v>
      </c>
      <c r="G23" s="535" t="s">
        <v>491</v>
      </c>
      <c r="H23" s="535" t="s">
        <v>367</v>
      </c>
      <c r="I23" s="535" t="s">
        <v>491</v>
      </c>
      <c r="J23" s="535" t="s">
        <v>367</v>
      </c>
      <c r="K23" s="535" t="s">
        <v>491</v>
      </c>
    </row>
    <row r="24" s="115" customFormat="true" ht="15.75" hidden="false" customHeight="false" outlineLevel="0" collapsed="false">
      <c r="A24" s="537" t="s">
        <v>492</v>
      </c>
      <c r="B24" s="551" t="n">
        <f aca="false">+B13/$B$18</f>
        <v>0.163410582931266</v>
      </c>
      <c r="C24" s="552" t="n">
        <f aca="false">+C13/$C$18</f>
        <v>0.567415730337079</v>
      </c>
      <c r="D24" s="551" t="n">
        <f aca="false">+D13/$D$18</f>
        <v>0.078343949044586</v>
      </c>
      <c r="E24" s="552" t="n">
        <f aca="false">+E13/$E$18</f>
        <v>0.282051282051282</v>
      </c>
      <c r="F24" s="551" t="n">
        <f aca="false">+F13/$F$18</f>
        <v>0</v>
      </c>
      <c r="G24" s="552" t="n">
        <f aca="false">+G13/$G$18</f>
        <v>0</v>
      </c>
      <c r="H24" s="551" t="n">
        <f aca="false">+H13/$H$18</f>
        <v>0.281837160751566</v>
      </c>
      <c r="I24" s="552" t="n">
        <f aca="false">+I13/$I$18</f>
        <v>0.694767441860465</v>
      </c>
      <c r="J24" s="551" t="n">
        <f aca="false">+J13/$J$18</f>
        <v>0.185151980874317</v>
      </c>
      <c r="K24" s="553" t="n">
        <f aca="false">+K13/$K$18</f>
        <v>0.592071611253197</v>
      </c>
    </row>
    <row r="25" s="115" customFormat="true" ht="15.75" hidden="false" customHeight="false" outlineLevel="0" collapsed="false">
      <c r="A25" s="541" t="s">
        <v>493</v>
      </c>
      <c r="B25" s="554" t="n">
        <f aca="false">+B14/$B$18</f>
        <v>0.297239579213794</v>
      </c>
      <c r="C25" s="555" t="n">
        <f aca="false">+C14/$C$18</f>
        <v>0.26685393258427</v>
      </c>
      <c r="D25" s="554" t="n">
        <f aca="false">+D14/$D$18</f>
        <v>0.368789808917197</v>
      </c>
      <c r="E25" s="555" t="n">
        <f aca="false">+E14/$E$18</f>
        <v>0.435897435897436</v>
      </c>
      <c r="F25" s="554" t="n">
        <f aca="false">+F14/$F$18</f>
        <v>0</v>
      </c>
      <c r="G25" s="555" t="n">
        <f aca="false">+G14/$G$18</f>
        <v>0</v>
      </c>
      <c r="H25" s="554" t="n">
        <f aca="false">+H14/$H$18</f>
        <v>0.338900487125957</v>
      </c>
      <c r="I25" s="555" t="n">
        <f aca="false">+I14/$I$18</f>
        <v>0.215116279069767</v>
      </c>
      <c r="J25" s="554" t="n">
        <f aca="false">+J14/$J$18</f>
        <v>0.313823428961749</v>
      </c>
      <c r="K25" s="556" t="n">
        <f aca="false">+K14/$K$18</f>
        <v>0.259590792838875</v>
      </c>
    </row>
    <row r="26" s="115" customFormat="true" ht="15.75" hidden="false" customHeight="false" outlineLevel="0" collapsed="false">
      <c r="A26" s="541" t="s">
        <v>494</v>
      </c>
      <c r="B26" s="554" t="n">
        <f aca="false">+B15/$B$18</f>
        <v>0.228743178043186</v>
      </c>
      <c r="C26" s="555" t="n">
        <f aca="false">+C15/$C$18</f>
        <v>0.112359550561798</v>
      </c>
      <c r="D26" s="554" t="n">
        <f aca="false">+D15/$D$18</f>
        <v>0.405414012738854</v>
      </c>
      <c r="E26" s="555" t="n">
        <f aca="false">+E15/$E$18</f>
        <v>0.243589743589744</v>
      </c>
      <c r="F26" s="554" t="n">
        <f aca="false">+F15/$F$18</f>
        <v>0.289473684210526</v>
      </c>
      <c r="G26" s="555" t="n">
        <f aca="false">+G15/$G$18</f>
        <v>0.5</v>
      </c>
      <c r="H26" s="554" t="n">
        <f aca="false">+H15/$H$18</f>
        <v>0.204592901878914</v>
      </c>
      <c r="I26" s="555" t="n">
        <f aca="false">+I15/$I$18</f>
        <v>0.063953488372093</v>
      </c>
      <c r="J26" s="554" t="n">
        <f aca="false">+J15/$J$18</f>
        <v>0.246200478142077</v>
      </c>
      <c r="K26" s="556" t="n">
        <f aca="false">+K15/$K$18</f>
        <v>0.10613810741688</v>
      </c>
    </row>
    <row r="27" s="115" customFormat="true" ht="15.75" hidden="false" customHeight="false" outlineLevel="0" collapsed="false">
      <c r="A27" s="541" t="s">
        <v>495</v>
      </c>
      <c r="B27" s="554" t="n">
        <f aca="false">+B16/$B$18</f>
        <v>0.10764850114688</v>
      </c>
      <c r="C27" s="555" t="n">
        <f aca="false">+C16/$C$18</f>
        <v>0.0308988764044944</v>
      </c>
      <c r="D27" s="554" t="n">
        <f aca="false">+D16/$D$18</f>
        <v>0.0777070063694268</v>
      </c>
      <c r="E27" s="555" t="n">
        <f aca="false">+E16/$E$18</f>
        <v>0.0256410256410256</v>
      </c>
      <c r="F27" s="554" t="n">
        <f aca="false">+F16/$F$18</f>
        <v>0.315789473684211</v>
      </c>
      <c r="G27" s="555" t="n">
        <f aca="false">+G16/$G$18</f>
        <v>0.25</v>
      </c>
      <c r="H27" s="554" t="n">
        <f aca="false">+H16/$H$18</f>
        <v>0.0977035490605428</v>
      </c>
      <c r="I27" s="555" t="n">
        <f aca="false">+I16/$I$18</f>
        <v>0.0174418604651163</v>
      </c>
      <c r="J27" s="554" t="n">
        <f aca="false">+J16/$J$18</f>
        <v>0.104636270491803</v>
      </c>
      <c r="K27" s="556" t="n">
        <f aca="false">+K16/$K$18</f>
        <v>0.0255754475703325</v>
      </c>
    </row>
    <row r="28" s="115" customFormat="true" ht="16.5" hidden="false" customHeight="false" outlineLevel="0" collapsed="false">
      <c r="A28" s="545" t="s">
        <v>496</v>
      </c>
      <c r="B28" s="557" t="n">
        <f aca="false">+B17/$B$18</f>
        <v>0.202958158664874</v>
      </c>
      <c r="C28" s="558" t="n">
        <f aca="false">+C17/$C$18</f>
        <v>0.0224719101123596</v>
      </c>
      <c r="D28" s="557" t="n">
        <f aca="false">+D17/$D$18</f>
        <v>0.0697452229299363</v>
      </c>
      <c r="E28" s="558" t="n">
        <f aca="false">+E17/$E$18</f>
        <v>0.0128205128205128</v>
      </c>
      <c r="F28" s="557" t="n">
        <f aca="false">+F17/$F$18</f>
        <v>0.394736842105263</v>
      </c>
      <c r="G28" s="558" t="n">
        <f aca="false">+G17/$G$18</f>
        <v>0.25</v>
      </c>
      <c r="H28" s="557" t="n">
        <f aca="false">+H17/$H$18</f>
        <v>0.0769659011830202</v>
      </c>
      <c r="I28" s="558" t="n">
        <f aca="false">+I17/$I$18</f>
        <v>0.00872093023255814</v>
      </c>
      <c r="J28" s="557" t="n">
        <f aca="false">+J17/$J$18</f>
        <v>0.150187841530055</v>
      </c>
      <c r="K28" s="559" t="n">
        <f aca="false">+K17/$K$18</f>
        <v>0.0166240409207161</v>
      </c>
    </row>
    <row r="29" s="120" customFormat="true" ht="16.5" hidden="false" customHeight="false" outlineLevel="0" collapsed="false">
      <c r="A29" s="549" t="s">
        <v>37</v>
      </c>
      <c r="B29" s="560" t="n">
        <f aca="false">SUM(B24:B28)</f>
        <v>1</v>
      </c>
      <c r="C29" s="560" t="n">
        <f aca="false">SUM(C24:C28)</f>
        <v>1</v>
      </c>
      <c r="D29" s="560" t="n">
        <f aca="false">SUM(D24:D28)</f>
        <v>1</v>
      </c>
      <c r="E29" s="560" t="n">
        <f aca="false">SUM(E24:E28)</f>
        <v>1</v>
      </c>
      <c r="F29" s="560" t="n">
        <f aca="false">SUM(F24:F28)</f>
        <v>1</v>
      </c>
      <c r="G29" s="560" t="n">
        <f aca="false">SUM(G24:G28)</f>
        <v>1</v>
      </c>
      <c r="H29" s="560" t="n">
        <f aca="false">SUM(H24:H28)</f>
        <v>1</v>
      </c>
      <c r="I29" s="560" t="n">
        <f aca="false">SUM(I24:I28)</f>
        <v>1</v>
      </c>
      <c r="J29" s="560" t="n">
        <f aca="false">SUM(J24:J28)</f>
        <v>1</v>
      </c>
      <c r="K29" s="560" t="n">
        <f aca="false">SUM(K24:K28)</f>
        <v>1</v>
      </c>
    </row>
    <row r="31" customFormat="false" ht="15.75" hidden="false" customHeight="false" outlineLevel="0" collapsed="false">
      <c r="A31" s="37" t="s">
        <v>418</v>
      </c>
    </row>
    <row r="32" customFormat="false" ht="15.75" hidden="false" customHeight="false" outlineLevel="0" collapsed="false">
      <c r="I32" s="42"/>
      <c r="J32" s="40"/>
      <c r="K32" s="40"/>
    </row>
    <row r="33" customFormat="false" ht="15.75" hidden="false" customHeight="false" outlineLevel="0" collapsed="false">
      <c r="I33" s="42"/>
      <c r="J33" s="175"/>
      <c r="K33" s="42"/>
    </row>
    <row r="34" customFormat="false" ht="15.75" hidden="false" customHeight="false" outlineLevel="0" collapsed="false">
      <c r="I34" s="42"/>
      <c r="J34" s="40"/>
      <c r="K34" s="40"/>
    </row>
  </sheetData>
  <mergeCells count="15">
    <mergeCell ref="H7:K7"/>
    <mergeCell ref="A11:A12"/>
    <mergeCell ref="B11:C11"/>
    <mergeCell ref="D11:E11"/>
    <mergeCell ref="F11:G11"/>
    <mergeCell ref="H11:I11"/>
    <mergeCell ref="J11:K11"/>
    <mergeCell ref="A22:A23"/>
    <mergeCell ref="B22:C22"/>
    <mergeCell ref="D22:E22"/>
    <mergeCell ref="F22:G22"/>
    <mergeCell ref="H22:I22"/>
    <mergeCell ref="J22:K22"/>
    <mergeCell ref="J32:K32"/>
    <mergeCell ref="J34:K3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90234375" defaultRowHeight="15.75" zeroHeight="false" outlineLevelRow="0" outlineLevelCol="0"/>
  <cols>
    <col collapsed="false" customWidth="true" hidden="false" outlineLevel="0" max="1" min="1" style="0" width="15.62"/>
  </cols>
  <sheetData>
    <row r="1" customFormat="false" ht="18.75" hidden="false" customHeight="false" outlineLevel="0" collapsed="false">
      <c r="A1" s="1" t="s">
        <v>0</v>
      </c>
      <c r="B1" s="2"/>
      <c r="C1" s="2"/>
      <c r="D1" s="2"/>
      <c r="E1" s="2"/>
      <c r="F1" s="2"/>
      <c r="G1" s="2"/>
    </row>
    <row r="2" s="120" customFormat="true" ht="15.75" hidden="false" customHeight="false" outlineLevel="0" collapsed="false">
      <c r="A2" s="120" t="s">
        <v>1</v>
      </c>
    </row>
    <row r="3" s="120" customFormat="true" ht="15.75" hidden="false" customHeight="false" outlineLevel="0" collapsed="false">
      <c r="A3" s="115" t="s">
        <v>2</v>
      </c>
    </row>
    <row r="5" customFormat="false" ht="15.75" hidden="false" customHeight="false" outlineLevel="0" collapsed="false">
      <c r="A5" s="120" t="s">
        <v>82</v>
      </c>
      <c r="K5" s="327" t="s">
        <v>498</v>
      </c>
      <c r="L5" s="327"/>
      <c r="M5" s="327"/>
    </row>
    <row r="7" customFormat="false" ht="15.75" hidden="false" customHeight="false" outlineLevel="0" collapsed="false">
      <c r="A7" s="120" t="s">
        <v>499</v>
      </c>
    </row>
    <row r="8" customFormat="false" ht="16.5" hidden="false" customHeight="false" outlineLevel="0" collapsed="false"/>
    <row r="9" s="146" customFormat="true" ht="16.5" hidden="false" customHeight="true" outlineLevel="0" collapsed="false">
      <c r="A9" s="561" t="s">
        <v>382</v>
      </c>
      <c r="B9" s="562" t="s">
        <v>492</v>
      </c>
      <c r="C9" s="562"/>
      <c r="D9" s="563" t="s">
        <v>493</v>
      </c>
      <c r="E9" s="563"/>
      <c r="F9" s="564" t="s">
        <v>500</v>
      </c>
      <c r="G9" s="564"/>
      <c r="H9" s="563" t="s">
        <v>495</v>
      </c>
      <c r="I9" s="563"/>
      <c r="J9" s="565" t="s">
        <v>501</v>
      </c>
      <c r="K9" s="565"/>
      <c r="L9" s="563" t="s">
        <v>37</v>
      </c>
      <c r="M9" s="563"/>
    </row>
    <row r="10" s="146" customFormat="true" ht="16.5" hidden="false" customHeight="false" outlineLevel="0" collapsed="false">
      <c r="A10" s="561"/>
      <c r="B10" s="566" t="s">
        <v>288</v>
      </c>
      <c r="C10" s="567" t="s">
        <v>502</v>
      </c>
      <c r="D10" s="566" t="s">
        <v>288</v>
      </c>
      <c r="E10" s="568" t="s">
        <v>502</v>
      </c>
      <c r="F10" s="569" t="s">
        <v>288</v>
      </c>
      <c r="G10" s="567" t="s">
        <v>502</v>
      </c>
      <c r="H10" s="566" t="s">
        <v>288</v>
      </c>
      <c r="I10" s="568" t="s">
        <v>502</v>
      </c>
      <c r="J10" s="569" t="s">
        <v>288</v>
      </c>
      <c r="K10" s="567" t="s">
        <v>502</v>
      </c>
      <c r="L10" s="566" t="s">
        <v>288</v>
      </c>
      <c r="M10" s="568" t="s">
        <v>502</v>
      </c>
    </row>
    <row r="11" s="146" customFormat="true" ht="15.75" hidden="false" customHeight="false" outlineLevel="0" collapsed="false">
      <c r="A11" s="570" t="s">
        <v>86</v>
      </c>
      <c r="B11" s="571" t="n">
        <v>343</v>
      </c>
      <c r="C11" s="572" t="n">
        <v>31</v>
      </c>
      <c r="D11" s="571" t="n">
        <v>397</v>
      </c>
      <c r="E11" s="573" t="n">
        <v>12</v>
      </c>
      <c r="F11" s="574" t="n">
        <v>351</v>
      </c>
      <c r="G11" s="572" t="n">
        <v>5</v>
      </c>
      <c r="H11" s="571" t="n">
        <v>363</v>
      </c>
      <c r="I11" s="573" t="n">
        <v>3</v>
      </c>
      <c r="J11" s="574" t="n">
        <v>172</v>
      </c>
      <c r="K11" s="572" t="n">
        <v>1</v>
      </c>
      <c r="L11" s="571" t="n">
        <f aca="false">+J11+H11+F11+D11+B11</f>
        <v>1626</v>
      </c>
      <c r="M11" s="573" t="n">
        <f aca="false">+K11+I11+G11+E11+C11</f>
        <v>52</v>
      </c>
    </row>
    <row r="12" s="146" customFormat="true" ht="15.75" hidden="false" customHeight="false" outlineLevel="0" collapsed="false">
      <c r="A12" s="575" t="s">
        <v>93</v>
      </c>
      <c r="B12" s="576" t="n">
        <v>45</v>
      </c>
      <c r="C12" s="577" t="n">
        <v>7</v>
      </c>
      <c r="D12" s="576" t="n">
        <v>98</v>
      </c>
      <c r="E12" s="578" t="n">
        <v>2</v>
      </c>
      <c r="F12" s="579" t="n">
        <v>70</v>
      </c>
      <c r="G12" s="577" t="n">
        <v>1</v>
      </c>
      <c r="H12" s="576"/>
      <c r="I12" s="578"/>
      <c r="J12" s="579"/>
      <c r="K12" s="577"/>
      <c r="L12" s="576" t="n">
        <f aca="false">+J12+H12+F12+D12+B12</f>
        <v>213</v>
      </c>
      <c r="M12" s="578" t="n">
        <f aca="false">+K12+I12+G12+E12+C12</f>
        <v>10</v>
      </c>
    </row>
    <row r="13" s="146" customFormat="true" ht="15.75" hidden="false" customHeight="false" outlineLevel="0" collapsed="false">
      <c r="A13" s="580" t="s">
        <v>480</v>
      </c>
      <c r="B13" s="576" t="n">
        <v>370</v>
      </c>
      <c r="C13" s="577" t="n">
        <v>31</v>
      </c>
      <c r="D13" s="576" t="n">
        <v>798</v>
      </c>
      <c r="E13" s="578" t="n">
        <v>27</v>
      </c>
      <c r="F13" s="579" t="n">
        <v>169</v>
      </c>
      <c r="G13" s="577" t="n">
        <v>3</v>
      </c>
      <c r="H13" s="576"/>
      <c r="I13" s="578"/>
      <c r="J13" s="579"/>
      <c r="K13" s="577"/>
      <c r="L13" s="576" t="n">
        <f aca="false">+J13+H13+F13+D13+B13</f>
        <v>1337</v>
      </c>
      <c r="M13" s="578" t="n">
        <f aca="false">+K13+I13+G13+E13+C13</f>
        <v>61</v>
      </c>
    </row>
    <row r="14" s="146" customFormat="true" ht="15.75" hidden="false" customHeight="false" outlineLevel="0" collapsed="false">
      <c r="A14" s="580" t="s">
        <v>100</v>
      </c>
      <c r="B14" s="576" t="n">
        <v>235</v>
      </c>
      <c r="C14" s="577" t="n">
        <v>30</v>
      </c>
      <c r="D14" s="576" t="n">
        <v>729</v>
      </c>
      <c r="E14" s="578" t="n">
        <v>18</v>
      </c>
      <c r="F14" s="579" t="n">
        <v>281</v>
      </c>
      <c r="G14" s="577" t="n">
        <v>4</v>
      </c>
      <c r="H14" s="576"/>
      <c r="I14" s="578"/>
      <c r="J14" s="579"/>
      <c r="K14" s="577"/>
      <c r="L14" s="576" t="n">
        <f aca="false">+J14+H14+F14+D14+B14</f>
        <v>1245</v>
      </c>
      <c r="M14" s="578" t="n">
        <f aca="false">+K14+I14+G14+E14+C14</f>
        <v>52</v>
      </c>
    </row>
    <row r="15" s="146" customFormat="true" ht="15.75" hidden="false" customHeight="false" outlineLevel="0" collapsed="false">
      <c r="A15" s="580" t="s">
        <v>222</v>
      </c>
      <c r="B15" s="576" t="n">
        <v>203</v>
      </c>
      <c r="C15" s="577" t="n">
        <v>12</v>
      </c>
      <c r="D15" s="576" t="n">
        <v>213</v>
      </c>
      <c r="E15" s="578" t="n">
        <v>7</v>
      </c>
      <c r="F15" s="579" t="n">
        <v>88</v>
      </c>
      <c r="G15" s="577" t="n">
        <v>1</v>
      </c>
      <c r="H15" s="576" t="n">
        <v>132</v>
      </c>
      <c r="I15" s="578" t="n">
        <v>1</v>
      </c>
      <c r="J15" s="579"/>
      <c r="K15" s="577"/>
      <c r="L15" s="576" t="n">
        <f aca="false">+J15+H15+F15+D15+B15</f>
        <v>636</v>
      </c>
      <c r="M15" s="578" t="n">
        <f aca="false">+K15+I15+G15+E15+C15</f>
        <v>21</v>
      </c>
    </row>
    <row r="16" s="146" customFormat="true" ht="15.75" hidden="false" customHeight="false" outlineLevel="0" collapsed="false">
      <c r="A16" s="580" t="s">
        <v>112</v>
      </c>
      <c r="B16" s="576" t="n">
        <v>59</v>
      </c>
      <c r="C16" s="577" t="n">
        <v>8</v>
      </c>
      <c r="D16" s="576" t="n">
        <v>99</v>
      </c>
      <c r="E16" s="578" t="n">
        <v>3</v>
      </c>
      <c r="F16" s="579" t="n">
        <v>154</v>
      </c>
      <c r="G16" s="577" t="n">
        <v>2</v>
      </c>
      <c r="H16" s="576"/>
      <c r="I16" s="578"/>
      <c r="J16" s="579"/>
      <c r="K16" s="577"/>
      <c r="L16" s="576" t="n">
        <f aca="false">+J16+H16+F16+D16+B16</f>
        <v>312</v>
      </c>
      <c r="M16" s="578" t="n">
        <f aca="false">+K16+I16+G16+E16+C16</f>
        <v>13</v>
      </c>
    </row>
    <row r="17" s="146" customFormat="true" ht="15.75" hidden="false" customHeight="false" outlineLevel="0" collapsed="false">
      <c r="A17" s="580" t="s">
        <v>116</v>
      </c>
      <c r="B17" s="576" t="n">
        <v>258</v>
      </c>
      <c r="C17" s="577" t="n">
        <v>20</v>
      </c>
      <c r="D17" s="576" t="n">
        <v>296</v>
      </c>
      <c r="E17" s="578" t="n">
        <v>8</v>
      </c>
      <c r="F17" s="579" t="n">
        <v>126</v>
      </c>
      <c r="G17" s="577" t="n">
        <v>2</v>
      </c>
      <c r="H17" s="576" t="n">
        <v>109</v>
      </c>
      <c r="I17" s="578" t="n">
        <v>1</v>
      </c>
      <c r="J17" s="579" t="n">
        <v>200</v>
      </c>
      <c r="K17" s="577" t="n">
        <v>1</v>
      </c>
      <c r="L17" s="576" t="n">
        <f aca="false">+J17+H17+F17+D17+B17</f>
        <v>989</v>
      </c>
      <c r="M17" s="578" t="n">
        <f aca="false">+K17+I17+G17+E17+C17</f>
        <v>32</v>
      </c>
    </row>
    <row r="18" s="146" customFormat="true" ht="15.75" hidden="false" customHeight="false" outlineLevel="0" collapsed="false">
      <c r="A18" s="580" t="s">
        <v>120</v>
      </c>
      <c r="B18" s="581" t="n">
        <v>45</v>
      </c>
      <c r="C18" s="582" t="n">
        <v>5</v>
      </c>
      <c r="D18" s="581"/>
      <c r="E18" s="583"/>
      <c r="F18" s="584" t="n">
        <v>60</v>
      </c>
      <c r="G18" s="582" t="n">
        <v>1</v>
      </c>
      <c r="H18" s="581"/>
      <c r="I18" s="583"/>
      <c r="J18" s="584"/>
      <c r="K18" s="582"/>
      <c r="L18" s="576" t="n">
        <f aca="false">+J18+H18+F18+D18+B18</f>
        <v>105</v>
      </c>
      <c r="M18" s="578" t="n">
        <f aca="false">+K18+I18+G18+E18+C18</f>
        <v>6</v>
      </c>
    </row>
    <row r="19" s="146" customFormat="true" ht="15.75" hidden="false" customHeight="false" outlineLevel="0" collapsed="false">
      <c r="A19" s="580" t="s">
        <v>123</v>
      </c>
      <c r="B19" s="576"/>
      <c r="C19" s="577"/>
      <c r="D19" s="576" t="n">
        <v>63</v>
      </c>
      <c r="E19" s="578" t="n">
        <v>2</v>
      </c>
      <c r="F19" s="579" t="n">
        <v>147</v>
      </c>
      <c r="G19" s="577" t="n">
        <v>2</v>
      </c>
      <c r="H19" s="576"/>
      <c r="I19" s="578"/>
      <c r="J19" s="579"/>
      <c r="K19" s="577"/>
      <c r="L19" s="576" t="n">
        <f aca="false">+J19+H19+F19+D19+B19</f>
        <v>210</v>
      </c>
      <c r="M19" s="578" t="n">
        <f aca="false">+K19+I19+G19+E19+C19</f>
        <v>4</v>
      </c>
    </row>
    <row r="20" s="146" customFormat="true" ht="15.75" hidden="false" customHeight="false" outlineLevel="0" collapsed="false">
      <c r="A20" s="580" t="s">
        <v>239</v>
      </c>
      <c r="B20" s="576" t="n">
        <v>12</v>
      </c>
      <c r="C20" s="577" t="n">
        <v>1</v>
      </c>
      <c r="D20" s="576" t="n">
        <v>124</v>
      </c>
      <c r="E20" s="578" t="n">
        <v>3</v>
      </c>
      <c r="F20" s="579" t="n">
        <v>60</v>
      </c>
      <c r="G20" s="577" t="n">
        <v>1</v>
      </c>
      <c r="H20" s="576" t="n">
        <v>140</v>
      </c>
      <c r="I20" s="578" t="n">
        <v>1</v>
      </c>
      <c r="J20" s="579"/>
      <c r="K20" s="577"/>
      <c r="L20" s="576" t="n">
        <f aca="false">+J20+H20+F20+D20+B20</f>
        <v>336</v>
      </c>
      <c r="M20" s="578" t="n">
        <f aca="false">+K20+I20+G20+E20+C20</f>
        <v>6</v>
      </c>
    </row>
    <row r="21" s="146" customFormat="true" ht="15.75" hidden="false" customHeight="false" outlineLevel="0" collapsed="false">
      <c r="A21" s="580" t="s">
        <v>132</v>
      </c>
      <c r="B21" s="576" t="n">
        <v>275</v>
      </c>
      <c r="C21" s="577" t="n">
        <v>24</v>
      </c>
      <c r="D21" s="576" t="n">
        <v>278</v>
      </c>
      <c r="E21" s="578" t="n">
        <v>10</v>
      </c>
      <c r="F21" s="579" t="n">
        <v>271</v>
      </c>
      <c r="G21" s="577" t="n">
        <v>5</v>
      </c>
      <c r="H21" s="576"/>
      <c r="I21" s="578"/>
      <c r="J21" s="579"/>
      <c r="K21" s="577"/>
      <c r="L21" s="576" t="n">
        <f aca="false">+J21+H21+F21+D21+B21</f>
        <v>824</v>
      </c>
      <c r="M21" s="578" t="n">
        <f aca="false">+K21+I21+G21+E21+C21</f>
        <v>39</v>
      </c>
    </row>
    <row r="22" s="146" customFormat="true" ht="15.75" hidden="false" customHeight="false" outlineLevel="0" collapsed="false">
      <c r="A22" s="580" t="s">
        <v>136</v>
      </c>
      <c r="B22" s="576" t="n">
        <v>397</v>
      </c>
      <c r="C22" s="577" t="n">
        <v>30</v>
      </c>
      <c r="D22" s="576" t="n">
        <v>1082</v>
      </c>
      <c r="E22" s="578" t="n">
        <v>32</v>
      </c>
      <c r="F22" s="579" t="n">
        <v>1016</v>
      </c>
      <c r="G22" s="577" t="n">
        <v>15</v>
      </c>
      <c r="H22" s="576" t="n">
        <v>339</v>
      </c>
      <c r="I22" s="578" t="n">
        <v>3</v>
      </c>
      <c r="J22" s="579" t="n">
        <v>400</v>
      </c>
      <c r="K22" s="577" t="n">
        <v>2</v>
      </c>
      <c r="L22" s="576" t="n">
        <f aca="false">+J22+H22+F22+D22+B22</f>
        <v>3234</v>
      </c>
      <c r="M22" s="578" t="n">
        <f aca="false">+K22+I22+G22+E22+C22</f>
        <v>82</v>
      </c>
    </row>
    <row r="23" s="146" customFormat="true" ht="15.75" hidden="false" customHeight="false" outlineLevel="0" collapsed="false">
      <c r="A23" s="580" t="s">
        <v>139</v>
      </c>
      <c r="B23" s="576" t="n">
        <v>260</v>
      </c>
      <c r="C23" s="577" t="n">
        <v>26</v>
      </c>
      <c r="D23" s="576" t="n">
        <v>695</v>
      </c>
      <c r="E23" s="578" t="n">
        <v>18</v>
      </c>
      <c r="F23" s="579" t="n">
        <v>717</v>
      </c>
      <c r="G23" s="577" t="n">
        <v>11</v>
      </c>
      <c r="H23" s="576"/>
      <c r="I23" s="578"/>
      <c r="J23" s="579"/>
      <c r="K23" s="577"/>
      <c r="L23" s="576" t="n">
        <f aca="false">+J23+H23+F23+D23+B23</f>
        <v>1672</v>
      </c>
      <c r="M23" s="578" t="n">
        <f aca="false">+K23+I23+G23+E23+C23</f>
        <v>55</v>
      </c>
    </row>
    <row r="24" s="146" customFormat="true" ht="15.75" hidden="false" customHeight="false" outlineLevel="0" collapsed="false">
      <c r="A24" s="580" t="s">
        <v>481</v>
      </c>
      <c r="B24" s="576" t="n">
        <v>587</v>
      </c>
      <c r="C24" s="577" t="n">
        <v>81</v>
      </c>
      <c r="D24" s="576" t="n">
        <v>172</v>
      </c>
      <c r="E24" s="578" t="n">
        <v>5</v>
      </c>
      <c r="F24" s="579" t="n">
        <v>100</v>
      </c>
      <c r="G24" s="577" t="n">
        <v>1</v>
      </c>
      <c r="H24" s="576" t="n">
        <v>135</v>
      </c>
      <c r="I24" s="578" t="n">
        <v>1</v>
      </c>
      <c r="J24" s="579"/>
      <c r="K24" s="577"/>
      <c r="L24" s="576" t="n">
        <f aca="false">+J24+H24+F24+D24+B24</f>
        <v>994</v>
      </c>
      <c r="M24" s="578" t="n">
        <f aca="false">+K24+I24+G24+E24+C24</f>
        <v>88</v>
      </c>
    </row>
    <row r="25" s="146" customFormat="true" ht="15.75" hidden="false" customHeight="false" outlineLevel="0" collapsed="false">
      <c r="A25" s="580" t="s">
        <v>250</v>
      </c>
      <c r="B25" s="576" t="n">
        <v>204</v>
      </c>
      <c r="C25" s="577" t="n">
        <v>30</v>
      </c>
      <c r="D25" s="576" t="n">
        <v>250</v>
      </c>
      <c r="E25" s="578" t="n">
        <v>7</v>
      </c>
      <c r="F25" s="579" t="n">
        <v>120</v>
      </c>
      <c r="G25" s="577" t="n">
        <v>2</v>
      </c>
      <c r="H25" s="576"/>
      <c r="I25" s="578"/>
      <c r="J25" s="579" t="n">
        <v>180</v>
      </c>
      <c r="K25" s="577" t="n">
        <v>1</v>
      </c>
      <c r="L25" s="576" t="n">
        <f aca="false">+J25+H25+F25+D25+B25</f>
        <v>754</v>
      </c>
      <c r="M25" s="578" t="n">
        <f aca="false">+K25+I25+G25+E25+C25</f>
        <v>40</v>
      </c>
    </row>
    <row r="26" s="146" customFormat="true" ht="15.75" hidden="false" customHeight="false" outlineLevel="0" collapsed="false">
      <c r="A26" s="580" t="s">
        <v>152</v>
      </c>
      <c r="B26" s="576" t="n">
        <v>301</v>
      </c>
      <c r="C26" s="577" t="n">
        <v>22</v>
      </c>
      <c r="D26" s="576" t="n">
        <v>263</v>
      </c>
      <c r="E26" s="578" t="n">
        <v>7</v>
      </c>
      <c r="F26" s="579" t="n">
        <v>240</v>
      </c>
      <c r="G26" s="577" t="n">
        <v>4</v>
      </c>
      <c r="H26" s="576"/>
      <c r="I26" s="578"/>
      <c r="J26" s="579" t="n">
        <v>300</v>
      </c>
      <c r="K26" s="577" t="n">
        <v>1</v>
      </c>
      <c r="L26" s="576" t="n">
        <f aca="false">+J26+H26+F26+D26+B26</f>
        <v>1104</v>
      </c>
      <c r="M26" s="578" t="n">
        <f aca="false">+K26+I26+G26+E26+C26</f>
        <v>34</v>
      </c>
    </row>
    <row r="27" s="146" customFormat="true" ht="15.75" hidden="false" customHeight="false" outlineLevel="0" collapsed="false">
      <c r="A27" s="580" t="s">
        <v>154</v>
      </c>
      <c r="B27" s="576"/>
      <c r="C27" s="577"/>
      <c r="D27" s="576" t="n">
        <v>168</v>
      </c>
      <c r="E27" s="578" t="n">
        <v>5</v>
      </c>
      <c r="F27" s="579" t="n">
        <v>556</v>
      </c>
      <c r="G27" s="577" t="n">
        <v>7</v>
      </c>
      <c r="H27" s="576" t="n">
        <v>345</v>
      </c>
      <c r="I27" s="578" t="n">
        <v>3</v>
      </c>
      <c r="J27" s="579" t="n">
        <v>247</v>
      </c>
      <c r="K27" s="577" t="n">
        <v>1</v>
      </c>
      <c r="L27" s="576" t="n">
        <f aca="false">+J27+H27+F27+D27+B27</f>
        <v>1316</v>
      </c>
      <c r="M27" s="578" t="n">
        <f aca="false">+K27+I27+G27+E27+C27</f>
        <v>16</v>
      </c>
    </row>
    <row r="28" s="146" customFormat="true" ht="15.75" hidden="false" customHeight="false" outlineLevel="0" collapsed="false">
      <c r="A28" s="580" t="s">
        <v>159</v>
      </c>
      <c r="B28" s="576" t="n">
        <v>9</v>
      </c>
      <c r="C28" s="577" t="n">
        <v>1</v>
      </c>
      <c r="D28" s="576" t="n">
        <v>30</v>
      </c>
      <c r="E28" s="578" t="n">
        <v>1</v>
      </c>
      <c r="F28" s="579" t="n">
        <v>72</v>
      </c>
      <c r="G28" s="577" t="n">
        <v>1</v>
      </c>
      <c r="H28" s="576" t="n">
        <v>504</v>
      </c>
      <c r="I28" s="578" t="n">
        <v>4</v>
      </c>
      <c r="J28" s="579" t="n">
        <v>1671</v>
      </c>
      <c r="K28" s="577" t="n">
        <v>4</v>
      </c>
      <c r="L28" s="576" t="n">
        <f aca="false">+J28+H28+F28+D28+B28</f>
        <v>2286</v>
      </c>
      <c r="M28" s="578" t="n">
        <f aca="false">+K28+I28+G28+E28+C28</f>
        <v>11</v>
      </c>
    </row>
    <row r="29" s="146" customFormat="true" ht="15.75" hidden="false" customHeight="false" outlineLevel="0" collapsed="false">
      <c r="A29" s="580" t="s">
        <v>161</v>
      </c>
      <c r="B29" s="576" t="n">
        <v>75</v>
      </c>
      <c r="C29" s="577" t="n">
        <v>58</v>
      </c>
      <c r="D29" s="576" t="n">
        <v>155</v>
      </c>
      <c r="E29" s="578" t="n">
        <v>4</v>
      </c>
      <c r="F29" s="579" t="n">
        <v>126</v>
      </c>
      <c r="G29" s="577" t="n">
        <v>2</v>
      </c>
      <c r="H29" s="576" t="n">
        <v>122</v>
      </c>
      <c r="I29" s="578" t="n">
        <v>1</v>
      </c>
      <c r="J29" s="579"/>
      <c r="K29" s="577"/>
      <c r="L29" s="576" t="n">
        <f aca="false">+J29+H29+F29+D29+B29</f>
        <v>478</v>
      </c>
      <c r="M29" s="578" t="n">
        <f aca="false">+K29+I29+G29+E29+C29</f>
        <v>65</v>
      </c>
    </row>
    <row r="30" s="146" customFormat="true" ht="15.75" hidden="false" customHeight="false" outlineLevel="0" collapsed="false">
      <c r="A30" s="580" t="s">
        <v>164</v>
      </c>
      <c r="B30" s="576" t="n">
        <v>458</v>
      </c>
      <c r="C30" s="577" t="n">
        <v>60</v>
      </c>
      <c r="D30" s="576" t="n">
        <v>50</v>
      </c>
      <c r="E30" s="578" t="n">
        <v>1</v>
      </c>
      <c r="F30" s="579" t="n">
        <v>52</v>
      </c>
      <c r="G30" s="577" t="n">
        <v>1</v>
      </c>
      <c r="H30" s="576"/>
      <c r="I30" s="578"/>
      <c r="J30" s="579" t="n">
        <v>168</v>
      </c>
      <c r="K30" s="577" t="n">
        <v>1</v>
      </c>
      <c r="L30" s="576" t="n">
        <f aca="false">+J30+H30+F30+D30+B30</f>
        <v>728</v>
      </c>
      <c r="M30" s="578" t="n">
        <f aca="false">+K30+I30+G30+E30+C30</f>
        <v>63</v>
      </c>
    </row>
    <row r="31" s="146" customFormat="true" ht="15.75" hidden="false" customHeight="false" outlineLevel="0" collapsed="false">
      <c r="A31" s="580" t="s">
        <v>166</v>
      </c>
      <c r="B31" s="576" t="n">
        <v>420</v>
      </c>
      <c r="C31" s="577" t="n">
        <v>31</v>
      </c>
      <c r="D31" s="576" t="n">
        <v>1315</v>
      </c>
      <c r="E31" s="578" t="n">
        <v>29</v>
      </c>
      <c r="F31" s="579" t="n">
        <v>660</v>
      </c>
      <c r="G31" s="577" t="n">
        <v>7</v>
      </c>
      <c r="H31" s="576"/>
      <c r="I31" s="578"/>
      <c r="J31" s="579"/>
      <c r="K31" s="577"/>
      <c r="L31" s="576" t="n">
        <f aca="false">+J31+H31+F31+D31+B31</f>
        <v>2395</v>
      </c>
      <c r="M31" s="578" t="n">
        <f aca="false">+K31+I31+G31+E31+C31</f>
        <v>67</v>
      </c>
    </row>
    <row r="32" s="146" customFormat="true" ht="15.75" hidden="false" customHeight="false" outlineLevel="0" collapsed="false">
      <c r="A32" s="580" t="s">
        <v>263</v>
      </c>
      <c r="B32" s="576" t="n">
        <v>20</v>
      </c>
      <c r="C32" s="577" t="n">
        <v>1</v>
      </c>
      <c r="D32" s="576" t="n">
        <v>74</v>
      </c>
      <c r="E32" s="578" t="n">
        <v>2</v>
      </c>
      <c r="F32" s="579" t="n">
        <v>280</v>
      </c>
      <c r="G32" s="577" t="n">
        <v>4</v>
      </c>
      <c r="H32" s="576" t="n">
        <v>262</v>
      </c>
      <c r="I32" s="578" t="n">
        <v>2</v>
      </c>
      <c r="J32" s="579" t="n">
        <v>180</v>
      </c>
      <c r="K32" s="577" t="n">
        <v>1</v>
      </c>
      <c r="L32" s="576" t="n">
        <f aca="false">+J32+H32+F32+D32+B32</f>
        <v>816</v>
      </c>
      <c r="M32" s="578" t="n">
        <f aca="false">+K32+I32+G32+E32+C32</f>
        <v>10</v>
      </c>
    </row>
    <row r="33" s="146" customFormat="true" ht="15.75" hidden="false" customHeight="false" outlineLevel="0" collapsed="false">
      <c r="A33" s="580" t="s">
        <v>173</v>
      </c>
      <c r="B33" s="576" t="n">
        <v>27</v>
      </c>
      <c r="C33" s="577" t="n">
        <v>2</v>
      </c>
      <c r="D33" s="576" t="n">
        <v>24</v>
      </c>
      <c r="E33" s="578" t="n">
        <v>1</v>
      </c>
      <c r="F33" s="579"/>
      <c r="G33" s="577"/>
      <c r="H33" s="576"/>
      <c r="I33" s="578"/>
      <c r="J33" s="579"/>
      <c r="K33" s="577"/>
      <c r="L33" s="576" t="n">
        <f aca="false">+J33+H33+F33+D33+B33</f>
        <v>51</v>
      </c>
      <c r="M33" s="578" t="n">
        <f aca="false">+K33+I33+G33+E33+C33</f>
        <v>3</v>
      </c>
    </row>
    <row r="34" s="146" customFormat="true" ht="16.5" hidden="false" customHeight="false" outlineLevel="0" collapsed="false">
      <c r="A34" s="21" t="s">
        <v>36</v>
      </c>
      <c r="B34" s="585"/>
      <c r="C34" s="586"/>
      <c r="D34" s="585"/>
      <c r="E34" s="587"/>
      <c r="F34" s="588" t="n">
        <v>51</v>
      </c>
      <c r="G34" s="586" t="n">
        <v>1</v>
      </c>
      <c r="H34" s="585"/>
      <c r="I34" s="587"/>
      <c r="J34" s="588"/>
      <c r="K34" s="586"/>
      <c r="L34" s="585" t="n">
        <f aca="false">+J34+H34+F34+D34+B34</f>
        <v>51</v>
      </c>
      <c r="M34" s="587" t="n">
        <f aca="false">+K34+I34+G34+E34+C34</f>
        <v>1</v>
      </c>
    </row>
    <row r="35" s="141" customFormat="true" ht="16.5" hidden="false" customHeight="false" outlineLevel="0" collapsed="false">
      <c r="A35" s="589" t="s">
        <v>37</v>
      </c>
      <c r="B35" s="590" t="n">
        <f aca="false">SUM(B11:B34)</f>
        <v>4603</v>
      </c>
      <c r="C35" s="591" t="n">
        <f aca="false">SUM(C11:C34)</f>
        <v>511</v>
      </c>
      <c r="D35" s="590" t="n">
        <f aca="false">SUM(D11:D34)</f>
        <v>7373</v>
      </c>
      <c r="E35" s="592" t="n">
        <f aca="false">SUM(E11:E34)</f>
        <v>204</v>
      </c>
      <c r="F35" s="593" t="n">
        <f aca="false">SUM(F11:F34)</f>
        <v>5767</v>
      </c>
      <c r="G35" s="591" t="n">
        <f aca="false">SUM(G11:G34)</f>
        <v>83</v>
      </c>
      <c r="H35" s="590" t="n">
        <f aca="false">SUM(H11:H34)</f>
        <v>2451</v>
      </c>
      <c r="I35" s="592" t="n">
        <f aca="false">SUM(I11:I34)</f>
        <v>20</v>
      </c>
      <c r="J35" s="593" t="n">
        <f aca="false">SUM(J11:J34)</f>
        <v>3518</v>
      </c>
      <c r="K35" s="591" t="n">
        <f aca="false">SUM(K11:K34)</f>
        <v>13</v>
      </c>
      <c r="L35" s="590" t="n">
        <f aca="false">SUM(L11:L34)</f>
        <v>23712</v>
      </c>
      <c r="M35" s="592" t="n">
        <f aca="false">SUM(M11:M34)</f>
        <v>831</v>
      </c>
    </row>
    <row r="37" customFormat="false" ht="15.75" hidden="false" customHeight="false" outlineLevel="0" collapsed="false">
      <c r="A37" s="5" t="s">
        <v>418</v>
      </c>
    </row>
    <row r="38" customFormat="false" ht="15.75" hidden="false" customHeight="false" outlineLevel="0" collapsed="false">
      <c r="K38" s="42"/>
      <c r="L38" s="40"/>
      <c r="M38" s="40"/>
    </row>
    <row r="39" customFormat="false" ht="15.75" hidden="false" customHeight="false" outlineLevel="0" collapsed="false">
      <c r="L39" s="175"/>
    </row>
  </sheetData>
  <mergeCells count="9">
    <mergeCell ref="K5:M5"/>
    <mergeCell ref="A9:A10"/>
    <mergeCell ref="B9:C9"/>
    <mergeCell ref="D9:E9"/>
    <mergeCell ref="F9:G9"/>
    <mergeCell ref="H9:I9"/>
    <mergeCell ref="J9:K9"/>
    <mergeCell ref="L9:M9"/>
    <mergeCell ref="L38:M38"/>
  </mergeCells>
  <printOptions headings="false" gridLines="false" gridLinesSet="true" horizontalCentered="true" verticalCentered="true"/>
  <pageMargins left="0.747916666666667" right="0.74791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38"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3" t="s">
        <v>1</v>
      </c>
      <c r="B2" s="65"/>
      <c r="C2" s="65"/>
      <c r="D2" s="65"/>
      <c r="E2" s="65"/>
      <c r="F2" s="65"/>
    </row>
    <row r="3" customFormat="false" ht="15.75" hidden="false" customHeight="false" outlineLevel="0" collapsed="false">
      <c r="A3" s="4" t="s">
        <v>2</v>
      </c>
      <c r="B3" s="65"/>
      <c r="C3" s="65"/>
      <c r="D3" s="65"/>
      <c r="E3" s="65"/>
      <c r="F3" s="65"/>
    </row>
    <row r="4" customFormat="false" ht="15.75" hidden="false" customHeight="false" outlineLevel="0" collapsed="false">
      <c r="A4" s="65"/>
      <c r="B4" s="65"/>
      <c r="C4" s="65"/>
      <c r="D4" s="65"/>
      <c r="E4" s="65"/>
      <c r="F4" s="65"/>
    </row>
    <row r="5" customFormat="false" ht="15.75" hidden="false" customHeight="false" outlineLevel="0" collapsed="false">
      <c r="A5" s="63" t="s">
        <v>3</v>
      </c>
      <c r="B5" s="65"/>
      <c r="C5" s="65"/>
      <c r="D5" s="65"/>
      <c r="E5" s="65"/>
    </row>
    <row r="6" customFormat="false" ht="15.75" hidden="false" customHeight="false" outlineLevel="0" collapsed="false">
      <c r="A6" s="65"/>
      <c r="B6" s="65"/>
      <c r="C6" s="65"/>
      <c r="D6" s="65"/>
    </row>
    <row r="7" customFormat="false" ht="15.75" hidden="false" customHeight="false" outlineLevel="0" collapsed="false">
      <c r="A7" s="65"/>
      <c r="B7" s="65"/>
      <c r="C7" s="65"/>
      <c r="D7" s="65"/>
      <c r="E7" s="88" t="s">
        <v>59</v>
      </c>
      <c r="F7" s="88"/>
    </row>
    <row r="8" customFormat="false" ht="15.75" hidden="false" customHeight="false" outlineLevel="0" collapsed="false">
      <c r="A8" s="63" t="s">
        <v>60</v>
      </c>
      <c r="B8" s="65"/>
      <c r="C8" s="65"/>
      <c r="D8" s="65"/>
      <c r="E8" s="65"/>
      <c r="F8" s="65"/>
    </row>
    <row r="9" customFormat="false" ht="15.75" hidden="false" customHeight="false" outlineLevel="0" collapsed="false">
      <c r="A9" s="63" t="s">
        <v>6</v>
      </c>
      <c r="B9" s="65"/>
      <c r="C9" s="65"/>
      <c r="D9" s="65"/>
      <c r="E9" s="65"/>
      <c r="F9" s="65"/>
    </row>
    <row r="10" customFormat="false" ht="15.75" hidden="false" customHeight="false" outlineLevel="0" collapsed="false">
      <c r="A10" s="65"/>
      <c r="B10" s="65"/>
      <c r="C10" s="65"/>
      <c r="D10" s="65"/>
      <c r="E10" s="65"/>
      <c r="F10" s="65"/>
    </row>
    <row r="11" customFormat="false" ht="15.75" hidden="false" customHeight="false" outlineLevel="0" collapsed="false">
      <c r="A11" s="65"/>
      <c r="B11" s="65"/>
      <c r="C11" s="65"/>
      <c r="D11" s="65"/>
      <c r="E11" s="65"/>
      <c r="F11" s="65"/>
    </row>
    <row r="12" customFormat="false" ht="15.75" hidden="false" customHeight="false" outlineLevel="0" collapsed="false">
      <c r="A12" s="65"/>
      <c r="B12" s="65"/>
      <c r="C12" s="65"/>
      <c r="D12" s="65"/>
      <c r="E12" s="65"/>
      <c r="F12" s="65"/>
    </row>
    <row r="13" customFormat="false" ht="16.5" hidden="false" customHeight="false" outlineLevel="0" collapsed="false">
      <c r="A13" s="65"/>
      <c r="B13" s="65"/>
      <c r="C13" s="65"/>
      <c r="D13" s="65"/>
      <c r="E13" s="65"/>
      <c r="F13" s="65"/>
    </row>
    <row r="14" customFormat="false" ht="15.75" hidden="false" customHeight="true" outlineLevel="0" collapsed="false">
      <c r="A14" s="65"/>
      <c r="B14" s="66" t="s">
        <v>7</v>
      </c>
      <c r="C14" s="89" t="s">
        <v>61</v>
      </c>
      <c r="D14" s="89"/>
      <c r="E14" s="89"/>
      <c r="F14" s="90" t="s">
        <v>37</v>
      </c>
    </row>
    <row r="15" customFormat="false" ht="15.75" hidden="false" customHeight="false" outlineLevel="0" collapsed="false">
      <c r="A15" s="65"/>
      <c r="B15" s="66"/>
      <c r="C15" s="89"/>
      <c r="D15" s="89"/>
      <c r="E15" s="89"/>
      <c r="F15" s="90"/>
    </row>
    <row r="16" customFormat="false" ht="15.75" hidden="false" customHeight="true" outlineLevel="0" collapsed="false">
      <c r="A16" s="65"/>
      <c r="B16" s="66"/>
      <c r="C16" s="72" t="s">
        <v>53</v>
      </c>
      <c r="D16" s="73" t="s">
        <v>54</v>
      </c>
      <c r="E16" s="91" t="s">
        <v>55</v>
      </c>
      <c r="F16" s="90"/>
    </row>
    <row r="17" customFormat="false" ht="16.5" hidden="false" customHeight="false" outlineLevel="0" collapsed="false">
      <c r="A17" s="65"/>
      <c r="B17" s="66"/>
      <c r="C17" s="92" t="s">
        <v>56</v>
      </c>
      <c r="D17" s="93" t="s">
        <v>57</v>
      </c>
      <c r="E17" s="91"/>
      <c r="F17" s="90"/>
    </row>
    <row r="18" customFormat="false" ht="15.75" hidden="false" customHeight="false" outlineLevel="0" collapsed="false">
      <c r="A18" s="65"/>
      <c r="B18" s="94" t="s">
        <v>13</v>
      </c>
      <c r="C18" s="95" t="n">
        <v>61326820.13</v>
      </c>
      <c r="D18" s="96"/>
      <c r="E18" s="97"/>
      <c r="F18" s="98" t="n">
        <v>61326820.13</v>
      </c>
    </row>
    <row r="19" customFormat="false" ht="15.75" hidden="false" customHeight="false" outlineLevel="0" collapsed="false">
      <c r="A19" s="65"/>
      <c r="B19" s="94" t="s">
        <v>14</v>
      </c>
      <c r="C19" s="95" t="n">
        <v>6881310.24</v>
      </c>
      <c r="D19" s="96"/>
      <c r="E19" s="97"/>
      <c r="F19" s="98" t="n">
        <v>6881310.24</v>
      </c>
    </row>
    <row r="20" customFormat="false" ht="15.75" hidden="false" customHeight="false" outlineLevel="0" collapsed="false">
      <c r="A20" s="65"/>
      <c r="B20" s="94" t="s">
        <v>15</v>
      </c>
      <c r="C20" s="95" t="n">
        <v>62487927.85</v>
      </c>
      <c r="D20" s="96"/>
      <c r="E20" s="97"/>
      <c r="F20" s="98" t="n">
        <v>62487927.85</v>
      </c>
    </row>
    <row r="21" customFormat="false" ht="15.75" hidden="false" customHeight="false" outlineLevel="0" collapsed="false">
      <c r="A21" s="65"/>
      <c r="B21" s="94" t="s">
        <v>16</v>
      </c>
      <c r="C21" s="95" t="n">
        <v>16743007</v>
      </c>
      <c r="D21" s="96"/>
      <c r="E21" s="97"/>
      <c r="F21" s="98" t="n">
        <v>16743007</v>
      </c>
    </row>
    <row r="22" customFormat="false" ht="15.75" hidden="false" customHeight="false" outlineLevel="0" collapsed="false">
      <c r="A22" s="65"/>
      <c r="B22" s="94" t="s">
        <v>17</v>
      </c>
      <c r="C22" s="95" t="n">
        <v>28274359.77</v>
      </c>
      <c r="D22" s="99"/>
      <c r="E22" s="100"/>
      <c r="F22" s="98" t="n">
        <v>28274359.77</v>
      </c>
    </row>
    <row r="23" customFormat="false" ht="15.75" hidden="false" customHeight="false" outlineLevel="0" collapsed="false">
      <c r="A23" s="65"/>
      <c r="B23" s="94" t="s">
        <v>18</v>
      </c>
      <c r="C23" s="95" t="n">
        <v>23927031.51</v>
      </c>
      <c r="D23" s="96" t="n">
        <v>42500</v>
      </c>
      <c r="E23" s="97" t="n">
        <v>951413.95</v>
      </c>
      <c r="F23" s="98" t="n">
        <v>24920945.46</v>
      </c>
      <c r="H23" s="101"/>
    </row>
    <row r="24" customFormat="false" ht="15.75" hidden="false" customHeight="false" outlineLevel="0" collapsed="false">
      <c r="A24" s="65"/>
      <c r="B24" s="94" t="s">
        <v>19</v>
      </c>
      <c r="C24" s="95" t="n">
        <v>23797732.35</v>
      </c>
      <c r="D24" s="96"/>
      <c r="E24" s="97"/>
      <c r="F24" s="98" t="n">
        <v>23797732.35</v>
      </c>
    </row>
    <row r="25" customFormat="false" ht="15.75" hidden="false" customHeight="false" outlineLevel="0" collapsed="false">
      <c r="A25" s="65"/>
      <c r="B25" s="94" t="s">
        <v>62</v>
      </c>
      <c r="C25" s="95" t="n">
        <v>6308439.35</v>
      </c>
      <c r="D25" s="99"/>
      <c r="E25" s="102"/>
      <c r="F25" s="98" t="n">
        <v>6308439.35</v>
      </c>
    </row>
    <row r="26" customFormat="false" ht="15.75" hidden="false" customHeight="false" outlineLevel="0" collapsed="false">
      <c r="A26" s="65"/>
      <c r="B26" s="94" t="s">
        <v>21</v>
      </c>
      <c r="C26" s="95" t="n">
        <v>17264198.57</v>
      </c>
      <c r="D26" s="96"/>
      <c r="E26" s="95"/>
      <c r="F26" s="98" t="n">
        <v>17264198.57</v>
      </c>
    </row>
    <row r="27" customFormat="false" ht="15.75" hidden="false" customHeight="false" outlineLevel="0" collapsed="false">
      <c r="A27" s="65"/>
      <c r="B27" s="94" t="s">
        <v>22</v>
      </c>
      <c r="C27" s="95" t="n">
        <v>20696097.48</v>
      </c>
      <c r="D27" s="96"/>
      <c r="E27" s="97" t="n">
        <v>2453386.67</v>
      </c>
      <c r="F27" s="98" t="n">
        <v>23149484.15</v>
      </c>
    </row>
    <row r="28" customFormat="false" ht="15.75" hidden="false" customHeight="false" outlineLevel="0" collapsed="false">
      <c r="A28" s="65"/>
      <c r="B28" s="94" t="s">
        <v>23</v>
      </c>
      <c r="C28" s="95" t="n">
        <v>14144445</v>
      </c>
      <c r="D28" s="96"/>
      <c r="E28" s="97"/>
      <c r="F28" s="98" t="n">
        <v>14144445</v>
      </c>
    </row>
    <row r="29" customFormat="false" ht="15.75" hidden="false" customHeight="false" outlineLevel="0" collapsed="false">
      <c r="A29" s="65"/>
      <c r="B29" s="94" t="s">
        <v>24</v>
      </c>
      <c r="C29" s="95" t="n">
        <v>35246281</v>
      </c>
      <c r="D29" s="96"/>
      <c r="E29" s="97"/>
      <c r="F29" s="98" t="n">
        <v>35246281</v>
      </c>
    </row>
    <row r="30" customFormat="false" ht="15.75" hidden="false" customHeight="false" outlineLevel="0" collapsed="false">
      <c r="A30" s="65"/>
      <c r="B30" s="94" t="s">
        <v>25</v>
      </c>
      <c r="C30" s="95" t="n">
        <v>27388393.41</v>
      </c>
      <c r="D30" s="96"/>
      <c r="E30" s="100"/>
      <c r="F30" s="98" t="n">
        <v>27388393.41</v>
      </c>
    </row>
    <row r="31" customFormat="false" ht="15.75" hidden="false" customHeight="false" outlineLevel="0" collapsed="false">
      <c r="A31" s="65"/>
      <c r="B31" s="94" t="s">
        <v>26</v>
      </c>
      <c r="C31" s="95" t="n">
        <v>19711009.04</v>
      </c>
      <c r="D31" s="96"/>
      <c r="E31" s="100"/>
      <c r="F31" s="98" t="n">
        <v>19711009.04</v>
      </c>
    </row>
    <row r="32" customFormat="false" ht="15.75" hidden="false" customHeight="false" outlineLevel="0" collapsed="false">
      <c r="A32" s="65"/>
      <c r="B32" s="94" t="s">
        <v>27</v>
      </c>
      <c r="C32" s="95" t="n">
        <v>17260062</v>
      </c>
      <c r="D32" s="96"/>
      <c r="E32" s="97"/>
      <c r="F32" s="98" t="n">
        <v>17260062</v>
      </c>
    </row>
    <row r="33" customFormat="false" ht="15.75" hidden="false" customHeight="false" outlineLevel="0" collapsed="false">
      <c r="A33" s="65"/>
      <c r="B33" s="94" t="s">
        <v>28</v>
      </c>
      <c r="C33" s="95" t="n">
        <v>25419958.69</v>
      </c>
      <c r="D33" s="96"/>
      <c r="E33" s="97" t="n">
        <v>379160.83</v>
      </c>
      <c r="F33" s="98" t="n">
        <v>25799119.52</v>
      </c>
    </row>
    <row r="34" customFormat="false" ht="15.75" hidden="false" customHeight="false" outlineLevel="0" collapsed="false">
      <c r="A34" s="65"/>
      <c r="B34" s="94" t="s">
        <v>58</v>
      </c>
      <c r="C34" s="95" t="n">
        <v>19070775</v>
      </c>
      <c r="D34" s="96"/>
      <c r="E34" s="95"/>
      <c r="F34" s="98" t="n">
        <v>19070775</v>
      </c>
    </row>
    <row r="35" customFormat="false" ht="15.75" hidden="false" customHeight="false" outlineLevel="0" collapsed="false">
      <c r="A35" s="65"/>
      <c r="B35" s="94" t="s">
        <v>30</v>
      </c>
      <c r="C35" s="95" t="n">
        <v>23880127.84</v>
      </c>
      <c r="D35" s="96"/>
      <c r="E35" s="97"/>
      <c r="F35" s="98" t="n">
        <v>23880127.84</v>
      </c>
      <c r="H35" s="101"/>
    </row>
    <row r="36" customFormat="false" ht="15.75" hidden="false" customHeight="false" outlineLevel="0" collapsed="false">
      <c r="A36" s="65"/>
      <c r="B36" s="94" t="s">
        <v>31</v>
      </c>
      <c r="C36" s="95" t="n">
        <v>15058515.47</v>
      </c>
      <c r="D36" s="96"/>
      <c r="E36" s="95" t="n">
        <v>1193200.04</v>
      </c>
      <c r="F36" s="98" t="n">
        <v>16251715.51</v>
      </c>
    </row>
    <row r="37" customFormat="false" ht="15.75" hidden="false" customHeight="false" outlineLevel="0" collapsed="false">
      <c r="A37" s="65"/>
      <c r="B37" s="94" t="s">
        <v>32</v>
      </c>
      <c r="C37" s="95" t="n">
        <v>46461368.7</v>
      </c>
      <c r="D37" s="96"/>
      <c r="E37" s="100"/>
      <c r="F37" s="98" t="n">
        <v>46461368.7</v>
      </c>
    </row>
    <row r="38" customFormat="false" ht="15.75" hidden="false" customHeight="false" outlineLevel="0" collapsed="false">
      <c r="A38" s="65"/>
      <c r="B38" s="94" t="s">
        <v>33</v>
      </c>
      <c r="C38" s="95" t="n">
        <v>17744847</v>
      </c>
      <c r="D38" s="96"/>
      <c r="E38" s="97"/>
      <c r="F38" s="98" t="n">
        <v>17744847</v>
      </c>
    </row>
    <row r="39" customFormat="false" ht="15.75" hidden="false" customHeight="false" outlineLevel="0" collapsed="false">
      <c r="A39" s="65"/>
      <c r="B39" s="94" t="s">
        <v>34</v>
      </c>
      <c r="C39" s="95" t="n">
        <v>16645951</v>
      </c>
      <c r="D39" s="96"/>
      <c r="E39" s="97"/>
      <c r="F39" s="98" t="n">
        <v>16645951</v>
      </c>
    </row>
    <row r="40" customFormat="false" ht="15.75" hidden="false" customHeight="false" outlineLevel="0" collapsed="false">
      <c r="A40" s="65"/>
      <c r="B40" s="94" t="s">
        <v>63</v>
      </c>
      <c r="C40" s="95" t="n">
        <v>16257646.18</v>
      </c>
      <c r="D40" s="96" t="n">
        <v>865064.24</v>
      </c>
      <c r="E40" s="97"/>
      <c r="F40" s="98" t="n">
        <v>17122710.42</v>
      </c>
    </row>
    <row r="41" customFormat="false" ht="16.5" hidden="false" customHeight="false" outlineLevel="0" collapsed="false">
      <c r="A41" s="65"/>
      <c r="B41" s="21" t="s">
        <v>36</v>
      </c>
      <c r="C41" s="103" t="n">
        <v>15670859.95</v>
      </c>
      <c r="D41" s="96" t="n">
        <v>582133.38</v>
      </c>
      <c r="E41" s="95" t="n">
        <v>1314396.53</v>
      </c>
      <c r="F41" s="104" t="n">
        <v>17567389.86</v>
      </c>
    </row>
    <row r="42" customFormat="false" ht="16.5" hidden="false" customHeight="false" outlineLevel="0" collapsed="false">
      <c r="A42" s="65"/>
      <c r="B42" s="83" t="s">
        <v>37</v>
      </c>
      <c r="C42" s="105" t="n">
        <v>577667164.53</v>
      </c>
      <c r="D42" s="105" t="n">
        <v>1489697.62</v>
      </c>
      <c r="E42" s="84" t="n">
        <v>6291558.02</v>
      </c>
      <c r="F42" s="106" t="n">
        <v>585448420.17</v>
      </c>
    </row>
    <row r="43" customFormat="false" ht="15.75" hidden="false" customHeight="false" outlineLevel="0" collapsed="false">
      <c r="A43" s="65"/>
      <c r="B43" s="107"/>
      <c r="C43" s="108"/>
      <c r="D43" s="108"/>
      <c r="E43" s="108"/>
      <c r="F43" s="108"/>
    </row>
    <row r="44" customFormat="false" ht="15.75" hidden="false" customHeight="true" outlineLevel="0" collapsed="false">
      <c r="A44" s="65"/>
      <c r="B44" s="109" t="s">
        <v>64</v>
      </c>
      <c r="C44" s="109"/>
      <c r="D44" s="109"/>
      <c r="E44" s="109"/>
      <c r="F44" s="109"/>
    </row>
    <row r="45" customFormat="false" ht="15.75" hidden="false" customHeight="false" outlineLevel="0" collapsed="false">
      <c r="A45" s="65"/>
      <c r="B45" s="109"/>
      <c r="C45" s="109"/>
      <c r="D45" s="109"/>
      <c r="E45" s="109"/>
      <c r="F45" s="109"/>
    </row>
    <row r="46" customFormat="false" ht="15.75" hidden="false" customHeight="false" outlineLevel="0" collapsed="false">
      <c r="A46" s="65"/>
      <c r="B46" s="109"/>
      <c r="C46" s="109"/>
      <c r="D46" s="109"/>
      <c r="E46" s="109"/>
      <c r="F46" s="109"/>
    </row>
    <row r="47" customFormat="false" ht="15.75" hidden="false" customHeight="false" outlineLevel="0" collapsed="false">
      <c r="A47" s="65"/>
      <c r="B47" s="110"/>
      <c r="C47" s="111"/>
      <c r="D47" s="111"/>
      <c r="E47" s="111"/>
      <c r="F47" s="111"/>
    </row>
    <row r="48" customFormat="false" ht="17.25" hidden="false" customHeight="true" outlineLevel="0" collapsed="false">
      <c r="A48" s="65"/>
      <c r="B48" s="112" t="s">
        <v>65</v>
      </c>
      <c r="C48" s="112"/>
      <c r="D48" s="112"/>
      <c r="E48" s="112"/>
      <c r="F48" s="112"/>
    </row>
    <row r="49" customFormat="false" ht="14.25" hidden="false" customHeight="true" outlineLevel="0" collapsed="false">
      <c r="A49" s="65"/>
      <c r="B49" s="112"/>
      <c r="C49" s="112"/>
      <c r="D49" s="112"/>
      <c r="E49" s="112"/>
      <c r="F49" s="112"/>
    </row>
    <row r="50" customFormat="false" ht="15.75" hidden="false" customHeight="false" outlineLevel="0" collapsed="false">
      <c r="A50" s="65"/>
      <c r="B50" s="112"/>
      <c r="C50" s="112"/>
      <c r="D50" s="112"/>
      <c r="E50" s="112"/>
      <c r="F50" s="112"/>
    </row>
    <row r="51" customFormat="false" ht="15.75" hidden="false" customHeight="false" outlineLevel="0" collapsed="false">
      <c r="A51" s="65"/>
      <c r="B51" s="113"/>
      <c r="C51" s="113"/>
      <c r="D51" s="113"/>
      <c r="E51" s="113"/>
      <c r="F51" s="113"/>
    </row>
    <row r="52" customFormat="false" ht="15.75" hidden="false" customHeight="false" outlineLevel="0" collapsed="false">
      <c r="A52" s="65"/>
      <c r="B52" s="37" t="s">
        <v>38</v>
      </c>
    </row>
    <row r="54" customFormat="false" ht="18.75" hidden="false" customHeight="false" outlineLevel="0" collapsed="false">
      <c r="E54" s="39"/>
      <c r="F54" s="40"/>
    </row>
    <row r="55" customFormat="false" ht="18.75" hidden="false" customHeight="false" outlineLevel="0" collapsed="false">
      <c r="E55" s="39"/>
      <c r="F55" s="41"/>
    </row>
    <row r="56" customFormat="false" ht="15.75" hidden="false" customHeight="false" outlineLevel="0" collapsed="false">
      <c r="E56" s="42"/>
      <c r="F56" s="40"/>
    </row>
    <row r="57" customFormat="false" ht="15.75" hidden="false" customHeight="false" outlineLevel="0" collapsed="false">
      <c r="E57" s="42"/>
      <c r="F57" s="42"/>
    </row>
    <row r="58" customFormat="false" ht="15.75" hidden="false" customHeight="false" outlineLevel="0" collapsed="false">
      <c r="E58" s="42"/>
      <c r="F58" s="42"/>
    </row>
    <row r="59" customFormat="false" ht="15.75" hidden="false" customHeight="false" outlineLevel="0" collapsed="false">
      <c r="E59" s="42"/>
      <c r="F59" s="42"/>
    </row>
    <row r="60" customFormat="false" ht="15.75" hidden="false" customHeight="false" outlineLevel="0" collapsed="false">
      <c r="E60" s="42"/>
      <c r="F60" s="42"/>
    </row>
    <row r="61" customFormat="false" ht="15.75" hidden="false" customHeight="false" outlineLevel="0" collapsed="false">
      <c r="E61" s="42"/>
      <c r="F61" s="42"/>
    </row>
    <row r="62" customFormat="false" ht="15.75" hidden="false" customHeight="false" outlineLevel="0" collapsed="false">
      <c r="E62" s="42"/>
      <c r="F62" s="42"/>
    </row>
    <row r="63" customFormat="false" ht="15.75" hidden="false" customHeight="false" outlineLevel="0" collapsed="false">
      <c r="E63" s="42"/>
      <c r="F63" s="42"/>
    </row>
    <row r="64" customFormat="false" ht="15.75" hidden="false" customHeight="false" outlineLevel="0" collapsed="false">
      <c r="E64" s="42"/>
      <c r="F64" s="42"/>
    </row>
  </sheetData>
  <mergeCells count="7">
    <mergeCell ref="E7:F7"/>
    <mergeCell ref="B14:B17"/>
    <mergeCell ref="C14:E15"/>
    <mergeCell ref="F14:F17"/>
    <mergeCell ref="E16:E17"/>
    <mergeCell ref="B44:F46"/>
    <mergeCell ref="B48:F50"/>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3" min="3" style="0" width="14.87"/>
    <col collapsed="false" customWidth="true" hidden="false" outlineLevel="0" max="4" min="4" style="0" width="16.74"/>
    <col collapsed="false" customWidth="true" hidden="false" outlineLevel="0" max="5" min="5" style="0" width="15.12"/>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63" t="s">
        <v>1</v>
      </c>
      <c r="B2" s="65"/>
      <c r="C2" s="65"/>
      <c r="D2" s="65"/>
      <c r="E2" s="65"/>
      <c r="F2" s="65"/>
    </row>
    <row r="3" customFormat="false" ht="15.75" hidden="false" customHeight="false" outlineLevel="0" collapsed="false">
      <c r="A3" s="4" t="s">
        <v>2</v>
      </c>
      <c r="B3" s="65"/>
      <c r="C3" s="65"/>
      <c r="D3" s="65"/>
      <c r="E3" s="65"/>
      <c r="F3" s="65"/>
    </row>
    <row r="4" customFormat="false" ht="15.75" hidden="false" customHeight="false" outlineLevel="0" collapsed="false">
      <c r="A4" s="65"/>
      <c r="B4" s="65"/>
      <c r="C4" s="65"/>
      <c r="D4" s="65"/>
      <c r="E4" s="65"/>
      <c r="F4" s="65"/>
    </row>
    <row r="5" customFormat="false" ht="15.75" hidden="false" customHeight="false" outlineLevel="0" collapsed="false">
      <c r="A5" s="63" t="s">
        <v>66</v>
      </c>
      <c r="B5" s="65"/>
      <c r="C5" s="65"/>
      <c r="D5" s="65"/>
      <c r="E5" s="65"/>
      <c r="F5" s="65"/>
    </row>
    <row r="6" customFormat="false" ht="15.75" hidden="false" customHeight="false" outlineLevel="0" collapsed="false">
      <c r="A6" s="65"/>
      <c r="B6" s="65"/>
      <c r="C6" s="65"/>
      <c r="D6" s="114"/>
      <c r="E6" s="114"/>
      <c r="F6" s="114" t="s">
        <v>67</v>
      </c>
    </row>
    <row r="7" customFormat="false" ht="15.75" hidden="false" customHeight="false" outlineLevel="0" collapsed="false">
      <c r="A7" s="65"/>
      <c r="B7" s="65"/>
      <c r="C7" s="65"/>
      <c r="D7" s="65"/>
      <c r="E7" s="65"/>
      <c r="F7" s="65"/>
    </row>
    <row r="8" customFormat="false" ht="15.75" hidden="false" customHeight="false" outlineLevel="0" collapsed="false">
      <c r="A8" s="63" t="s">
        <v>68</v>
      </c>
      <c r="B8" s="65"/>
      <c r="C8" s="65"/>
      <c r="D8" s="65"/>
      <c r="E8" s="65"/>
      <c r="F8" s="65"/>
    </row>
    <row r="9" customFormat="false" ht="15.75" hidden="false" customHeight="false" outlineLevel="0" collapsed="false">
      <c r="A9" s="63" t="s">
        <v>6</v>
      </c>
      <c r="B9" s="65"/>
      <c r="C9" s="65"/>
      <c r="D9" s="65"/>
      <c r="E9" s="65"/>
      <c r="F9" s="65"/>
    </row>
    <row r="10" customFormat="false" ht="15.75" hidden="false" customHeight="false" outlineLevel="0" collapsed="false">
      <c r="A10" s="115" t="s">
        <v>69</v>
      </c>
      <c r="B10" s="65"/>
      <c r="C10" s="65"/>
      <c r="D10" s="65"/>
      <c r="E10" s="65"/>
      <c r="F10" s="65"/>
    </row>
    <row r="11" customFormat="false" ht="15.75" hidden="false" customHeight="false" outlineLevel="0" collapsed="false">
      <c r="A11" s="115" t="s">
        <v>70</v>
      </c>
      <c r="B11" s="65"/>
      <c r="C11" s="65"/>
      <c r="D11" s="65"/>
      <c r="E11" s="65"/>
      <c r="F11" s="65"/>
    </row>
    <row r="12" customFormat="false" ht="15.75" hidden="false" customHeight="false" outlineLevel="0" collapsed="false">
      <c r="A12" s="65"/>
      <c r="B12" s="65"/>
      <c r="C12" s="65"/>
      <c r="D12" s="65"/>
      <c r="E12" s="65"/>
      <c r="F12" s="65"/>
    </row>
    <row r="13" customFormat="false" ht="15.75" hidden="false" customHeight="false" outlineLevel="0" collapsed="false">
      <c r="A13" s="65"/>
      <c r="B13" s="65"/>
      <c r="C13" s="65"/>
      <c r="D13" s="65"/>
      <c r="E13" s="65"/>
      <c r="F13" s="65"/>
    </row>
    <row r="14" customFormat="false" ht="16.5" hidden="false" customHeight="false" outlineLevel="0" collapsed="false">
      <c r="A14" s="65"/>
      <c r="B14" s="65"/>
      <c r="C14" s="65"/>
      <c r="D14" s="65"/>
      <c r="E14" s="65"/>
      <c r="F14" s="65"/>
    </row>
    <row r="15" customFormat="false" ht="15.75" hidden="false" customHeight="true" outlineLevel="0" collapsed="false">
      <c r="A15" s="65"/>
      <c r="B15" s="116" t="s">
        <v>7</v>
      </c>
      <c r="C15" s="89" t="s">
        <v>71</v>
      </c>
      <c r="D15" s="89"/>
      <c r="E15" s="117"/>
      <c r="F15" s="65"/>
    </row>
    <row r="16" customFormat="false" ht="15.75" hidden="false" customHeight="false" outlineLevel="0" collapsed="false">
      <c r="A16" s="65"/>
      <c r="B16" s="116" t="s">
        <v>7</v>
      </c>
      <c r="C16" s="89"/>
      <c r="D16" s="89"/>
      <c r="E16" s="118" t="s">
        <v>72</v>
      </c>
      <c r="F16" s="65"/>
    </row>
    <row r="17" customFormat="false" ht="16.5" hidden="false" customHeight="false" outlineLevel="0" collapsed="false">
      <c r="A17" s="65"/>
      <c r="B17" s="116"/>
      <c r="C17" s="92" t="s">
        <v>73</v>
      </c>
      <c r="D17" s="92" t="s">
        <v>74</v>
      </c>
      <c r="E17" s="119" t="s">
        <v>75</v>
      </c>
      <c r="F17" s="65"/>
    </row>
    <row r="18" s="115" customFormat="true" ht="15.75" hidden="false" customHeight="false" outlineLevel="0" collapsed="false">
      <c r="A18" s="120"/>
      <c r="B18" s="94" t="s">
        <v>13</v>
      </c>
      <c r="C18" s="121" t="n">
        <v>61326820.13</v>
      </c>
      <c r="D18" s="121" t="n">
        <v>16654417.45</v>
      </c>
      <c r="E18" s="122" t="n">
        <v>27.1568253737861</v>
      </c>
      <c r="F18" s="120"/>
      <c r="G18" s="123"/>
    </row>
    <row r="19" customFormat="false" ht="15.75" hidden="false" customHeight="false" outlineLevel="0" collapsed="false">
      <c r="A19" s="65"/>
      <c r="B19" s="94" t="s">
        <v>14</v>
      </c>
      <c r="C19" s="121" t="n">
        <v>6881310.24</v>
      </c>
      <c r="D19" s="121" t="n">
        <v>4079832.54</v>
      </c>
      <c r="E19" s="124" t="n">
        <v>59.2886005383765</v>
      </c>
      <c r="F19" s="65"/>
    </row>
    <row r="20" customFormat="false" ht="15.75" hidden="false" customHeight="false" outlineLevel="0" collapsed="false">
      <c r="A20" s="65"/>
      <c r="B20" s="94" t="s">
        <v>15</v>
      </c>
      <c r="C20" s="121" t="n">
        <v>62487927.85</v>
      </c>
      <c r="D20" s="121" t="n">
        <v>21183909.95</v>
      </c>
      <c r="E20" s="124" t="n">
        <v>33.900804009458</v>
      </c>
      <c r="F20" s="65"/>
    </row>
    <row r="21" customFormat="false" ht="15.75" hidden="false" customHeight="false" outlineLevel="0" collapsed="false">
      <c r="A21" s="65"/>
      <c r="B21" s="94" t="s">
        <v>76</v>
      </c>
      <c r="C21" s="121" t="n">
        <v>16743007</v>
      </c>
      <c r="D21" s="121" t="n">
        <v>9605468.25</v>
      </c>
      <c r="E21" s="124" t="n">
        <v>57.3700306641453</v>
      </c>
      <c r="F21" s="65"/>
    </row>
    <row r="22" customFormat="false" ht="15.75" hidden="false" customHeight="false" outlineLevel="0" collapsed="false">
      <c r="A22" s="65"/>
      <c r="B22" s="94" t="s">
        <v>17</v>
      </c>
      <c r="C22" s="121" t="n">
        <v>28274359.77</v>
      </c>
      <c r="D22" s="121" t="n">
        <v>15910448.88</v>
      </c>
      <c r="E22" s="124" t="n">
        <v>56.2716503907597</v>
      </c>
      <c r="F22" s="65"/>
    </row>
    <row r="23" customFormat="false" ht="15.75" hidden="false" customHeight="false" outlineLevel="0" collapsed="false">
      <c r="A23" s="65"/>
      <c r="B23" s="94" t="s">
        <v>18</v>
      </c>
      <c r="C23" s="121" t="n">
        <v>24920945.46</v>
      </c>
      <c r="D23" s="121" t="n">
        <v>10437481.22</v>
      </c>
      <c r="E23" s="124" t="n">
        <v>41.8823645224574</v>
      </c>
      <c r="F23" s="65"/>
    </row>
    <row r="24" customFormat="false" ht="15.75" hidden="false" customHeight="false" outlineLevel="0" collapsed="false">
      <c r="A24" s="65"/>
      <c r="B24" s="94" t="s">
        <v>19</v>
      </c>
      <c r="C24" s="121" t="n">
        <v>23797732.35</v>
      </c>
      <c r="D24" s="121" t="n">
        <v>7432638.79</v>
      </c>
      <c r="E24" s="124" t="n">
        <v>31.2325505669451</v>
      </c>
      <c r="F24" s="65"/>
    </row>
    <row r="25" customFormat="false" ht="15.75" hidden="false" customHeight="false" outlineLevel="0" collapsed="false">
      <c r="A25" s="65"/>
      <c r="B25" s="94" t="s">
        <v>20</v>
      </c>
      <c r="C25" s="121" t="n">
        <v>6308439.35</v>
      </c>
      <c r="D25" s="121" t="n">
        <v>854557.3</v>
      </c>
      <c r="E25" s="124" t="n">
        <v>13.5462553032233</v>
      </c>
      <c r="F25" s="65"/>
    </row>
    <row r="26" customFormat="false" ht="15.75" hidden="false" customHeight="false" outlineLevel="0" collapsed="false">
      <c r="A26" s="65"/>
      <c r="B26" s="94" t="s">
        <v>21</v>
      </c>
      <c r="C26" s="121" t="n">
        <v>17264198.57</v>
      </c>
      <c r="D26" s="121" t="n">
        <v>10016184.97</v>
      </c>
      <c r="E26" s="124" t="n">
        <v>58.0170862226129</v>
      </c>
      <c r="F26" s="65"/>
    </row>
    <row r="27" customFormat="false" ht="15.75" hidden="false" customHeight="false" outlineLevel="0" collapsed="false">
      <c r="A27" s="65"/>
      <c r="B27" s="94" t="s">
        <v>22</v>
      </c>
      <c r="C27" s="121" t="n">
        <v>23149484.15</v>
      </c>
      <c r="D27" s="121" t="n">
        <v>7917110.35</v>
      </c>
      <c r="E27" s="124" t="n">
        <v>34.1999428527223</v>
      </c>
      <c r="F27" s="65"/>
    </row>
    <row r="28" customFormat="false" ht="15.75" hidden="false" customHeight="false" outlineLevel="0" collapsed="false">
      <c r="A28" s="65"/>
      <c r="B28" s="94" t="s">
        <v>23</v>
      </c>
      <c r="C28" s="121" t="n">
        <v>14144445</v>
      </c>
      <c r="D28" s="121" t="n">
        <v>7374474.47</v>
      </c>
      <c r="E28" s="124" t="n">
        <v>52.1368952263592</v>
      </c>
      <c r="F28" s="65"/>
    </row>
    <row r="29" customFormat="false" ht="15.75" hidden="false" customHeight="false" outlineLevel="0" collapsed="false">
      <c r="A29" s="65"/>
      <c r="B29" s="94" t="s">
        <v>24</v>
      </c>
      <c r="C29" s="121" t="n">
        <v>35246281</v>
      </c>
      <c r="D29" s="121" t="n">
        <v>17407558.81</v>
      </c>
      <c r="E29" s="124" t="n">
        <v>49.3883562069995</v>
      </c>
      <c r="F29" s="65"/>
    </row>
    <row r="30" customFormat="false" ht="15.75" hidden="false" customHeight="false" outlineLevel="0" collapsed="false">
      <c r="A30" s="65"/>
      <c r="B30" s="94" t="s">
        <v>25</v>
      </c>
      <c r="C30" s="121" t="n">
        <v>27388393.41</v>
      </c>
      <c r="D30" s="121" t="n">
        <v>15387328.42</v>
      </c>
      <c r="E30" s="124" t="n">
        <v>56.1819314833626</v>
      </c>
      <c r="F30" s="65"/>
    </row>
    <row r="31" customFormat="false" ht="15.75" hidden="false" customHeight="false" outlineLevel="0" collapsed="false">
      <c r="A31" s="65"/>
      <c r="B31" s="94" t="s">
        <v>26</v>
      </c>
      <c r="C31" s="121" t="n">
        <v>19711009.04</v>
      </c>
      <c r="D31" s="121" t="n">
        <v>7438178.14</v>
      </c>
      <c r="E31" s="124" t="n">
        <v>37.7361611721933</v>
      </c>
      <c r="F31" s="65"/>
    </row>
    <row r="32" customFormat="false" ht="15.75" hidden="false" customHeight="false" outlineLevel="0" collapsed="false">
      <c r="A32" s="65"/>
      <c r="B32" s="94" t="s">
        <v>27</v>
      </c>
      <c r="C32" s="121" t="n">
        <v>17260062</v>
      </c>
      <c r="D32" s="121" t="n">
        <v>23718.78</v>
      </c>
      <c r="E32" s="124" t="n">
        <v>0.137420016220104</v>
      </c>
      <c r="F32" s="65"/>
    </row>
    <row r="33" customFormat="false" ht="15.75" hidden="false" customHeight="false" outlineLevel="0" collapsed="false">
      <c r="A33" s="65"/>
      <c r="B33" s="94" t="s">
        <v>28</v>
      </c>
      <c r="C33" s="121" t="n">
        <v>25799119.52</v>
      </c>
      <c r="D33" s="121" t="n">
        <v>9214112.59</v>
      </c>
      <c r="E33" s="124" t="n">
        <v>35.7148335347531</v>
      </c>
      <c r="F33" s="65"/>
    </row>
    <row r="34" customFormat="false" ht="15.75" hidden="false" customHeight="false" outlineLevel="0" collapsed="false">
      <c r="A34" s="65"/>
      <c r="B34" s="94" t="s">
        <v>58</v>
      </c>
      <c r="C34" s="121" t="n">
        <v>19070775</v>
      </c>
      <c r="D34" s="121" t="n">
        <v>11005022.97</v>
      </c>
      <c r="E34" s="124" t="n">
        <v>57.7062178647695</v>
      </c>
      <c r="F34" s="65"/>
    </row>
    <row r="35" customFormat="false" ht="15.75" hidden="false" customHeight="false" outlineLevel="0" collapsed="false">
      <c r="A35" s="65"/>
      <c r="B35" s="94" t="s">
        <v>30</v>
      </c>
      <c r="C35" s="121" t="n">
        <v>23880127.84</v>
      </c>
      <c r="D35" s="121" t="n">
        <v>19742126.13</v>
      </c>
      <c r="E35" s="124" t="n">
        <v>82.671777396984</v>
      </c>
      <c r="F35" s="65"/>
    </row>
    <row r="36" customFormat="false" ht="15.75" hidden="false" customHeight="false" outlineLevel="0" collapsed="false">
      <c r="A36" s="65"/>
      <c r="B36" s="94" t="s">
        <v>31</v>
      </c>
      <c r="C36" s="121" t="n">
        <v>16251715.51</v>
      </c>
      <c r="D36" s="121" t="n">
        <v>8282903.23</v>
      </c>
      <c r="E36" s="124" t="n">
        <v>50.9663316768212</v>
      </c>
      <c r="F36" s="65"/>
    </row>
    <row r="37" customFormat="false" ht="15.75" hidden="false" customHeight="false" outlineLevel="0" collapsed="false">
      <c r="A37" s="65"/>
      <c r="B37" s="94" t="s">
        <v>32</v>
      </c>
      <c r="C37" s="121" t="n">
        <v>46461368.7</v>
      </c>
      <c r="D37" s="121" t="n">
        <v>18418863.61</v>
      </c>
      <c r="E37" s="124" t="n">
        <v>39.6433943410711</v>
      </c>
      <c r="F37" s="65"/>
    </row>
    <row r="38" customFormat="false" ht="15.75" hidden="false" customHeight="false" outlineLevel="0" collapsed="false">
      <c r="A38" s="65"/>
      <c r="B38" s="94" t="s">
        <v>33</v>
      </c>
      <c r="C38" s="121" t="n">
        <v>17744847</v>
      </c>
      <c r="D38" s="121" t="n">
        <v>7893536</v>
      </c>
      <c r="E38" s="124" t="n">
        <v>44.4835393621596</v>
      </c>
      <c r="F38" s="65"/>
    </row>
    <row r="39" customFormat="false" ht="15.75" hidden="false" customHeight="false" outlineLevel="0" collapsed="false">
      <c r="A39" s="65"/>
      <c r="B39" s="94" t="s">
        <v>34</v>
      </c>
      <c r="C39" s="121" t="n">
        <v>16645951</v>
      </c>
      <c r="D39" s="121" t="n">
        <v>7012457</v>
      </c>
      <c r="E39" s="124" t="n">
        <v>42.127103461977</v>
      </c>
      <c r="F39" s="65"/>
    </row>
    <row r="40" customFormat="false" ht="15.75" hidden="false" customHeight="false" outlineLevel="0" collapsed="false">
      <c r="A40" s="65"/>
      <c r="B40" s="94" t="s">
        <v>35</v>
      </c>
      <c r="C40" s="121" t="n">
        <v>17122710.42</v>
      </c>
      <c r="D40" s="121" t="n">
        <v>12057345.81</v>
      </c>
      <c r="E40" s="124" t="n">
        <v>70.4172734003406</v>
      </c>
      <c r="F40" s="65"/>
    </row>
    <row r="41" customFormat="false" ht="16.5" hidden="false" customHeight="false" outlineLevel="0" collapsed="false">
      <c r="A41" s="65"/>
      <c r="B41" s="21" t="s">
        <v>36</v>
      </c>
      <c r="C41" s="121" t="n">
        <v>17567389.86</v>
      </c>
      <c r="D41" s="121" t="n">
        <v>6339486.56</v>
      </c>
      <c r="E41" s="124" t="n">
        <v>36.0866731513409</v>
      </c>
      <c r="F41" s="65"/>
    </row>
    <row r="42" customFormat="false" ht="16.5" hidden="false" customHeight="false" outlineLevel="0" collapsed="false">
      <c r="A42" s="65"/>
      <c r="B42" s="83" t="s">
        <v>37</v>
      </c>
      <c r="C42" s="84" t="n">
        <v>585448420.17</v>
      </c>
      <c r="D42" s="84" t="n">
        <v>251196111.22</v>
      </c>
      <c r="E42" s="125" t="n">
        <v>42.9066169735429</v>
      </c>
      <c r="F42" s="65"/>
      <c r="G42" s="86"/>
    </row>
    <row r="43" customFormat="false" ht="15.75" hidden="false" customHeight="false" outlineLevel="0" collapsed="false">
      <c r="A43" s="65"/>
      <c r="B43" s="65"/>
      <c r="C43" s="65"/>
      <c r="D43" s="65"/>
      <c r="E43" s="65"/>
      <c r="F43" s="65"/>
    </row>
    <row r="44" customFormat="false" ht="15.75" hidden="false" customHeight="true" outlineLevel="0" collapsed="false">
      <c r="A44" s="65"/>
      <c r="B44" s="126" t="s">
        <v>38</v>
      </c>
      <c r="C44" s="126"/>
      <c r="D44" s="126"/>
      <c r="E44" s="126"/>
      <c r="F44" s="65"/>
    </row>
    <row r="45" customFormat="false" ht="15.75" hidden="false" customHeight="false" outlineLevel="0" collapsed="false">
      <c r="B45" s="126"/>
      <c r="C45" s="126"/>
      <c r="D45" s="126"/>
      <c r="E45" s="126"/>
      <c r="F45" s="65"/>
    </row>
    <row r="47" customFormat="false" ht="18.75" hidden="false" customHeight="false" outlineLevel="0" collapsed="false">
      <c r="D47" s="39"/>
      <c r="E47" s="40"/>
    </row>
    <row r="48" customFormat="false" ht="18.75" hidden="false" customHeight="false" outlineLevel="0" collapsed="false">
      <c r="D48" s="39"/>
      <c r="E48" s="41"/>
    </row>
    <row r="49" customFormat="false" ht="15.75" hidden="false" customHeight="false" outlineLevel="0" collapsed="false">
      <c r="D49" s="42"/>
      <c r="E49" s="40"/>
    </row>
    <row r="50" customFormat="false" ht="15.75" hidden="false" customHeight="false" outlineLevel="0" collapsed="false">
      <c r="D50" s="42"/>
      <c r="E50" s="42"/>
    </row>
  </sheetData>
  <mergeCells count="3">
    <mergeCell ref="B15:B17"/>
    <mergeCell ref="C15:D16"/>
    <mergeCell ref="B44:E45"/>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1:IV16384"/>
    </sheetView>
  </sheetViews>
  <sheetFormatPr defaultColWidth="10.90234375" defaultRowHeight="15.75" zeroHeight="false" outlineLevelRow="0" outlineLevelCol="0"/>
  <cols>
    <col collapsed="false" customWidth="true" hidden="false" outlineLevel="0" max="2" min="2" style="0" width="19.11"/>
    <col collapsed="false" customWidth="true" hidden="false" outlineLevel="0" max="3" min="3" style="0" width="18.74"/>
    <col collapsed="false" customWidth="true" hidden="false" outlineLevel="0" max="5" min="5" style="0" width="15.49"/>
    <col collapsed="false" customWidth="true" hidden="false" outlineLevel="0" max="6" min="6" style="0" width="11.37"/>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row>
    <row r="3" customFormat="false" ht="15.75" hidden="false" customHeight="false" outlineLevel="0" collapsed="false">
      <c r="A3" s="4" t="s">
        <v>2</v>
      </c>
    </row>
    <row r="4" customFormat="false" ht="15.75" hidden="false" customHeight="false" outlineLevel="0" collapsed="false">
      <c r="A4" s="2"/>
    </row>
    <row r="5" customFormat="false" ht="15.75" hidden="false" customHeight="false" outlineLevel="0" collapsed="false">
      <c r="A5" s="63" t="s">
        <v>3</v>
      </c>
      <c r="D5" s="88" t="s">
        <v>77</v>
      </c>
      <c r="E5" s="88"/>
    </row>
    <row r="8" customFormat="false" ht="15.75" hidden="false" customHeight="false" outlineLevel="0" collapsed="false">
      <c r="A8" s="63" t="s">
        <v>78</v>
      </c>
      <c r="B8" s="65"/>
      <c r="C8" s="65"/>
      <c r="D8" s="65"/>
      <c r="E8" s="65"/>
      <c r="F8" s="65"/>
      <c r="G8" s="65"/>
    </row>
    <row r="9" customFormat="false" ht="15.75" hidden="false" customHeight="false" outlineLevel="0" collapsed="false">
      <c r="A9" s="63" t="s">
        <v>79</v>
      </c>
      <c r="B9" s="65"/>
      <c r="C9" s="65"/>
      <c r="D9" s="65"/>
      <c r="E9" s="65"/>
      <c r="F9" s="65"/>
      <c r="G9" s="65"/>
    </row>
    <row r="10" customFormat="false" ht="15.75" hidden="false" customHeight="false" outlineLevel="0" collapsed="false">
      <c r="A10" s="65"/>
      <c r="B10" s="65"/>
      <c r="C10" s="65"/>
      <c r="D10" s="65"/>
      <c r="E10" s="65"/>
      <c r="F10" s="65"/>
      <c r="G10" s="65"/>
    </row>
    <row r="11" customFormat="false" ht="15.75" hidden="false" customHeight="false" outlineLevel="0" collapsed="false">
      <c r="A11" s="65"/>
      <c r="B11" s="65"/>
      <c r="C11" s="65"/>
      <c r="D11" s="65"/>
      <c r="E11" s="65"/>
      <c r="F11" s="65"/>
      <c r="G11" s="65"/>
    </row>
    <row r="12" customFormat="false" ht="15.75" hidden="false" customHeight="false" outlineLevel="0" collapsed="false">
      <c r="A12" s="65"/>
      <c r="B12" s="65"/>
      <c r="C12" s="65"/>
      <c r="D12" s="65"/>
      <c r="E12" s="65"/>
      <c r="F12" s="65"/>
      <c r="G12" s="65"/>
    </row>
    <row r="13" customFormat="false" ht="15.75" hidden="false" customHeight="false" outlineLevel="0" collapsed="false">
      <c r="A13" s="65"/>
      <c r="B13" s="65"/>
      <c r="C13" s="65"/>
      <c r="D13" s="65"/>
      <c r="E13" s="65"/>
      <c r="F13" s="65"/>
      <c r="G13" s="65"/>
    </row>
    <row r="14" customFormat="false" ht="16.5" hidden="false" customHeight="false" outlineLevel="0" collapsed="false">
      <c r="A14" s="65"/>
      <c r="B14" s="65"/>
      <c r="C14" s="65"/>
      <c r="D14" s="65"/>
      <c r="E14" s="65"/>
      <c r="F14" s="65"/>
      <c r="G14" s="65"/>
    </row>
    <row r="15" customFormat="false" ht="15.75" hidden="false" customHeight="false" outlineLevel="0" collapsed="false">
      <c r="A15" s="65"/>
      <c r="B15" s="127" t="s">
        <v>7</v>
      </c>
      <c r="C15" s="128"/>
      <c r="D15" s="65"/>
      <c r="E15" s="65"/>
      <c r="F15" s="65"/>
      <c r="G15" s="65"/>
    </row>
    <row r="16" customFormat="false" ht="15.75" hidden="false" customHeight="false" outlineLevel="0" collapsed="false">
      <c r="A16" s="65"/>
      <c r="B16" s="127"/>
      <c r="C16" s="129" t="s">
        <v>80</v>
      </c>
      <c r="D16" s="65"/>
      <c r="E16" s="65"/>
      <c r="F16" s="65"/>
      <c r="G16" s="65"/>
    </row>
    <row r="17" customFormat="false" ht="15.75" hidden="false" customHeight="false" outlineLevel="0" collapsed="false">
      <c r="A17" s="65"/>
      <c r="B17" s="127"/>
      <c r="C17" s="129" t="s">
        <v>81</v>
      </c>
      <c r="D17" s="65"/>
      <c r="E17" s="65"/>
      <c r="F17" s="65"/>
      <c r="G17" s="65"/>
    </row>
    <row r="18" customFormat="false" ht="16.5" hidden="false" customHeight="false" outlineLevel="0" collapsed="false">
      <c r="A18" s="65"/>
      <c r="B18" s="127"/>
      <c r="C18" s="130"/>
      <c r="D18" s="65"/>
      <c r="E18" s="65"/>
      <c r="F18" s="65"/>
      <c r="G18" s="65"/>
    </row>
    <row r="19" customFormat="false" ht="15.75" hidden="false" customHeight="false" outlineLevel="0" collapsed="false">
      <c r="A19" s="65"/>
      <c r="B19" s="15" t="s">
        <v>13</v>
      </c>
      <c r="C19" s="131" t="n">
        <v>74456335.11</v>
      </c>
      <c r="D19" s="65"/>
      <c r="E19" s="65"/>
      <c r="F19" s="65"/>
      <c r="G19" s="65"/>
    </row>
    <row r="20" customFormat="false" ht="15.75" hidden="false" customHeight="false" outlineLevel="0" collapsed="false">
      <c r="A20" s="65"/>
      <c r="B20" s="21" t="s">
        <v>14</v>
      </c>
      <c r="C20" s="131" t="n">
        <v>176344.85</v>
      </c>
      <c r="D20" s="65"/>
      <c r="E20" s="65"/>
      <c r="F20" s="65"/>
      <c r="G20" s="65"/>
    </row>
    <row r="21" customFormat="false" ht="15.75" hidden="false" customHeight="false" outlineLevel="0" collapsed="false">
      <c r="A21" s="65"/>
      <c r="B21" s="21" t="s">
        <v>15</v>
      </c>
      <c r="C21" s="131" t="n">
        <v>435241.81</v>
      </c>
      <c r="D21" s="65"/>
      <c r="E21" s="65"/>
      <c r="F21" s="65"/>
      <c r="G21" s="65"/>
    </row>
    <row r="22" customFormat="false" ht="15.75" hidden="false" customHeight="false" outlineLevel="0" collapsed="false">
      <c r="A22" s="65"/>
      <c r="B22" s="21" t="s">
        <v>16</v>
      </c>
      <c r="C22" s="131" t="n">
        <v>2318072.64</v>
      </c>
      <c r="D22" s="65"/>
      <c r="E22" s="65"/>
      <c r="F22" s="65"/>
      <c r="G22" s="65"/>
    </row>
    <row r="23" customFormat="false" ht="15.75" hidden="false" customHeight="false" outlineLevel="0" collapsed="false">
      <c r="A23" s="65"/>
      <c r="B23" s="21" t="s">
        <v>17</v>
      </c>
      <c r="C23" s="131" t="n">
        <v>14681889.46</v>
      </c>
      <c r="D23" s="65"/>
      <c r="E23" s="65"/>
      <c r="F23" s="65"/>
      <c r="G23" s="65"/>
    </row>
    <row r="24" customFormat="false" ht="15.75" hidden="false" customHeight="false" outlineLevel="0" collapsed="false">
      <c r="A24" s="65"/>
      <c r="B24" s="21" t="s">
        <v>18</v>
      </c>
      <c r="C24" s="131" t="n">
        <v>23650326.7</v>
      </c>
      <c r="D24" s="65"/>
      <c r="E24" s="65"/>
      <c r="F24" s="65"/>
      <c r="G24" s="65"/>
    </row>
    <row r="25" customFormat="false" ht="15.75" hidden="false" customHeight="false" outlineLevel="0" collapsed="false">
      <c r="A25" s="65"/>
      <c r="B25" s="21" t="s">
        <v>19</v>
      </c>
      <c r="C25" s="131" t="n">
        <v>3984017.24</v>
      </c>
      <c r="D25" s="65"/>
      <c r="E25" s="65"/>
      <c r="F25" s="81"/>
      <c r="G25" s="65"/>
    </row>
    <row r="26" customFormat="false" ht="15.75" hidden="false" customHeight="false" outlineLevel="0" collapsed="false">
      <c r="A26" s="65"/>
      <c r="B26" s="21" t="s">
        <v>20</v>
      </c>
      <c r="C26" s="131" t="n">
        <v>3944396.54</v>
      </c>
      <c r="D26" s="65"/>
      <c r="E26" s="65"/>
      <c r="F26" s="65"/>
      <c r="G26" s="65"/>
    </row>
    <row r="27" customFormat="false" ht="15.75" hidden="false" customHeight="false" outlineLevel="0" collapsed="false">
      <c r="A27" s="65"/>
      <c r="B27" s="21" t="s">
        <v>21</v>
      </c>
      <c r="C27" s="132" t="n">
        <v>3412842.77</v>
      </c>
      <c r="D27" s="65"/>
      <c r="E27" s="65"/>
      <c r="F27" s="65"/>
      <c r="G27" s="65"/>
    </row>
    <row r="28" customFormat="false" ht="15.75" hidden="false" customHeight="false" outlineLevel="0" collapsed="false">
      <c r="A28" s="65"/>
      <c r="B28" s="21" t="s">
        <v>22</v>
      </c>
      <c r="C28" s="131" t="n">
        <v>3135340.32</v>
      </c>
      <c r="D28" s="65"/>
      <c r="E28" s="65"/>
      <c r="F28" s="65"/>
      <c r="G28" s="65"/>
    </row>
    <row r="29" customFormat="false" ht="15.75" hidden="false" customHeight="false" outlineLevel="0" collapsed="false">
      <c r="A29" s="65"/>
      <c r="B29" s="21" t="s">
        <v>23</v>
      </c>
      <c r="C29" s="131" t="n">
        <v>2257650.25</v>
      </c>
      <c r="D29" s="65"/>
      <c r="E29" s="65"/>
      <c r="F29" s="65"/>
      <c r="G29" s="65"/>
    </row>
    <row r="30" customFormat="false" ht="15.75" hidden="false" customHeight="false" outlineLevel="0" collapsed="false">
      <c r="A30" s="65"/>
      <c r="B30" s="21" t="s">
        <v>24</v>
      </c>
      <c r="C30" s="131" t="n">
        <v>12806156.16</v>
      </c>
      <c r="D30" s="65"/>
      <c r="E30" s="65"/>
      <c r="F30" s="65"/>
      <c r="G30" s="65"/>
    </row>
    <row r="31" customFormat="false" ht="15.75" hidden="false" customHeight="false" outlineLevel="0" collapsed="false">
      <c r="A31" s="65"/>
      <c r="B31" s="21" t="s">
        <v>25</v>
      </c>
      <c r="C31" s="131" t="n">
        <v>11336384.44</v>
      </c>
      <c r="D31" s="65"/>
      <c r="E31" s="65"/>
      <c r="F31" s="65"/>
      <c r="G31" s="65"/>
    </row>
    <row r="32" customFormat="false" ht="15.75" hidden="false" customHeight="false" outlineLevel="0" collapsed="false">
      <c r="A32" s="65"/>
      <c r="B32" s="21" t="s">
        <v>26</v>
      </c>
      <c r="C32" s="131" t="n">
        <v>20812279.9</v>
      </c>
      <c r="D32" s="65"/>
      <c r="E32" s="65"/>
      <c r="F32" s="65"/>
      <c r="G32" s="65"/>
    </row>
    <row r="33" customFormat="false" ht="15.75" hidden="false" customHeight="false" outlineLevel="0" collapsed="false">
      <c r="A33" s="65"/>
      <c r="B33" s="21" t="s">
        <v>27</v>
      </c>
      <c r="C33" s="131" t="n">
        <v>1590661.33</v>
      </c>
      <c r="D33" s="65"/>
      <c r="E33" s="65"/>
      <c r="F33" s="65"/>
      <c r="G33" s="65"/>
    </row>
    <row r="34" customFormat="false" ht="15.75" hidden="false" customHeight="false" outlineLevel="0" collapsed="false">
      <c r="A34" s="65"/>
      <c r="B34" s="21" t="s">
        <v>28</v>
      </c>
      <c r="C34" s="131" t="n">
        <v>3054882.46</v>
      </c>
      <c r="D34" s="65"/>
      <c r="E34" s="65"/>
      <c r="F34" s="65"/>
      <c r="G34" s="65"/>
    </row>
    <row r="35" customFormat="false" ht="15.75" hidden="false" customHeight="false" outlineLevel="0" collapsed="false">
      <c r="A35" s="65"/>
      <c r="B35" s="21" t="s">
        <v>58</v>
      </c>
      <c r="C35" s="131" t="n">
        <v>794183.5</v>
      </c>
      <c r="D35" s="65"/>
      <c r="E35" s="65"/>
      <c r="F35" s="65"/>
      <c r="G35" s="65"/>
    </row>
    <row r="36" customFormat="false" ht="15.75" hidden="false" customHeight="false" outlineLevel="0" collapsed="false">
      <c r="A36" s="65"/>
      <c r="B36" s="21" t="s">
        <v>30</v>
      </c>
      <c r="C36" s="131" t="n">
        <v>1897.93</v>
      </c>
      <c r="D36" s="65"/>
      <c r="E36" s="65"/>
      <c r="F36" s="65"/>
      <c r="G36" s="65"/>
    </row>
    <row r="37" customFormat="false" ht="15.75" hidden="false" customHeight="false" outlineLevel="0" collapsed="false">
      <c r="A37" s="65"/>
      <c r="B37" s="21" t="s">
        <v>31</v>
      </c>
      <c r="C37" s="131" t="n">
        <v>215353160.73</v>
      </c>
      <c r="D37" s="65"/>
      <c r="E37" s="65"/>
      <c r="F37" s="65"/>
      <c r="G37" s="65"/>
    </row>
    <row r="38" customFormat="false" ht="15.75" hidden="false" customHeight="false" outlineLevel="0" collapsed="false">
      <c r="A38" s="65"/>
      <c r="B38" s="21" t="s">
        <v>32</v>
      </c>
      <c r="C38" s="131" t="n">
        <v>1195252.23</v>
      </c>
      <c r="D38" s="65"/>
      <c r="E38" s="65"/>
      <c r="F38" s="65"/>
      <c r="G38" s="65"/>
    </row>
    <row r="39" customFormat="false" ht="15.75" hidden="false" customHeight="false" outlineLevel="0" collapsed="false">
      <c r="A39" s="65"/>
      <c r="B39" s="21" t="s">
        <v>33</v>
      </c>
      <c r="C39" s="131" t="n">
        <v>8001716.33</v>
      </c>
      <c r="D39" s="65"/>
      <c r="E39" s="65"/>
      <c r="F39" s="133"/>
      <c r="G39" s="65"/>
    </row>
    <row r="40" customFormat="false" ht="15.75" hidden="false" customHeight="false" outlineLevel="0" collapsed="false">
      <c r="A40" s="65"/>
      <c r="B40" s="21" t="s">
        <v>34</v>
      </c>
      <c r="C40" s="131" t="n">
        <v>7907948.22</v>
      </c>
      <c r="D40" s="65"/>
      <c r="E40" s="65"/>
      <c r="F40" s="65"/>
      <c r="G40" s="65"/>
    </row>
    <row r="41" customFormat="false" ht="15.75" hidden="false" customHeight="false" outlineLevel="0" collapsed="false">
      <c r="A41" s="65"/>
      <c r="B41" s="21" t="s">
        <v>35</v>
      </c>
      <c r="C41" s="131" t="n">
        <v>151.33</v>
      </c>
      <c r="D41" s="65"/>
      <c r="E41" s="65"/>
      <c r="F41" s="65"/>
      <c r="G41" s="65"/>
    </row>
    <row r="42" customFormat="false" ht="16.5" hidden="false" customHeight="false" outlineLevel="0" collapsed="false">
      <c r="A42" s="65"/>
      <c r="B42" s="21" t="s">
        <v>36</v>
      </c>
      <c r="C42" s="134" t="n">
        <v>39427022.51</v>
      </c>
      <c r="D42" s="65"/>
      <c r="E42" s="81"/>
      <c r="F42" s="65"/>
      <c r="G42" s="65"/>
    </row>
    <row r="43" customFormat="false" ht="16.5" hidden="false" customHeight="false" outlineLevel="0" collapsed="false">
      <c r="A43" s="65"/>
      <c r="B43" s="83" t="s">
        <v>37</v>
      </c>
      <c r="C43" s="135" t="n">
        <v>454734154.76</v>
      </c>
      <c r="D43" s="65"/>
      <c r="E43" s="65"/>
      <c r="F43" s="65"/>
      <c r="G43" s="65"/>
    </row>
    <row r="44" customFormat="false" ht="15.75" hidden="false" customHeight="false" outlineLevel="0" collapsed="false">
      <c r="A44" s="65"/>
      <c r="B44" s="65"/>
      <c r="C44" s="65"/>
      <c r="D44" s="65"/>
      <c r="E44" s="65"/>
      <c r="F44" s="65"/>
      <c r="G44" s="65"/>
    </row>
    <row r="45" customFormat="false" ht="15.75" hidden="false" customHeight="true" outlineLevel="0" collapsed="false">
      <c r="A45" s="65"/>
      <c r="B45" s="126" t="s">
        <v>38</v>
      </c>
      <c r="C45" s="126"/>
      <c r="D45" s="126"/>
      <c r="E45" s="126"/>
      <c r="F45" s="65"/>
      <c r="G45" s="65"/>
    </row>
    <row r="46" customFormat="false" ht="15.75" hidden="false" customHeight="false" outlineLevel="0" collapsed="false">
      <c r="A46" s="65"/>
      <c r="B46" s="126"/>
      <c r="C46" s="126"/>
      <c r="D46" s="126"/>
      <c r="E46" s="126"/>
      <c r="F46" s="65"/>
      <c r="G46" s="65"/>
    </row>
    <row r="48" customFormat="false" ht="18.75" hidden="false" customHeight="false" outlineLevel="0" collapsed="false">
      <c r="D48" s="39"/>
      <c r="E48" s="40"/>
    </row>
    <row r="49" customFormat="false" ht="18.75" hidden="false" customHeight="false" outlineLevel="0" collapsed="false">
      <c r="D49" s="39"/>
      <c r="E49" s="41"/>
    </row>
    <row r="50" customFormat="false" ht="15.75" hidden="false" customHeight="false" outlineLevel="0" collapsed="false">
      <c r="D50" s="42"/>
      <c r="E50" s="40"/>
    </row>
    <row r="51" customFormat="false" ht="15.75" hidden="false" customHeight="false" outlineLevel="0" collapsed="false">
      <c r="D51" s="42"/>
      <c r="E51" s="42"/>
    </row>
  </sheetData>
  <mergeCells count="3">
    <mergeCell ref="D5:E5"/>
    <mergeCell ref="B15:B18"/>
    <mergeCell ref="B45:E46"/>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B87" activeCellId="0" sqref="B87"/>
    </sheetView>
  </sheetViews>
  <sheetFormatPr defaultColWidth="10.90234375" defaultRowHeight="15.75" zeroHeight="false" outlineLevelRow="0" outlineLevelCol="0"/>
  <cols>
    <col collapsed="false" customWidth="true" hidden="false" outlineLevel="0" max="2" min="2" style="0" width="28.99"/>
    <col collapsed="false" customWidth="true" hidden="false" outlineLevel="0" max="5" min="5" style="0" width="14.62"/>
    <col collapsed="false" customWidth="true" hidden="false" outlineLevel="0" max="6" min="6" style="0" width="21.49"/>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120" t="s">
        <v>1</v>
      </c>
      <c r="B2" s="115"/>
      <c r="C2" s="115"/>
      <c r="D2" s="115"/>
    </row>
    <row r="3" customFormat="false" ht="15.75" hidden="false" customHeight="false" outlineLevel="0" collapsed="false">
      <c r="A3" s="115" t="s">
        <v>2</v>
      </c>
      <c r="B3" s="115"/>
      <c r="C3" s="115"/>
      <c r="D3" s="115"/>
    </row>
    <row r="4" customFormat="false" ht="15.75" hidden="false" customHeight="false" outlineLevel="0" collapsed="false">
      <c r="A4" s="115"/>
      <c r="B4" s="115"/>
      <c r="C4" s="115"/>
      <c r="D4" s="115"/>
    </row>
    <row r="5" customFormat="false" ht="15.75" hidden="false" customHeight="false" outlineLevel="0" collapsed="false">
      <c r="A5" s="120" t="s">
        <v>82</v>
      </c>
      <c r="B5" s="115"/>
      <c r="E5" s="136" t="s">
        <v>83</v>
      </c>
    </row>
    <row r="6" customFormat="false" ht="15.75" hidden="false" customHeight="false" outlineLevel="0" collapsed="false">
      <c r="A6" s="115"/>
      <c r="B6" s="115"/>
      <c r="C6" s="115"/>
      <c r="D6" s="115"/>
    </row>
    <row r="7" customFormat="false" ht="15.75" hidden="false" customHeight="false" outlineLevel="0" collapsed="false">
      <c r="A7" s="120" t="s">
        <v>84</v>
      </c>
      <c r="B7" s="115"/>
      <c r="C7" s="115"/>
      <c r="D7" s="115"/>
    </row>
    <row r="8" customFormat="false" ht="16.5" hidden="false" customHeight="false" outlineLevel="0" collapsed="false">
      <c r="A8" s="137" t="s">
        <v>85</v>
      </c>
      <c r="B8" s="138"/>
      <c r="C8" s="138"/>
      <c r="D8" s="138"/>
      <c r="E8" s="139"/>
      <c r="F8" s="42"/>
    </row>
    <row r="9" customFormat="false" ht="15.75" hidden="false" customHeight="false" outlineLevel="0" collapsed="false">
      <c r="A9" s="115"/>
      <c r="B9" s="115"/>
      <c r="C9" s="140"/>
      <c r="D9" s="140"/>
    </row>
    <row r="10" customFormat="false" ht="15.75" hidden="false" customHeight="false" outlineLevel="0" collapsed="false">
      <c r="A10" s="65" t="s">
        <v>86</v>
      </c>
      <c r="B10" s="115"/>
      <c r="C10" s="48"/>
      <c r="D10" s="141"/>
      <c r="E10" s="141" t="n">
        <f aca="false">SUM(C11:C17)</f>
        <v>74456335.11</v>
      </c>
    </row>
    <row r="11" customFormat="false" ht="15.75" hidden="false" customHeight="false" outlineLevel="0" collapsed="false">
      <c r="A11" s="65"/>
      <c r="B11" s="2" t="s">
        <v>87</v>
      </c>
      <c r="C11" s="48" t="n">
        <v>22035964.82</v>
      </c>
      <c r="D11" s="48"/>
    </row>
    <row r="12" customFormat="false" ht="15.75" hidden="false" customHeight="false" outlineLevel="0" collapsed="false">
      <c r="A12" s="65"/>
      <c r="B12" s="2" t="s">
        <v>88</v>
      </c>
      <c r="C12" s="48" t="n">
        <v>6926141.31</v>
      </c>
      <c r="D12" s="48"/>
      <c r="E12" s="101"/>
    </row>
    <row r="13" customFormat="false" ht="15.75" hidden="false" customHeight="false" outlineLevel="0" collapsed="false">
      <c r="A13" s="65"/>
      <c r="B13" s="2" t="s">
        <v>89</v>
      </c>
      <c r="C13" s="48" t="n">
        <v>97799.62</v>
      </c>
      <c r="D13" s="48"/>
    </row>
    <row r="14" customFormat="false" ht="15.75" hidden="false" customHeight="false" outlineLevel="0" collapsed="false">
      <c r="A14" s="65"/>
      <c r="B14" s="2" t="s">
        <v>90</v>
      </c>
      <c r="C14" s="48" t="n">
        <v>23677666.78</v>
      </c>
      <c r="D14" s="48"/>
    </row>
    <row r="15" customFormat="false" ht="15.75" hidden="false" customHeight="false" outlineLevel="0" collapsed="false">
      <c r="A15" s="65"/>
      <c r="B15" s="2" t="s">
        <v>91</v>
      </c>
      <c r="C15" s="48" t="n">
        <f aca="false">15921331.72-3455476.13-9164423.33+201</f>
        <v>3301633.26</v>
      </c>
      <c r="D15" s="48"/>
      <c r="E15" s="101"/>
    </row>
    <row r="16" customFormat="false" ht="15.75" hidden="false" customHeight="false" outlineLevel="0" collapsed="false">
      <c r="A16" s="65"/>
      <c r="B16" s="2" t="s">
        <v>55</v>
      </c>
      <c r="C16" s="48" t="n">
        <v>15184585.32</v>
      </c>
      <c r="D16" s="48"/>
      <c r="E16" s="57"/>
    </row>
    <row r="17" customFormat="false" ht="15.75" hidden="false" customHeight="false" outlineLevel="0" collapsed="false">
      <c r="A17" s="65"/>
      <c r="B17" s="2" t="s">
        <v>92</v>
      </c>
      <c r="C17" s="48" t="n">
        <v>3232544</v>
      </c>
      <c r="D17" s="48"/>
    </row>
    <row r="18" customFormat="false" ht="15.75" hidden="false" customHeight="false" outlineLevel="0" collapsed="false">
      <c r="A18" s="65"/>
      <c r="D18" s="48"/>
      <c r="E18" s="57"/>
      <c r="F18" s="57"/>
    </row>
    <row r="19" customFormat="false" ht="15.75" hidden="false" customHeight="false" outlineLevel="0" collapsed="false">
      <c r="A19" s="65"/>
      <c r="B19" s="2"/>
      <c r="C19" s="48"/>
      <c r="D19" s="141"/>
    </row>
    <row r="20" customFormat="false" ht="15.75" hidden="false" customHeight="false" outlineLevel="0" collapsed="false">
      <c r="A20" s="65" t="s">
        <v>93</v>
      </c>
      <c r="B20" s="2"/>
      <c r="C20" s="48"/>
      <c r="D20" s="141"/>
      <c r="E20" s="141" t="n">
        <f aca="false">SUM(C21:C24)</f>
        <v>176344.85</v>
      </c>
    </row>
    <row r="21" customFormat="false" ht="15.75" hidden="false" customHeight="false" outlineLevel="0" collapsed="false">
      <c r="A21" s="65"/>
      <c r="B21" s="2"/>
      <c r="C21" s="48"/>
      <c r="D21" s="141"/>
      <c r="E21" s="141"/>
    </row>
    <row r="22" customFormat="false" ht="15.75" hidden="false" customHeight="false" outlineLevel="0" collapsed="false">
      <c r="A22" s="65"/>
      <c r="B22" s="2" t="s">
        <v>94</v>
      </c>
      <c r="C22" s="48" t="n">
        <v>166928</v>
      </c>
      <c r="D22" s="141"/>
      <c r="E22" s="141"/>
    </row>
    <row r="23" customFormat="false" ht="15.75" hidden="false" customHeight="false" outlineLevel="0" collapsed="false">
      <c r="A23" s="65"/>
      <c r="B23" s="2" t="s">
        <v>55</v>
      </c>
      <c r="C23" s="48" t="n">
        <v>9416.85</v>
      </c>
      <c r="D23" s="141"/>
      <c r="E23" s="141"/>
    </row>
    <row r="24" customFormat="false" ht="15.75" hidden="false" customHeight="false" outlineLevel="0" collapsed="false">
      <c r="A24" s="65"/>
      <c r="B24" s="2"/>
      <c r="C24" s="48"/>
      <c r="D24" s="141"/>
      <c r="E24" s="141"/>
    </row>
    <row r="25" customFormat="false" ht="15.75" hidden="false" customHeight="false" outlineLevel="0" collapsed="false">
      <c r="A25" s="65" t="s">
        <v>95</v>
      </c>
      <c r="B25" s="2"/>
      <c r="C25" s="48"/>
      <c r="D25" s="141"/>
      <c r="E25" s="141" t="n">
        <f aca="false">SUM(C26:C29)</f>
        <v>435241.81</v>
      </c>
    </row>
    <row r="26" customFormat="false" ht="15.75" hidden="false" customHeight="false" outlineLevel="0" collapsed="false">
      <c r="A26" s="65"/>
      <c r="B26" s="2" t="s">
        <v>96</v>
      </c>
      <c r="C26" s="48" t="n">
        <v>108017.71</v>
      </c>
      <c r="D26" s="141"/>
      <c r="E26" s="141"/>
    </row>
    <row r="27" customFormat="false" ht="15.75" hidden="false" customHeight="false" outlineLevel="0" collapsed="false">
      <c r="A27" s="65"/>
      <c r="B27" s="2" t="s">
        <v>97</v>
      </c>
      <c r="C27" s="48" t="n">
        <v>104206.69</v>
      </c>
      <c r="D27" s="141"/>
      <c r="E27" s="141"/>
    </row>
    <row r="28" customFormat="false" ht="15.75" hidden="false" customHeight="false" outlineLevel="0" collapsed="false">
      <c r="A28" s="65"/>
      <c r="B28" s="2" t="s">
        <v>98</v>
      </c>
      <c r="C28" s="48" t="n">
        <v>62802.65</v>
      </c>
      <c r="D28" s="141"/>
      <c r="E28" s="141"/>
    </row>
    <row r="29" customFormat="false" ht="15.75" hidden="false" customHeight="false" outlineLevel="0" collapsed="false">
      <c r="A29" s="65"/>
      <c r="B29" s="2" t="s">
        <v>99</v>
      </c>
      <c r="C29" s="48" t="n">
        <v>160214.76</v>
      </c>
      <c r="D29" s="141"/>
      <c r="E29" s="141"/>
    </row>
    <row r="30" customFormat="false" ht="15.75" hidden="false" customHeight="false" outlineLevel="0" collapsed="false">
      <c r="A30" s="65"/>
      <c r="B30" s="2"/>
      <c r="C30" s="48"/>
      <c r="D30" s="141"/>
      <c r="E30" s="141"/>
    </row>
    <row r="31" customFormat="false" ht="15.75" hidden="false" customHeight="false" outlineLevel="0" collapsed="false">
      <c r="A31" s="65" t="s">
        <v>100</v>
      </c>
      <c r="B31" s="2"/>
      <c r="C31" s="48"/>
      <c r="D31" s="141"/>
      <c r="E31" s="141" t="n">
        <f aca="false">SUM(C32:C34)</f>
        <v>2318072.64</v>
      </c>
    </row>
    <row r="32" customFormat="false" ht="15.75" hidden="false" customHeight="false" outlineLevel="0" collapsed="false">
      <c r="A32" s="65"/>
      <c r="B32" s="2" t="s">
        <v>87</v>
      </c>
      <c r="C32" s="48" t="n">
        <v>683108.34</v>
      </c>
      <c r="D32" s="141"/>
      <c r="E32" s="141"/>
    </row>
    <row r="33" customFormat="false" ht="15.75" hidden="false" customHeight="false" outlineLevel="0" collapsed="false">
      <c r="A33" s="65"/>
      <c r="B33" s="2" t="s">
        <v>101</v>
      </c>
      <c r="C33" s="48" t="n">
        <v>121800</v>
      </c>
      <c r="D33" s="141"/>
      <c r="E33" s="141"/>
    </row>
    <row r="34" customFormat="false" ht="15.75" hidden="false" customHeight="false" outlineLevel="0" collapsed="false">
      <c r="A34" s="65"/>
      <c r="B34" s="2" t="s">
        <v>55</v>
      </c>
      <c r="C34" s="48" t="n">
        <v>1513164.3</v>
      </c>
      <c r="D34" s="141"/>
      <c r="E34" s="141"/>
    </row>
    <row r="35" customFormat="false" ht="15.75" hidden="false" customHeight="false" outlineLevel="0" collapsed="false">
      <c r="A35" s="65"/>
      <c r="D35" s="141"/>
      <c r="E35" s="141"/>
    </row>
    <row r="36" customFormat="false" ht="15.75" hidden="false" customHeight="false" outlineLevel="0" collapsed="false">
      <c r="A36" s="65"/>
      <c r="B36" s="2"/>
      <c r="C36" s="48"/>
      <c r="D36" s="141"/>
      <c r="E36" s="141"/>
    </row>
    <row r="37" customFormat="false" ht="15.75" hidden="false" customHeight="false" outlineLevel="0" collapsed="false">
      <c r="A37" s="65" t="s">
        <v>102</v>
      </c>
      <c r="B37" s="2"/>
      <c r="C37" s="48"/>
      <c r="D37" s="141"/>
      <c r="E37" s="141" t="n">
        <f aca="false">SUM(C38:C46)</f>
        <v>14681889.46</v>
      </c>
    </row>
    <row r="38" customFormat="false" ht="15.75" hidden="false" customHeight="false" outlineLevel="0" collapsed="false">
      <c r="A38" s="65"/>
      <c r="B38" s="2" t="s">
        <v>103</v>
      </c>
      <c r="C38" s="48" t="n">
        <v>4150419.89</v>
      </c>
      <c r="D38" s="141"/>
      <c r="E38" s="141"/>
    </row>
    <row r="39" customFormat="false" ht="15.75" hidden="false" customHeight="false" outlineLevel="0" collapsed="false">
      <c r="A39" s="65"/>
      <c r="B39" s="2" t="s">
        <v>104</v>
      </c>
      <c r="C39" s="48" t="n">
        <v>7965531.08</v>
      </c>
      <c r="D39" s="141"/>
      <c r="E39" s="141"/>
      <c r="F39" s="57"/>
    </row>
    <row r="40" customFormat="false" ht="15.75" hidden="false" customHeight="false" outlineLevel="0" collapsed="false">
      <c r="A40" s="65"/>
      <c r="B40" s="2" t="s">
        <v>105</v>
      </c>
      <c r="C40" s="48" t="n">
        <v>10164.73</v>
      </c>
      <c r="D40" s="141"/>
      <c r="E40" s="141"/>
    </row>
    <row r="41" customFormat="false" ht="15.75" hidden="false" customHeight="false" outlineLevel="0" collapsed="false">
      <c r="A41" s="65"/>
      <c r="B41" s="2" t="s">
        <v>106</v>
      </c>
      <c r="C41" s="48" t="n">
        <v>763000</v>
      </c>
      <c r="D41" s="141"/>
      <c r="E41" s="141"/>
    </row>
    <row r="42" customFormat="false" ht="15.75" hidden="false" customHeight="false" outlineLevel="0" collapsed="false">
      <c r="A42" s="65"/>
      <c r="B42" s="2" t="s">
        <v>107</v>
      </c>
      <c r="C42" s="48" t="n">
        <v>274207.74</v>
      </c>
      <c r="D42" s="141"/>
      <c r="E42" s="141"/>
    </row>
    <row r="43" customFormat="false" ht="15.75" hidden="false" customHeight="false" outlineLevel="0" collapsed="false">
      <c r="A43" s="65"/>
      <c r="B43" s="2" t="s">
        <v>108</v>
      </c>
      <c r="C43" s="48" t="n">
        <v>510384</v>
      </c>
      <c r="D43" s="141"/>
      <c r="E43" s="141"/>
    </row>
    <row r="44" customFormat="false" ht="15.75" hidden="false" customHeight="false" outlineLevel="0" collapsed="false">
      <c r="A44" s="65"/>
      <c r="B44" s="2" t="s">
        <v>109</v>
      </c>
      <c r="C44" s="48" t="n">
        <v>820144.7</v>
      </c>
      <c r="D44" s="141"/>
      <c r="E44" s="141"/>
    </row>
    <row r="45" customFormat="false" ht="15.75" hidden="false" customHeight="false" outlineLevel="0" collapsed="false">
      <c r="A45" s="65"/>
      <c r="B45" s="2" t="s">
        <v>110</v>
      </c>
      <c r="C45" s="48" t="n">
        <v>28573.43</v>
      </c>
      <c r="D45" s="141"/>
      <c r="E45" s="141"/>
    </row>
    <row r="46" customFormat="false" ht="15.75" hidden="false" customHeight="false" outlineLevel="0" collapsed="false">
      <c r="A46" s="65"/>
      <c r="B46" s="2" t="s">
        <v>111</v>
      </c>
      <c r="C46" s="48" t="n">
        <v>159463.89</v>
      </c>
      <c r="D46" s="141"/>
      <c r="E46" s="141"/>
    </row>
    <row r="47" customFormat="false" ht="15.75" hidden="false" customHeight="false" outlineLevel="0" collapsed="false">
      <c r="A47" s="65"/>
      <c r="B47" s="5"/>
      <c r="C47" s="48"/>
      <c r="D47" s="141"/>
      <c r="E47" s="141"/>
    </row>
    <row r="48" customFormat="false" ht="15.75" hidden="false" customHeight="false" outlineLevel="0" collapsed="false">
      <c r="A48" s="65"/>
      <c r="B48" s="5"/>
      <c r="C48" s="48"/>
      <c r="D48" s="141"/>
      <c r="E48" s="141"/>
    </row>
    <row r="49" customFormat="false" ht="15.75" hidden="false" customHeight="false" outlineLevel="0" collapsed="false">
      <c r="A49" s="65"/>
      <c r="B49" s="5"/>
      <c r="C49" s="48"/>
      <c r="D49" s="141"/>
      <c r="E49" s="141"/>
    </row>
    <row r="50" customFormat="false" ht="15.75" hidden="false" customHeight="false" outlineLevel="0" collapsed="false">
      <c r="A50" s="65"/>
      <c r="B50" s="5"/>
      <c r="C50" s="48"/>
      <c r="D50" s="141"/>
      <c r="E50" s="141"/>
    </row>
    <row r="51" customFormat="false" ht="15.75" hidden="false" customHeight="false" outlineLevel="0" collapsed="false">
      <c r="A51" s="65"/>
      <c r="B51" s="5"/>
      <c r="C51" s="48"/>
      <c r="D51" s="141"/>
      <c r="E51" s="141"/>
    </row>
    <row r="52" customFormat="false" ht="15.75" hidden="false" customHeight="false" outlineLevel="0" collapsed="false">
      <c r="A52" s="65"/>
      <c r="B52" s="5"/>
      <c r="C52" s="48"/>
      <c r="D52" s="141"/>
      <c r="E52" s="141"/>
    </row>
    <row r="53" customFormat="false" ht="15.75" hidden="false" customHeight="false" outlineLevel="0" collapsed="false">
      <c r="A53" s="65" t="s">
        <v>112</v>
      </c>
      <c r="B53" s="2"/>
      <c r="C53" s="48"/>
      <c r="D53" s="141"/>
      <c r="E53" s="141" t="n">
        <f aca="false">SUM(C54:C59)</f>
        <v>23650326.7</v>
      </c>
    </row>
    <row r="54" customFormat="false" ht="15.75" hidden="false" customHeight="false" outlineLevel="0" collapsed="false">
      <c r="A54" s="65"/>
      <c r="B54" s="2" t="s">
        <v>113</v>
      </c>
      <c r="C54" s="48" t="n">
        <f aca="false">10525069.86-1</f>
        <v>10525068.86</v>
      </c>
      <c r="D54" s="141"/>
      <c r="E54" s="141"/>
    </row>
    <row r="55" customFormat="false" ht="15.75" hidden="false" customHeight="false" outlineLevel="0" collapsed="false">
      <c r="A55" s="65"/>
      <c r="B55" s="2" t="s">
        <v>107</v>
      </c>
      <c r="C55" s="48" t="n">
        <v>156614.8</v>
      </c>
      <c r="D55" s="141"/>
      <c r="E55" s="141"/>
    </row>
    <row r="56" customFormat="false" ht="15.75" hidden="false" customHeight="false" outlineLevel="0" collapsed="false">
      <c r="A56" s="65"/>
      <c r="B56" s="2" t="s">
        <v>114</v>
      </c>
      <c r="C56" s="48" t="n">
        <v>18949.75</v>
      </c>
      <c r="D56" s="141"/>
      <c r="E56" s="141"/>
    </row>
    <row r="57" customFormat="false" ht="15.75" hidden="false" customHeight="false" outlineLevel="0" collapsed="false">
      <c r="A57" s="65"/>
      <c r="B57" s="2" t="s">
        <v>115</v>
      </c>
      <c r="C57" s="48" t="n">
        <v>18432.24</v>
      </c>
      <c r="D57" s="141"/>
      <c r="E57" s="141"/>
    </row>
    <row r="58" customFormat="false" ht="15.75" hidden="false" customHeight="false" outlineLevel="0" collapsed="false">
      <c r="A58" s="65"/>
      <c r="B58" s="2" t="s">
        <v>87</v>
      </c>
      <c r="C58" s="48" t="n">
        <v>9516350.87</v>
      </c>
      <c r="D58" s="141"/>
      <c r="E58" s="141"/>
    </row>
    <row r="59" customFormat="false" ht="15.75" hidden="false" customHeight="false" outlineLevel="0" collapsed="false">
      <c r="A59" s="65"/>
      <c r="B59" s="2" t="s">
        <v>55</v>
      </c>
      <c r="C59" s="48" t="n">
        <f aca="false">7329804.18-3914894</f>
        <v>3414910.18</v>
      </c>
      <c r="D59" s="141"/>
      <c r="E59" s="141"/>
    </row>
    <row r="60" customFormat="false" ht="15.75" hidden="false" customHeight="false" outlineLevel="0" collapsed="false">
      <c r="A60" s="65"/>
      <c r="B60" s="2"/>
      <c r="C60" s="48"/>
      <c r="D60" s="141"/>
      <c r="E60" s="141"/>
    </row>
    <row r="61" customFormat="false" ht="15.75" hidden="false" customHeight="false" outlineLevel="0" collapsed="false">
      <c r="A61" s="65" t="s">
        <v>116</v>
      </c>
      <c r="B61" s="2"/>
      <c r="C61" s="48"/>
      <c r="D61" s="141"/>
      <c r="E61" s="141" t="n">
        <f aca="false">SUM(C62:C65)</f>
        <v>3984017.24</v>
      </c>
    </row>
    <row r="62" customFormat="false" ht="15.75" hidden="false" customHeight="false" outlineLevel="0" collapsed="false">
      <c r="A62" s="65"/>
      <c r="B62" s="2" t="s">
        <v>117</v>
      </c>
      <c r="C62" s="48" t="n">
        <v>2849675.73</v>
      </c>
      <c r="D62" s="141"/>
      <c r="E62" s="141"/>
    </row>
    <row r="63" customFormat="false" ht="15.75" hidden="false" customHeight="false" outlineLevel="0" collapsed="false">
      <c r="A63" s="65"/>
      <c r="B63" s="2" t="s">
        <v>118</v>
      </c>
      <c r="C63" s="48" t="n">
        <v>3000</v>
      </c>
      <c r="D63" s="141"/>
      <c r="E63" s="141"/>
    </row>
    <row r="64" customFormat="false" ht="15.75" hidden="false" customHeight="false" outlineLevel="0" collapsed="false">
      <c r="A64" s="65"/>
      <c r="B64" s="2" t="s">
        <v>119</v>
      </c>
      <c r="C64" s="48" t="n">
        <v>1096258.77</v>
      </c>
      <c r="D64" s="141"/>
      <c r="E64" s="141"/>
    </row>
    <row r="65" customFormat="false" ht="15.75" hidden="false" customHeight="false" outlineLevel="0" collapsed="false">
      <c r="A65" s="65"/>
      <c r="B65" s="2" t="s">
        <v>55</v>
      </c>
      <c r="C65" s="48" t="n">
        <v>35082.74</v>
      </c>
      <c r="D65" s="141"/>
      <c r="E65" s="141"/>
    </row>
    <row r="66" customFormat="false" ht="15.75" hidden="false" customHeight="false" outlineLevel="0" collapsed="false">
      <c r="A66" s="65"/>
      <c r="B66" s="2"/>
      <c r="C66" s="48"/>
      <c r="D66" s="141"/>
      <c r="E66" s="141"/>
    </row>
    <row r="67" customFormat="false" ht="15.75" hidden="false" customHeight="false" outlineLevel="0" collapsed="false">
      <c r="A67" s="65" t="s">
        <v>120</v>
      </c>
      <c r="B67" s="2"/>
      <c r="C67" s="48"/>
      <c r="D67" s="141"/>
      <c r="E67" s="141" t="n">
        <f aca="false">SUM(C68:C70)</f>
        <v>3944396.54</v>
      </c>
    </row>
    <row r="68" customFormat="false" ht="15.75" hidden="false" customHeight="false" outlineLevel="0" collapsed="false">
      <c r="A68" s="65"/>
      <c r="B68" s="2" t="s">
        <v>121</v>
      </c>
      <c r="C68" s="48" t="n">
        <f aca="false">18799472.12-14990141.61</f>
        <v>3809330.51</v>
      </c>
      <c r="D68" s="141"/>
      <c r="E68" s="141"/>
    </row>
    <row r="69" customFormat="false" ht="15.75" hidden="false" customHeight="false" outlineLevel="0" collapsed="false">
      <c r="A69" s="65"/>
      <c r="B69" s="2" t="s">
        <v>122</v>
      </c>
      <c r="C69" s="48" t="n">
        <v>26588</v>
      </c>
      <c r="D69" s="141"/>
      <c r="E69" s="141"/>
    </row>
    <row r="70" customFormat="false" ht="15.75" hidden="false" customHeight="false" outlineLevel="0" collapsed="false">
      <c r="A70" s="65"/>
      <c r="B70" s="2" t="s">
        <v>55</v>
      </c>
      <c r="C70" s="48" t="n">
        <v>108478.03</v>
      </c>
      <c r="D70" s="141"/>
      <c r="E70" s="141"/>
    </row>
    <row r="71" customFormat="false" ht="15.75" hidden="false" customHeight="false" outlineLevel="0" collapsed="false">
      <c r="A71" s="65"/>
      <c r="B71" s="2"/>
      <c r="C71" s="48"/>
      <c r="D71" s="141"/>
      <c r="E71" s="141"/>
    </row>
    <row r="72" customFormat="false" ht="15.75" hidden="false" customHeight="false" outlineLevel="0" collapsed="false">
      <c r="A72" s="65" t="s">
        <v>123</v>
      </c>
      <c r="B72" s="2"/>
      <c r="C72" s="48"/>
      <c r="D72" s="141"/>
      <c r="E72" s="141" t="n">
        <f aca="false">SUM(C73:C78)</f>
        <v>3412842.77</v>
      </c>
    </row>
    <row r="73" customFormat="false" ht="15.75" hidden="false" customHeight="false" outlineLevel="0" collapsed="false">
      <c r="A73" s="65"/>
      <c r="B73" s="2" t="s">
        <v>87</v>
      </c>
      <c r="C73" s="48" t="n">
        <v>247819.83</v>
      </c>
      <c r="D73" s="141"/>
      <c r="E73" s="141"/>
    </row>
    <row r="74" customFormat="false" ht="15.75" hidden="false" customHeight="false" outlineLevel="0" collapsed="false">
      <c r="A74" s="65"/>
      <c r="B74" s="2" t="s">
        <v>124</v>
      </c>
      <c r="C74" s="48" t="n">
        <v>2260264.76</v>
      </c>
      <c r="D74" s="141"/>
      <c r="E74" s="141"/>
    </row>
    <row r="75" customFormat="false" ht="15.75" hidden="false" customHeight="false" outlineLevel="0" collapsed="false">
      <c r="A75" s="65"/>
      <c r="B75" s="2" t="s">
        <v>125</v>
      </c>
      <c r="C75" s="48" t="n">
        <v>2490.43</v>
      </c>
      <c r="D75" s="141"/>
      <c r="E75" s="141"/>
    </row>
    <row r="76" customFormat="false" ht="15.75" hidden="false" customHeight="false" outlineLevel="0" collapsed="false">
      <c r="A76" s="65"/>
      <c r="B76" s="2" t="s">
        <v>107</v>
      </c>
      <c r="C76" s="48" t="n">
        <v>50148.64</v>
      </c>
      <c r="D76" s="141"/>
      <c r="E76" s="141"/>
    </row>
    <row r="77" customFormat="false" ht="15.75" hidden="false" customHeight="false" outlineLevel="0" collapsed="false">
      <c r="A77" s="65"/>
      <c r="B77" s="2" t="s">
        <v>126</v>
      </c>
      <c r="C77" s="48" t="n">
        <v>71878.87</v>
      </c>
      <c r="D77" s="141"/>
      <c r="E77" s="141"/>
    </row>
    <row r="78" customFormat="false" ht="15.75" hidden="false" customHeight="false" outlineLevel="0" collapsed="false">
      <c r="A78" s="65"/>
      <c r="B78" s="2" t="s">
        <v>127</v>
      </c>
      <c r="C78" s="48" t="n">
        <v>780240.24</v>
      </c>
      <c r="D78" s="141"/>
      <c r="E78" s="141"/>
    </row>
    <row r="79" customFormat="false" ht="15.75" hidden="false" customHeight="false" outlineLevel="0" collapsed="false">
      <c r="A79" s="65"/>
      <c r="D79" s="141"/>
      <c r="E79" s="141"/>
    </row>
    <row r="80" customFormat="false" ht="15.75" hidden="false" customHeight="false" outlineLevel="0" collapsed="false">
      <c r="A80" s="65"/>
      <c r="B80" s="2"/>
      <c r="C80" s="48"/>
      <c r="D80" s="141"/>
      <c r="E80" s="141"/>
    </row>
    <row r="81" customFormat="false" ht="15.75" hidden="false" customHeight="false" outlineLevel="0" collapsed="false">
      <c r="A81" s="65" t="s">
        <v>128</v>
      </c>
      <c r="B81" s="2"/>
      <c r="C81" s="48"/>
      <c r="D81" s="141"/>
      <c r="E81" s="141" t="n">
        <f aca="false">SUM(C82:C87)</f>
        <v>3135340.32</v>
      </c>
    </row>
    <row r="82" customFormat="false" ht="15.75" hidden="false" customHeight="false" outlineLevel="0" collapsed="false">
      <c r="A82" s="65"/>
      <c r="B82" s="2" t="s">
        <v>87</v>
      </c>
      <c r="C82" s="48" t="n">
        <v>1087903.16</v>
      </c>
      <c r="D82" s="141"/>
      <c r="E82" s="141"/>
    </row>
    <row r="83" customFormat="false" ht="15.75" hidden="false" customHeight="false" outlineLevel="0" collapsed="false">
      <c r="A83" s="65"/>
      <c r="B83" s="2" t="s">
        <v>129</v>
      </c>
      <c r="C83" s="48" t="n">
        <v>267272.22</v>
      </c>
      <c r="D83" s="141"/>
      <c r="E83" s="141"/>
    </row>
    <row r="84" customFormat="false" ht="15.75" hidden="false" customHeight="false" outlineLevel="0" collapsed="false">
      <c r="A84" s="65"/>
      <c r="B84" s="2" t="s">
        <v>130</v>
      </c>
      <c r="C84" s="48" t="n">
        <v>539531.45</v>
      </c>
      <c r="D84" s="141"/>
      <c r="E84" s="141"/>
    </row>
    <row r="85" customFormat="false" ht="15.75" hidden="false" customHeight="false" outlineLevel="0" collapsed="false">
      <c r="A85" s="65"/>
      <c r="B85" s="2" t="s">
        <v>131</v>
      </c>
      <c r="C85" s="48" t="n">
        <v>800458.8</v>
      </c>
      <c r="D85" s="141"/>
      <c r="E85" s="141"/>
    </row>
    <row r="86" customFormat="false" ht="15.75" hidden="false" customHeight="false" outlineLevel="0" collapsed="false">
      <c r="A86" s="65"/>
      <c r="B86" s="2" t="s">
        <v>55</v>
      </c>
      <c r="C86" s="48" t="n">
        <v>440174.69</v>
      </c>
      <c r="D86" s="141"/>
      <c r="E86" s="141"/>
    </row>
    <row r="87" customFormat="false" ht="15.75" hidden="false" customHeight="false" outlineLevel="0" collapsed="false">
      <c r="A87" s="65"/>
      <c r="B87" s="2"/>
      <c r="C87" s="48"/>
      <c r="D87" s="141"/>
      <c r="E87" s="141"/>
    </row>
    <row r="88" customFormat="false" ht="15.75" hidden="false" customHeight="false" outlineLevel="0" collapsed="false">
      <c r="A88" s="65" t="s">
        <v>132</v>
      </c>
      <c r="B88" s="2"/>
      <c r="C88" s="48"/>
      <c r="D88" s="141"/>
      <c r="E88" s="141" t="n">
        <f aca="false">SUM(C89:C92)</f>
        <v>2257650.25</v>
      </c>
    </row>
    <row r="89" customFormat="false" ht="15.75" hidden="false" customHeight="false" outlineLevel="0" collapsed="false">
      <c r="A89" s="65"/>
      <c r="B89" s="2" t="s">
        <v>133</v>
      </c>
      <c r="C89" s="48" t="n">
        <v>1218412.96</v>
      </c>
      <c r="D89" s="141"/>
      <c r="E89" s="141"/>
    </row>
    <row r="90" customFormat="false" ht="15.75" hidden="false" customHeight="false" outlineLevel="0" collapsed="false">
      <c r="A90" s="65"/>
      <c r="B90" s="2" t="s">
        <v>134</v>
      </c>
      <c r="C90" s="48" t="n">
        <v>5490</v>
      </c>
      <c r="D90" s="141"/>
      <c r="E90" s="141"/>
    </row>
    <row r="91" customFormat="false" ht="15.75" hidden="false" customHeight="false" outlineLevel="0" collapsed="false">
      <c r="A91" s="65"/>
      <c r="B91" s="2" t="s">
        <v>122</v>
      </c>
      <c r="C91" s="48" t="n">
        <v>33747.29</v>
      </c>
      <c r="D91" s="141"/>
      <c r="E91" s="141"/>
    </row>
    <row r="92" customFormat="false" ht="15.75" hidden="false" customHeight="false" outlineLevel="0" collapsed="false">
      <c r="A92" s="65"/>
      <c r="B92" s="2" t="s">
        <v>135</v>
      </c>
      <c r="C92" s="48" t="n">
        <v>1000000</v>
      </c>
      <c r="D92" s="141"/>
      <c r="E92" s="141"/>
    </row>
    <row r="93" customFormat="false" ht="15.75" hidden="false" customHeight="false" outlineLevel="0" collapsed="false">
      <c r="A93" s="65"/>
      <c r="B93" s="2"/>
      <c r="C93" s="48"/>
      <c r="D93" s="141"/>
      <c r="E93" s="141"/>
    </row>
    <row r="94" customFormat="false" ht="15.75" hidden="false" customHeight="false" outlineLevel="0" collapsed="false">
      <c r="A94" s="65"/>
      <c r="B94" s="2"/>
      <c r="C94" s="48"/>
      <c r="D94" s="141"/>
      <c r="E94" s="141"/>
    </row>
    <row r="95" customFormat="false" ht="15.75" hidden="false" customHeight="false" outlineLevel="0" collapsed="false">
      <c r="A95" s="65"/>
      <c r="B95" s="2"/>
      <c r="C95" s="48"/>
      <c r="D95" s="141"/>
      <c r="E95" s="141"/>
    </row>
    <row r="96" customFormat="false" ht="15.75" hidden="false" customHeight="false" outlineLevel="0" collapsed="false">
      <c r="A96" s="65" t="s">
        <v>136</v>
      </c>
      <c r="B96" s="2"/>
      <c r="C96" s="48"/>
      <c r="D96" s="141"/>
      <c r="E96" s="141" t="n">
        <f aca="false">SUM(C97:C101)</f>
        <v>12806156.16</v>
      </c>
    </row>
    <row r="97" customFormat="false" ht="15.75" hidden="false" customHeight="false" outlineLevel="0" collapsed="false">
      <c r="A97" s="65"/>
      <c r="B97" s="2" t="s">
        <v>87</v>
      </c>
      <c r="C97" s="48" t="n">
        <v>459921.4</v>
      </c>
      <c r="D97" s="141"/>
      <c r="E97" s="141"/>
    </row>
    <row r="98" customFormat="false" ht="15.75" hidden="false" customHeight="false" outlineLevel="0" collapsed="false">
      <c r="A98" s="65"/>
      <c r="B98" s="2" t="s">
        <v>137</v>
      </c>
      <c r="C98" s="48" t="n">
        <v>4423709.35</v>
      </c>
      <c r="D98" s="141"/>
      <c r="E98" s="141"/>
    </row>
    <row r="99" customFormat="false" ht="15.75" hidden="false" customHeight="false" outlineLevel="0" collapsed="false">
      <c r="A99" s="65"/>
      <c r="B99" s="2" t="s">
        <v>138</v>
      </c>
      <c r="C99" s="48" t="n">
        <v>1511384.06</v>
      </c>
      <c r="D99" s="141"/>
      <c r="E99" s="141"/>
    </row>
    <row r="100" customFormat="false" ht="15.75" hidden="false" customHeight="false" outlineLevel="0" collapsed="false">
      <c r="A100" s="65"/>
      <c r="B100" s="2" t="s">
        <v>90</v>
      </c>
      <c r="C100" s="48" t="n">
        <v>6411141.35</v>
      </c>
      <c r="D100" s="141"/>
      <c r="E100" s="141"/>
    </row>
    <row r="101" customFormat="false" ht="15.75" hidden="false" customHeight="false" outlineLevel="0" collapsed="false">
      <c r="A101" s="65"/>
      <c r="B101" s="2" t="s">
        <v>88</v>
      </c>
      <c r="C101" s="48"/>
      <c r="D101" s="141"/>
      <c r="E101" s="141"/>
    </row>
    <row r="102" customFormat="false" ht="15.75" hidden="false" customHeight="false" outlineLevel="0" collapsed="false">
      <c r="A102" s="65"/>
      <c r="B102" s="2"/>
      <c r="C102" s="48"/>
      <c r="D102" s="141"/>
      <c r="E102" s="141"/>
    </row>
    <row r="103" customFormat="false" ht="15.75" hidden="false" customHeight="false" outlineLevel="0" collapsed="false">
      <c r="A103" s="65" t="s">
        <v>139</v>
      </c>
      <c r="B103" s="2"/>
      <c r="C103" s="48"/>
      <c r="D103" s="141"/>
      <c r="E103" s="141" t="n">
        <f aca="false">SUM(C104:C107)</f>
        <v>11336384.44</v>
      </c>
      <c r="F103" s="142"/>
    </row>
    <row r="104" customFormat="false" ht="15.75" hidden="false" customHeight="false" outlineLevel="0" collapsed="false">
      <c r="A104" s="65"/>
      <c r="B104" s="2" t="s">
        <v>140</v>
      </c>
      <c r="C104" s="48" t="n">
        <v>111.16</v>
      </c>
      <c r="D104" s="141"/>
      <c r="E104" s="141"/>
    </row>
    <row r="105" customFormat="false" ht="15.75" hidden="false" customHeight="false" outlineLevel="0" collapsed="false">
      <c r="A105" s="65"/>
      <c r="B105" s="2" t="s">
        <v>141</v>
      </c>
      <c r="C105" s="48" t="n">
        <v>495798.93</v>
      </c>
      <c r="D105" s="141"/>
      <c r="E105" s="141"/>
    </row>
    <row r="106" customFormat="false" ht="15.75" hidden="false" customHeight="false" outlineLevel="0" collapsed="false">
      <c r="A106" s="65"/>
      <c r="B106" s="2" t="s">
        <v>142</v>
      </c>
      <c r="C106" s="48" t="n">
        <v>10583943.53</v>
      </c>
      <c r="D106" s="141"/>
      <c r="E106" s="141"/>
    </row>
    <row r="107" customFormat="false" ht="15.75" hidden="false" customHeight="false" outlineLevel="0" collapsed="false">
      <c r="A107" s="65"/>
      <c r="B107" s="2" t="s">
        <v>55</v>
      </c>
      <c r="C107" s="48" t="n">
        <v>256530.82</v>
      </c>
      <c r="D107" s="141"/>
      <c r="E107" s="141"/>
    </row>
    <row r="108" customFormat="false" ht="15.75" hidden="false" customHeight="false" outlineLevel="0" collapsed="false">
      <c r="A108" s="65"/>
      <c r="D108" s="141"/>
      <c r="E108" s="141"/>
    </row>
    <row r="109" customFormat="false" ht="15.75" hidden="false" customHeight="false" outlineLevel="0" collapsed="false">
      <c r="A109" s="65"/>
      <c r="B109" s="2"/>
      <c r="C109" s="48"/>
      <c r="D109" s="141"/>
      <c r="E109" s="141"/>
    </row>
    <row r="110" customFormat="false" ht="15.75" hidden="false" customHeight="false" outlineLevel="0" collapsed="false">
      <c r="A110" s="65" t="s">
        <v>143</v>
      </c>
      <c r="B110" s="2"/>
      <c r="C110" s="48"/>
      <c r="D110" s="141"/>
      <c r="E110" s="141" t="n">
        <f aca="false">SUM(C111:C114)</f>
        <v>20812279.9</v>
      </c>
    </row>
    <row r="111" customFormat="false" ht="15.75" hidden="false" customHeight="false" outlineLevel="0" collapsed="false">
      <c r="A111" s="65"/>
      <c r="B111" s="2" t="s">
        <v>94</v>
      </c>
      <c r="C111" s="48" t="n">
        <v>1191722.88</v>
      </c>
      <c r="D111" s="141"/>
      <c r="E111" s="141"/>
    </row>
    <row r="112" customFormat="false" ht="15.75" hidden="false" customHeight="false" outlineLevel="0" collapsed="false">
      <c r="A112" s="65"/>
      <c r="B112" s="2" t="s">
        <v>87</v>
      </c>
      <c r="C112" s="48" t="n">
        <v>16448396.22</v>
      </c>
      <c r="D112" s="141"/>
      <c r="E112" s="141"/>
    </row>
    <row r="113" customFormat="false" ht="15.75" hidden="false" customHeight="false" outlineLevel="0" collapsed="false">
      <c r="A113" s="65"/>
      <c r="B113" s="2" t="s">
        <v>144</v>
      </c>
      <c r="C113" s="48" t="n">
        <v>429121.3</v>
      </c>
      <c r="D113" s="141"/>
      <c r="E113" s="141"/>
    </row>
    <row r="114" customFormat="false" ht="15.75" hidden="false" customHeight="false" outlineLevel="0" collapsed="false">
      <c r="A114" s="65"/>
      <c r="B114" s="2" t="s">
        <v>55</v>
      </c>
      <c r="C114" s="48" t="n">
        <v>2743039.5</v>
      </c>
      <c r="D114" s="141"/>
      <c r="E114" s="141"/>
    </row>
    <row r="115" customFormat="false" ht="15.75" hidden="false" customHeight="false" outlineLevel="0" collapsed="false">
      <c r="A115" s="65"/>
      <c r="B115" s="2"/>
      <c r="C115" s="48"/>
      <c r="D115" s="141"/>
      <c r="E115" s="141"/>
    </row>
    <row r="116" customFormat="false" ht="15.75" hidden="false" customHeight="false" outlineLevel="0" collapsed="false">
      <c r="A116" s="65" t="s">
        <v>145</v>
      </c>
      <c r="B116" s="2"/>
      <c r="C116" s="48"/>
      <c r="D116" s="141"/>
      <c r="E116" s="141" t="n">
        <f aca="false">SUM(C117:C123)</f>
        <v>1590661.33</v>
      </c>
    </row>
    <row r="117" customFormat="false" ht="15.75" hidden="false" customHeight="false" outlineLevel="0" collapsed="false">
      <c r="A117" s="65"/>
      <c r="B117" s="2" t="s">
        <v>146</v>
      </c>
      <c r="C117" s="48" t="n">
        <v>5366.04</v>
      </c>
      <c r="D117" s="141"/>
      <c r="E117" s="141"/>
    </row>
    <row r="118" customFormat="false" ht="15.75" hidden="false" customHeight="false" outlineLevel="0" collapsed="false">
      <c r="A118" s="65"/>
      <c r="B118" s="2" t="s">
        <v>147</v>
      </c>
      <c r="C118" s="48" t="n">
        <v>42990.16</v>
      </c>
      <c r="D118" s="141"/>
      <c r="E118" s="141"/>
    </row>
    <row r="119" customFormat="false" ht="15.75" hidden="false" customHeight="false" outlineLevel="0" collapsed="false">
      <c r="A119" s="65"/>
      <c r="B119" s="2" t="s">
        <v>148</v>
      </c>
      <c r="C119" s="48" t="n">
        <v>41525.18</v>
      </c>
      <c r="D119" s="141"/>
      <c r="E119" s="141"/>
    </row>
    <row r="120" customFormat="false" ht="15.75" hidden="false" customHeight="false" outlineLevel="0" collapsed="false">
      <c r="A120" s="65"/>
      <c r="B120" s="2" t="s">
        <v>149</v>
      </c>
      <c r="C120" s="48" t="n">
        <v>630768.66</v>
      </c>
      <c r="D120" s="141"/>
      <c r="E120" s="141"/>
    </row>
    <row r="121" customFormat="false" ht="15.75" hidden="false" customHeight="false" outlineLevel="0" collapsed="false">
      <c r="A121" s="65"/>
      <c r="B121" s="2" t="s">
        <v>122</v>
      </c>
      <c r="C121" s="48" t="n">
        <v>36003.63</v>
      </c>
      <c r="D121" s="141"/>
      <c r="E121" s="141"/>
    </row>
    <row r="122" customFormat="false" ht="15.75" hidden="false" customHeight="false" outlineLevel="0" collapsed="false">
      <c r="A122" s="65"/>
      <c r="B122" s="2" t="s">
        <v>150</v>
      </c>
      <c r="C122" s="48" t="n">
        <v>830000</v>
      </c>
      <c r="D122" s="141"/>
      <c r="E122" s="141"/>
    </row>
    <row r="123" customFormat="false" ht="15.75" hidden="false" customHeight="false" outlineLevel="0" collapsed="false">
      <c r="A123" s="65"/>
      <c r="B123" s="2" t="s">
        <v>151</v>
      </c>
      <c r="C123" s="48" t="n">
        <f aca="false">1.06+4006.6</f>
        <v>4007.66</v>
      </c>
      <c r="D123" s="141"/>
      <c r="E123" s="141"/>
    </row>
    <row r="124" customFormat="false" ht="15.75" hidden="false" customHeight="false" outlineLevel="0" collapsed="false">
      <c r="B124" s="2"/>
      <c r="C124" s="48"/>
      <c r="E124" s="141"/>
    </row>
    <row r="125" customFormat="false" ht="15.75" hidden="false" customHeight="false" outlineLevel="0" collapsed="false">
      <c r="A125" s="65" t="s">
        <v>152</v>
      </c>
      <c r="B125" s="2"/>
      <c r="C125" s="48"/>
      <c r="D125" s="141"/>
      <c r="E125" s="141" t="n">
        <f aca="false">SUM(C126:C126)</f>
        <v>3054882.46</v>
      </c>
      <c r="F125" s="57"/>
    </row>
    <row r="126" customFormat="false" ht="15.75" hidden="false" customHeight="false" outlineLevel="0" collapsed="false">
      <c r="A126" s="65"/>
      <c r="B126" s="2" t="s">
        <v>153</v>
      </c>
      <c r="C126" s="48" t="n">
        <v>3054882.46</v>
      </c>
      <c r="D126" s="141"/>
      <c r="E126" s="141"/>
    </row>
    <row r="127" customFormat="false" ht="15.75" hidden="false" customHeight="false" outlineLevel="0" collapsed="false">
      <c r="A127" s="65"/>
      <c r="B127" s="2"/>
      <c r="C127" s="48"/>
      <c r="D127" s="141"/>
      <c r="E127" s="141"/>
    </row>
    <row r="128" customFormat="false" ht="15.75" hidden="false" customHeight="false" outlineLevel="0" collapsed="false">
      <c r="A128" s="65" t="s">
        <v>154</v>
      </c>
      <c r="B128" s="2"/>
      <c r="C128" s="48"/>
      <c r="D128" s="141"/>
      <c r="E128" s="141" t="n">
        <f aca="false">SUM(C129:C134)</f>
        <v>794183.5</v>
      </c>
      <c r="F128" s="101"/>
    </row>
    <row r="129" customFormat="false" ht="15.75" hidden="false" customHeight="false" outlineLevel="0" collapsed="false">
      <c r="A129" s="65"/>
      <c r="B129" s="2" t="s">
        <v>155</v>
      </c>
      <c r="C129" s="48" t="n">
        <v>23678.59</v>
      </c>
      <c r="D129" s="141"/>
      <c r="E129" s="141"/>
      <c r="F129" s="143"/>
    </row>
    <row r="130" customFormat="false" ht="15.75" hidden="false" customHeight="false" outlineLevel="0" collapsed="false">
      <c r="A130" s="65"/>
      <c r="B130" s="2" t="s">
        <v>94</v>
      </c>
      <c r="C130" s="48" t="n">
        <v>534530.99</v>
      </c>
      <c r="D130" s="141"/>
      <c r="E130" s="141"/>
    </row>
    <row r="131" customFormat="false" ht="15.75" hidden="false" customHeight="false" outlineLevel="0" collapsed="false">
      <c r="A131" s="65"/>
      <c r="B131" s="2" t="s">
        <v>138</v>
      </c>
      <c r="C131" s="48" t="n">
        <v>25550.5</v>
      </c>
      <c r="D131" s="141"/>
      <c r="E131" s="141"/>
    </row>
    <row r="132" customFormat="false" ht="15.75" hidden="false" customHeight="false" outlineLevel="0" collapsed="false">
      <c r="A132" s="65"/>
      <c r="B132" s="2" t="s">
        <v>156</v>
      </c>
      <c r="C132" s="48" t="n">
        <v>174.52</v>
      </c>
      <c r="D132" s="141"/>
      <c r="E132" s="144"/>
    </row>
    <row r="133" customFormat="false" ht="15.75" hidden="false" customHeight="false" outlineLevel="0" collapsed="false">
      <c r="A133" s="65"/>
      <c r="B133" s="2" t="s">
        <v>157</v>
      </c>
      <c r="C133" s="48" t="n">
        <v>38930</v>
      </c>
      <c r="D133" s="141"/>
      <c r="E133" s="141"/>
    </row>
    <row r="134" customFormat="false" ht="15.75" hidden="false" customHeight="false" outlineLevel="0" collapsed="false">
      <c r="A134" s="65"/>
      <c r="B134" s="2" t="s">
        <v>158</v>
      </c>
      <c r="C134" s="48" t="n">
        <f aca="false">171348.39-29.49</f>
        <v>171318.9</v>
      </c>
      <c r="D134" s="141"/>
      <c r="E134" s="141"/>
    </row>
    <row r="135" customFormat="false" ht="15.75" hidden="false" customHeight="false" outlineLevel="0" collapsed="false">
      <c r="A135" s="65"/>
      <c r="B135" s="2"/>
      <c r="C135" s="48"/>
      <c r="D135" s="141"/>
      <c r="E135" s="141"/>
    </row>
    <row r="136" customFormat="false" ht="15.75" hidden="false" customHeight="false" outlineLevel="0" collapsed="false">
      <c r="A136" s="65"/>
      <c r="B136" s="2"/>
      <c r="C136" s="48"/>
      <c r="D136" s="141"/>
      <c r="E136" s="141"/>
    </row>
    <row r="137" customFormat="false" ht="15.75" hidden="false" customHeight="false" outlineLevel="0" collapsed="false">
      <c r="A137" s="65"/>
      <c r="B137" s="2"/>
      <c r="C137" s="48"/>
      <c r="D137" s="141"/>
      <c r="E137" s="141"/>
    </row>
    <row r="138" customFormat="false" ht="15.75" hidden="false" customHeight="false" outlineLevel="0" collapsed="false">
      <c r="A138" s="65"/>
      <c r="B138" s="2"/>
      <c r="C138" s="48"/>
      <c r="D138" s="141"/>
      <c r="E138" s="141"/>
    </row>
    <row r="139" customFormat="false" ht="15.75" hidden="false" customHeight="false" outlineLevel="0" collapsed="false">
      <c r="A139" s="65" t="s">
        <v>159</v>
      </c>
      <c r="B139" s="2"/>
      <c r="C139" s="48"/>
      <c r="D139" s="141"/>
      <c r="E139" s="141" t="n">
        <f aca="false">SUM(C140:C141)</f>
        <v>1897.93</v>
      </c>
    </row>
    <row r="140" customFormat="false" ht="15.75" hidden="false" customHeight="false" outlineLevel="0" collapsed="false">
      <c r="A140" s="65"/>
      <c r="B140" s="2" t="s">
        <v>160</v>
      </c>
      <c r="C140" s="48" t="n">
        <v>1897.93</v>
      </c>
      <c r="D140" s="141"/>
      <c r="E140" s="141"/>
    </row>
    <row r="141" customFormat="false" ht="15.75" hidden="false" customHeight="false" outlineLevel="0" collapsed="false">
      <c r="A141" s="65"/>
      <c r="B141" s="2"/>
      <c r="C141" s="48"/>
      <c r="D141" s="141"/>
      <c r="E141" s="141"/>
    </row>
    <row r="142" customFormat="false" ht="15.75" hidden="false" customHeight="false" outlineLevel="0" collapsed="false">
      <c r="A142" s="65" t="s">
        <v>161</v>
      </c>
      <c r="B142" s="2"/>
      <c r="C142" s="48"/>
      <c r="D142" s="141"/>
      <c r="E142" s="141" t="n">
        <f aca="false">SUM(C143:C147)</f>
        <v>215353160.73</v>
      </c>
    </row>
    <row r="143" customFormat="false" ht="15.75" hidden="false" customHeight="false" outlineLevel="0" collapsed="false">
      <c r="A143" s="65"/>
      <c r="B143" s="2" t="s">
        <v>87</v>
      </c>
      <c r="C143" s="48" t="n">
        <v>194636791.87</v>
      </c>
      <c r="D143" s="141"/>
      <c r="E143" s="141"/>
    </row>
    <row r="144" customFormat="false" ht="15.75" hidden="false" customHeight="false" outlineLevel="0" collapsed="false">
      <c r="A144" s="65"/>
      <c r="B144" s="2" t="s">
        <v>162</v>
      </c>
      <c r="C144" s="48" t="n">
        <v>10765071.33</v>
      </c>
      <c r="D144" s="141"/>
      <c r="E144" s="141"/>
    </row>
    <row r="145" customFormat="false" ht="15.75" hidden="false" customHeight="false" outlineLevel="0" collapsed="false">
      <c r="A145" s="65"/>
      <c r="B145" s="2" t="s">
        <v>163</v>
      </c>
      <c r="C145" s="48" t="n">
        <v>9432159.23</v>
      </c>
      <c r="D145" s="141"/>
      <c r="E145" s="141"/>
    </row>
    <row r="146" customFormat="false" ht="15.75" hidden="false" customHeight="false" outlineLevel="0" collapsed="false">
      <c r="A146" s="65"/>
      <c r="B146" s="2" t="s">
        <v>107</v>
      </c>
      <c r="C146" s="48" t="n">
        <v>509554</v>
      </c>
      <c r="D146" s="141"/>
      <c r="E146" s="141"/>
    </row>
    <row r="147" customFormat="false" ht="14.25" hidden="false" customHeight="true" outlineLevel="0" collapsed="false">
      <c r="A147" s="65"/>
      <c r="B147" s="2" t="s">
        <v>55</v>
      </c>
      <c r="C147" s="48" t="n">
        <f aca="false">4167.83+5416.47</f>
        <v>9584.3</v>
      </c>
      <c r="D147" s="141"/>
      <c r="E147" s="141"/>
    </row>
    <row r="148" customFormat="false" ht="14.25" hidden="false" customHeight="true" outlineLevel="0" collapsed="false">
      <c r="A148" s="65"/>
      <c r="B148" s="2"/>
      <c r="C148" s="48"/>
      <c r="D148" s="141"/>
      <c r="E148" s="141"/>
    </row>
    <row r="149" customFormat="false" ht="15.75" hidden="false" customHeight="false" outlineLevel="0" collapsed="false">
      <c r="A149" s="65" t="s">
        <v>164</v>
      </c>
      <c r="B149" s="2"/>
      <c r="C149" s="48"/>
      <c r="D149" s="141"/>
      <c r="E149" s="141" t="n">
        <f aca="false">SUM(C150:C151)</f>
        <v>1195252.23</v>
      </c>
    </row>
    <row r="150" customFormat="false" ht="15.75" hidden="false" customHeight="false" outlineLevel="0" collapsed="false">
      <c r="A150" s="65"/>
      <c r="B150" s="2" t="s">
        <v>55</v>
      </c>
      <c r="C150" s="48" t="n">
        <v>1056353.44</v>
      </c>
      <c r="D150" s="141"/>
      <c r="E150" s="141"/>
    </row>
    <row r="151" customFormat="false" ht="15.75" hidden="false" customHeight="false" outlineLevel="0" collapsed="false">
      <c r="A151" s="65"/>
      <c r="B151" s="2" t="s">
        <v>165</v>
      </c>
      <c r="C151" s="48" t="n">
        <f aca="false">25109350.33-24970456.54+5</f>
        <v>138898.789999999</v>
      </c>
      <c r="D151" s="141"/>
      <c r="E151" s="141"/>
    </row>
    <row r="152" customFormat="false" ht="15.75" hidden="false" customHeight="false" outlineLevel="0" collapsed="false">
      <c r="A152" s="65"/>
      <c r="B152" s="2"/>
      <c r="C152" s="48"/>
      <c r="D152" s="141"/>
      <c r="E152" s="141"/>
    </row>
    <row r="153" customFormat="false" ht="15.75" hidden="false" customHeight="false" outlineLevel="0" collapsed="false">
      <c r="A153" s="65" t="s">
        <v>166</v>
      </c>
      <c r="B153" s="2"/>
      <c r="C153" s="48"/>
      <c r="D153" s="141"/>
      <c r="E153" s="141" t="n">
        <f aca="false">SUM(C154:C157)</f>
        <v>8001716.33</v>
      </c>
    </row>
    <row r="154" customFormat="false" ht="15.75" hidden="false" customHeight="false" outlineLevel="0" collapsed="false">
      <c r="A154" s="65"/>
      <c r="B154" s="2" t="s">
        <v>87</v>
      </c>
      <c r="C154" s="48" t="n">
        <v>788682.9</v>
      </c>
      <c r="D154" s="141"/>
      <c r="E154" s="141"/>
    </row>
    <row r="155" customFormat="false" ht="15.75" hidden="false" customHeight="false" outlineLevel="0" collapsed="false">
      <c r="A155" s="65"/>
      <c r="B155" s="2" t="s">
        <v>107</v>
      </c>
      <c r="C155" s="48" t="n">
        <v>260099.38</v>
      </c>
      <c r="D155" s="141"/>
      <c r="E155" s="141"/>
      <c r="F155" s="101"/>
    </row>
    <row r="156" customFormat="false" ht="15.75" hidden="false" customHeight="false" outlineLevel="0" collapsed="false">
      <c r="A156" s="65"/>
      <c r="B156" s="2" t="s">
        <v>55</v>
      </c>
      <c r="C156" s="48" t="n">
        <v>80754.48</v>
      </c>
      <c r="D156" s="141"/>
      <c r="E156" s="141"/>
      <c r="F156" s="101"/>
    </row>
    <row r="157" customFormat="false" ht="15" hidden="false" customHeight="true" outlineLevel="0" collapsed="false">
      <c r="A157" s="65"/>
      <c r="B157" s="2" t="s">
        <v>167</v>
      </c>
      <c r="C157" s="48" t="n">
        <f aca="false">6872276.37-96.8</f>
        <v>6872179.57</v>
      </c>
      <c r="D157" s="141"/>
      <c r="E157" s="141"/>
    </row>
    <row r="158" customFormat="false" ht="15" hidden="false" customHeight="true" outlineLevel="0" collapsed="false">
      <c r="A158" s="65"/>
      <c r="B158" s="2"/>
      <c r="C158" s="48"/>
      <c r="D158" s="141"/>
      <c r="E158" s="141"/>
    </row>
    <row r="159" customFormat="false" ht="15.75" hidden="false" customHeight="false" outlineLevel="0" collapsed="false">
      <c r="A159" s="65" t="s">
        <v>168</v>
      </c>
      <c r="B159" s="2"/>
      <c r="C159" s="48"/>
      <c r="D159" s="141"/>
      <c r="E159" s="141" t="n">
        <f aca="false">SUM(C160:C165)</f>
        <v>7907948.22</v>
      </c>
      <c r="F159" s="145"/>
    </row>
    <row r="160" customFormat="false" ht="15.75" hidden="false" customHeight="false" outlineLevel="0" collapsed="false">
      <c r="A160" s="65"/>
      <c r="B160" s="2" t="s">
        <v>169</v>
      </c>
      <c r="C160" s="48" t="n">
        <v>200000</v>
      </c>
      <c r="D160" s="141"/>
      <c r="E160" s="141"/>
    </row>
    <row r="161" customFormat="false" ht="15.75" hidden="false" customHeight="false" outlineLevel="0" collapsed="false">
      <c r="A161" s="65"/>
      <c r="B161" s="2" t="s">
        <v>55</v>
      </c>
      <c r="C161" s="48" t="n">
        <v>7685429.02</v>
      </c>
      <c r="D161" s="141"/>
      <c r="E161" s="141"/>
    </row>
    <row r="162" customFormat="false" ht="15.75" hidden="false" customHeight="false" outlineLevel="0" collapsed="false">
      <c r="A162" s="65"/>
      <c r="B162" s="2" t="s">
        <v>170</v>
      </c>
      <c r="C162" s="48" t="n">
        <v>16000</v>
      </c>
      <c r="D162" s="141"/>
      <c r="E162" s="141"/>
    </row>
    <row r="163" customFormat="false" ht="15.75" hidden="false" customHeight="false" outlineLevel="0" collapsed="false">
      <c r="A163" s="65"/>
      <c r="B163" s="2" t="s">
        <v>171</v>
      </c>
      <c r="C163" s="48" t="n">
        <v>2574</v>
      </c>
      <c r="D163" s="141"/>
      <c r="E163" s="141"/>
    </row>
    <row r="164" customFormat="false" ht="15.75" hidden="false" customHeight="false" outlineLevel="0" collapsed="false">
      <c r="A164" s="65"/>
      <c r="B164" s="2" t="s">
        <v>172</v>
      </c>
      <c r="C164" s="48" t="n">
        <v>3945.2</v>
      </c>
      <c r="D164" s="141"/>
      <c r="E164" s="141"/>
    </row>
    <row r="165" customFormat="false" ht="15.75" hidden="false" customHeight="false" outlineLevel="0" collapsed="false">
      <c r="A165" s="65"/>
      <c r="B165" s="2"/>
      <c r="C165" s="48"/>
      <c r="D165" s="141"/>
      <c r="E165" s="141"/>
    </row>
    <row r="166" customFormat="false" ht="15.75" hidden="false" customHeight="false" outlineLevel="0" collapsed="false">
      <c r="A166" s="65"/>
      <c r="B166" s="2"/>
      <c r="C166" s="48"/>
      <c r="D166" s="141"/>
      <c r="E166" s="141"/>
    </row>
    <row r="167" customFormat="false" ht="15.75" hidden="false" customHeight="false" outlineLevel="0" collapsed="false">
      <c r="A167" s="65"/>
      <c r="B167" s="2"/>
      <c r="C167" s="48"/>
      <c r="D167" s="141"/>
      <c r="E167" s="141"/>
    </row>
    <row r="168" customFormat="false" ht="15.75" hidden="false" customHeight="false" outlineLevel="0" collapsed="false">
      <c r="A168" s="65" t="s">
        <v>173</v>
      </c>
      <c r="B168" s="2"/>
      <c r="C168" s="48"/>
      <c r="D168" s="141"/>
      <c r="E168" s="141" t="n">
        <f aca="false">SUM(C169:C171)</f>
        <v>151.33</v>
      </c>
    </row>
    <row r="169" customFormat="false" ht="15.75" hidden="false" customHeight="false" outlineLevel="0" collapsed="false">
      <c r="A169" s="65"/>
      <c r="B169" s="2" t="s">
        <v>174</v>
      </c>
      <c r="C169" s="48"/>
      <c r="D169" s="141"/>
      <c r="E169" s="141"/>
    </row>
    <row r="170" customFormat="false" ht="15.75" hidden="false" customHeight="false" outlineLevel="0" collapsed="false">
      <c r="A170" s="65"/>
      <c r="B170" s="2" t="s">
        <v>175</v>
      </c>
      <c r="C170" s="48"/>
      <c r="D170" s="141"/>
      <c r="E170" s="141"/>
    </row>
    <row r="171" customFormat="false" ht="15.75" hidden="false" customHeight="false" outlineLevel="0" collapsed="false">
      <c r="A171" s="65"/>
      <c r="B171" s="2" t="s">
        <v>144</v>
      </c>
      <c r="C171" s="48" t="n">
        <v>151.33</v>
      </c>
      <c r="D171" s="141"/>
      <c r="E171" s="141"/>
    </row>
    <row r="172" customFormat="false" ht="15.75" hidden="false" customHeight="false" outlineLevel="0" collapsed="false">
      <c r="B172" s="2"/>
      <c r="C172" s="48"/>
      <c r="D172" s="146"/>
      <c r="E172" s="141"/>
    </row>
    <row r="173" customFormat="false" ht="15.75" hidden="false" customHeight="false" outlineLevel="0" collapsed="false">
      <c r="A173" s="65" t="s">
        <v>176</v>
      </c>
      <c r="B173" s="2"/>
      <c r="C173" s="48"/>
      <c r="D173" s="141"/>
      <c r="E173" s="141" t="n">
        <f aca="false">SUM(C174:C175)</f>
        <v>39427022.51</v>
      </c>
      <c r="F173" s="57"/>
    </row>
    <row r="174" customFormat="false" ht="15.75" hidden="false" customHeight="false" outlineLevel="0" collapsed="false">
      <c r="B174" s="2" t="s">
        <v>177</v>
      </c>
      <c r="C174" s="48" t="n">
        <v>38011241.68</v>
      </c>
      <c r="D174" s="146"/>
      <c r="E174" s="141"/>
    </row>
    <row r="175" customFormat="false" ht="15.75" hidden="false" customHeight="false" outlineLevel="0" collapsed="false">
      <c r="B175" s="2" t="s">
        <v>138</v>
      </c>
      <c r="C175" s="48" t="n">
        <v>1415780.83</v>
      </c>
      <c r="D175" s="57"/>
      <c r="E175" s="141"/>
    </row>
    <row r="176" customFormat="false" ht="15.75" hidden="false" customHeight="false" outlineLevel="0" collapsed="false">
      <c r="B176" s="2"/>
      <c r="C176" s="2"/>
      <c r="E176" s="57"/>
    </row>
    <row r="177" customFormat="false" ht="15.75" hidden="false" customHeight="false" outlineLevel="0" collapsed="false">
      <c r="A177" s="37" t="s">
        <v>178</v>
      </c>
      <c r="B177" s="2"/>
      <c r="C177" s="2"/>
      <c r="E177" s="57"/>
    </row>
    <row r="178" customFormat="false" ht="18.75" hidden="false" customHeight="false" outlineLevel="0" collapsed="false">
      <c r="B178" s="2"/>
      <c r="C178" s="2"/>
      <c r="D178" s="39"/>
      <c r="E178" s="40"/>
    </row>
    <row r="179" customFormat="false" ht="18.75" hidden="false" customHeight="false" outlineLevel="0" collapsed="false">
      <c r="B179" s="2"/>
      <c r="C179" s="2"/>
      <c r="D179" s="39"/>
      <c r="E179" s="41"/>
    </row>
    <row r="180" customFormat="false" ht="15.75" hidden="false" customHeight="false" outlineLevel="0" collapsed="false">
      <c r="B180" s="2"/>
      <c r="C180" s="2"/>
      <c r="D180" s="42"/>
      <c r="E180" s="40"/>
    </row>
    <row r="181" customFormat="false" ht="15.75" hidden="false" customHeight="false" outlineLevel="0" collapsed="false">
      <c r="B181" s="2"/>
      <c r="C181" s="2"/>
      <c r="D181" s="42"/>
      <c r="E181" s="42"/>
    </row>
    <row r="182" customFormat="false" ht="15.75" hidden="false" customHeight="false" outlineLevel="0" collapsed="false">
      <c r="B182" s="2"/>
      <c r="C182" s="2"/>
      <c r="D182" s="42"/>
      <c r="E182" s="42"/>
    </row>
    <row r="183" customFormat="false" ht="15.75" hidden="false" customHeight="false" outlineLevel="0" collapsed="false">
      <c r="B183" s="2"/>
      <c r="C183" s="2"/>
      <c r="D183" s="42"/>
      <c r="E183" s="42"/>
    </row>
    <row r="184" customFormat="false" ht="15.75" hidden="false" customHeight="false" outlineLevel="0" collapsed="false">
      <c r="B184" s="2"/>
      <c r="C184" s="2"/>
    </row>
    <row r="185" customFormat="false" ht="15.75" hidden="false" customHeight="false" outlineLevel="0" collapsed="false">
      <c r="B185" s="2"/>
      <c r="C185" s="2"/>
    </row>
    <row r="186" customFormat="false" ht="15.75" hidden="false" customHeight="false" outlineLevel="0" collapsed="false">
      <c r="B186" s="2"/>
      <c r="C186" s="2"/>
    </row>
    <row r="187" customFormat="false" ht="15.75" hidden="false" customHeight="false" outlineLevel="0" collapsed="false">
      <c r="B187" s="2"/>
      <c r="C187" s="2"/>
    </row>
    <row r="188" customFormat="false" ht="15.75" hidden="false" customHeight="false" outlineLevel="0" collapsed="false">
      <c r="B188" s="2"/>
      <c r="C188" s="2"/>
    </row>
    <row r="189" customFormat="false" ht="15.75" hidden="false" customHeight="false" outlineLevel="0" collapsed="false">
      <c r="B189" s="2"/>
      <c r="C189" s="2"/>
    </row>
    <row r="190" customFormat="false" ht="15.75" hidden="false" customHeight="false" outlineLevel="0" collapsed="false">
      <c r="B190" s="2"/>
      <c r="C190" s="2"/>
    </row>
    <row r="191" customFormat="false" ht="15.75" hidden="false" customHeight="false" outlineLevel="0" collapsed="false">
      <c r="B191" s="2"/>
      <c r="C191" s="2"/>
    </row>
    <row r="192" customFormat="false" ht="15.75" hidden="false" customHeight="false" outlineLevel="0" collapsed="false">
      <c r="B192" s="2"/>
      <c r="C192" s="2"/>
    </row>
    <row r="193" customFormat="false" ht="15.75" hidden="false" customHeight="false" outlineLevel="0" collapsed="false">
      <c r="B193" s="2"/>
      <c r="C193" s="2"/>
    </row>
    <row r="194" customFormat="false" ht="15.75" hidden="false" customHeight="false" outlineLevel="0" collapsed="false">
      <c r="B194" s="2"/>
      <c r="C194" s="2"/>
    </row>
    <row r="195" customFormat="false" ht="15.75" hidden="false" customHeight="false" outlineLevel="0" collapsed="false">
      <c r="B195" s="2"/>
      <c r="C195" s="2"/>
    </row>
    <row r="196" customFormat="false" ht="15.75" hidden="false" customHeight="false" outlineLevel="0" collapsed="false">
      <c r="B196" s="2"/>
      <c r="C196" s="2"/>
    </row>
    <row r="197" customFormat="false" ht="15.75" hidden="false" customHeight="false" outlineLevel="0" collapsed="false">
      <c r="B197" s="2"/>
      <c r="C197" s="2"/>
    </row>
    <row r="198" customFormat="false" ht="15.75" hidden="false" customHeight="false" outlineLevel="0" collapsed="false">
      <c r="B198" s="2"/>
      <c r="C198" s="2"/>
    </row>
    <row r="199" customFormat="false" ht="15.75" hidden="false" customHeight="false" outlineLevel="0" collapsed="false">
      <c r="B199" s="2"/>
      <c r="C199" s="2"/>
    </row>
    <row r="200" customFormat="false" ht="15.75" hidden="false" customHeight="false" outlineLevel="0" collapsed="false">
      <c r="B200" s="2"/>
    </row>
    <row r="201" customFormat="false" ht="15.75" hidden="false" customHeight="false" outlineLevel="0" collapsed="false">
      <c r="B201" s="2"/>
    </row>
    <row r="202" customFormat="false" ht="15.75" hidden="false" customHeight="false" outlineLevel="0" collapsed="false">
      <c r="B202" s="2"/>
    </row>
    <row r="203" customFormat="false" ht="15.75" hidden="false" customHeight="false" outlineLevel="0" collapsed="false">
      <c r="B203" s="2"/>
    </row>
    <row r="204" customFormat="false" ht="15.75" hidden="false" customHeight="false" outlineLevel="0" collapsed="false">
      <c r="B204" s="2"/>
    </row>
    <row r="205" customFormat="false" ht="15.75" hidden="false" customHeight="false" outlineLevel="0" collapsed="false">
      <c r="B205" s="2"/>
    </row>
    <row r="206" customFormat="false" ht="15.75" hidden="false" customHeight="false" outlineLevel="0" collapsed="false">
      <c r="B206" s="2"/>
    </row>
    <row r="207" customFormat="false" ht="15.75" hidden="false" customHeight="false" outlineLevel="0" collapsed="false">
      <c r="B207" s="2"/>
    </row>
    <row r="208" customFormat="false" ht="15.75" hidden="false" customHeight="false" outlineLevel="0" collapsed="false">
      <c r="B208" s="2"/>
    </row>
    <row r="209" customFormat="false" ht="15.75" hidden="false" customHeight="false" outlineLevel="0" collapsed="false">
      <c r="B209" s="2"/>
    </row>
    <row r="210" customFormat="false" ht="15.75" hidden="false" customHeight="false" outlineLevel="0" collapsed="false">
      <c r="B210" s="2"/>
    </row>
    <row r="211" customFormat="false" ht="15.75" hidden="false" customHeight="false" outlineLevel="0" collapsed="false">
      <c r="B211" s="2"/>
    </row>
    <row r="212" customFormat="false" ht="15.75" hidden="false" customHeight="false" outlineLevel="0" collapsed="false">
      <c r="B212" s="2"/>
    </row>
    <row r="213" customFormat="false" ht="15.75" hidden="false" customHeight="false" outlineLevel="0" collapsed="false">
      <c r="B213" s="2"/>
    </row>
    <row r="214" customFormat="false" ht="15.75" hidden="false" customHeight="false" outlineLevel="0" collapsed="false">
      <c r="B214" s="2"/>
    </row>
    <row r="215" customFormat="false" ht="15.75" hidden="false" customHeight="false" outlineLevel="0" collapsed="false">
      <c r="B215" s="2"/>
    </row>
    <row r="216" customFormat="false" ht="15.75" hidden="false" customHeight="false" outlineLevel="0" collapsed="false">
      <c r="B216" s="2"/>
    </row>
    <row r="217" customFormat="false" ht="15.75" hidden="false" customHeight="false" outlineLevel="0" collapsed="false">
      <c r="B217" s="2"/>
    </row>
    <row r="218" customFormat="false" ht="15.75" hidden="false" customHeight="false" outlineLevel="0" collapsed="false">
      <c r="B218" s="2"/>
    </row>
    <row r="219" customFormat="false" ht="15.75" hidden="false" customHeight="false" outlineLevel="0" collapsed="false">
      <c r="B219" s="2"/>
    </row>
    <row r="220" customFormat="false" ht="15.75" hidden="false" customHeight="false" outlineLevel="0" collapsed="false">
      <c r="B220" s="2"/>
    </row>
    <row r="221" customFormat="false" ht="15.75" hidden="false" customHeight="false" outlineLevel="0" collapsed="false">
      <c r="B221" s="2"/>
    </row>
    <row r="222" customFormat="false" ht="15.75" hidden="false" customHeight="false" outlineLevel="0" collapsed="false">
      <c r="B222" s="2"/>
    </row>
    <row r="223" customFormat="false" ht="15.75" hidden="false" customHeight="false" outlineLevel="0" collapsed="false">
      <c r="B223" s="2"/>
    </row>
    <row r="224" customFormat="false" ht="15.75" hidden="false" customHeight="false" outlineLevel="0" collapsed="false">
      <c r="B224" s="2"/>
    </row>
  </sheetData>
  <printOptions headings="false" gridLines="false" gridLinesSet="true" horizontalCentered="false" verticalCentered="false"/>
  <pageMargins left="0.984027777777778" right="0.747916666666667" top="0.39375"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 de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B40" colorId="64" zoomScale="100" zoomScaleNormal="100" zoomScalePageLayoutView="100" workbookViewId="0">
      <selection pane="topLeft" activeCell="B40"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6" min="3" style="0" width="13.62"/>
    <col collapsed="false" customWidth="true" hidden="false" outlineLevel="0" max="7" min="7" style="0" width="16.11"/>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row>
    <row r="3" customFormat="false" ht="15.75" hidden="false" customHeight="false" outlineLevel="0" collapsed="false">
      <c r="A3" s="4" t="s">
        <v>2</v>
      </c>
    </row>
    <row r="4" customFormat="false" ht="15.75" hidden="false" customHeight="false" outlineLevel="0" collapsed="false">
      <c r="A4" s="2"/>
    </row>
    <row r="5" customFormat="false" ht="15.75" hidden="false" customHeight="false" outlineLevel="0" collapsed="false">
      <c r="A5" s="63" t="s">
        <v>3</v>
      </c>
    </row>
    <row r="7" customFormat="false" ht="15.75" hidden="false" customHeight="false" outlineLevel="0" collapsed="false">
      <c r="F7" s="88" t="s">
        <v>179</v>
      </c>
      <c r="G7" s="88"/>
    </row>
    <row r="8" customFormat="false" ht="15.75" hidden="false" customHeight="false" outlineLevel="0" collapsed="false">
      <c r="A8" s="63" t="s">
        <v>180</v>
      </c>
      <c r="B8" s="65"/>
      <c r="C8" s="65"/>
      <c r="D8" s="65"/>
      <c r="E8" s="65"/>
    </row>
    <row r="9" customFormat="false" ht="15.75" hidden="false" customHeight="false" outlineLevel="0" collapsed="false">
      <c r="A9" s="63" t="s">
        <v>6</v>
      </c>
      <c r="B9" s="65"/>
      <c r="C9" s="65"/>
      <c r="D9" s="65"/>
      <c r="E9" s="65"/>
    </row>
    <row r="10" customFormat="false" ht="15.75" hidden="false" customHeight="false" outlineLevel="0" collapsed="false">
      <c r="A10" s="65"/>
      <c r="B10" s="65"/>
      <c r="C10" s="65"/>
      <c r="D10" s="65"/>
      <c r="E10" s="65"/>
    </row>
    <row r="11" customFormat="false" ht="15.75" hidden="false" customHeight="false" outlineLevel="0" collapsed="false">
      <c r="A11" s="65"/>
      <c r="B11" s="65"/>
      <c r="C11" s="65"/>
      <c r="D11" s="65"/>
      <c r="E11" s="65"/>
    </row>
    <row r="12" customFormat="false" ht="15.75" hidden="false" customHeight="false" outlineLevel="0" collapsed="false">
      <c r="A12" s="65"/>
      <c r="B12" s="65"/>
      <c r="C12" s="65"/>
      <c r="D12" s="65"/>
      <c r="E12" s="65"/>
    </row>
    <row r="13" customFormat="false" ht="15.75" hidden="false" customHeight="false" outlineLevel="0" collapsed="false">
      <c r="A13" s="65"/>
      <c r="B13" s="65"/>
      <c r="C13" s="65"/>
      <c r="D13" s="65"/>
      <c r="E13" s="65"/>
    </row>
    <row r="14" customFormat="false" ht="16.5" hidden="false" customHeight="false" outlineLevel="0" collapsed="false">
      <c r="A14" s="65"/>
      <c r="B14" s="65"/>
      <c r="C14" s="65"/>
      <c r="D14" s="65"/>
      <c r="E14" s="65"/>
    </row>
    <row r="15" customFormat="false" ht="15.75" hidden="false" customHeight="false" outlineLevel="0" collapsed="false">
      <c r="A15" s="65"/>
      <c r="B15" s="127" t="s">
        <v>7</v>
      </c>
      <c r="C15" s="147" t="s">
        <v>181</v>
      </c>
      <c r="D15" s="147"/>
      <c r="E15" s="147"/>
      <c r="F15" s="147"/>
      <c r="G15" s="148"/>
    </row>
    <row r="16" customFormat="false" ht="15.75" hidden="false" customHeight="false" outlineLevel="0" collapsed="false">
      <c r="A16" s="65"/>
      <c r="B16" s="127"/>
      <c r="C16" s="147"/>
      <c r="D16" s="147"/>
      <c r="E16" s="147"/>
      <c r="F16" s="147"/>
      <c r="G16" s="149" t="s">
        <v>182</v>
      </c>
    </row>
    <row r="17" customFormat="false" ht="15.75" hidden="false" customHeight="false" outlineLevel="0" collapsed="false">
      <c r="A17" s="65"/>
      <c r="B17" s="127"/>
      <c r="C17" s="150" t="s">
        <v>183</v>
      </c>
      <c r="D17" s="150" t="s">
        <v>184</v>
      </c>
      <c r="E17" s="150" t="s">
        <v>185</v>
      </c>
      <c r="F17" s="150" t="s">
        <v>186</v>
      </c>
      <c r="G17" s="151" t="s">
        <v>187</v>
      </c>
    </row>
    <row r="18" customFormat="false" ht="16.5" hidden="false" customHeight="false" outlineLevel="0" collapsed="false">
      <c r="A18" s="65"/>
      <c r="B18" s="127"/>
      <c r="C18" s="150"/>
      <c r="D18" s="150"/>
      <c r="E18" s="150"/>
      <c r="F18" s="150"/>
      <c r="G18" s="152"/>
    </row>
    <row r="19" s="115" customFormat="true" ht="15.75" hidden="false" customHeight="false" outlineLevel="0" collapsed="false">
      <c r="A19" s="153"/>
      <c r="B19" s="15" t="s">
        <v>13</v>
      </c>
      <c r="C19" s="131" t="n">
        <v>69032237</v>
      </c>
      <c r="D19" s="131" t="n">
        <v>326582</v>
      </c>
      <c r="E19" s="131"/>
      <c r="F19" s="131"/>
      <c r="G19" s="154" t="n">
        <v>69358819</v>
      </c>
    </row>
    <row r="20" customFormat="false" ht="15.75" hidden="false" customHeight="false" outlineLevel="0" collapsed="false">
      <c r="A20" s="65"/>
      <c r="B20" s="21" t="s">
        <v>14</v>
      </c>
      <c r="C20" s="131" t="n">
        <v>10255599.32</v>
      </c>
      <c r="D20" s="131" t="n">
        <v>1172935.12</v>
      </c>
      <c r="E20" s="131"/>
      <c r="F20" s="131"/>
      <c r="G20" s="154" t="n">
        <v>11428534.44</v>
      </c>
    </row>
    <row r="21" customFormat="false" ht="15.75" hidden="false" customHeight="false" outlineLevel="0" collapsed="false">
      <c r="A21" s="65"/>
      <c r="B21" s="21" t="s">
        <v>15</v>
      </c>
      <c r="C21" s="131" t="n">
        <v>30785529.12</v>
      </c>
      <c r="D21" s="131"/>
      <c r="E21" s="131"/>
      <c r="F21" s="131"/>
      <c r="G21" s="154" t="n">
        <v>30785529.12</v>
      </c>
      <c r="I21" s="101"/>
    </row>
    <row r="22" customFormat="false" ht="15.75" hidden="false" customHeight="false" outlineLevel="0" collapsed="false">
      <c r="A22" s="65"/>
      <c r="B22" s="21" t="s">
        <v>16</v>
      </c>
      <c r="C22" s="131" t="n">
        <v>27308958.66</v>
      </c>
      <c r="D22" s="131"/>
      <c r="E22" s="131" t="n">
        <v>2885152.18</v>
      </c>
      <c r="F22" s="131" t="n">
        <v>148097.26</v>
      </c>
      <c r="G22" s="154" t="n">
        <v>30342208.1</v>
      </c>
      <c r="I22" s="101"/>
    </row>
    <row r="23" customFormat="false" ht="15.75" hidden="false" customHeight="false" outlineLevel="0" collapsed="false">
      <c r="A23" s="65"/>
      <c r="B23" s="21" t="s">
        <v>17</v>
      </c>
      <c r="C23" s="131" t="n">
        <v>41604363.16</v>
      </c>
      <c r="D23" s="131" t="n">
        <v>3358955.81</v>
      </c>
      <c r="E23" s="131"/>
      <c r="F23" s="131"/>
      <c r="G23" s="154" t="n">
        <v>44963318.97</v>
      </c>
    </row>
    <row r="24" customFormat="false" ht="15.75" hidden="false" customHeight="false" outlineLevel="0" collapsed="false">
      <c r="A24" s="65"/>
      <c r="B24" s="21" t="s">
        <v>18</v>
      </c>
      <c r="C24" s="131" t="n">
        <v>39924030.02</v>
      </c>
      <c r="D24" s="131" t="n">
        <v>3594655.28</v>
      </c>
      <c r="E24" s="131" t="n">
        <v>6108559.75</v>
      </c>
      <c r="F24" s="131" t="n">
        <v>47501.47</v>
      </c>
      <c r="G24" s="154" t="n">
        <v>49674746.52</v>
      </c>
      <c r="I24" s="101"/>
    </row>
    <row r="25" customFormat="false" ht="15.75" hidden="false" customHeight="false" outlineLevel="0" collapsed="false">
      <c r="A25" s="65"/>
      <c r="B25" s="21" t="s">
        <v>19</v>
      </c>
      <c r="C25" s="131" t="n">
        <v>17269630.46</v>
      </c>
      <c r="D25" s="131" t="n">
        <v>155005.5</v>
      </c>
      <c r="E25" s="131"/>
      <c r="F25" s="131"/>
      <c r="G25" s="154" t="n">
        <v>17424635.96</v>
      </c>
      <c r="I25" s="101"/>
    </row>
    <row r="26" customFormat="false" ht="15.75" hidden="false" customHeight="false" outlineLevel="0" collapsed="false">
      <c r="A26" s="65"/>
      <c r="B26" s="21" t="s">
        <v>20</v>
      </c>
      <c r="C26" s="131" t="n">
        <v>5584121.53</v>
      </c>
      <c r="D26" s="131"/>
      <c r="E26" s="131" t="n">
        <v>678559.65</v>
      </c>
      <c r="F26" s="131" t="n">
        <v>10289089.28</v>
      </c>
      <c r="G26" s="154" t="n">
        <v>16551770.46</v>
      </c>
      <c r="I26" s="101"/>
    </row>
    <row r="27" customFormat="false" ht="15.75" hidden="false" customHeight="false" outlineLevel="0" collapsed="false">
      <c r="A27" s="65"/>
      <c r="B27" s="21" t="s">
        <v>21</v>
      </c>
      <c r="C27" s="131" t="n">
        <v>15662312.54</v>
      </c>
      <c r="D27" s="131" t="n">
        <v>777206.54</v>
      </c>
      <c r="E27" s="131" t="n">
        <v>3441958.29</v>
      </c>
      <c r="F27" s="131"/>
      <c r="G27" s="154" t="n">
        <v>19881477.37</v>
      </c>
      <c r="H27" s="101"/>
      <c r="I27" s="101"/>
      <c r="J27" s="101"/>
    </row>
    <row r="28" customFormat="false" ht="15.75" hidden="false" customHeight="false" outlineLevel="0" collapsed="false">
      <c r="A28" s="65"/>
      <c r="B28" s="21" t="s">
        <v>22</v>
      </c>
      <c r="C28" s="131" t="n">
        <v>14229935.47</v>
      </c>
      <c r="D28" s="131"/>
      <c r="E28" s="131"/>
      <c r="F28" s="131" t="n">
        <v>336144.53</v>
      </c>
      <c r="G28" s="154" t="n">
        <v>14566080</v>
      </c>
    </row>
    <row r="29" customFormat="false" ht="15.75" hidden="false" customHeight="false" outlineLevel="0" collapsed="false">
      <c r="A29" s="65"/>
      <c r="B29" s="21" t="s">
        <v>23</v>
      </c>
      <c r="C29" s="131" t="n">
        <v>13534805.25</v>
      </c>
      <c r="D29" s="131" t="n">
        <v>2856226.93</v>
      </c>
      <c r="E29" s="131"/>
      <c r="F29" s="131"/>
      <c r="G29" s="154" t="n">
        <v>16391032.18</v>
      </c>
    </row>
    <row r="30" customFormat="false" ht="15.75" hidden="false" customHeight="false" outlineLevel="0" collapsed="false">
      <c r="A30" s="65"/>
      <c r="B30" s="21" t="s">
        <v>24</v>
      </c>
      <c r="C30" s="131" t="n">
        <v>45990424</v>
      </c>
      <c r="D30" s="131" t="n">
        <v>2956643</v>
      </c>
      <c r="E30" s="131"/>
      <c r="F30" s="131"/>
      <c r="G30" s="154" t="n">
        <v>48947067</v>
      </c>
    </row>
    <row r="31" customFormat="false" ht="15.75" hidden="false" customHeight="false" outlineLevel="0" collapsed="false">
      <c r="A31" s="65"/>
      <c r="B31" s="21" t="s">
        <v>25</v>
      </c>
      <c r="C31" s="131" t="n">
        <v>47157842</v>
      </c>
      <c r="D31" s="131" t="n">
        <v>68770</v>
      </c>
      <c r="E31" s="131"/>
      <c r="F31" s="131"/>
      <c r="G31" s="154" t="n">
        <v>47226612</v>
      </c>
    </row>
    <row r="32" customFormat="false" ht="15.75" hidden="false" customHeight="false" outlineLevel="0" collapsed="false">
      <c r="A32" s="65"/>
      <c r="B32" s="21" t="s">
        <v>26</v>
      </c>
      <c r="C32" s="131" t="n">
        <v>44504422.6</v>
      </c>
      <c r="D32" s="131"/>
      <c r="E32" s="131"/>
      <c r="F32" s="131"/>
      <c r="G32" s="154" t="n">
        <v>44504422.6</v>
      </c>
    </row>
    <row r="33" customFormat="false" ht="15.75" hidden="false" customHeight="false" outlineLevel="0" collapsed="false">
      <c r="A33" s="65"/>
      <c r="B33" s="21" t="s">
        <v>27</v>
      </c>
      <c r="C33" s="131" t="n">
        <v>17444104</v>
      </c>
      <c r="D33" s="131" t="n">
        <v>1500000</v>
      </c>
      <c r="E33" s="131" t="n">
        <v>582920.07</v>
      </c>
      <c r="F33" s="131" t="n">
        <v>4000</v>
      </c>
      <c r="G33" s="154" t="n">
        <v>19531024.07</v>
      </c>
    </row>
    <row r="34" customFormat="false" ht="15.75" hidden="false" customHeight="false" outlineLevel="0" collapsed="false">
      <c r="A34" s="65"/>
      <c r="B34" s="21" t="s">
        <v>28</v>
      </c>
      <c r="C34" s="131" t="n">
        <v>14132193.09</v>
      </c>
      <c r="D34" s="131" t="n">
        <v>6460533.09</v>
      </c>
      <c r="E34" s="131" t="n">
        <v>1028384.93</v>
      </c>
      <c r="F34" s="131" t="n">
        <v>152010.34</v>
      </c>
      <c r="G34" s="154" t="n">
        <v>21773121.45</v>
      </c>
    </row>
    <row r="35" customFormat="false" ht="15.75" hidden="false" customHeight="false" outlineLevel="0" collapsed="false">
      <c r="A35" s="65"/>
      <c r="B35" s="21" t="s">
        <v>58</v>
      </c>
      <c r="C35" s="131" t="n">
        <v>29598105</v>
      </c>
      <c r="D35" s="131" t="n">
        <v>1422906.1</v>
      </c>
      <c r="E35" s="131"/>
      <c r="F35" s="131" t="n">
        <v>467462.92</v>
      </c>
      <c r="G35" s="154" t="n">
        <v>31488474.02</v>
      </c>
    </row>
    <row r="36" customFormat="false" ht="15.75" hidden="false" customHeight="false" outlineLevel="0" collapsed="false">
      <c r="A36" s="65"/>
      <c r="B36" s="21" t="s">
        <v>30</v>
      </c>
      <c r="C36" s="131" t="n">
        <v>27416133.16</v>
      </c>
      <c r="D36" s="131"/>
      <c r="E36" s="131"/>
      <c r="F36" s="131"/>
      <c r="G36" s="154" t="n">
        <v>27416133.16</v>
      </c>
    </row>
    <row r="37" customFormat="false" ht="15.75" hidden="false" customHeight="false" outlineLevel="0" collapsed="false">
      <c r="A37" s="81"/>
      <c r="B37" s="21" t="s">
        <v>31</v>
      </c>
      <c r="C37" s="131" t="n">
        <v>94702831.55</v>
      </c>
      <c r="D37" s="131" t="n">
        <v>1735863.29</v>
      </c>
      <c r="E37" s="131" t="n">
        <v>28799769.28</v>
      </c>
      <c r="F37" s="131" t="n">
        <v>94149689.24</v>
      </c>
      <c r="G37" s="154" t="n">
        <v>219388153.36</v>
      </c>
      <c r="I37" s="101"/>
    </row>
    <row r="38" customFormat="false" ht="15.75" hidden="false" customHeight="false" outlineLevel="0" collapsed="false">
      <c r="A38" s="65"/>
      <c r="B38" s="21" t="s">
        <v>32</v>
      </c>
      <c r="C38" s="131" t="n">
        <v>16473949.13</v>
      </c>
      <c r="D38" s="131" t="n">
        <v>193772.91</v>
      </c>
      <c r="E38" s="131"/>
      <c r="F38" s="131"/>
      <c r="G38" s="154" t="n">
        <v>16667722.04</v>
      </c>
    </row>
    <row r="39" customFormat="false" ht="15.75" hidden="false" customHeight="false" outlineLevel="0" collapsed="false">
      <c r="A39" s="81"/>
      <c r="B39" s="21" t="s">
        <v>33</v>
      </c>
      <c r="C39" s="131" t="n">
        <v>38186327</v>
      </c>
      <c r="D39" s="131"/>
      <c r="E39" s="131"/>
      <c r="F39" s="131"/>
      <c r="G39" s="154" t="n">
        <v>38186327</v>
      </c>
    </row>
    <row r="40" customFormat="false" ht="15.75" hidden="false" customHeight="false" outlineLevel="0" collapsed="false">
      <c r="A40" s="65"/>
      <c r="B40" s="21" t="s">
        <v>34</v>
      </c>
      <c r="C40" s="131" t="n">
        <v>21189902.55</v>
      </c>
      <c r="D40" s="131"/>
      <c r="E40" s="131"/>
      <c r="F40" s="131" t="n">
        <v>1845440.77</v>
      </c>
      <c r="G40" s="154" t="n">
        <v>23035343.32</v>
      </c>
    </row>
    <row r="41" customFormat="false" ht="15.75" hidden="false" customHeight="false" outlineLevel="0" collapsed="false">
      <c r="A41" s="65"/>
      <c r="B41" s="21" t="s">
        <v>35</v>
      </c>
      <c r="C41" s="131" t="n">
        <v>9367682.2</v>
      </c>
      <c r="D41" s="131" t="n">
        <v>2036519.25</v>
      </c>
      <c r="E41" s="131" t="n">
        <v>345758.91</v>
      </c>
      <c r="F41" s="131" t="n">
        <v>1695492.5</v>
      </c>
      <c r="G41" s="154" t="n">
        <v>13445452.86</v>
      </c>
    </row>
    <row r="42" customFormat="false" ht="16.5" hidden="false" customHeight="false" outlineLevel="0" collapsed="false">
      <c r="A42" s="65"/>
      <c r="B42" s="21" t="s">
        <v>36</v>
      </c>
      <c r="C42" s="131" t="n">
        <v>5162719.32</v>
      </c>
      <c r="D42" s="131" t="n">
        <v>12828936.06</v>
      </c>
      <c r="E42" s="131" t="n">
        <v>231969.15</v>
      </c>
      <c r="F42" s="131" t="n">
        <v>10121102.91</v>
      </c>
      <c r="G42" s="154" t="n">
        <v>28344727.44</v>
      </c>
    </row>
    <row r="43" customFormat="false" ht="16.5" hidden="false" customHeight="false" outlineLevel="0" collapsed="false">
      <c r="A43" s="65"/>
      <c r="B43" s="83" t="s">
        <v>37</v>
      </c>
      <c r="C43" s="135" t="n">
        <v>696518158.13</v>
      </c>
      <c r="D43" s="135" t="n">
        <v>41445510.88</v>
      </c>
      <c r="E43" s="135" t="n">
        <v>44103032.21</v>
      </c>
      <c r="F43" s="135" t="n">
        <v>119256031.22</v>
      </c>
      <c r="G43" s="135" t="n">
        <v>901322732.44</v>
      </c>
    </row>
    <row r="44" customFormat="false" ht="15.75" hidden="false" customHeight="false" outlineLevel="0" collapsed="false">
      <c r="A44" s="65"/>
      <c r="B44" s="65"/>
      <c r="C44" s="65"/>
      <c r="D44" s="65"/>
      <c r="E44" s="65"/>
    </row>
    <row r="45" customFormat="false" ht="15.75" hidden="false" customHeight="false" outlineLevel="0" collapsed="false">
      <c r="A45" s="65"/>
      <c r="B45" s="37" t="s">
        <v>38</v>
      </c>
      <c r="C45" s="65"/>
      <c r="D45" s="65"/>
      <c r="E45" s="65"/>
    </row>
    <row r="46" customFormat="false" ht="15.75" hidden="false" customHeight="false" outlineLevel="0" collapsed="false">
      <c r="D46" s="101"/>
      <c r="F46" s="42"/>
      <c r="G46" s="42"/>
    </row>
    <row r="47" customFormat="false" ht="18.75" hidden="false" customHeight="false" outlineLevel="0" collapsed="false">
      <c r="E47" s="101"/>
      <c r="F47" s="39"/>
      <c r="G47" s="40"/>
    </row>
    <row r="48" customFormat="false" ht="18.75" hidden="false" customHeight="false" outlineLevel="0" collapsed="false">
      <c r="F48" s="39"/>
      <c r="G48" s="41"/>
    </row>
    <row r="49" customFormat="false" ht="15.75" hidden="false" customHeight="false" outlineLevel="0" collapsed="false">
      <c r="F49" s="42"/>
      <c r="G49" s="40"/>
    </row>
    <row r="50" customFormat="false" ht="15.75" hidden="false" customHeight="false" outlineLevel="0" collapsed="false">
      <c r="F50" s="42"/>
      <c r="G50" s="42"/>
    </row>
    <row r="51" customFormat="false" ht="15.75" hidden="false" customHeight="false" outlineLevel="0" collapsed="false">
      <c r="F51" s="42"/>
      <c r="G51" s="42"/>
    </row>
    <row r="52" customFormat="false" ht="15.75" hidden="false" customHeight="false" outlineLevel="0" collapsed="false">
      <c r="F52" s="42"/>
      <c r="G52" s="42"/>
    </row>
  </sheetData>
  <mergeCells count="7">
    <mergeCell ref="F7:G7"/>
    <mergeCell ref="B15:B18"/>
    <mergeCell ref="C15:F16"/>
    <mergeCell ref="C17:C18"/>
    <mergeCell ref="D17:D18"/>
    <mergeCell ref="E17:E18"/>
    <mergeCell ref="F17:F18"/>
  </mergeCells>
  <printOptions headings="false" gridLines="false" gridLinesSet="true" horizontalCentered="true" verticalCentered="tru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3" min="3" style="0" width="15.62"/>
    <col collapsed="false" customWidth="true" hidden="false" outlineLevel="0" max="5" min="4" style="0" width="14.62"/>
  </cols>
  <sheetData>
    <row r="1" customFormat="false" ht="18.75" hidden="false" customHeight="false" outlineLevel="0" collapsed="false">
      <c r="A1" s="1" t="s">
        <v>0</v>
      </c>
      <c r="B1" s="2"/>
      <c r="C1" s="2"/>
      <c r="D1" s="2"/>
      <c r="E1" s="2"/>
      <c r="F1" s="2"/>
      <c r="G1" s="2"/>
    </row>
    <row r="2" customFormat="false" ht="15.75" hidden="false" customHeight="false" outlineLevel="0" collapsed="false">
      <c r="A2" s="3" t="s">
        <v>1</v>
      </c>
    </row>
    <row r="3" customFormat="false" ht="15.75" hidden="false" customHeight="false" outlineLevel="0" collapsed="false">
      <c r="A3" s="4" t="s">
        <v>2</v>
      </c>
    </row>
    <row r="4" customFormat="false" ht="15.75" hidden="false" customHeight="false" outlineLevel="0" collapsed="false">
      <c r="A4" s="2"/>
    </row>
    <row r="5" customFormat="false" ht="15.75" hidden="false" customHeight="false" outlineLevel="0" collapsed="false">
      <c r="A5" s="63" t="s">
        <v>3</v>
      </c>
      <c r="C5" s="65"/>
      <c r="E5" s="65"/>
    </row>
    <row r="6" customFormat="false" ht="15.75" hidden="false" customHeight="false" outlineLevel="0" collapsed="false">
      <c r="E6" s="88" t="s">
        <v>188</v>
      </c>
      <c r="F6" s="88"/>
    </row>
    <row r="7" customFormat="false" ht="15.75" hidden="false" customHeight="false" outlineLevel="0" collapsed="false">
      <c r="D7" s="88"/>
      <c r="E7" s="88"/>
    </row>
    <row r="8" customFormat="false" ht="15.75" hidden="false" customHeight="true" outlineLevel="0" collapsed="false">
      <c r="A8" s="155" t="s">
        <v>189</v>
      </c>
      <c r="B8" s="155"/>
      <c r="C8" s="155"/>
      <c r="D8" s="155"/>
      <c r="E8" s="155"/>
      <c r="F8" s="155"/>
    </row>
    <row r="9" customFormat="false" ht="15.75" hidden="false" customHeight="true" outlineLevel="0" collapsed="false">
      <c r="A9" s="155"/>
      <c r="B9" s="155"/>
      <c r="C9" s="155"/>
      <c r="D9" s="155"/>
      <c r="E9" s="155"/>
      <c r="F9" s="155"/>
    </row>
    <row r="10" customFormat="false" ht="15.75" hidden="false" customHeight="true" outlineLevel="0" collapsed="false">
      <c r="A10" s="155"/>
      <c r="B10" s="155"/>
      <c r="C10" s="155"/>
      <c r="D10" s="155"/>
      <c r="E10" s="155"/>
      <c r="F10" s="155"/>
    </row>
    <row r="11" customFormat="false" ht="15.75" hidden="false" customHeight="false" outlineLevel="0" collapsed="false">
      <c r="A11" s="63" t="s">
        <v>6</v>
      </c>
      <c r="B11" s="65"/>
      <c r="C11" s="65"/>
      <c r="D11" s="65"/>
      <c r="E11" s="65"/>
    </row>
    <row r="12" customFormat="false" ht="15.75" hidden="false" customHeight="false" outlineLevel="0" collapsed="false">
      <c r="A12" s="63" t="s">
        <v>190</v>
      </c>
      <c r="B12" s="65"/>
      <c r="C12" s="65"/>
      <c r="D12" s="65"/>
      <c r="E12" s="65"/>
    </row>
    <row r="13" customFormat="false" ht="15.75" hidden="false" customHeight="false" outlineLevel="0" collapsed="false">
      <c r="A13" s="65"/>
      <c r="B13" s="65"/>
      <c r="C13" s="65"/>
      <c r="D13" s="65"/>
      <c r="E13" s="65"/>
    </row>
    <row r="14" customFormat="false" ht="15.75" hidden="false" customHeight="false" outlineLevel="0" collapsed="false">
      <c r="A14" s="65"/>
      <c r="B14" s="65"/>
      <c r="C14" s="65"/>
      <c r="D14" s="65"/>
      <c r="E14" s="65"/>
    </row>
    <row r="15" customFormat="false" ht="16.5" hidden="false" customHeight="false" outlineLevel="0" collapsed="false">
      <c r="A15" s="65"/>
      <c r="B15" s="65"/>
      <c r="C15" s="65"/>
      <c r="D15" s="65"/>
      <c r="E15" s="65"/>
    </row>
    <row r="16" customFormat="false" ht="15.75" hidden="false" customHeight="false" outlineLevel="0" collapsed="false">
      <c r="A16" s="65"/>
      <c r="B16" s="66" t="s">
        <v>7</v>
      </c>
      <c r="C16" s="156"/>
      <c r="D16" s="128"/>
      <c r="E16" s="128"/>
    </row>
    <row r="17" customFormat="false" ht="15.75" hidden="false" customHeight="false" outlineLevel="0" collapsed="false">
      <c r="A17" s="65"/>
      <c r="B17" s="66"/>
      <c r="C17" s="72" t="s">
        <v>191</v>
      </c>
      <c r="D17" s="157" t="s">
        <v>192</v>
      </c>
      <c r="E17" s="157" t="s">
        <v>182</v>
      </c>
    </row>
    <row r="18" customFormat="false" ht="15.75" hidden="false" customHeight="false" outlineLevel="0" collapsed="false">
      <c r="A18" s="65"/>
      <c r="B18" s="66"/>
      <c r="C18" s="72" t="s">
        <v>193</v>
      </c>
      <c r="D18" s="157" t="s">
        <v>194</v>
      </c>
      <c r="E18" s="157" t="s">
        <v>195</v>
      </c>
    </row>
    <row r="19" customFormat="false" ht="16.5" hidden="false" customHeight="false" outlineLevel="0" collapsed="false">
      <c r="A19" s="65"/>
      <c r="B19" s="66"/>
      <c r="C19" s="158"/>
      <c r="D19" s="130"/>
      <c r="E19" s="130"/>
    </row>
    <row r="20" s="115" customFormat="true" ht="15.75" hidden="false" customHeight="false" outlineLevel="0" collapsed="false">
      <c r="A20" s="120"/>
      <c r="B20" s="15" t="s">
        <v>13</v>
      </c>
      <c r="C20" s="159" t="n">
        <v>14389167</v>
      </c>
      <c r="D20" s="160" t="n">
        <v>59218540</v>
      </c>
      <c r="E20" s="161" t="n">
        <v>73607707</v>
      </c>
    </row>
    <row r="21" customFormat="false" ht="15.75" hidden="false" customHeight="false" outlineLevel="0" collapsed="false">
      <c r="A21" s="65"/>
      <c r="B21" s="21" t="s">
        <v>14</v>
      </c>
      <c r="C21" s="159" t="n">
        <v>1936826.3</v>
      </c>
      <c r="D21" s="160" t="n">
        <v>716628.45</v>
      </c>
      <c r="E21" s="162" t="n">
        <v>2653454.75</v>
      </c>
    </row>
    <row r="22" customFormat="false" ht="15.75" hidden="false" customHeight="false" outlineLevel="0" collapsed="false">
      <c r="A22" s="65"/>
      <c r="B22" s="21" t="s">
        <v>15</v>
      </c>
      <c r="C22" s="159" t="n">
        <v>7399667.7</v>
      </c>
      <c r="D22" s="160" t="n">
        <v>6996.44</v>
      </c>
      <c r="E22" s="162" t="n">
        <v>7406664.14</v>
      </c>
    </row>
    <row r="23" customFormat="false" ht="15.75" hidden="false" customHeight="false" outlineLevel="0" collapsed="false">
      <c r="A23" s="65"/>
      <c r="B23" s="21" t="s">
        <v>16</v>
      </c>
      <c r="C23" s="159" t="n">
        <v>10423780.7</v>
      </c>
      <c r="D23" s="160" t="n">
        <v>763900.79</v>
      </c>
      <c r="E23" s="162" t="n">
        <v>11187681.49</v>
      </c>
      <c r="G23" s="57"/>
    </row>
    <row r="24" customFormat="false" ht="15.75" hidden="false" customHeight="false" outlineLevel="0" collapsed="false">
      <c r="A24" s="65"/>
      <c r="B24" s="21" t="s">
        <v>17</v>
      </c>
      <c r="C24" s="159" t="n">
        <v>8136470.39</v>
      </c>
      <c r="D24" s="160" t="n">
        <v>2663780.23</v>
      </c>
      <c r="E24" s="162" t="n">
        <v>10800250.62</v>
      </c>
    </row>
    <row r="25" customFormat="false" ht="15.75" hidden="false" customHeight="false" outlineLevel="0" collapsed="false">
      <c r="A25" s="65"/>
      <c r="B25" s="21" t="s">
        <v>18</v>
      </c>
      <c r="C25" s="159" t="n">
        <v>4917517.64</v>
      </c>
      <c r="D25" s="160" t="n">
        <v>2078936.64</v>
      </c>
      <c r="E25" s="162" t="n">
        <v>6996455.28</v>
      </c>
    </row>
    <row r="26" customFormat="false" ht="15.75" hidden="false" customHeight="false" outlineLevel="0" collapsed="false">
      <c r="A26" s="65"/>
      <c r="B26" s="21" t="s">
        <v>19</v>
      </c>
      <c r="C26" s="159" t="n">
        <v>9577315.58</v>
      </c>
      <c r="D26" s="160" t="n">
        <v>6277836.56</v>
      </c>
      <c r="E26" s="162" t="n">
        <v>15855152.14</v>
      </c>
      <c r="G26" s="57"/>
    </row>
    <row r="27" customFormat="false" ht="15.75" hidden="false" customHeight="false" outlineLevel="0" collapsed="false">
      <c r="A27" s="65"/>
      <c r="B27" s="21" t="s">
        <v>20</v>
      </c>
      <c r="C27" s="159" t="n">
        <v>3442107.01</v>
      </c>
      <c r="D27" s="160" t="n">
        <v>4482787.42</v>
      </c>
      <c r="E27" s="162" t="n">
        <v>7924895.43</v>
      </c>
      <c r="G27" s="57"/>
    </row>
    <row r="28" customFormat="false" ht="15.75" hidden="false" customHeight="false" outlineLevel="0" collapsed="false">
      <c r="A28" s="65"/>
      <c r="B28" s="21" t="s">
        <v>21</v>
      </c>
      <c r="C28" s="159" t="n">
        <v>4879040.34</v>
      </c>
      <c r="D28" s="160" t="n">
        <v>6374522.52</v>
      </c>
      <c r="E28" s="162" t="n">
        <v>11253562.86</v>
      </c>
    </row>
    <row r="29" customFormat="false" ht="15.75" hidden="false" customHeight="false" outlineLevel="0" collapsed="false">
      <c r="A29" s="65"/>
      <c r="B29" s="21" t="s">
        <v>22</v>
      </c>
      <c r="C29" s="159" t="n">
        <v>4382948.59</v>
      </c>
      <c r="D29" s="160" t="n">
        <v>9310556.7</v>
      </c>
      <c r="E29" s="162" t="n">
        <v>13693505.29</v>
      </c>
    </row>
    <row r="30" customFormat="false" ht="15.75" hidden="false" customHeight="false" outlineLevel="0" collapsed="false">
      <c r="A30" s="65"/>
      <c r="B30" s="21" t="s">
        <v>23</v>
      </c>
      <c r="C30" s="159" t="n">
        <v>3438341.16</v>
      </c>
      <c r="D30" s="160" t="n">
        <v>1046383.42</v>
      </c>
      <c r="E30" s="162" t="n">
        <v>4484724.58</v>
      </c>
    </row>
    <row r="31" customFormat="false" ht="15.75" hidden="false" customHeight="false" outlineLevel="0" collapsed="false">
      <c r="A31" s="65"/>
      <c r="B31" s="21" t="s">
        <v>24</v>
      </c>
      <c r="C31" s="159" t="n">
        <v>6204424</v>
      </c>
      <c r="D31" s="160" t="n">
        <v>6386154</v>
      </c>
      <c r="E31" s="162" t="n">
        <v>12590578</v>
      </c>
    </row>
    <row r="32" customFormat="false" ht="15.75" hidden="false" customHeight="false" outlineLevel="0" collapsed="false">
      <c r="A32" s="65"/>
      <c r="B32" s="21" t="s">
        <v>25</v>
      </c>
      <c r="C32" s="159" t="n">
        <v>7404553.08</v>
      </c>
      <c r="D32" s="160" t="n">
        <v>4890905.78</v>
      </c>
      <c r="E32" s="162" t="n">
        <v>12295458.86</v>
      </c>
    </row>
    <row r="33" customFormat="false" ht="15.75" hidden="false" customHeight="false" outlineLevel="0" collapsed="false">
      <c r="A33" s="65"/>
      <c r="B33" s="21" t="s">
        <v>26</v>
      </c>
      <c r="C33" s="159" t="n">
        <v>6506175.71</v>
      </c>
      <c r="D33" s="160" t="n">
        <v>4643951.4</v>
      </c>
      <c r="E33" s="162" t="n">
        <v>11150127.11</v>
      </c>
    </row>
    <row r="34" customFormat="false" ht="15.75" hidden="false" customHeight="false" outlineLevel="0" collapsed="false">
      <c r="A34" s="65"/>
      <c r="B34" s="21" t="s">
        <v>27</v>
      </c>
      <c r="C34" s="159" t="n">
        <v>2268373.52</v>
      </c>
      <c r="D34" s="160" t="n">
        <v>393088.88</v>
      </c>
      <c r="E34" s="162" t="n">
        <v>2661462.4</v>
      </c>
      <c r="G34" s="57"/>
    </row>
    <row r="35" customFormat="false" ht="15.75" hidden="false" customHeight="false" outlineLevel="0" collapsed="false">
      <c r="A35" s="65"/>
      <c r="B35" s="21" t="s">
        <v>28</v>
      </c>
      <c r="C35" s="159" t="n">
        <v>3892806.83</v>
      </c>
      <c r="D35" s="160" t="n">
        <v>483317.79</v>
      </c>
      <c r="E35" s="162" t="n">
        <v>4376124.62</v>
      </c>
    </row>
    <row r="36" customFormat="false" ht="15.75" hidden="false" customHeight="false" outlineLevel="0" collapsed="false">
      <c r="A36" s="65"/>
      <c r="B36" s="21" t="s">
        <v>58</v>
      </c>
      <c r="C36" s="159" t="n">
        <v>4328878.25</v>
      </c>
      <c r="D36" s="160" t="n">
        <v>236681.88</v>
      </c>
      <c r="E36" s="162" t="n">
        <v>4565560.13</v>
      </c>
    </row>
    <row r="37" customFormat="false" ht="15.75" hidden="false" customHeight="false" outlineLevel="0" collapsed="false">
      <c r="A37" s="65"/>
      <c r="B37" s="21" t="s">
        <v>30</v>
      </c>
      <c r="C37" s="159" t="n">
        <v>379858</v>
      </c>
      <c r="D37" s="160" t="n">
        <v>790231.51</v>
      </c>
      <c r="E37" s="162" t="n">
        <v>1170089.51</v>
      </c>
    </row>
    <row r="38" customFormat="false" ht="15.75" hidden="false" customHeight="false" outlineLevel="0" collapsed="false">
      <c r="A38" s="65"/>
      <c r="B38" s="21" t="s">
        <v>31</v>
      </c>
      <c r="C38" s="159" t="n">
        <v>4788988.29</v>
      </c>
      <c r="D38" s="160" t="n">
        <v>9029186.65</v>
      </c>
      <c r="E38" s="162" t="n">
        <v>13818174.94</v>
      </c>
    </row>
    <row r="39" customFormat="false" ht="15.75" hidden="false" customHeight="false" outlineLevel="0" collapsed="false">
      <c r="A39" s="65"/>
      <c r="B39" s="21" t="s">
        <v>32</v>
      </c>
      <c r="C39" s="159" t="n">
        <v>7632393.14</v>
      </c>
      <c r="D39" s="160" t="n">
        <v>6257681.38</v>
      </c>
      <c r="E39" s="162" t="n">
        <v>13890074.52</v>
      </c>
    </row>
    <row r="40" customFormat="false" ht="15.75" hidden="false" customHeight="false" outlineLevel="0" collapsed="false">
      <c r="A40" s="65"/>
      <c r="B40" s="21" t="s">
        <v>33</v>
      </c>
      <c r="C40" s="159" t="n">
        <v>5329182</v>
      </c>
      <c r="D40" s="160" t="n">
        <v>349706.66</v>
      </c>
      <c r="E40" s="162" t="n">
        <v>5678888.66</v>
      </c>
      <c r="G40" s="86"/>
    </row>
    <row r="41" customFormat="false" ht="15.75" hidden="false" customHeight="false" outlineLevel="0" collapsed="false">
      <c r="A41" s="65"/>
      <c r="B41" s="21" t="s">
        <v>34</v>
      </c>
      <c r="C41" s="159" t="n">
        <v>7825081.97</v>
      </c>
      <c r="D41" s="160" t="n">
        <v>6439003.61</v>
      </c>
      <c r="E41" s="162" t="n">
        <v>14264085.58</v>
      </c>
    </row>
    <row r="42" customFormat="false" ht="15.75" hidden="false" customHeight="false" outlineLevel="0" collapsed="false">
      <c r="A42" s="65"/>
      <c r="B42" s="21" t="s">
        <v>35</v>
      </c>
      <c r="C42" s="159" t="n">
        <v>8426798.99</v>
      </c>
      <c r="D42" s="160" t="n">
        <v>1155647.6</v>
      </c>
      <c r="E42" s="162" t="n">
        <v>9582446.59</v>
      </c>
      <c r="G42" s="57"/>
    </row>
    <row r="43" customFormat="false" ht="16.5" hidden="false" customHeight="false" outlineLevel="0" collapsed="false">
      <c r="A43" s="65"/>
      <c r="B43" s="21" t="s">
        <v>36</v>
      </c>
      <c r="C43" s="159" t="n">
        <v>20316699.77</v>
      </c>
      <c r="D43" s="163" t="n">
        <v>1445981.89</v>
      </c>
      <c r="E43" s="162" t="n">
        <v>21762681.66</v>
      </c>
    </row>
    <row r="44" customFormat="false" ht="16.5" hidden="false" customHeight="false" outlineLevel="0" collapsed="false">
      <c r="A44" s="65"/>
      <c r="B44" s="83" t="s">
        <v>37</v>
      </c>
      <c r="C44" s="84" t="n">
        <v>158227395.96</v>
      </c>
      <c r="D44" s="84" t="n">
        <v>135442408.2</v>
      </c>
      <c r="E44" s="135" t="n">
        <v>293669804.16</v>
      </c>
    </row>
    <row r="45" customFormat="false" ht="15.75" hidden="false" customHeight="false" outlineLevel="0" collapsed="false">
      <c r="A45" s="65"/>
      <c r="B45" s="65"/>
      <c r="C45" s="65"/>
      <c r="D45" s="65"/>
      <c r="E45" s="65"/>
    </row>
    <row r="46" customFormat="false" ht="15.75" hidden="false" customHeight="false" outlineLevel="0" collapsed="false">
      <c r="A46" s="65"/>
      <c r="B46" s="65"/>
      <c r="C46" s="65"/>
      <c r="D46" s="164"/>
      <c r="E46" s="65"/>
    </row>
    <row r="47" customFormat="false" ht="15.75" hidden="false" customHeight="true" outlineLevel="0" collapsed="false">
      <c r="A47" s="65"/>
      <c r="B47" s="126" t="s">
        <v>38</v>
      </c>
      <c r="C47" s="126"/>
      <c r="D47" s="126"/>
      <c r="E47" s="126"/>
    </row>
    <row r="48" customFormat="false" ht="15.75" hidden="false" customHeight="false" outlineLevel="0" collapsed="false">
      <c r="B48" s="126"/>
      <c r="C48" s="126"/>
      <c r="D48" s="126"/>
      <c r="E48" s="126"/>
    </row>
    <row r="50" customFormat="false" ht="18.75" hidden="false" customHeight="false" outlineLevel="0" collapsed="false">
      <c r="D50" s="39"/>
      <c r="E50" s="40"/>
    </row>
    <row r="51" customFormat="false" ht="18.75" hidden="false" customHeight="false" outlineLevel="0" collapsed="false">
      <c r="D51" s="39"/>
      <c r="E51" s="41"/>
    </row>
    <row r="52" customFormat="false" ht="15.75" hidden="false" customHeight="false" outlineLevel="0" collapsed="false">
      <c r="D52" s="42"/>
      <c r="E52" s="40"/>
    </row>
    <row r="53" customFormat="false" ht="15.75" hidden="false" customHeight="false" outlineLevel="0" collapsed="false">
      <c r="D53" s="42"/>
      <c r="E53" s="42"/>
    </row>
    <row r="54" customFormat="false" ht="15.75" hidden="false" customHeight="false" outlineLevel="0" collapsed="false">
      <c r="D54" s="42"/>
      <c r="E54" s="42"/>
    </row>
  </sheetData>
  <mergeCells count="5">
    <mergeCell ref="E6:F6"/>
    <mergeCell ref="D7:E7"/>
    <mergeCell ref="A8:F10"/>
    <mergeCell ref="B16:B19"/>
    <mergeCell ref="B47:E4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3:23:45Z</dcterms:created>
  <dc:creator>RUBEN iBAÑEZ</dc:creator>
  <dc:description/>
  <dc:language>en-US</dc:language>
  <cp:lastModifiedBy>Ruben Ibañez</cp:lastModifiedBy>
  <cp:lastPrinted>2004-12-29T14:11:48Z</cp:lastPrinted>
  <cp:revision>0</cp:revision>
  <dc:subject/>
  <dc:title/>
</cp:coreProperties>
</file>