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11"/>
  </bookViews>
  <sheets>
    <sheet name="Pla 1" sheetId="1" state="visible" r:id="rId2"/>
    <sheet name="Pla 2" sheetId="2" state="visible" r:id="rId3"/>
    <sheet name="Pla 3" sheetId="3" state="visible" r:id="rId4"/>
    <sheet name="Pla 4" sheetId="4" state="visible" r:id="rId5"/>
    <sheet name="Pla 5" sheetId="5" state="visible" r:id="rId6"/>
    <sheet name="Pla 6" sheetId="6" state="visible" r:id="rId7"/>
    <sheet name="Pla 7" sheetId="7" state="visible" r:id="rId8"/>
    <sheet name="Pla 8" sheetId="8" state="visible" r:id="rId9"/>
    <sheet name="Pla 9" sheetId="9" state="visible" r:id="rId10"/>
    <sheet name="Pla 10" sheetId="10" state="visible" r:id="rId11"/>
    <sheet name="Pla 11" sheetId="11" state="visible" r:id="rId12"/>
    <sheet name="Pla 12" sheetId="12" state="visible" r:id="rId13"/>
    <sheet name="Pla 13" sheetId="13" state="visible" r:id="rId14"/>
    <sheet name="Pla 14DL" sheetId="14" state="visible" r:id="rId15"/>
    <sheet name="Pla 14 cof" sheetId="15" state="visible" r:id="rId16"/>
    <sheet name="Pla 14 desc" sheetId="16" state="visible" r:id="rId17"/>
    <sheet name="Pla 15" sheetId="17" state="visible" r:id="rId18"/>
    <sheet name="Pla 16" sheetId="18" state="visible" r:id="rId19"/>
    <sheet name="Pla 17" sheetId="19" state="visible" r:id="rId20"/>
    <sheet name="Pla 18" sheetId="20" state="visible" r:id="rId21"/>
    <sheet name="Pla 19" sheetId="21" state="visible" r:id="rId22"/>
    <sheet name="Pla 20 emerg" sheetId="22" state="visible" r:id="rId23"/>
    <sheet name="Pla 20 sol" sheetId="23" state="visible" r:id="rId24"/>
    <sheet name="Pla 20CONST" sheetId="24" state="visible" r:id="rId25"/>
    <sheet name="Pla 21" sheetId="25" state="visible" r:id="rId26"/>
    <sheet name="Pla 22" sheetId="26" state="visible" r:id="rId27"/>
    <sheet name="Pla 23" sheetId="27" state="visible" r:id="rId28"/>
    <sheet name="Pla diez" sheetId="28" state="visible" r:id="rId29"/>
    <sheet name="Pla 12 fed infra" sheetId="29" state="visible" r:id="rId30"/>
    <sheet name="Pla 24 TOTAL" sheetId="30" state="visible" r:id="rId31"/>
    <sheet name="Pla 24 tOTAL PF" sheetId="31" state="visible" r:id="rId32"/>
    <sheet name="Pla 24 CV" sheetId="32" state="visible" r:id="rId33"/>
    <sheet name="Pla 24 SH" sheetId="33" state="visible" r:id="rId34"/>
    <sheet name="Pla 24MEJOR" sheetId="34" state="visible" r:id="rId35"/>
    <sheet name="Pla 24 PF VARIOS" sheetId="35" state="visible" r:id="rId36"/>
    <sheet name="Pla 24 TOTAL FONAVI" sheetId="36" state="visible" r:id="rId37"/>
    <sheet name="Plan 24 DM" sheetId="37" state="visible" r:id="rId38"/>
    <sheet name="Pla 24 COF" sheetId="38" state="visible" r:id="rId39"/>
    <sheet name="Pla 24 des" sheetId="39" state="visible" r:id="rId40"/>
    <sheet name="Pla 24 CRED" sheetId="40" state="visible" r:id="rId41"/>
    <sheet name="Pla 25DL" sheetId="41" state="visible" r:id="rId42"/>
    <sheet name="Pla 25cof" sheetId="42" state="visible" r:id="rId43"/>
    <sheet name="Pla 25desc" sheetId="43" state="visible" r:id="rId44"/>
    <sheet name="Pla 25 Cred" sheetId="44" state="visible" r:id="rId45"/>
    <sheet name="Pla 25 PFSH" sheetId="45" state="visible" r:id="rId46"/>
    <sheet name="Pla 24PFEH" sheetId="46" state="visible" r:id="rId47"/>
    <sheet name="Pla 25 PFCV" sheetId="47" state="visible" r:id="rId48"/>
    <sheet name="Pla26 Localizacion" sheetId="48" state="visible" r:id="rId49"/>
    <sheet name="Pla 26 infra" sheetId="49" state="visible" r:id="rId50"/>
    <sheet name="Pla 26 carac" sheetId="50" state="visible" r:id="rId51"/>
    <sheet name="Pla 27" sheetId="51" state="visible" r:id="rId52"/>
  </sheets>
  <definedNames>
    <definedName function="false" hidden="false" localSheetId="0" name="_xlnm.Print_Area" vbProcedure="false">'Pla 1'!$A$1:$G$46</definedName>
    <definedName function="false" hidden="false" localSheetId="9" name="_xlnm.Print_Area" vbProcedure="false">'Pla 10'!$A$1:$J$46</definedName>
    <definedName function="false" hidden="false" localSheetId="10" name="_xlnm.Print_Area" vbProcedure="false">'Pla 11'!$A$1:$F$49</definedName>
    <definedName function="false" hidden="false" localSheetId="11" name="_xlnm.Print_Area" vbProcedure="false">'Pla 12'!$A$14:$E$311</definedName>
    <definedName function="false" hidden="false" localSheetId="11" name="_xlnm.Print_Titles" vbProcedure="false">'Pla 12'!$2:$13</definedName>
    <definedName function="false" hidden="false" localSheetId="12" name="_xlnm.Print_Area" vbProcedure="false">'Pla 13'!$A$1:$N$41</definedName>
    <definedName function="false" hidden="false" localSheetId="14" name="_xlnm.Print_Area" vbProcedure="false">'Pla 14 cof'!$A$1:$G$43</definedName>
    <definedName function="false" hidden="false" localSheetId="15" name="_xlnm.Print_Area" vbProcedure="false">'Pla 14 desc'!$A$1:$G$43</definedName>
    <definedName function="false" hidden="false" localSheetId="13" name="_xlnm.Print_Area" vbProcedure="false">'Pla 14DL'!$A$1:$G$43</definedName>
    <definedName function="false" hidden="false" localSheetId="16" name="_xlnm.Print_Area" vbProcedure="false">'Pla 15'!$A$1:$N$41</definedName>
    <definedName function="false" hidden="false" localSheetId="17" name="_xlnm.Print_Area" vbProcedure="false">'Pla 16'!$A$1:$I$30</definedName>
    <definedName function="false" hidden="false" localSheetId="18" name="_xlnm.Print_Area" vbProcedure="false">'Pla 17'!$A$1:$M$38</definedName>
    <definedName function="false" hidden="false" localSheetId="19" name="_xlnm.Print_Area" vbProcedure="false">'Pla 18'!$A$1:$I$43</definedName>
    <definedName function="false" hidden="false" localSheetId="1" name="_xlnm.Print_Area" vbProcedure="false">'Pla 2'!$A$1:$G$46</definedName>
    <definedName function="false" hidden="false" localSheetId="34" name="_xlnm.Print_Area" vbProcedure="false">'Pla 24 PF VARIOS'!$A$1:$J$40</definedName>
    <definedName function="false" hidden="false" localSheetId="32" name="_xlnm.Print_Area" vbProcedure="false">'Pla 24 SH'!$A$1:$J$40</definedName>
    <definedName function="false" hidden="false" localSheetId="29" name="_xlnm.Print_Area" vbProcedure="false">'Pla 24 TOTAL'!$A$1:$J$40</definedName>
    <definedName function="false" hidden="false" localSheetId="30" name="_xlnm.Print_Area" vbProcedure="false">'Pla 24 tOTAL PF'!$A$1:$J$40</definedName>
    <definedName function="false" hidden="false" localSheetId="33" name="_xlnm.Print_Area" vbProcedure="false">'Pla 24MEJOR'!$A$1:$J$40</definedName>
    <definedName function="false" hidden="false" localSheetId="43" name="_xlnm.Print_Area" vbProcedure="false">'Pla 25 Cred'!$A$1:$F$47</definedName>
    <definedName function="false" hidden="false" localSheetId="41" name="_xlnm.Print_Area" vbProcedure="false">'Pla 25cof'!$A$1:$F$40</definedName>
    <definedName function="false" hidden="false" localSheetId="42" name="_xlnm.Print_Area" vbProcedure="false">'Pla 25desc'!$A$1:$F$46</definedName>
    <definedName function="false" hidden="false" localSheetId="40" name="_xlnm.Print_Area" vbProcedure="false">'Pla 25DL'!$A$1:$F$43</definedName>
    <definedName function="false" hidden="false" localSheetId="49" name="_xlnm.Print_Area" vbProcedure="false">'Pla 26 carac'!$A$8:$E$17</definedName>
    <definedName function="false" hidden="false" localSheetId="49" name="_xlnm.Print_Titles" vbProcedure="false">'Pla 26 carac'!$1:$7</definedName>
    <definedName function="false" hidden="false" localSheetId="48" name="_xlnm.Print_Area" vbProcedure="false">'Pla 26 infra'!$A$8:$F$16</definedName>
    <definedName function="false" hidden="false" localSheetId="48" name="_xlnm.Print_Titles" vbProcedure="false">'Pla 26 infra'!$1:$7</definedName>
    <definedName function="false" hidden="false" localSheetId="50" name="_xlnm.Print_Area" vbProcedure="false">'Pla 27'!$A$1:$M$40</definedName>
    <definedName function="false" hidden="false" localSheetId="2" name="_xlnm.Print_Area" vbProcedure="false">'Pla 3'!$A$1:$G$50</definedName>
    <definedName function="false" hidden="false" localSheetId="3" name="_xlnm.Print_Area" vbProcedure="false">'Pla 4'!$A$1:$F$47</definedName>
    <definedName function="false" hidden="false" localSheetId="4" name="_xlnm.Print_Area" vbProcedure="false">'Pla 5'!$A$1:$G$46</definedName>
    <definedName function="false" hidden="false" localSheetId="7" name="_xlnm.Print_Area" vbProcedure="false">'Pla 8'!$A$1:$F$47</definedName>
    <definedName function="false" hidden="false" localSheetId="8" name="_xlnm.Print_Area" vbProcedure="false">'Pla 9'!$A$11:$E$175</definedName>
    <definedName function="false" hidden="false" localSheetId="8" name="_xlnm.Print_Titles" vbProcedure="false">'Pla 9'!$1:$10</definedName>
    <definedName function="false" hidden="false" localSheetId="27" name="_xlnm.Print_Area" vbProcedure="false">'Pla diez'!$A$1:$O$41</definedName>
    <definedName function="false" hidden="false" localSheetId="47" name="_xlnm.Print_Area" vbProcedure="false">'Pla26 Localizacion'!$A$8:$E$17</definedName>
    <definedName function="false" hidden="false" localSheetId="47" name="_xlnm.Print_Titles" vbProcedure="false">'Pla26 Localizacio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5" uniqueCount="655">
  <si>
    <t xml:space="preserve">MINISTERIO DE PLANIFICACION FEDERAL, INVERSION PUBLICA Y SERVICIOS</t>
  </si>
  <si>
    <t xml:space="preserve">SECRETARIA DE OBRAS PUBLICAS</t>
  </si>
  <si>
    <t xml:space="preserve">SUBSECRETARIA DE DESARROLLO URBANO Y VIVIENDA</t>
  </si>
  <si>
    <t xml:space="preserve">FONAVI  2005</t>
  </si>
  <si>
    <t xml:space="preserve">PLANILLA Nº 1</t>
  </si>
  <si>
    <t xml:space="preserve">Ingresos  por Transferencias  Automáticas.</t>
  </si>
  <si>
    <t xml:space="preserve">Período 01-01-05 al 31-12-05</t>
  </si>
  <si>
    <t xml:space="preserve">Jurisdicción</t>
  </si>
  <si>
    <t xml:space="preserve">Transferencias Automáticas Acreditadas</t>
  </si>
  <si>
    <t xml:space="preserve">Aplicación Ley 25.570 sobre Libre Disponibilidad</t>
  </si>
  <si>
    <t xml:space="preserve">Transferencias Automáticas Acreditadas disponibles</t>
  </si>
  <si>
    <t xml:space="preserve">Monto</t>
  </si>
  <si>
    <t xml:space="preserve">%</t>
  </si>
  <si>
    <t xml:space="preserve"> Buenos Aires</t>
  </si>
  <si>
    <t xml:space="preserve"> Catamarca</t>
  </si>
  <si>
    <t xml:space="preserve"> Córdoba</t>
  </si>
  <si>
    <t xml:space="preserve"> Corrientes</t>
  </si>
  <si>
    <t xml:space="preserve"> Chaco</t>
  </si>
  <si>
    <t xml:space="preserve"> Chubut</t>
  </si>
  <si>
    <t xml:space="preserve"> Entre Ríos</t>
  </si>
  <si>
    <t xml:space="preserve"> Formosa</t>
  </si>
  <si>
    <t xml:space="preserve"> Jujuy</t>
  </si>
  <si>
    <t xml:space="preserve"> La Pampa</t>
  </si>
  <si>
    <t xml:space="preserve"> La Rioja</t>
  </si>
  <si>
    <t xml:space="preserve"> Mendoza</t>
  </si>
  <si>
    <t xml:space="preserve"> Misiones</t>
  </si>
  <si>
    <t xml:space="preserve"> Neuquen</t>
  </si>
  <si>
    <t xml:space="preserve"> Río Negro</t>
  </si>
  <si>
    <t xml:space="preserve"> Salta</t>
  </si>
  <si>
    <t xml:space="preserve"> San Juan </t>
  </si>
  <si>
    <t xml:space="preserve"> San Luis</t>
  </si>
  <si>
    <t xml:space="preserve"> Santa Cruz</t>
  </si>
  <si>
    <t xml:space="preserve"> Santa Fe</t>
  </si>
  <si>
    <t xml:space="preserve"> Sgo.Estero</t>
  </si>
  <si>
    <t xml:space="preserve"> Tucumán</t>
  </si>
  <si>
    <t xml:space="preserve"> T.del Fuego</t>
  </si>
  <si>
    <t xml:space="preserve">GCBA</t>
  </si>
  <si>
    <t xml:space="preserve">TOTAL</t>
  </si>
  <si>
    <t xml:space="preserve">FUENTE: AUDITORIAS Dirección de Control de Gestión del FONAVI - SSDUV </t>
  </si>
  <si>
    <t xml:space="preserve">PLANILLA Nº 2</t>
  </si>
  <si>
    <t xml:space="preserve">Ingresos por Recupero  (Cobro de Cuotas de Amortización, Ahorro Previo y Otros conceptos)</t>
  </si>
  <si>
    <t xml:space="preserve">(Información extraída exclusivamente de los movimientos bancarios de los Organismos)</t>
  </si>
  <si>
    <t xml:space="preserve">Jurisdiccion</t>
  </si>
  <si>
    <t xml:space="preserve">Montos Ingresados</t>
  </si>
  <si>
    <t xml:space="preserve">Cuotas de</t>
  </si>
  <si>
    <t xml:space="preserve">Ahorro</t>
  </si>
  <si>
    <t xml:space="preserve">Otros</t>
  </si>
  <si>
    <t xml:space="preserve">Amortización</t>
  </si>
  <si>
    <t xml:space="preserve">Previo</t>
  </si>
  <si>
    <t xml:space="preserve"> San Juan</t>
  </si>
  <si>
    <t xml:space="preserve">PLANILLA Nº 3</t>
  </si>
  <si>
    <t xml:space="preserve">Facturación por Cuotas de Amortización, Ahorro Previo y Otros. </t>
  </si>
  <si>
    <t xml:space="preserve">Montos Devengados</t>
  </si>
  <si>
    <t xml:space="preserve"> T.del Fuego </t>
  </si>
  <si>
    <r>
      <rPr>
        <b val="true"/>
        <u val="single"/>
        <sz val="10"/>
        <rFont val="Times New Roman"/>
        <family val="1"/>
      </rPr>
      <t xml:space="preserve">Nota:</t>
    </r>
    <r>
      <rPr>
        <sz val="10"/>
        <rFont val="Times New Roman"/>
        <family val="1"/>
      </rPr>
      <t xml:space="preserve"> En la presente información se ha procurado, en la medida que la documentación respaldatoria lo permitiera, que los valores consignados se correspondan con los mismos conceptos que los informados en Ingresos por Recupero.</t>
    </r>
  </si>
  <si>
    <t xml:space="preserve">FONAVI   2005</t>
  </si>
  <si>
    <t xml:space="preserve">PLANILLA Nº 4</t>
  </si>
  <si>
    <t xml:space="preserve">Cumplimiento de Recuperos por Cuotas de Amortización, Ahorro Previo y Otros</t>
  </si>
  <si>
    <t xml:space="preserve">(Para la determinación del cumplimiento se han tomado los recuperos percibidos de la información de los</t>
  </si>
  <si>
    <t xml:space="preserve"> movimientos bancarios de los Organismos)</t>
  </si>
  <si>
    <t xml:space="preserve"> Montos  en  $ </t>
  </si>
  <si>
    <t xml:space="preserve">Cumplimiento</t>
  </si>
  <si>
    <t xml:space="preserve">Devengados</t>
  </si>
  <si>
    <t xml:space="preserve">Percibidos</t>
  </si>
  <si>
    <t xml:space="preserve">( % )</t>
  </si>
  <si>
    <t xml:space="preserve"> Corrientes </t>
  </si>
  <si>
    <t xml:space="preserve"> </t>
  </si>
  <si>
    <t xml:space="preserve">         PLANILLA Nº 5</t>
  </si>
  <si>
    <t xml:space="preserve">Inversiones en Obras FONAVI</t>
  </si>
  <si>
    <t xml:space="preserve">Montos invertidos en</t>
  </si>
  <si>
    <t xml:space="preserve">Total</t>
  </si>
  <si>
    <t xml:space="preserve">Vivienda</t>
  </si>
  <si>
    <t xml:space="preserve">Créditos</t>
  </si>
  <si>
    <t xml:space="preserve">Equipamiento</t>
  </si>
  <si>
    <t xml:space="preserve">Infraestructura</t>
  </si>
  <si>
    <t xml:space="preserve">Invertido</t>
  </si>
  <si>
    <t xml:space="preserve">PLANILLA Nº 6</t>
  </si>
  <si>
    <t xml:space="preserve">Ingresos por Programas Federales </t>
  </si>
  <si>
    <t xml:space="preserve">Reactivacion</t>
  </si>
  <si>
    <t xml:space="preserve">Construccion de Viviendas</t>
  </si>
  <si>
    <t xml:space="preserve">Sub Programa Federal de Infra y Obras Complemetarias</t>
  </si>
  <si>
    <t xml:space="preserve">Emergencia Habitacional</t>
  </si>
  <si>
    <t xml:space="preserve">Solidaridad Habitacional</t>
  </si>
  <si>
    <t xml:space="preserve">Mejoramiento Habitacional</t>
  </si>
  <si>
    <t xml:space="preserve">Fortalecimiento Recupero y Des. Urbano</t>
  </si>
  <si>
    <t xml:space="preserve">Total Acreditado</t>
  </si>
  <si>
    <t xml:space="preserve">Etapa II</t>
  </si>
  <si>
    <t xml:space="preserve">FUENTE: AUDITORIAS Dirección de Control de Gestión del FONAVI - SSDUV -</t>
  </si>
  <si>
    <t xml:space="preserve">         PLANILLA Nº 7</t>
  </si>
  <si>
    <t xml:space="preserve">Inversiones en Obras por Programas Federales </t>
  </si>
  <si>
    <t xml:space="preserve">Programa Federal de</t>
  </si>
  <si>
    <t xml:space="preserve">Cosntruccion de Viviendas</t>
  </si>
  <si>
    <t xml:space="preserve">Sub Prog. De Infra y Obras Compl</t>
  </si>
  <si>
    <t xml:space="preserve">Mejoramiento  de  Viviendas</t>
  </si>
  <si>
    <t xml:space="preserve">Solidaridad habitacional</t>
  </si>
  <si>
    <t xml:space="preserve"> Santa Cruz (*)</t>
  </si>
  <si>
    <t xml:space="preserve"> GCBA</t>
  </si>
  <si>
    <t xml:space="preserve">(*) La Jurisdicción no ha confeccionado la planilla requerida acerca de la discriminacion de montos erogados con cargo a los Programas Federales</t>
  </si>
  <si>
    <t xml:space="preserve">         PLANILLA Nº 8</t>
  </si>
  <si>
    <t xml:space="preserve">Otros Recursos</t>
  </si>
  <si>
    <t xml:space="preserve">Período 01-01-05 al 31-12-05 (Ver detalle por rubro en Planilla Nº 9)</t>
  </si>
  <si>
    <t xml:space="preserve">Montos</t>
  </si>
  <si>
    <t xml:space="preserve">( $ )</t>
  </si>
  <si>
    <t xml:space="preserve">FONAVI 2005</t>
  </si>
  <si>
    <t xml:space="preserve">                     PLANILLA Nº  9</t>
  </si>
  <si>
    <t xml:space="preserve">Otros Recursos.  (Detalle del rubro)</t>
  </si>
  <si>
    <t xml:space="preserve">Período 01/01/05 al 31/12/05</t>
  </si>
  <si>
    <t xml:space="preserve">Buenos Aires</t>
  </si>
  <si>
    <t xml:space="preserve">Aportes Provinciales</t>
  </si>
  <si>
    <t xml:space="preserve">Préstamos Financieros</t>
  </si>
  <si>
    <t xml:space="preserve">Ingresos Extrapresupuestarios</t>
  </si>
  <si>
    <t xml:space="preserve">Ingresos Extrapresupuestarios Diversos</t>
  </si>
  <si>
    <t xml:space="preserve">Recuperos Provinciales</t>
  </si>
  <si>
    <t xml:space="preserve">Contr. Admi. Central</t>
  </si>
  <si>
    <t xml:space="preserve">Catamarca</t>
  </si>
  <si>
    <t xml:space="preserve">TGP Contrib Figurativas</t>
  </si>
  <si>
    <t xml:space="preserve">TGP Uso Transitorio</t>
  </si>
  <si>
    <t xml:space="preserve">Cordoba</t>
  </si>
  <si>
    <t xml:space="preserve">Intereses</t>
  </si>
  <si>
    <t xml:space="preserve">Inspeccion de obras</t>
  </si>
  <si>
    <t xml:space="preserve">Venta de pliegos y aranceles</t>
  </si>
  <si>
    <t xml:space="preserve">Corrientes</t>
  </si>
  <si>
    <t xml:space="preserve">Plan Arraigo</t>
  </si>
  <si>
    <t xml:space="preserve">Venta de Pliegos</t>
  </si>
  <si>
    <t xml:space="preserve">Rescate CECACOR</t>
  </si>
  <si>
    <t xml:space="preserve">Canon certificacion 3%</t>
  </si>
  <si>
    <t xml:space="preserve">PROPASA</t>
  </si>
  <si>
    <t xml:space="preserve">Chaco  </t>
  </si>
  <si>
    <t xml:space="preserve">Aporte Nacional Programa Especial</t>
  </si>
  <si>
    <t xml:space="preserve">Transferencia MOSP</t>
  </si>
  <si>
    <t xml:space="preserve">Venta de Pliegos y Aranceles</t>
  </si>
  <si>
    <t xml:space="preserve">PROMEBA</t>
  </si>
  <si>
    <t xml:space="preserve">Ajuste de cuentas</t>
  </si>
  <si>
    <t xml:space="preserve">Chubut</t>
  </si>
  <si>
    <t xml:space="preserve">Convenio BID</t>
  </si>
  <si>
    <t xml:space="preserve">Emergencia Hidrica Nacion</t>
  </si>
  <si>
    <t xml:space="preserve">Escrituras</t>
  </si>
  <si>
    <t xml:space="preserve">Entre Rios</t>
  </si>
  <si>
    <t xml:space="preserve">Programa Arraigo</t>
  </si>
  <si>
    <t xml:space="preserve">Venta de pliegos</t>
  </si>
  <si>
    <t xml:space="preserve">Formosa</t>
  </si>
  <si>
    <t xml:space="preserve">Aportes provinciales</t>
  </si>
  <si>
    <t xml:space="preserve">Emergencia Hidrica</t>
  </si>
  <si>
    <t xml:space="preserve">Jujuy</t>
  </si>
  <si>
    <t xml:space="preserve">Recupero impuesto inmobiliario</t>
  </si>
  <si>
    <t xml:space="preserve">Seguro Recupero</t>
  </si>
  <si>
    <t xml:space="preserve">Programa Mejoramiento Barrial</t>
  </si>
  <si>
    <t xml:space="preserve">La Pampa </t>
  </si>
  <si>
    <t xml:space="preserve">La Rioja</t>
  </si>
  <si>
    <t xml:space="preserve">Prestamos Financieros</t>
  </si>
  <si>
    <t xml:space="preserve">Aportes BID</t>
  </si>
  <si>
    <t xml:space="preserve">Mendoza</t>
  </si>
  <si>
    <t xml:space="preserve">Misiones</t>
  </si>
  <si>
    <t xml:space="preserve">Venta de Pliegos y aranceles</t>
  </si>
  <si>
    <t xml:space="preserve">Recursos Varios</t>
  </si>
  <si>
    <t xml:space="preserve">Fondos de Terceros</t>
  </si>
  <si>
    <t xml:space="preserve">Interes caja de ahorro</t>
  </si>
  <si>
    <t xml:space="preserve">Neuquen </t>
  </si>
  <si>
    <t xml:space="preserve">Río Negro</t>
  </si>
  <si>
    <t xml:space="preserve">Valores devueltos</t>
  </si>
  <si>
    <t xml:space="preserve">Intereses Plazo Fijo</t>
  </si>
  <si>
    <t xml:space="preserve">Bonos a regularizar</t>
  </si>
  <si>
    <t xml:space="preserve">Otros Organismos</t>
  </si>
  <si>
    <t xml:space="preserve">Org. Niño Jesus</t>
  </si>
  <si>
    <t xml:space="preserve">Salta</t>
  </si>
  <si>
    <t xml:space="preserve">Venta de  Titulos Púb. Salt 1</t>
  </si>
  <si>
    <t xml:space="preserve">Devoluciones y reintegros</t>
  </si>
  <si>
    <t xml:space="preserve">Otros Creditos</t>
  </si>
  <si>
    <t xml:space="preserve">Convenio BHN</t>
  </si>
  <si>
    <t xml:space="preserve">San Juan</t>
  </si>
  <si>
    <t xml:space="preserve">Recupero Provincial</t>
  </si>
  <si>
    <t xml:space="preserve">Prestamo Financiero</t>
  </si>
  <si>
    <t xml:space="preserve">Aporte TGN</t>
  </si>
  <si>
    <t xml:space="preserve">Prog.Mejoramiento Barrial</t>
  </si>
  <si>
    <t xml:space="preserve">San Luis</t>
  </si>
  <si>
    <t xml:space="preserve">Inscripcion de viviendas</t>
  </si>
  <si>
    <t xml:space="preserve">Ajuste Cuentas</t>
  </si>
  <si>
    <t xml:space="preserve">Santa Cruz</t>
  </si>
  <si>
    <t xml:space="preserve">Fondos Ley Provincial 2328</t>
  </si>
  <si>
    <t xml:space="preserve">Asist. Para Obras municipales</t>
  </si>
  <si>
    <t xml:space="preserve">Santa Fe</t>
  </si>
  <si>
    <t xml:space="preserve">Tranf.internas no acreditadas</t>
  </si>
  <si>
    <t xml:space="preserve">Santiago del Estero</t>
  </si>
  <si>
    <t xml:space="preserve">Prestamo TGP</t>
  </si>
  <si>
    <t xml:space="preserve">Ajuste de cuentas Ente Residual</t>
  </si>
  <si>
    <t xml:space="preserve">Tucumán</t>
  </si>
  <si>
    <t xml:space="preserve">Promeba</t>
  </si>
  <si>
    <t xml:space="preserve">Fondo Fiduciario</t>
  </si>
  <si>
    <t xml:space="preserve">Prog. Arraigo</t>
  </si>
  <si>
    <t xml:space="preserve">Intereses Plazos Fijos</t>
  </si>
  <si>
    <t xml:space="preserve">Tierra del Fuego</t>
  </si>
  <si>
    <t xml:space="preserve">Movinietods Financieros Internos</t>
  </si>
  <si>
    <t xml:space="preserve">Gobierno de la Ciudad de Bs. As.</t>
  </si>
  <si>
    <t xml:space="preserve">Aportes G.C.B.A</t>
  </si>
  <si>
    <t xml:space="preserve">Gancelacion Gtia FONAVI</t>
  </si>
  <si>
    <t xml:space="preserve">FUENTE: AUDITORIAS Dirección de Control de Gestión del FONAVI - SSDUV</t>
  </si>
  <si>
    <t xml:space="preserve">               PLANILLA Nº 10</t>
  </si>
  <si>
    <t xml:space="preserve">Sintesís de Recursos, Egresos y Saldos</t>
  </si>
  <si>
    <t xml:space="preserve">Total de Recursos ingresados en el ejercicio</t>
  </si>
  <si>
    <t xml:space="preserve">Utlización de Recursos en el ejercicio</t>
  </si>
  <si>
    <t xml:space="preserve">Saldos al 31/12/05</t>
  </si>
  <si>
    <t xml:space="preserve">Saldo Acumulado</t>
  </si>
  <si>
    <t xml:space="preserve">Disponible</t>
  </si>
  <si>
    <t xml:space="preserve">Indisponible</t>
  </si>
  <si>
    <t xml:space="preserve">TOTAL ACUMULADO</t>
  </si>
  <si>
    <t xml:space="preserve">al 31/12/04</t>
  </si>
  <si>
    <t xml:space="preserve">Financiero</t>
  </si>
  <si>
    <t xml:space="preserve">   Plazo Fijo</t>
  </si>
  <si>
    <t xml:space="preserve">Prest.Pcia.</t>
  </si>
  <si>
    <t xml:space="preserve"> Formosa (2)</t>
  </si>
  <si>
    <t xml:space="preserve"> Jujuy (2)</t>
  </si>
  <si>
    <t xml:space="preserve"> Sgo.Estero (2)</t>
  </si>
  <si>
    <t xml:space="preserve"> Tucumán (1)</t>
  </si>
  <si>
    <t xml:space="preserve">En la columna Otros</t>
  </si>
  <si>
    <t xml:space="preserve">.(1)</t>
  </si>
  <si>
    <t xml:space="preserve">Bonos Provinciales</t>
  </si>
  <si>
    <t xml:space="preserve">.(2)</t>
  </si>
  <si>
    <t xml:space="preserve">Ente Residual</t>
  </si>
  <si>
    <t xml:space="preserve">         PLANILLA Nº 11</t>
  </si>
  <si>
    <t xml:space="preserve">Otros Egresos (Gastos de Funcionamiento, Personal, Comisiones, Subsidios, Juicios, Amortizaciones de préstamos y servicios de deudas)</t>
  </si>
  <si>
    <t xml:space="preserve">(Ver detalle por rubro en Planilla Nº 12)</t>
  </si>
  <si>
    <t xml:space="preserve">Gastos de</t>
  </si>
  <si>
    <t xml:space="preserve">Otras</t>
  </si>
  <si>
    <t xml:space="preserve">Funcionamiento</t>
  </si>
  <si>
    <t xml:space="preserve">Erogaciones</t>
  </si>
  <si>
    <t xml:space="preserve">Egresos</t>
  </si>
  <si>
    <t xml:space="preserve">PLANILLA Nº 12</t>
  </si>
  <si>
    <t xml:space="preserve">Otros Egresos. (Detalle del rubro)</t>
  </si>
  <si>
    <t xml:space="preserve">Período  01-01-05  al 31-12-05</t>
  </si>
  <si>
    <t xml:space="preserve">JURISDICCION</t>
  </si>
  <si>
    <t xml:space="preserve">Concepto</t>
  </si>
  <si>
    <t xml:space="preserve">Subtotal</t>
  </si>
  <si>
    <t xml:space="preserve">Gastos de Funcionamiento</t>
  </si>
  <si>
    <t xml:space="preserve">Comisión de Servicios</t>
  </si>
  <si>
    <t xml:space="preserve">Comisiones Bancarias</t>
  </si>
  <si>
    <t xml:space="preserve">Haberes de Personal</t>
  </si>
  <si>
    <t xml:space="preserve">Otras Erogaciones</t>
  </si>
  <si>
    <t xml:space="preserve">Otros Convenios</t>
  </si>
  <si>
    <t xml:space="preserve">Bonos Consolidacion</t>
  </si>
  <si>
    <t xml:space="preserve">Extra Presupuestarios</t>
  </si>
  <si>
    <t xml:space="preserve">Extra Presupuestarios diversos</t>
  </si>
  <si>
    <t xml:space="preserve">Gtia. Extendida OP 1720/96</t>
  </si>
  <si>
    <t xml:space="preserve">Gtia. Cuotas OP 1720/96</t>
  </si>
  <si>
    <t xml:space="preserve">Total Egresos</t>
  </si>
  <si>
    <t xml:space="preserve">Haberes de personal</t>
  </si>
  <si>
    <t xml:space="preserve">Comisiones bancarias</t>
  </si>
  <si>
    <t xml:space="preserve">Transferencias a TGP</t>
  </si>
  <si>
    <t xml:space="preserve">Comisiones de Servicios</t>
  </si>
  <si>
    <t xml:space="preserve">Depositos Judiciales</t>
  </si>
  <si>
    <t xml:space="preserve">Honorarios escribanos</t>
  </si>
  <si>
    <t xml:space="preserve">Cancelacion vioviendas</t>
  </si>
  <si>
    <t xml:space="preserve">Dev. Debitos Erroneos</t>
  </si>
  <si>
    <t xml:space="preserve">Chaco</t>
  </si>
  <si>
    <t xml:space="preserve">Comisiones de Servicios </t>
  </si>
  <si>
    <t xml:space="preserve">Amortización credito</t>
  </si>
  <si>
    <t xml:space="preserve">Entre Rios </t>
  </si>
  <si>
    <t xml:space="preserve">Amortizacion de Credito BH SA</t>
  </si>
  <si>
    <t xml:space="preserve">Ajuste transf internas</t>
  </si>
  <si>
    <t xml:space="preserve">Adminsitracion de Cartera</t>
  </si>
  <si>
    <t xml:space="preserve">La Pampa</t>
  </si>
  <si>
    <t xml:space="preserve">Amortización credito B.H.S.A.</t>
  </si>
  <si>
    <t xml:space="preserve">Devolucion Prestamos TGP</t>
  </si>
  <si>
    <t xml:space="preserve">Comisiones de servicios</t>
  </si>
  <si>
    <t xml:space="preserve">Amortizaqcion de Credito</t>
  </si>
  <si>
    <t xml:space="preserve">Egresos Extrapresupuestarios</t>
  </si>
  <si>
    <t xml:space="preserve">Neuquen</t>
  </si>
  <si>
    <t xml:space="preserve">Trans. A ADUS</t>
  </si>
  <si>
    <t xml:space="preserve">Rio Negro</t>
  </si>
  <si>
    <t xml:space="preserve">Proveedores</t>
  </si>
  <si>
    <t xml:space="preserve">Aportes de Capital</t>
  </si>
  <si>
    <t xml:space="preserve">Gastos Varios</t>
  </si>
  <si>
    <t xml:space="preserve">Promocion Comunitaria</t>
  </si>
  <si>
    <t xml:space="preserve">Fondos Pernanates</t>
  </si>
  <si>
    <t xml:space="preserve">Colegio Notarial</t>
  </si>
  <si>
    <t xml:space="preserve">Comision de Servicio VRSE</t>
  </si>
  <si>
    <t xml:space="preserve">Renta de Bonos</t>
  </si>
  <si>
    <t xml:space="preserve">Seguros de vida e incendio</t>
  </si>
  <si>
    <t xml:space="preserve">Administracion de cartera</t>
  </si>
  <si>
    <t xml:space="preserve">Honorarios BID</t>
  </si>
  <si>
    <t xml:space="preserve">fondos de terceros</t>
  </si>
  <si>
    <t xml:space="preserve">Ajuste inversion</t>
  </si>
  <si>
    <t xml:space="preserve">Amortización credito BH SA</t>
  </si>
  <si>
    <t xml:space="preserve">Sgo.del Estero</t>
  </si>
  <si>
    <t xml:space="preserve">Tucuman</t>
  </si>
  <si>
    <t xml:space="preserve">Comisión Bancarias</t>
  </si>
  <si>
    <t xml:space="preserve">Decreto 412/SH</t>
  </si>
  <si>
    <t xml:space="preserve">Amortizacion Credito </t>
  </si>
  <si>
    <t xml:space="preserve">Gastos de Funcionamiento Fondos FONAVI</t>
  </si>
  <si>
    <t xml:space="preserve">Administración de cartera</t>
  </si>
  <si>
    <t xml:space="preserve">Gastos de Escrituraciones</t>
  </si>
  <si>
    <t xml:space="preserve">Pasantías</t>
  </si>
  <si>
    <t xml:space="preserve">Otras Erogaciones Fondos FONAVI</t>
  </si>
  <si>
    <t xml:space="preserve">Expensas</t>
  </si>
  <si>
    <t xml:space="preserve">Siniestros</t>
  </si>
  <si>
    <t xml:space="preserve">Rescición Barrio FONAVI</t>
  </si>
  <si>
    <t xml:space="preserve">Gastos de Funcionamiento Fondos IVC</t>
  </si>
  <si>
    <t xml:space="preserve">Otras Erogaciones Fondos IVC</t>
  </si>
  <si>
    <t xml:space="preserve">Juicios</t>
  </si>
  <si>
    <t xml:space="preserve">Embargos</t>
  </si>
  <si>
    <t xml:space="preserve">Gastos de Funcionamiento Fondos GCBA</t>
  </si>
  <si>
    <t xml:space="preserve">Pasantias</t>
  </si>
  <si>
    <t xml:space="preserve">Modulos (horas extras)</t>
  </si>
  <si>
    <t xml:space="preserve">Otras Erogaciones Fondos GCBA</t>
  </si>
  <si>
    <t xml:space="preserve">Compra Inmuebles</t>
  </si>
  <si>
    <t xml:space="preserve">Ajueste transferencias internas</t>
  </si>
  <si>
    <t xml:space="preserve">PLANILLA Nº  13</t>
  </si>
  <si>
    <t xml:space="preserve">FONAVI 2005  -  OBRAS  TERMINADAS EN EL PERIODO  -  Cuadro Síntesis</t>
  </si>
  <si>
    <t xml:space="preserve"> VIVIENDAS</t>
  </si>
  <si>
    <t xml:space="preserve">TOTALES</t>
  </si>
  <si>
    <t xml:space="preserve">CREDITOS</t>
  </si>
  <si>
    <t xml:space="preserve"> SOLUCIONES  HABITACIONALES</t>
  </si>
  <si>
    <t xml:space="preserve">Demanda</t>
  </si>
  <si>
    <t xml:space="preserve">Ex Plan C.G.T.</t>
  </si>
  <si>
    <t xml:space="preserve">Ex Titulización</t>
  </si>
  <si>
    <t xml:space="preserve">Cofinanciadas</t>
  </si>
  <si>
    <t xml:space="preserve">Descentralizadas</t>
  </si>
  <si>
    <t xml:space="preserve">Construcción</t>
  </si>
  <si>
    <t xml:space="preserve">Term/Ampl</t>
  </si>
  <si>
    <t xml:space="preserve">Lotes y</t>
  </si>
  <si>
    <t xml:space="preserve">Núcleos</t>
  </si>
  <si>
    <t xml:space="preserve">Viviendas</t>
  </si>
  <si>
    <t xml:space="preserve"> Soluciones</t>
  </si>
  <si>
    <t xml:space="preserve">Libre</t>
  </si>
  <si>
    <t xml:space="preserve">Compra</t>
  </si>
  <si>
    <t xml:space="preserve">Compl.</t>
  </si>
  <si>
    <t xml:space="preserve">Servicios</t>
  </si>
  <si>
    <t xml:space="preserve">Húmedos</t>
  </si>
  <si>
    <t xml:space="preserve">Módulos</t>
  </si>
  <si>
    <t xml:space="preserve">Habitacionales</t>
  </si>
  <si>
    <t xml:space="preserve">E.S.F.L.</t>
  </si>
  <si>
    <t xml:space="preserve">(A)</t>
  </si>
  <si>
    <t xml:space="preserve">(B)</t>
  </si>
  <si>
    <t xml:space="preserve">(C)</t>
  </si>
  <si>
    <t xml:space="preserve">(D)</t>
  </si>
  <si>
    <t xml:space="preserve">(E)</t>
  </si>
  <si>
    <t xml:space="preserve">(F)</t>
  </si>
  <si>
    <t xml:space="preserve">(A+B)</t>
  </si>
  <si>
    <t xml:space="preserve">(C+D+E+F)</t>
  </si>
  <si>
    <t xml:space="preserve"> Mendoza </t>
  </si>
  <si>
    <t xml:space="preserve"> Sgo.del Estero</t>
  </si>
  <si>
    <t xml:space="preserve">Costos y superficie promedio de viviendas terminadas durante 2005</t>
  </si>
  <si>
    <t xml:space="preserve">(corresponde sólo a inversión FONAVI)</t>
  </si>
  <si>
    <t xml:space="preserve">PLANILLA Nº 14</t>
  </si>
  <si>
    <t xml:space="preserve">OPERATORIA:</t>
  </si>
  <si>
    <t xml:space="preserve">DEMANDA LIBRE / E.S.F.L.</t>
  </si>
  <si>
    <t xml:space="preserve">VIVIENDAS DE 2 DORMITORIOS</t>
  </si>
  <si>
    <t xml:space="preserve">VIVIENDAS DE 3 DORMITORIOS</t>
  </si>
  <si>
    <t xml:space="preserve">Costo por unidad en $</t>
  </si>
  <si>
    <t xml:space="preserve">Superficie en m2</t>
  </si>
  <si>
    <t xml:space="preserve">Costo por m2 en $</t>
  </si>
  <si>
    <t xml:space="preserve">Córdoba</t>
  </si>
  <si>
    <t xml:space="preserve">Neuquén</t>
  </si>
  <si>
    <t xml:space="preserve">Promedio ponderado total país </t>
  </si>
  <si>
    <t xml:space="preserve">FUENTE: AUDITORIAS Dirección de Control de Gestion del FONAVI - SSDUV </t>
  </si>
  <si>
    <t xml:space="preserve">COFINANCIADAS</t>
  </si>
  <si>
    <t xml:space="preserve">DESCENTRALIZADAS</t>
  </si>
  <si>
    <t xml:space="preserve">PLANILLA Nº  15</t>
  </si>
  <si>
    <t xml:space="preserve">FONAVI 2005  -   OBRAS  EN  EJECUCION  AL 31/12/05 Cuadro Síntesis</t>
  </si>
  <si>
    <t xml:space="preserve">PROGRAMA FONAVI 2005</t>
  </si>
  <si>
    <t xml:space="preserve">Viviendas terminadas por Operatoria y tamaño de los conjuntos</t>
  </si>
  <si>
    <t xml:space="preserve">PLANILLA  N° 16</t>
  </si>
  <si>
    <t xml:space="preserve">Tamaño del Grupo</t>
  </si>
  <si>
    <t xml:space="preserve">Demanda Libre</t>
  </si>
  <si>
    <t xml:space="preserve">Cantidad de Viviendas</t>
  </si>
  <si>
    <t xml:space="preserve">Cantidad de Proyectos</t>
  </si>
  <si>
    <t xml:space="preserve">de 1 a 20</t>
  </si>
  <si>
    <t xml:space="preserve">de 21 a 50</t>
  </si>
  <si>
    <t xml:space="preserve">de 51a 100</t>
  </si>
  <si>
    <t xml:space="preserve">de 101 a 150</t>
  </si>
  <si>
    <t xml:space="preserve">más de 150</t>
  </si>
  <si>
    <t xml:space="preserve">PLANILLA  N°  17</t>
  </si>
  <si>
    <t xml:space="preserve">Viviendas terminadas según Jurisdicción y Operatoria por tamaño de los conjuntos</t>
  </si>
  <si>
    <t xml:space="preserve">Provincia</t>
  </si>
  <si>
    <t xml:space="preserve">de 51 a 100</t>
  </si>
  <si>
    <t xml:space="preserve">mas de 150</t>
  </si>
  <si>
    <t xml:space="preserve">Proyectos</t>
  </si>
  <si>
    <t xml:space="preserve">PLANILLA Nº  18</t>
  </si>
  <si>
    <t xml:space="preserve">FONAVI 2005  -  PRODUCCION DE OBRAS DE INFRAESTRUCTURA Y EQUIPAMIENTO EN EL PERIODO</t>
  </si>
  <si>
    <t xml:space="preserve">Cuadro Síntesis</t>
  </si>
  <si>
    <t xml:space="preserve">Obras de Infraestructura y obras Complementarias</t>
  </si>
  <si>
    <t xml:space="preserve">Obras de Equipamiento Comunitario</t>
  </si>
  <si>
    <t xml:space="preserve">Iniciadas</t>
  </si>
  <si>
    <t xml:space="preserve">Terminadas</t>
  </si>
  <si>
    <t xml:space="preserve">En ejecucion</t>
  </si>
  <si>
    <t xml:space="preserve">PLANILLA Nº  19</t>
  </si>
  <si>
    <t xml:space="preserve">FONAVI 2005  -  OBRAS  TERMINADAS EN EL PERIODO  -  Programas Federales - Cuadro Síntesis </t>
  </si>
  <si>
    <t xml:space="preserve">Mej. De Viviendas</t>
  </si>
  <si>
    <t xml:space="preserve">Sol. Habitacionales</t>
  </si>
  <si>
    <t xml:space="preserve">PROGRAMA FEDERAL DE EMERGENCIA HABITACIONAL </t>
  </si>
  <si>
    <t xml:space="preserve">PLANILLA Nº 20</t>
  </si>
  <si>
    <t xml:space="preserve">PROGRAMA FEDERAL DE SOLIDARIDAD HABITACIONAL</t>
  </si>
  <si>
    <t xml:space="preserve">PROGRAMA FEDERAL DE CONSTRUCCION DE VIVIENDAS</t>
  </si>
  <si>
    <t xml:space="preserve">PLANILLA Nº  21</t>
  </si>
  <si>
    <t xml:space="preserve">FONAVI 2005  -  OBRAS  EN EJECUCION AL 31/12/05  -  Programas Federales - Cuadro Síntesis </t>
  </si>
  <si>
    <t xml:space="preserve">Mej. de Viviendas</t>
  </si>
  <si>
    <t xml:space="preserve">PROGRAMAS FEDERALES 2005</t>
  </si>
  <si>
    <t xml:space="preserve">PLANILLA  N° 22</t>
  </si>
  <si>
    <t xml:space="preserve">PLANILLA  N°  23</t>
  </si>
  <si>
    <t xml:space="preserve">PLANILLA Nº 10</t>
  </si>
  <si>
    <t xml:space="preserve">Utilización de Fondos y Saldo Final al 31/12/05</t>
  </si>
  <si>
    <t xml:space="preserve">Gastos de Func.</t>
  </si>
  <si>
    <t xml:space="preserve">Otros Egresos</t>
  </si>
  <si>
    <t xml:space="preserve">Saldo al 31/12/04</t>
  </si>
  <si>
    <t xml:space="preserve">Pesos</t>
  </si>
  <si>
    <t xml:space="preserve">PRODUCCION DE OBRAS DE INFRAESTRUCTURA Y EQUIPAMIENTO EN EL PERIODO</t>
  </si>
  <si>
    <t xml:space="preserve">(*) Corresponde a lotes con servicios</t>
  </si>
  <si>
    <t xml:space="preserve">PROGRAMAS FONAVI   Y PROGRAMAS FEDERALES 2005</t>
  </si>
  <si>
    <t xml:space="preserve">PLANILLA Nº 24</t>
  </si>
  <si>
    <t xml:space="preserve">Anexo A</t>
  </si>
  <si>
    <t xml:space="preserve">SINTESIS DE EVALUACION DE VIVIENDAS INSPECCIONADAS POR PROVINCIA</t>
  </si>
  <si>
    <t xml:space="preserve">Evaluación según Calidad del proyecto y la Ejecución</t>
  </si>
  <si>
    <t xml:space="preserve">TOTAL DE VIVIENDAS INSPECCIONADAS </t>
  </si>
  <si>
    <t xml:space="preserve">Muy Buena</t>
  </si>
  <si>
    <t xml:space="preserve">Buena</t>
  </si>
  <si>
    <t xml:space="preserve">Regular</t>
  </si>
  <si>
    <t xml:space="preserve">Mala</t>
  </si>
  <si>
    <t xml:space="preserve">Cant. </t>
  </si>
  <si>
    <t xml:space="preserve">44.5</t>
  </si>
  <si>
    <t xml:space="preserve">0.5</t>
  </si>
  <si>
    <t xml:space="preserve">San Juan </t>
  </si>
  <si>
    <t xml:space="preserve">Santa Fé</t>
  </si>
  <si>
    <t xml:space="preserve">FUENTE: AUDITORIAS Dirección de Tecnología e Industrialización - SSDUV</t>
  </si>
  <si>
    <t xml:space="preserve">PROGRAMAS FEDERALES  GENERAL</t>
  </si>
  <si>
    <t xml:space="preserve">Anexo B</t>
  </si>
  <si>
    <t xml:space="preserve">SINTESIS DE EVALUACION TECNOLOGICA</t>
  </si>
  <si>
    <t xml:space="preserve">TOTAL DE VIVIENDAS INSPECCIONADAS</t>
  </si>
  <si>
    <t xml:space="preserve">FUENTE: AUDITORIAS Dirección de Tecnología e Industrialización - SSDUV </t>
  </si>
  <si>
    <t xml:space="preserve">PROGRAMA FEDERAL DE CONSTRUCCIÓN DE VIVIENDAS</t>
  </si>
  <si>
    <t xml:space="preserve">Anexo C</t>
  </si>
  <si>
    <t xml:space="preserve">Anexo D</t>
  </si>
  <si>
    <t xml:space="preserve">PROGRAMA FEDERAL DE MEJORAMIENTO HABITACIONAL MEJOR VIVIR</t>
  </si>
  <si>
    <t xml:space="preserve">Anexo E</t>
  </si>
  <si>
    <t xml:space="preserve">PROGRAMA FEDERAL DE: MUNICIPIOS, EMERGENCIA HIDRICA, SISMICA, RURALES Y ABORIGENES</t>
  </si>
  <si>
    <t xml:space="preserve">Anexo F</t>
  </si>
  <si>
    <t xml:space="preserve">FUENTE: AUDITORIAS Dirección de Tecnología e Industrialización - SSDUV - </t>
  </si>
  <si>
    <t xml:space="preserve">PROGRAMA FONAVI GENERAL</t>
  </si>
  <si>
    <t xml:space="preserve">Anexo G</t>
  </si>
  <si>
    <r>
      <rPr>
        <b val="true"/>
        <sz val="14"/>
        <rFont val="Times New Roman"/>
        <family val="1"/>
      </rPr>
      <t xml:space="preserve">PROGRAMA FONAVI </t>
    </r>
    <r>
      <rPr>
        <sz val="14"/>
        <rFont val="Times New Roman"/>
        <family val="1"/>
      </rPr>
      <t xml:space="preserve">Operatoria Demanda Libre</t>
    </r>
  </si>
  <si>
    <t xml:space="preserve">Anexo H</t>
  </si>
  <si>
    <r>
      <rPr>
        <b val="true"/>
        <sz val="14"/>
        <rFont val="Times New Roman"/>
        <family val="1"/>
      </rPr>
      <t xml:space="preserve">PROGRAMA FONAVI  O</t>
    </r>
    <r>
      <rPr>
        <sz val="14"/>
        <rFont val="Times New Roman"/>
        <family val="1"/>
      </rPr>
      <t xml:space="preserve">peratoria Cofinanciadas</t>
    </r>
  </si>
  <si>
    <t xml:space="preserve">Anexo I</t>
  </si>
  <si>
    <r>
      <rPr>
        <b val="true"/>
        <sz val="14"/>
        <rFont val="Times New Roman"/>
        <family val="1"/>
      </rPr>
      <t xml:space="preserve">PROGRAMA FONAVI O</t>
    </r>
    <r>
      <rPr>
        <sz val="14"/>
        <rFont val="Times New Roman"/>
        <family val="1"/>
      </rPr>
      <t xml:space="preserve">peratoria Descentralizadas</t>
    </r>
  </si>
  <si>
    <t xml:space="preserve">Anexo J</t>
  </si>
  <si>
    <r>
      <rPr>
        <b val="true"/>
        <sz val="14"/>
        <rFont val="Times New Roman"/>
        <family val="1"/>
      </rPr>
      <t xml:space="preserve">PROGRAMA FONAVI  </t>
    </r>
    <r>
      <rPr>
        <sz val="14"/>
        <rFont val="Times New Roman"/>
        <family val="1"/>
      </rPr>
      <t xml:space="preserve">Operatoria Creditos</t>
    </r>
  </si>
  <si>
    <t xml:space="preserve">Anexo K</t>
  </si>
  <si>
    <t xml:space="preserve">Ciudad de Buenos Aires</t>
  </si>
  <si>
    <t xml:space="preserve">PROGRAMA FONAVI  2005 Operatoria Demanda Libre</t>
  </si>
  <si>
    <t xml:space="preserve">                 PLANILLA Nº 25</t>
  </si>
  <si>
    <t xml:space="preserve">Valores promedio de Precio de venta y Cuotas de amortización</t>
  </si>
  <si>
    <t xml:space="preserve">Viviendas de 2 dormitorios adjudicadas durante 2005</t>
  </si>
  <si>
    <t xml:space="preserve">Por vivienda en $</t>
  </si>
  <si>
    <t xml:space="preserve">Plazo de</t>
  </si>
  <si>
    <t xml:space="preserve">Tasa de</t>
  </si>
  <si>
    <t xml:space="preserve">Precio de</t>
  </si>
  <si>
    <t xml:space="preserve">Cuota de</t>
  </si>
  <si>
    <t xml:space="preserve">Interes</t>
  </si>
  <si>
    <t xml:space="preserve">Venta</t>
  </si>
  <si>
    <t xml:space="preserve">en meses</t>
  </si>
  <si>
    <t xml:space="preserve">Sin datos</t>
  </si>
  <si>
    <t xml:space="preserve">0.0</t>
  </si>
  <si>
    <t xml:space="preserve">7.0</t>
  </si>
  <si>
    <t xml:space="preserve">2.0</t>
  </si>
  <si>
    <t xml:space="preserve">1.5</t>
  </si>
  <si>
    <t xml:space="preserve">-</t>
  </si>
  <si>
    <t xml:space="preserve">3.0</t>
  </si>
  <si>
    <t xml:space="preserve">2 a 4</t>
  </si>
  <si>
    <t xml:space="preserve">0-7</t>
  </si>
  <si>
    <t xml:space="preserve">240-307</t>
  </si>
  <si>
    <t xml:space="preserve">4-7</t>
  </si>
  <si>
    <t xml:space="preserve">60 a 360</t>
  </si>
  <si>
    <t xml:space="preserve">2.5</t>
  </si>
  <si>
    <t xml:space="preserve">15.800 a 56.300</t>
  </si>
  <si>
    <t xml:space="preserve">54 a 297</t>
  </si>
  <si>
    <t xml:space="preserve">300 a 360</t>
  </si>
  <si>
    <t xml:space="preserve">0.0 a 6.0</t>
  </si>
  <si>
    <t xml:space="preserve">4.0</t>
  </si>
  <si>
    <t xml:space="preserve">7.2</t>
  </si>
  <si>
    <t xml:space="preserve">FUENTE: AUDITORIAS Dirección Nacional de Políticas Habitacionales - SSDUV </t>
  </si>
  <si>
    <t xml:space="preserve">PROGRAMA FONAVI  2005 Operatoria Cofinanciadas</t>
  </si>
  <si>
    <t xml:space="preserve">5.0</t>
  </si>
  <si>
    <t xml:space="preserve">134 a 360</t>
  </si>
  <si>
    <t xml:space="preserve">360/420</t>
  </si>
  <si>
    <t xml:space="preserve">2.5-4</t>
  </si>
  <si>
    <t xml:space="preserve">300/568  150/360</t>
  </si>
  <si>
    <t xml:space="preserve">0-4-9</t>
  </si>
  <si>
    <t xml:space="preserve">360 a 480</t>
  </si>
  <si>
    <t xml:space="preserve">0-2</t>
  </si>
  <si>
    <t xml:space="preserve">PROGRAMA FONAVI  2005 Operatoria Descentralizada</t>
  </si>
  <si>
    <t xml:space="preserve">120-300</t>
  </si>
  <si>
    <t xml:space="preserve">04/05/´06</t>
  </si>
  <si>
    <t xml:space="preserve">180-300</t>
  </si>
  <si>
    <t xml:space="preserve">0-3-6</t>
  </si>
  <si>
    <t xml:space="preserve">240-483</t>
  </si>
  <si>
    <t xml:space="preserve">0-4</t>
  </si>
  <si>
    <t xml:space="preserve">0-5</t>
  </si>
  <si>
    <t xml:space="preserve">23.226/64.364</t>
  </si>
  <si>
    <t xml:space="preserve">86/246</t>
  </si>
  <si>
    <t xml:space="preserve">PROGRAMA FONAVI  2005 Operatoria Creditos</t>
  </si>
  <si>
    <t xml:space="preserve">50.000  27.000</t>
  </si>
  <si>
    <t xml:space="preserve">322  106</t>
  </si>
  <si>
    <t xml:space="preserve">120 a 480</t>
  </si>
  <si>
    <t xml:space="preserve">0-2 5-6</t>
  </si>
  <si>
    <t xml:space="preserve">5.5 a 6.5</t>
  </si>
  <si>
    <t xml:space="preserve">28.000 a 52.000</t>
  </si>
  <si>
    <t xml:space="preserve">variable</t>
  </si>
  <si>
    <t xml:space="preserve">6.0</t>
  </si>
  <si>
    <t xml:space="preserve">PROGRAMA FEDERAL SOLIDARIDAD HABITACIONAL</t>
  </si>
  <si>
    <t xml:space="preserve">1.0</t>
  </si>
  <si>
    <t xml:space="preserve">PROGRAMA FEDERAL DE EMERGENCIA HABITACIONAL</t>
  </si>
  <si>
    <t xml:space="preserve">0 a 2 </t>
  </si>
  <si>
    <t xml:space="preserve">Planilla Nº 26</t>
  </si>
  <si>
    <t xml:space="preserve">LOCALIZACION</t>
  </si>
  <si>
    <t xml:space="preserve">Aptitud del Terreno</t>
  </si>
  <si>
    <t xml:space="preserve">Normativa Urbana</t>
  </si>
  <si>
    <t xml:space="preserve">Emplazamiento</t>
  </si>
  <si>
    <t xml:space="preserve">Observaciones</t>
  </si>
  <si>
    <t xml:space="preserve">CÓRDOBA</t>
  </si>
  <si>
    <t xml:space="preserve">Como regla general los terrenos resultaron aptos para la construcción de los conjuntos y no requirieron obras complementarias de envergadura. En Río Cuarto, sin embargo, sí fueron necesarias grandes obras de movimiento de suelos a fin de lograr la nivelación para los empalmes a las redes de provisión de agua y cloacas.</t>
  </si>
  <si>
    <t xml:space="preserve">Córdoba Capital ha puesto en vigencia recientemente un Modificatoria a la Ordenanza de Usos del Suelo que restringe los usos en la periferia, lo que dificulta la consolidación de áreas intermedias entre la zona central de la ciudad y barrios más alejados. Actualmente la Dirección de Vivienda, de la Secretaría de Obras Públicas de la Provincia, que tiene a su cargo los Planes de Vivienda, está realizando negociaciones para la ampliación de la capacidad constructiva de terrenos relativamente centrales, que resultan muy onerosos para planes de vivienda con la capacidad constructiva que la nueva Modificatoria fija.</t>
  </si>
  <si>
    <t xml:space="preserve">En Córdoba Capital los conjuntos se encuentran dentro de la trama urbana en áreas centrales, fortaleciendo de este modo la consolidación de la trama urbana. Por esta razón cuentan con todos los servicios y el equipamiento urbano necesario. En San José de la Dormida el conjunto de 30 viviendas unifamiliares se encuentra bien ubicado dentro de la trama urbana en dos lotes separados por 7 cuadras. Uno de ellos se encuentra a 4 cuadras de la plaza principal, frente al club local y muy cerca del CIC (Centro de Integración Comunitaria). En Villa de María el conjunto de 50 viviendas unifamiliares se encuentra ubicado dentro del ejido urbano en un área intermedia entre el centro y un conjunto de viviendas del Plan 37 de Emergencia Habitacional, fortaleciendo de este modo la consolidación de la trama urbana. El CIC (Centro de Integración Comunitaria) se encuentra aledaño al conjunto.</t>
  </si>
  <si>
    <t xml:space="preserve">En Río Cuatro, Barrio de Casasnovas, el conjunto de 400 viviendas unifamiliares si bien se encuentra ubicado dentro del ejido urbano, está en la periferia lejos del equipamiento urbano y sin transporte público. </t>
  </si>
  <si>
    <t xml:space="preserve">CORRIENTES</t>
  </si>
  <si>
    <t xml:space="preserve">Los terrenos en la provincia son aptos a excepción la localidad de Ituzaingó donde el conjunto está localizado en terrenos bajos inundables, donde fue necesario realizar relleno. En los demás conjuntos visitados no fue necesaria la realización de obras complementarias. </t>
  </si>
  <si>
    <t xml:space="preserve">El Instituto de la Vivienda de la Provincia de Corrientes, INVICO, tuvo desde el año 2002, un programa piloto de planificación estratégica  urbano–ambiental aplicable en  los municipios correntinos el cual no pudo llevarse acabo por falta de recursos económicos y de colaboración de los municipios.</t>
  </si>
  <si>
    <t xml:space="preserve">Bella Vista, 150 viviendas, se encuentra ubicado en un área consolidada, en el borde de la trama donde ésta cambia el ángulo del trazado original del casco. Ramada Paso, 20 viviendas,  se encuentra emplazado dentro de la trama urbana en un área consolidada de fácil acceso.</t>
  </si>
  <si>
    <t xml:space="preserve">ENTRE RÍOS</t>
  </si>
  <si>
    <t xml:space="preserve">Los terrenos de la provincia de Entre Ríos son arcillosos expansivos haciéndose necesario en algunos  casos la realización de hoyo de expansión. Se reemplazó el uso de las fundaciones previstas en el Programa Federal de Construcción de Viviendas, por plateas de H° A°. </t>
  </si>
  <si>
    <t xml:space="preserve">Actualmente la ciudad de Paraná no tiene un Plan de Ordenamiento. En las demás localidades no se constató la existencia de alguno. El Instituto no tiene un área de Desarrollo Urbano siendo Planificación y Programación del Hábitat el sector que se ocupa del tema. El IAPV de la provincia de Entre Ríos ha firmado el convenio para la aplicación del Programa de Fortalecimiento a las Áreas de Desarrollo Urbano (Subsecretaría de Desarrollo Urbano y Vivienda), apuntando a la obtención de los siguientes objetivos:
Actualización de legajos urbanos y detección de terrenos vacantes.</t>
  </si>
  <si>
    <t xml:space="preserve">Paraná: los conjuntos Paraná III, IV,  V,  VII,  VIII y  XI , se hallan ubicados en el borde sur de la  misma, alejados del centro. Las tramas de los conjuntos se integran a la trama existente facilitando el acceso a los mismos. Oro Verde: el conjunto se encuentra ubicado sobre el borde de la trama urbana, en una  zona en expansión de fácil accesibilidad. Las calles del barrio se encuentran cortadas, interrumpiéndose la trama existente. Diamante: los conjuntos se encuentran ubicados lejos del centro urbano pero no presentan dificultad en la accesibilidad. Strobel: las viviendas se localizan al borde de la trama urbana,  no presenta dificultades de accesibilidad. Libertador San Martín: las viviendas se localizan al borde de la trama urbana, en una área en consolidación, con buena accesibilidad. Crespo: el barrio se encuentra localizado dentro de la trama existente, permitiendo la fácil accesibilidad a los medios de transporte público. Colonia Racedo: el conjunto se localiza en la periferia en un área en consolidación, lindante con terrenos vacíos y viviendas aisladas. </t>
  </si>
  <si>
    <t xml:space="preserve">JUJUY</t>
  </si>
  <si>
    <t xml:space="preserve">Los terrenos son arcillosos y necesitan tratamiento, en algunos casos con recambio del mismo.</t>
  </si>
  <si>
    <t xml:space="preserve">La ciudad de San Salvador de Jujuy no tiene un Plan de Ordenamiento vigente, no se constató en las demás localidades la existencia de los mismos.</t>
  </si>
  <si>
    <t xml:space="preserve">San Salvador de Jujuy, Alto Comedero: es un barrio de tierras fiscales donde se localizan los conjuntos de viviendas FONAVI, se encuentra conectada a ésta por medio de un solo acceso. Palpalá: los conjuntos se encuentran bien localizados en cuanto a la inserción en la trama urbana, también tienen buena relación con el equipamiento, en algunos casos con excelentes visuales por encontrarse frente a una cancha de golf. Abra Pampa, Cangrejillos, Pumahuasi: no presentan dificultades de accesibilidad, tienen conexión directa con la ruta principal. Humahuaca: directamente relacionado con la el centro de la ciudad, bien relacionado con el equipamiento existente. Sumaypacha: asentamiento espontáneo a la vera de la ruta que une Tilcara y Jujuy. No presenta dificultades en el acceso al transporte público, alejado del equipamiento comunitario. El Colorado (Quebrada): población de 300 habitantes distribuidos en un radio de 150km a 5000m de altura. acceso sumamente dificultoso, el conjunto de 10 viviendas se encuentra ubicado a no más de 100m de la escuela.</t>
  </si>
  <si>
    <t xml:space="preserve">MENDOZA</t>
  </si>
  <si>
    <t xml:space="preserve">Como regla general los terrenos resultaron aptos para la construcción de los conjuntos y no requirieron obras complementarias de envergadura. En la Ciudad de Mendoza, sin embargo, los barrios Los Peregrinos y Fuerza Segura se ubicaron sobre terrenos en los que fue necesario realizar gran movimiento de suelos, retiro y reemplazo de tierra con la subsecuente compactación. </t>
  </si>
  <si>
    <t xml:space="preserve">La Comisión de Ambiente, Hábitat y Vivienda (CAHV) está trabajando conjuntamente con las áreas de planeamiento de los diferentes municipios a fin de informarlos y capacitarlos en la utilización de los elementos de evaluación de la aptitud de los terrenos a ser utilizados para futuros conjuntos habitacionales. A tal fin, la CAHV ha desarrollado una serie de planillas de “Incorporación de Terrenos al Banco de Tierras”, de “Evaluación  del Entorno de los Terrenos” y de “Variables Ponderadas”. Por otra parte, ha elaborado un Manual de Procedimiento Ambiental para los casos en que los conjuntos residenciales, por su complejidad, deban ser objeto de Estudio de Impacto Ambiental, así como instructivos para la presentación de los Avisos de Proyecto y Dictamen Técnico. Los conjuntos visitados cumplen con las normas de los Códigos Urbanos Municipales y cuentan con la aprobación de la Municipalidad correspondiente.</t>
  </si>
  <si>
    <t xml:space="preserve">Los conjuntos, se encuentran dentro de la trama urbana en áreas con buena accesibilidad, fortaleciendo de este modo la consolidación de la trama. Por esta razón cuentan con todos los servicios y el equipamiento urbano necesarios. En la Ciudad de Mendoza los tres conjuntos se encuentran localizados en un área en la que se han ido emplazando  conjuntos de vivienda de diferentes operatorias, con buena accesibilidad y disponibilidad de equipamiento. En Godoy Cruz, los conjuntos Talcomín y A.M.E.I. se localizan hacia el oeste del núcleo urbano. En General Alvear, el barrio Alimentación III, se localiza sobre un eje de crecimiento del núcleo urbano hacia el sudeste. El barrio SOEMGA se localiza hacia el este en un área zonificada como zona industrial no nociva. Existe una barrera (las vías del FFCC) para su integración al núcleo urbano. En San Rafael, el barrio Comandante Salas, hacia el noreste en un área urbana a consolidar. Los barrios El Sosneado IV y V se localizan hacia el sudoeste, frente a una escuela. El barrio Alfredo Bufano, en Villa 25 de Mayo se localiza frente a la plaza, en una zona arbolada. </t>
  </si>
  <si>
    <t xml:space="preserve">MISIONES</t>
  </si>
  <si>
    <t xml:space="preserve">Como regla general los terrenos resultaron aptos para la construcción de los conjuntos y no requirieron obras complementarias de envergadura. Sin embargo en casi todos los casos, dada la topografía del terreno de la provincia ha sido necesario realizar un considerable movimiento de suelos. En el caso de Itaembé Miní (Posadas) dada la escala de los conjuntos se ha optado por la utilización de bulevares en las calles (de doble sentido) para salvar los desniveles. En otros casos como en Puerto Rico se ha elegido salvar los desniveles utilizando una tipología de vivienda apareada con quiebres.</t>
  </si>
  <si>
    <t xml:space="preserve">Los conjuntos visitados cumplen con las normas de los Códigos Urbanos Municipales y cuentan con la aprobación de la Municipalidad correspondiente. En el caso de Itaembé Miní, si bien las viviendas se localizaron en tierras marginales, la zonificación de la ciudad de Posadas permite la construcción de viviendas en el área.</t>
  </si>
  <si>
    <t xml:space="preserve">En Posadas los conjuntos se encuentran en la periferia del centro urbano dentro de un área de expansión (sobre terrenos marginales improductivos) en la que se han ido localizando diferentes conjuntos desde hace varios años. En Garupá, las viviendas se encuentran concentradas en dos áreas, separadas entre sí, en las que han ido localizando viviendas de diferentes planes sumando 1600 viviendas. En Montecarlo,  el conjunto, Montecarlo I se encuentra bien ubicado a 2 cuadras de la avenida de ingreso a la localidad y junto a otro conjunto de 30 viviendas (Solidaridad), ya habitado. Por su parte el conjunto Montecarlo II, se encuentra a aproximadamente 700 m de la ruta por camino de tierra y separado de la trama urbana por terrenos baldíos. En Puerto Rico los conjuntos, se encuentran bien ubicados cercanos a la carretera. En Jardín América el conjunto de 100 viviendas unifamiliares del Programa Federal se localiza frente a otro conjunto (Solidaridad) que ya se encuentra habitado. En Santa Ana, el conjunto de 10 viviendas unifamiliares se encuentra bien ubicado respecto al área consolidada de la localidad.</t>
  </si>
  <si>
    <t xml:space="preserve">NEUQUÉN</t>
  </si>
  <si>
    <t xml:space="preserve">En el Barrio Las 72 viviendas de San Patricio del Chañar y en Plottier, 160 y 45 viviendas:, fue necesario realizar movimientos de suelo para de relleno y nivelación.
Programa hogar y trabajo: 
Se realizaron obras complementarias para compactación y nivelación sobre terrenos arcilloso- arenosos.
</t>
  </si>
  <si>
    <t xml:space="preserve">Actualmente el Plan de Ordenamiento de la provincia de Neuquén no se encuentra vigente. Respecto de la La localidad de San Patricio del Chañar: 
Tiene un *Plan Estratégico de Desarrollo Territorial el cual responde a la iniciativa del gobierno local y de ADINEC (Asociación para el Desarrollo Integral de “el Chañar”) con el objeto de definir consensualmente las principales estrategias y líneas de actuación futura que permitan un desarrollo sostenible del municipio. </t>
  </si>
  <si>
    <t xml:space="preserve">San Patricio del Chañar: 72 viviendas: emplazado sobre terrenos propiedad del municipio, el barrio conformado por 3 manzanas, se encuentra localizado en un área a consolidar, sector de la ampliación al sur que presenta un amanzanamiento regular (compuesto de manzanas rectangulares alargadas), girado respecto del anterior y conectado con el mismo a través de las calles. Inserto en la trama preexistente y conectado con la red vial principal, asegura la integración espacial y una relación equilibrada entre el barrio y la ciudad.</t>
  </si>
  <si>
    <t xml:space="preserve">Actualmente el ADUS no tiene injerencia sobre las localizaciones de los conjuntos de viviendas. Respecto de la localización de los asentamientos espontáneos, estos se encuentran en sectores marginales sobre terrenos no aptos (Bardas), periféricos de la ciudad.</t>
  </si>
  <si>
    <t xml:space="preserve">SALTA</t>
  </si>
  <si>
    <t xml:space="preserve">Según  los terrenos : Los suelos muy pedregosos deberán prever o subsanar los problemas que se pueden encontrar al  resolver desagües u otra obra de infraestructura necesaria sin perjudicar los niveles de las viviendas y las cotas de los niveles necesarios de pendientes. Los lotes son de tamaño adecuado a la superficie de las viviendas Los suelos son portantes, sumamente adecuados al tipo de obra a construir.</t>
  </si>
  <si>
    <t xml:space="preserve">La trama vial asegura sin inconvenientes el acceso al   barrio. Las situaciones de loteo están bien  demarcadas. Los conjuntos cumplen con la aprobación que fijan las normas de los  Códigos  Urbanos Municipales.  </t>
  </si>
  <si>
    <t xml:space="preserve">Los barrios Los Lapachos y Valdivia de la zona sur, están a pocos metros de  la ruta de acceso a barrios antiguos del Instituto. La disposición de las viviendas (de igual  prototipo ) es apareado, ubicados en tiras separadas por calles de distintas dimensiones, estableciéndose un amanzanamiento con diferentes proporciones, respetando los árboles y las áreas a fin de interrumpir la monotonía del paisaje por el volumen de obras. Plottier se encuentra emplazado sobre la ruta provincial N°7 en un área a consolidar. Si bien es de fácil acceso, por encontrarse sobre la ruta a Neuquén y estar inserta en la trama urbana con continuidad de la red vial, se encuentra relativamente alejado del centro de la localidad.</t>
  </si>
  <si>
    <t xml:space="preserve">SAN JUAN</t>
  </si>
  <si>
    <t xml:space="preserve">Los terrenos en todas las localidades visitadas son aptos sin necesidad de realizar obras complementarias.</t>
  </si>
  <si>
    <t xml:space="preserve">El Instituto Provincial de la Vivienda de la Provincia de San Juan, a partir del sismo de 1944, se articula funcionalmente mediante el Departamento de Planificación Proyectos e Investigación con la Dirección de Planeamiento del Ministerio de Infraestructura Tecnología y Medio Ambiente de la Provincia. Es a partir de esta fecha que se creó del Consejo de Reconstrucción y los municipios delegaron en el Ministerio el poder de control de las Obras. Para otorgar el permiso de obra la Dirección de Planeamiento requiere que los terrenos estén servidos de red de cloacas, de agua, de electricidad, de gas y de alumbrado público. También, cumplir con las normas mínimas de equipamiento y espacios verdes, para lo cual la Dirección estipulará el porcentaje de terreno libre a dejar destinado a los diferentes usos, escuela, sanidad, seguridad, deporte, cultura, etc. El organismo correspondiente es el que se encarga de construir el mismo. A su vez al ser San Juan zona IV debe cumplir con el cálculo estructural según normas del INPRES, Instituto Nacional de Prevención Sísmica.</t>
  </si>
  <si>
    <t xml:space="preserve">Los conjuntos visitados no presentan mayores dificultades en su localización. La tipología de manzana utilizada permite la apertura de calles y conexión con la red vial principal, facilitando el acceso de los habitantes del mismo.</t>
  </si>
  <si>
    <t xml:space="preserve">Los conjuntos de viviendas toman los espacios verdes como un espacio integrado e incluido espacialmente en el proyecto del mismo, transformándose en espacios utilizables y vivibles por los habitantes. Algunos de los barrios se encuentran diseñados con calles truncadas que impiden consolidar la trama a futuro como por ej.: El Zonda: 77 viviendas, Rivadavia: 105 viviendas y Pocito: 77 viviendas.</t>
  </si>
  <si>
    <t xml:space="preserve">SANTA FE</t>
  </si>
  <si>
    <t xml:space="preserve">Los terrenos en todas las localidades visitadas resultaron ser aptos. En los conjuntos visitados no fue necesario la realización de obras complementarias. </t>
  </si>
  <si>
    <t xml:space="preserve">Los conjuntos visitados cumplen con las normas de los Códigos Urbanos Municipales y cuentan con la aprobación de la Municipalidad correspondiente.</t>
  </si>
  <si>
    <t xml:space="preserve">El Trébol: alejado del centro de la ciudad, se encuentra emplazado en un borde de la misma en un área de crecimiento futuro, no continúa con la trama, si bien el acceso al mismo no presenta dificultad por encontrarse cercano a la ruta. Pellegrini: emplazado en el borde de la ciudad, se encuentra rodeado de zonas de campos. Fácil acceso. Sastre y Ortíz: se encuentra localizado en el borde sur de la ciudad. La apertura de calles continúa la trama existente. Fácil acceso, presenta proximidad con el centro urbano.
Rafaela: si bien están alejados del centro urbano, no presentan dificultad en la accesibilidad. San Javier: emplazado sobre la margen del río, de fácil accesibilidad por encontrarse a escasos metros de la ruta provincial N° 1. Elvesia: emplazamiento en la periferia rodeado de espacios intersticiales. Nelson: presenta integración con la trama existente y fácil accesibilidad desde la ruta provincial N° 1.</t>
  </si>
  <si>
    <t xml:space="preserve">Los conjuntos visitados se encuentran ubicados distantes del centro urbano mediando entre ellos, en algunos casos, amplios espacios intersticiales. Esta ubicación no responde a una justificación con respecto a su consolidación espacial en un futuro inmediato.</t>
  </si>
  <si>
    <t xml:space="preserve">ANEXO B</t>
  </si>
  <si>
    <t xml:space="preserve">INFRAESTRUCTURA Y EQUIPAMIENTO</t>
  </si>
  <si>
    <t xml:space="preserve">Servicios básicos</t>
  </si>
  <si>
    <t xml:space="preserve">Nexo y obras</t>
  </si>
  <si>
    <t xml:space="preserve">Equipamiento básico</t>
  </si>
  <si>
    <t xml:space="preserve">Servicios urbanos</t>
  </si>
  <si>
    <t xml:space="preserve">En Córdoba Capital los conjuntos cuentan con todos los servicios y el equipamiento urbano necesario, al igual que el resto de los conjuntos visitados, aunque en algunos de ellos los desagües cloacales  se efectúan a través de cámara séptica individual con entubado y pozo absorbente común y el gas es envasado. Por otro lado las calles si bien no están pavimentadas cuentan con perfilado y enarenado.</t>
  </si>
  <si>
    <t xml:space="preserve">Los conjuntos de Córdoba Capital, así como los de las localidades pequeñas como Villa de María y Achiras tienen la demanda satisfecha ya que se encuentran dentro de la trama urbana. En Jesús María, Río Cuarto y Río Tercero, al encontrarse los conjuntos en la periferia, se encuentran, también, alejados del equipamiento escolar y sanitario. En Río Cuarto está previsto que la Dirección Provincial de Arquitectura provea el equipamiento urbano consistente en dispensario, escuela, centro comunitario y salón de usos múltiples. A tal fin se ha previsto un espacio central en el conjunto que, hasta tanto se concreten las obras, funcionará como espacio público.</t>
  </si>
  <si>
    <t xml:space="preserve">En Córdoba Capital los conjuntos cuentan con los servicios urbanos de alumbrado público, transporte público y recolección de residuos. En Río Cuarto, el barrio contará con alumbrado público pero, por el momento, no existe servicio de transporte público ni de recolección de residuos aunque existe la factibilidad de que cuente con estos servicios en el futuro. En el resto de las localidades todos los conjuntos cuentan con alumbrado público y recolección de residuos.</t>
  </si>
  <si>
    <t xml:space="preserve">Los barrios del Plan de Inquilino a Propietario de Córdoba Capital constituyen un proyecto en sí mismo dentro de la trama urbana de la ciudad y no difieren fundamentalmente de cualquier proyecto de iniciativa privada. En el Villa de María y Achiras las viviendas se incorporan al conjunto urbano, ayudando a consolidarlo respetando la forestación existente. En Jesús María y Río Cuarto, dada su envergadura, los conjuntos forman barrios en sí mismos y no se incorporan a la trama urbana. Siendo que las viviendas son unifamiliares en lotes individuales, y tendiendo a respetar la uniformidad de proyectos y superficies, se obtuvieron conjuntos monótonos, en los que resulta difícil diferencia runa vivienda de otra y aún una calle de las demás y en general se ubican en áreas sin forestación autóctona. Se recomienda estudiar las unidades en lotes de esquina de modo de aprovechar su ubicación. En estos conjuntos también se sugiere la identificación de sectores y calles con diferenciación de colores de fachadas y de especies arbóreas.</t>
  </si>
  <si>
    <t xml:space="preserve">Oro Verde: el conjunto cuenta con redes de agua, de energía eléctrica y de cloacas, las calles son enripiadas o asfaltadas, con cordón cuneta y alumbrado público. Diamante: los conjuntos cuentan con red de agua, de energía eléctrica, vereda, cordón cuneta y alumbrado público. Strobel: los conjuntos cuentan con red de agua, de energía eléctrica, tienen vereda, cordón cuneta y alumbrado público, el gas es envasado y los desagües a pozo absorbente. Libertador San Martín: los conjuntos cuentan con redes de agua, de energía eléctrica y de cloacas, alumbrado público y vereda sin cordón cuneta. Crespo: los conjuntos cuentan con redes de agua, de energía eléctrica, de cloacas y alumbrado público, las calles son enripiadas con vereda, sin cordón cuenta. Colonia Racedo: las viviendas cuentan con red cloacal, al momento de la auditoría faltan las redes de agua y de electricidad, no tienen alumbrado público. Paraná: las viviendas se encuentran servidas por redes de cloacas, de energía eléctrica y de agua, cuentan con  alumbrado público y veredas. </t>
  </si>
  <si>
    <t xml:space="preserve">Oro Verde: no se necesitó realizar obras de nexo. Diamante: A la fecha se encuentra en gestión la realización de un tramo de red cloacal.  Strobel: No tienen conexión a la red cloacal .Libertador San Martín: Las obras de nexo fueron realizadas por el municipio. Colonia Racedo: A la fecha falta la red de agua y de el electricidad. Paraná: las viviendas visitadas se encuentran servidas de redes cloacales, eléctrica y de agua para lo cual fue necesario realizar obras de nexo.</t>
  </si>
  <si>
    <t xml:space="preserve">En ninguno de los conjuntos se realizó equipamiento básico debiendo abastecerse del ya existente.
En el caso de Paraná, en la totalidad del grupo de las 240 viviendas se dejó libre un porcentaje de terreno (5%) para la realización de equipamiento en caso de que el municipio realice las obras correspondiente.</t>
  </si>
  <si>
    <t xml:space="preserve">Paraná, Barrios: Paraná III 40 viviendas, Paraná IV 40 viviendas, Paraná V 40 viviendas, Paraná VII 40 viviendas, Paraná VIII 40 viviendas, Paraná XI 40 viviendas. Los conjuntos tienen acceso al servicio de transporte público, no pudiéndose constatar si es suficiente o insuficiente. Tienen servicio de recolección de residuos. En Oro Verde, Diamante, Strobel, ibertador San Martín tienen servicios de transporte público y recolección de servicios.
En Crespo los conjuntos tienen servicios de transporte público y recolección de servicios.
Colonia Racedo, presenta dificultades en el transporte público dependiente de la localidad de Crespo el cual no pasa los días de lluvias.</t>
  </si>
  <si>
    <t xml:space="preserve">Si bien los conjuntos menores o iguales a 40 viviendas no prevén equipamiento o tierras libres de reserva, es también proporcional a la escala de la ciudad, ya que no es lo mismo el impacto de 40 viviendas en la ciudad de Paraná, la cual quizás pueda, con el equipamiento existente absorber el conjunto, como lo es en pequeñas localidades como Strobel, o Diamante por ej. donde debería estudiarse si el equipamiento existente es suficiente para servir a 40 familias tipo, a fin de preverlo a futuro.</t>
  </si>
  <si>
    <t xml:space="preserve">San Salvador de Jujuy: Alto Comedero: 100 viv. y 120 viv. redes de agua, energía eléctrica, vereda, cordón cuneta y alumbrado público. 180 – 88 viv.: redes de agua, energía eléctrica, cordón cuneta, alumbrado público y recolección de residuos. 20 viv.: redes de agua, energía eléctrica, cloacas, vereda, cordón cuneta y alumbrado público. 100 – 88 viv.: redes de agua, energía eléctrica, cloacas, cordón cuneta y alumbrado público. Quebrada Humahuaca: 35 viv.: redes de energía eléctrica, gas natural y alumbrado público, calles enripiadas. Sumaypacha (Tilcara): 50 viv.: red de energía eléctrica, alumbrado público, cordón cuneta y pozo absorbente, calles enripiadas. El Colorado: 10 viv.: red de agua (cisterna ubicada en la escuela a 150 m), pozo absorbente, paneles solares. Puna, La Quiaca: 40 viv.: redes de agua, energía eléctrica y cloacas, alumbrado público y cordón cuneta, calles enripiadas. Yavi: 5 viv., Pumahuasi: 5 y 5 viv. y Abra Pampa: 30 viv.: redes de agua, energía eléctrica, alumbrado público y cordón cuneta, pozo absorbente, calles enripiadas.</t>
  </si>
  <si>
    <t xml:space="preserve">Alto Comedero: fue necesario realizar obras de nexo para la red de agua potable.192 viviendas: fue necesaria la ampliación de la planta potabilizadora y de la colectora. Abra Pampa: 30 viviendas: en gestión la ejecución de la red de agua. Quebrada de Humahuaca: se realizaron obras de nexo en red de agua y cloacas. Sumaypacha (Tilcara): 50 viviendas: en gestión la red de agua. Abra Pampa: 30 viviendas: en gestión la ejecución de la red de agua.</t>
  </si>
  <si>
    <t xml:space="preserve">El Instituto realiza equipamiento según demanda pero actualmente no lo está haciendo.
Los conjuntos de viviendas del Plan Federal I y II proyectados no incluyen la ejecución de equipamiento, abasteciéndose en todos los casos del equipamiento preexistente. En los casos de Alto comedero, en la ciudad de San Salvador de jujuy, (20, 100, 88, 122, 192 viviendas) el instituto esta llevando a cabo la construcción de una escuela primaria. En algunos conjuntos a partir de las 80 viviendas se prevé la reserva de un porcentaje de terreno destinado a la ejecución de espacios verdes y escuelas.</t>
  </si>
  <si>
    <t xml:space="preserve">Los conjuntos tienen transporte público y servicio de recolección de residuos. En algunos casos como en Sumaypacha, la recolección se realiza cada 3 días. La provincia no tiene implementado ningún  sistema de tratamiento de residuos sólidos urbanos, realizándose sólo el enterramiento de los mismos.</t>
  </si>
  <si>
    <t xml:space="preserve">Los conjuntos cuentan con red de agua, energía eléctrica, alumbrado público, acequias (en algunos casos de hormigón armado y en otros perfiladas) y calles con perfilado, compactado y enripiado. Todos los conjuntos visitados a excepción de los barrios Cacique Corocorto y Corocoteña (dpto. La Paz), Parrales Mendocinos, La Catitas y Santa María 12 de Octubre (dpto. Santa Rosa), SOEMGA VI (dpto. General Alvear) tienen conexión a la red cloacal. Si bien en la mayoría de los casos el gas es envasado se ha previsto, siempre, la provisión de gas de red para lo cual se ha realizado toda la instalación interna de la vivienda y la conexión hasta la casilla del medidor sobre la línea municipal. Casi todos los conjuntos cuentan con cordón cuneta, vereda municipal y forestación. Los lotes se encuentran demarcados pero no se proveen los cercos divisorios.</t>
  </si>
  <si>
    <t xml:space="preserve">El IPV está construyendo dos plantas de tratamiento de líquidos cloacales para el Gran Mendoza con lagunas de oxidación. En Godoy Cruz se está construyendo el aliviador cloacal con fondos del Subprograma Mejoramiento del Hábitat Urbano, Obras de Infraestructura y Nexos.</t>
  </si>
  <si>
    <t xml:space="preserve">La Ley Provincial N° 4341 establece en su Art. 26 que todo loteo cuya superficie exceda los 20000 m2 deberá contar con una extensión que pueda destinarse a equipamiento escolar, asistencial, de seguridad, recreativa. Dado que la ley no es taxativa en cuanto a la ubicación de espacio, muchas veces éstos son espacios remanentes, ubicados en la periferia del conjunto y de formas irregulares que hacen difícil su utilización. La determinación del equipamiento necesario queda a criterio de la municipalidad correspondiente, sin fijar la ley, los plazos para su ejecución. La CAHV ha propuesto incluir en las nuevas propuestas de conjuntos de viviendas el establecimiento de plazos que se otorga al municipio para la realización de las obras correspondientes. La mayoría de los conjuntos se encuentran próximos a escuelas o centros de salud pero, en muchos casos los mismos tienen colmada su capacidad.
Se observaron espacios vacantes destinados a áreas de esparcimiento, pero sin ningún tipo de forestación, juegos infantiles u otros elementos recreativos.</t>
  </si>
  <si>
    <t xml:space="preserve">Todos los conjuntos cuentan con los servicios urbanos de alumbrado público, recolección de residuos y con acceso a medios de transporte público.</t>
  </si>
  <si>
    <t xml:space="preserve">Posadas: Itaembé Miní, cuenta con provisión de agua, energía eléctrica, cordón cuneta, pavimento y entoscado. Garupá las urbanizaciones Caballero y Santa Elena cuentan con red de agua, existe en la primera un tanque de agua construido por I.PRO.D.HA. (de 100m3 de capacidad), energía eléctrica, alumbrado público y calles pavimentadas. El conjunto Montecarlo I y Montecarlo II, cuentan con redes de agua, energía eléctrica, alumbrado público, cordón cuneta, calles internas con entoscado, vereda municipal, cercos divisorios y forestación. Puerto Rico: los conjuntos cuentan con energía eléctrica, alumbrado público y red de agua. Poseen además, cordón cuneta, cercos divisorios y forestación. En Jardín América y Santa Ana los conjuntos cuentan con red de agua, energía eléctrica, alumbrado público y calles con entoscado. En todos los casos los desagües cloacales se efectúan a través de pozos absorbentes. La provincia no cuenta con gas natural.</t>
  </si>
  <si>
    <t xml:space="preserve">SAMSA (Servicio de Agua de Misiones) tiene en ejecución el sistema de red cloacal en la ciudad de Posadas y se comenzará la conexión por sectores. Montecarlo II : el municipio se hará cargo de la prolongación de la avenida de acceso con pavimento.</t>
  </si>
  <si>
    <t xml:space="preserve">El I.PRO.D.HA. está construyendo, con financiamiento provincial, 25 escuelas, además de comisarías y alcaidías en todo el territorio de la provincia. En el caso de Itaembé Miní, el área cuenta con una Delegación Municipal, una delegación del I.PRO.DHA., una comisaría, una alcaidía, una delegación de I.P.S. (obra social de la provincia) con servicio médico, cajero automático, dos escuelas con todos los niveles, un centro de atención primaria de la salud, una iglesia (en construcción), construidos por el I.PRO.DHA. Las urbanizaciones de Garupá cuentan con el mismo tipo de equipamiento que Itaembé Miní aunque al encontrarse en áreas más alejadas del centro urbano consolidado, el transporte público no resulta suficiente. En el caso de los restantes conjuntos visitados las demandas de equipamiento educativo y de salud se encuentra satisfechas a través del equipamiento del centro urbano.</t>
  </si>
  <si>
    <t xml:space="preserve">Itaembé Miní: los conjuntos cuentan con los servicios urbanos de alumbrado público, transporte público y recolección de residuos. El Municipio requiere que el I.PRO.D.HA. le proporcione un camión compactador, a los fines de la recolección de los residuos, por cada 100 viviendas que construye en esta urbanización. Garupá, las urbanizaciones cuentan con todos los servicios urbanos de alumbrado público, transporte público y recolección de residuos. Tanto en Montecarlo como en Puerto Rico, Ciudad Jardín y Santa Ana los conjuntos cuentan con los servicios de alumbrado público y recolección de residuos. En Montecarlo se han colocado canastos individuales para la colocación de la bolsas en la vía pública. En Puerto Rico el barrio cuenta con hidrantes para incendio. Terrenos de reserva para equipamiento y plaza pública: todos los conjuntos cumplen con las reglamentaciones municipales al respecto. Itaembé Miní: la urbanización cuenta con varias plazas con juegos infantiles que se encuentra en muy buen estado de mantenimiento por la Municipalidad de Posadas.</t>
  </si>
  <si>
    <t xml:space="preserve">San Patricio del Chañar: el municipio realiza la forestación de los barrios y cordón cuneta.
Se encuentran servidos de infraestructura básica: alumbrado público, gas de red y red de agua corriente,
luz eléctricas. Si bien la localidad cuenta con servicio de red colectora cloacal por calzada en gran parte de la planta urbana el barrio72 viviendas No tiene red cloacal, la viviendas llevan pozo absorbente.
Se tiene previsto a futuro la extensión de la red cloacal .crédito del PDM2 Programa de Desarrollo Municipal). Plottier, 160 y 45 viviendas: No tienen red cloacal. Se encuentran servidos de infraestructura básica, alumbrado público, red de agua corriente, y luz eléctrica. Barrio Toma Nuestra Esperanza: Fue necesario realizar obras de nexo para extender la red cloacal.Tienen Alumbrado público y forestación.</t>
  </si>
  <si>
    <t xml:space="preserve">En San Patricio del Chañar no se realizaron obras de nexo. En el Barrio Toma Nuestra Esperanza: Fue necesario realizar obras de nexo para extender la red cloacal.</t>
  </si>
  <si>
    <t xml:space="preserve">Los conjuntos 72 viviendas del Chañar y las 160 y 45 de Plottier no tienen equipamiento. 
El programa Hogar y Trabajo, ejecuta el equipamiento comunitario que consiste en Salón de usos múltiples, baños públicos, baños p/ discapacitados, comedores, canchas de fútbol y básquet.</t>
  </si>
  <si>
    <t xml:space="preserve">Los conjuntos tienen acceso a los servicios de transporte público.</t>
  </si>
  <si>
    <t xml:space="preserve">No existe plan director para el desarrollo de los proyectos de extensión. Las obras se realizan siguiendo las necesidades de las urbanizaciones en desarrollo pudiendo informarse que en la actualidad la prestación del servicio alcanza prácticamente a la totalidad de la planta urbana.</t>
  </si>
  <si>
    <t xml:space="preserve">Los conjuntos cuentan con los servicios de electricidad y agua potable. El saneamiento   se va a resolver con cámara séptica y pozo negro .En las ciudades donde los conjuntos no superan las 50 viviendas puede no ocasionar problemas. En la ciudad de SALTA ,más precisamente los barrios cercanos a la Universidad, donde se va a localizar el Federal II lo positivo  sería   concurrir en conjunto con el saneamiento.</t>
  </si>
  <si>
    <t xml:space="preserve">Los conjuntos visitados cuentan con el equipamiento urbano existente  que en todos los casos se        encuentran  no  próximos a los conjuntos en un radio mayor a 500 m desde el acceso a los mismos.</t>
  </si>
  <si>
    <t xml:space="preserve">Los conjuntos poseen los servicios urbanos de alumbrado público y recolección de residuos. Las veredas y los cordones  con cunetas hacen al diseño de los conjuntos que junto con el alumbrado público completan el ordenamiento. </t>
  </si>
  <si>
    <t xml:space="preserve">Pocito: La localidad no tiene red cloacal. Los conjuntos tienen red de agua, electricidad y gas. Desaguan a pozo absorbente. Tienen Alumbrado público, cordón cuneta y vereda. Rivadavia: Los conjuntos tienen red de agua, electricidad y gas. Desaguan a pozo absorbente. Tienen Alumbrado público, cordón cuneta y vereda. Rawson: Los conjuntos tienen red de agua, electricidad y gas. Desaguan a pozo absorbente. Tienen Aún no tiene alumbrado público. Si tienen cordón cuneta y vereda. Ullum: Los conjuntos tienen red de agua, de electricidad y gas envasado. Desaguan a pozo absorbente. Tienen, cordón cuneta y vereda pero sin alumbrado público. Zonda: Los conjuntos tienen red de agua, electricidad y gas. Desaguan a pozo absorbente. Tienen Alumbrado público, cordón cuneta y vereda.</t>
  </si>
  <si>
    <t xml:space="preserve">La Provincia es la encargada de realizar el equipamiento, el IPV lo realiza sólo en algunas ocasiones. 
El Ministerio de Infraestructura, Tecnología y Medio Ambiente de la provincia de San Juan establece a partir de 1a la necesidad de dejar libre un 6% de terreno destinado a la ejecución de equipamiento y un 4% para espacios verdes.</t>
  </si>
  <si>
    <t xml:space="preserve">Los conjuntos tienen acceso a medios de transporte urbano y recolección de residuos.
La Provincia no tiene actualmente un sistema de tratamiento de residuos sólidos.</t>
  </si>
  <si>
    <t xml:space="preserve">El Trébol: El conjunto tiene Alumbrado público, red de electricidad, gas natural, pozo absorbente ya que la localidad no tiene red cloacal, ni agua de red. Sin cordón cuneta. Pellegrini: El conjunto esta abastecido de Red cloacal, red eléctrica, gas natural, Agua de red. San Jorge: Red eléctrica, red de agua, pozo absorbente, alumbrado público. Rafaela: Tienen red eléctrica, pozo absorbente, gas natural, agua de red, y alumbrado público. San Javier: El conjunto tiene Red cloacal, red de agua potable, red eléctrica. Nelson: No tiene red cloacal, realizándose la descarga a pozo absorbente. Tiene red de agua y alumbrado público. Respecto de la red eléctrica, la empresa encargada EPE no se hace cargo del tendido, haciéndose necesario contratar otro servicio, esta dificultad aún se encuentra sin solución. Sastre y Ortíz: A la fecha se encuentra sin contrato la red eléctrica, forestación y cordón cuneta. Carecen de agua potable, tienen agua por bombeo, utilizándose bidones para consumo personal, por presentar la misma arsénico y no ser apta para ser consumida.</t>
  </si>
  <si>
    <t xml:space="preserve">La Dirección Provincial de Vivienda y Urbanismo no ejecuta equipamiento.Por normativa de cada municipio se debe dejar un procentaje del terreno ocupado como reserva para equipamiento y espacios verdes. En la localidad de San Javier y Rafaela los conjuntos se entregan con cordón cuneta y las calles asfaltadas.</t>
  </si>
  <si>
    <t xml:space="preserve">Por la escala de las localidades es común que el desplazamiento se realice por medios propios (bicicleta o moto). Para el desplazamiento entre localidades la cercanía a la ruta hace posible el acceso de medios de larga y media distancia. No se tiene información sobre algún tratamiento de los residuos sólidos.</t>
  </si>
  <si>
    <t xml:space="preserve">La provincia de Santa Fe presenta en algunas localidades del sur problemas en la potabilización del agua, donde son duras dado que contienen (entre otros) un alto porcentaje de arsénico, no siendo aptas para ser ingeridas. En esos casos son los municipios quienes entregan bidones de agua potable para consumo humano.</t>
  </si>
  <si>
    <t xml:space="preserve">Caracterización del proyecto</t>
  </si>
  <si>
    <t xml:space="preserve">Diseño de los conjuntos</t>
  </si>
  <si>
    <t xml:space="preserve">Subdivisión del suelo</t>
  </si>
  <si>
    <t xml:space="preserve">Tipología de la vivienda </t>
  </si>
  <si>
    <t xml:space="preserve">En Jesús María, Río Cuarto y Río Tercero los terrenos constituyen áreas extensas que han sido incorporadas al uso urbano a los fines de estos proyectos por lo que ha sido necesaria la apertura de calles que continúan la trama vial existente. </t>
  </si>
  <si>
    <t xml:space="preserve">Los lotes son siempre de 10 m o más (la Ley Provincial así lo establece) y la profundidad oscila en los 25 m.</t>
  </si>
  <si>
    <r>
      <rPr>
        <sz val="10"/>
        <rFont val="Times New Roman"/>
        <family val="1"/>
      </rPr>
      <t xml:space="preserve">Vivienda unifamiliar de dos dormitorios de aprox. 45 m</t>
    </r>
    <r>
      <rPr>
        <vertAlign val="superscript"/>
        <sz val="10"/>
        <rFont val="Times New Roman"/>
        <family val="1"/>
      </rPr>
      <t xml:space="preserve">2</t>
    </r>
    <r>
      <rPr>
        <sz val="10"/>
        <rFont val="Times New Roman"/>
        <family val="1"/>
      </rPr>
      <t xml:space="preserve"> con posibilidad de ampliación a un tercer dormitorio.</t>
    </r>
  </si>
  <si>
    <t xml:space="preserve">Los barrios del Plan de Inquilino a Propietario de Córdoba Capital constituyen un proyecto en sí mismo dentro de la trama urbana de la ciudad y no difieren fundamentalmente de cualquier proyecto de iniciativa privada. En Jesús María y Río Cuarto, dada su envergadura, los conjuntos forman barrios en sí mismos y no se incorporan a la trama urbana. En Villa de María y Achiras las viviendas se incorporan al conjunto urbano, ayudando a consolidarlo respetando la forestación existente.</t>
  </si>
  <si>
    <t xml:space="preserve">El diseño de los conjuntos  se organiza espacialmente en función de una manzana partida continuando con la trama vial existente.</t>
  </si>
  <si>
    <t xml:space="preserve">El tamaño de los lotes varía según normativa de los respectivos municipios: 3 de Abril, Ponce, Santo Tomé y Ramada Paso el lote es de 10m x 20m, Ituzaingó Lote 10 x 20 , 10 x 32.50, Bella Vista Lote 11 x 20.</t>
  </si>
  <si>
    <t xml:space="preserve">Se ha utilizado la misma tipología de vivienda para todos los conjuntos, la cual consiste en unidades de vivienda unifamiliares de 2 dormitorios apareadas.</t>
  </si>
  <si>
    <t xml:space="preserve">En el caso de los conjuntos Ponce (300 viv.) y 3 de Abril (200 viv.), se encuentran ubicados distantes del centro urbano mediando entre estos en algunos casos amplios espacios intersticiales, presentando serias dificultades de accesibilidad. Sería necesario la construcción de los accesos desde las rutas 5 y 12 actualmente es sólo una calle de tierra. </t>
  </si>
  <si>
    <t xml:space="preserve">Se utiliza la manzana partida que permite la conexión de la trama existente con la trama de los barrios.</t>
  </si>
  <si>
    <r>
      <rPr>
        <sz val="10"/>
        <rFont val="Times New Roman"/>
        <family val="1"/>
      </rPr>
      <t xml:space="preserve">Por normativa el tamaño de los lotes que se encuentran servidos de red cloacal debe tener un mínimo de 200 m2, para el caso de desaguar a pozo absorbente se prevé un mínimo de 300 m</t>
    </r>
    <r>
      <rPr>
        <vertAlign val="superscript"/>
        <sz val="10"/>
        <rFont val="Times New Roman"/>
        <family val="1"/>
      </rPr>
      <t xml:space="preserve">2</t>
    </r>
    <r>
      <rPr>
        <sz val="10"/>
        <rFont val="Times New Roman"/>
        <family val="1"/>
      </rPr>
      <t xml:space="preserve">.</t>
    </r>
  </si>
  <si>
    <t xml:space="preserve">Las viviendas constan de estar-comedor, baño y cocina (sólo mesada  granítica y bacha de acero inoxidable sin cocina ni calefón), una pileta de lavar amurada a una pared exteriory un solo dormitorio.</t>
  </si>
  <si>
    <t xml:space="preserve">Tienen un espacio conectado con la cocina y el estar sin tabique divisorio. En caso de que el propietario quiera darle uso para un dormitorio e independizarlo de la cocina, deberá construir el muro, realizar la apertura y colocar el marco con la puerta correspondiente. </t>
  </si>
  <si>
    <t xml:space="preserve">La tipología de manzana que se usa es la manzana partida para todos los casos, la cual permite respetar la trama existente.</t>
  </si>
  <si>
    <t xml:space="preserve">El tamañno de los lotes varía según normativa de las localidades: San Salvador de Jujuy  Lote 9 x 20 Palpalá  8 x 21, Abra Pampa, Pumahuasi  9 x 25, La Quiaca Lote, Yavi  9 x 21, El Colorado, Humahuaca, Sumaypacha 10 x 27.</t>
  </si>
  <si>
    <t xml:space="preserve">Actualmente el Instituto tiene dos tipologías de vivienda: El tipo Quebrada-Puna vivienda antisísmica de adobe y en algunos casos utilizando energía solar y el tipo de vivienda habitual del Plan Federal. 
Las viviendas se organizan en 53 m2, constan de dos dormitorios, cocina, baño y estar- comedor, con posibilidad de crecimiento futuro.</t>
  </si>
  <si>
    <t xml:space="preserve">Alto Comedero en la ciudad de S. Salvador de Jujuy es un área de tierras fiscales destinada a la localización de casi todos los conjuntos de viviendas FONAVI, esta aglomeración de conjuntos de viviendas, desarticulados con el resto de la ciudad y condenados a tener vida propia, contribuyen directamente a la reafirmación de la exclusión social de sus habitantes. </t>
  </si>
  <si>
    <t xml:space="preserve">Como norma las subdivisiones continúan con la trama vial existente y utilizan la manzana partida que, aunque facilita la subdivisión en lotes más uniformes, multiplica la superficies de circulación.  </t>
  </si>
  <si>
    <r>
      <rPr>
        <sz val="10"/>
        <rFont val="Times New Roman"/>
        <family val="1"/>
      </rPr>
      <t xml:space="preserve">Los lotes varían en sus dimensiones aún dentro del mismo conjunto y su superficie oscila entre los 250 y 300 m</t>
    </r>
    <r>
      <rPr>
        <vertAlign val="superscript"/>
        <sz val="10"/>
        <rFont val="Times New Roman"/>
        <family val="1"/>
      </rPr>
      <t xml:space="preserve">2</t>
    </r>
    <r>
      <rPr>
        <sz val="10"/>
        <rFont val="Times New Roman"/>
        <family val="1"/>
      </rPr>
      <t xml:space="preserve">.</t>
    </r>
  </si>
  <si>
    <t xml:space="preserve">En general se trata de viviendas unifamiliares en terrenos individuales. Sin embargo el barrio Talcomín (dpto. Godoy Cruz) cuenta con 24 viviendas en dúplex y 56 unifamiliares. En cuanto a la tipología de la vivienda se observa una variedad considerable de prototipos. Los diseñados por el IPV presentan por lo general la posibilidad de ampliación a un tercer dormitorio.</t>
  </si>
  <si>
    <t xml:space="preserve">En general las subdivisiones continúan con la trama vial existente y utilizan la manzana partida que, aunque facilita la subdivisión en lotes más uniformes, multiplica la superficies de circulación. Si bien los conjuntos visitados en esta auditoría no son de gran tamaño, al localizarse en zonas en las que se han venido emplazando conjuntos de diferentes operatorias por varios años, constituyen asentamientos de considerable envergadura. Por lo tanto, en la medida en que se van localizando nuevos conjuntos en dichas áreas, se recomienda estudiar cuidadosamente la capacidad vacante del equipamiento urbano.
En general se ubican en áreas sin forestación autóctona. Se recomienda estudiar las unidades en lotes de esquina de modo de aprovechar su ubicación.</t>
  </si>
  <si>
    <t xml:space="preserve">En algunos casos dentro de los conjuntos se optó por la manzana partida que permite lotes más uniformes. Las tierras se lotean a medida que se van urbanizando. Las viviendas están resueltas en forma de tira o apareadas de a dos.
</t>
  </si>
  <si>
    <t xml:space="preserve">Los lotes varían levemente en sus dimensiones aún dentro del mismo conjunto. Los frentes son siempre de 10m o más y la profundidad oscila en los 25 m.</t>
  </si>
  <si>
    <t xml:space="preserve">En Posadas, prototipo de vivienda unifamiliar de dos dormitorios de 60,00 m2 totales con posibilidad de ampliación a un tercer dormitorio y un prototipo, para el interior de la provincia, de las mismas características de 64,37 m2. Por su parte el prototipo para el Programa Solidaridad, de 49,26 m2, cuenta con dos dormitorios con posibilidad de ampliación a un tercer dormitorio.</t>
  </si>
  <si>
    <t xml:space="preserve">Si bien los conjuntos visitados en esta auditoría no son de gran tamaño, al localizarse en zonas en las que se han venido emplazando conjuntos de diferentes operatorias por varios años, constituyen asentamientos de considerable envergadura. Por lo tanto, en la medida en que se van localizando nuevos conjuntos en dichas áreas, se recomienda estudiar cuidadosamente la capacidad vacante del equipamiento urbano. En general se ubican en áreas sin forestación autóctona. Se recomienda estudiar las unidades en lotes de esquina de modo de aprovechar su ubicación.</t>
  </si>
  <si>
    <t xml:space="preserve">Organizados en función de la tipología de manzana partida permiten la continuación de la trama vial existente y una buena accesibilidad a los mismos.</t>
  </si>
  <si>
    <t xml:space="preserve">La dimensión de los lotes varía según normativa del Municipio, San Patricio del Chañar tiene lotes de 10 X 20 Plottier, 160 viviendas Los barrios visitados del Plan hogar y Trabajo: Bella vista 47 viviendas: Lotes de 10 X 20, y 20 de setiembre: Lotes de 12 X 20.</t>
  </si>
  <si>
    <t xml:space="preserve">Tipología de vivienda prototipo desarrollado por el IPVU de 1 y 2 dormitorios. Se utiliza un prototipo de vivienda estandarizado. Viviendas de 2 dormitorios apareadas que constan de dos dormitorios, estar-comedor , cocina y baño. Organización modular que permite anexar una futura ampliación (ej.: un dormitorio). Previo a la ejecución de la vivienda se les construye una vivienda provisoria de madera las cuales suelen permanecer aún después de entregada la vivienda final, la cual funciona como 3er dormitorio en la mayor parte de los casos por ser en su mayoría familias numerosas.</t>
  </si>
  <si>
    <t xml:space="preserve">Apuntando a un crecimiento organizado y funcional sería conveniente que de manera conjunta con los municipios, éstas se aprobaran de manera ordenada y estratégica.</t>
  </si>
  <si>
    <t xml:space="preserve">En las localidades del interior de la Provincia , se repite en general el diseño de la manzana partida que si bien  acorta los lotes ,multiplica el trazado urbano, con su consecuente pavimentación y mantenimiento. Tampoco se soluciona el diseño de los prototipos en esquina. En los proyectos Mejor Vivir, vistos en Colonia Santa Rosa,107 y 19 módulos en Bª Misión Evangélica ,lo construido no se encuentra distanciado en forma conveniente (algunos a 0.50m)de las viviendas que ellos poseen. Esto implica un riesgo muy alto de materiales contaminados o situaciones de pasillos extremadamente angostos los cuales deberían corregirse.</t>
  </si>
  <si>
    <t xml:space="preserve">Tampoco se soluciona el diseño de los prototipos en esquina En los proyectos Mejor Vivir , vistos en Colonia Santa Rosa ,107 y 19 módulos en Bª Misión  Evangélica ,lo construido no se encuentra distanciado en forma conveniente (algunos a 0.50m)de las viviendas que ellos poseen , Esto implica un riesgo muy alto de materiales contaminados o situaciones de pasillos extremadamente angostos los cuales debería corregirse.</t>
  </si>
  <si>
    <t xml:space="preserve">La provincia de San Juan tiene ley de Loteo la cual no permite construir en terrenos que no se encuentren provistos de servicios de infraestructura básica. A partir de la conformación, posterior al sismo del año ’44, del Consejo de Reconstrucción, el Ministerio de Infraestructura, previo acuerdo con los municipios, creó el Código de Edificación que rige para todos los municipios de la Provincia. Lotes de los conjuntos visitados: Rawson 10 x 25, Pocito y Ullum 10 x 30, Zonda 12 x 33, Rivadavia 10 x 26.</t>
  </si>
  <si>
    <t xml:space="preserve">Sobre el prototipo oficial del Plan Federal se realizaron revisiones y modificaciones.
Las viviendas constan de dos dormitorios, cocina, baño y estar-comedor, con posibilidad de crecimiento futuro. Algunos de los barrios se encuentran diseñados con calles truncadas que impiden consolidar la trama a futuro como por ej.: El Zonda: 77 viviendas, Rivadavia: 105 viviendas y Pocito: 77 viviendas.
</t>
  </si>
  <si>
    <t xml:space="preserve">Los conjuntos de viviendas toman los espacios verdes como un espacio integrado e incluido espacialmente en el proyecto del mismo, transformándose en espacios utilizables y vivibles por los habitantes.</t>
  </si>
  <si>
    <t xml:space="preserve">Los conjuntos de organizan espacialmente en función de una manzana partida.</t>
  </si>
  <si>
    <t xml:space="preserve">El tamaño de los lotes varía según normativa de los respectivos municipios: El Trébol: 10 X 22,50, San Jorge: 10 X 20, Sastre y Ortíz: 10 X 20, Rafaela: 10 X 30, San Javier: 10 X 25.</t>
  </si>
  <si>
    <t xml:space="preserve">Los conjuntos utilizan todos la misma tipología de vivienda, la cual consiste en unidades de vivienda unifamiliares de 2 dormitorios apareadas, con posibilidad de ampliación futura.</t>
  </si>
  <si>
    <t xml:space="preserve">FONAVI  y PROGRAMAS FEDERALES 2005</t>
  </si>
  <si>
    <t xml:space="preserve">PLANILLA Nº 27</t>
  </si>
  <si>
    <t xml:space="preserve">Personal de los Organismos Provinciales y de la I.V.C. al 31/12/05</t>
  </si>
  <si>
    <t xml:space="preserve">Planta</t>
  </si>
  <si>
    <t xml:space="preserve">Profesionales</t>
  </si>
  <si>
    <t xml:space="preserve">Administrativos</t>
  </si>
  <si>
    <t xml:space="preserve">Relación</t>
  </si>
  <si>
    <t xml:space="preserve">Permanente</t>
  </si>
  <si>
    <t xml:space="preserve">Contratada</t>
  </si>
  <si>
    <t xml:space="preserve">Transitoria</t>
  </si>
  <si>
    <t xml:space="preserve">y/o Técnicos</t>
  </si>
  <si>
    <t xml:space="preserve">y servicios</t>
  </si>
  <si>
    <t xml:space="preserve">con 2004</t>
  </si>
</sst>
</file>

<file path=xl/styles.xml><?xml version="1.0" encoding="utf-8"?>
<styleSheet xmlns="http://schemas.openxmlformats.org/spreadsheetml/2006/main">
  <numFmts count="19">
    <numFmt numFmtId="164" formatCode="General"/>
    <numFmt numFmtId="165" formatCode="[$-409]#,##0_);\(#,##0\)"/>
    <numFmt numFmtId="166" formatCode="#,##0"/>
    <numFmt numFmtId="167" formatCode="0.00%"/>
    <numFmt numFmtId="168" formatCode="#,##0.00"/>
    <numFmt numFmtId="169" formatCode="[$-409]#,##0.00_);\(#,##0.00\)"/>
    <numFmt numFmtId="170" formatCode="0.00"/>
    <numFmt numFmtId="171" formatCode="#,##0.000000000000000_);\(#,##0.000000000000000\)"/>
    <numFmt numFmtId="172" formatCode="#,##0.000;\-#,##0.000"/>
    <numFmt numFmtId="173" formatCode="#,##0.000_);\(#,##0.000\)"/>
    <numFmt numFmtId="174" formatCode="_(* #,##0.00_);_(* \(#,##0.00\);_(* \-??_);_(@_)"/>
    <numFmt numFmtId="175" formatCode="[$$-2C0A]#,##0.00"/>
    <numFmt numFmtId="176" formatCode="0%"/>
    <numFmt numFmtId="177" formatCode="General"/>
    <numFmt numFmtId="178" formatCode="#,##0.0_);\(#,##0.0\)"/>
    <numFmt numFmtId="179" formatCode="_(* #,##0_);_(* \(#,##0\);_(* \-??_);_(@_)"/>
    <numFmt numFmtId="180" formatCode="0.0%"/>
    <numFmt numFmtId="181" formatCode="@"/>
    <numFmt numFmtId="182" formatCode="[$-409]m/d/yyyy"/>
  </numFmts>
  <fonts count="48">
    <font>
      <sz val="12"/>
      <name val="Times New Roman"/>
      <family val="0"/>
    </font>
    <font>
      <sz val="10"/>
      <name val="Arial"/>
      <family val="0"/>
    </font>
    <font>
      <sz val="10"/>
      <name val="Arial"/>
      <family val="0"/>
    </font>
    <font>
      <sz val="10"/>
      <name val="Arial"/>
      <family val="0"/>
    </font>
    <font>
      <sz val="10"/>
      <color rgb="FF000000"/>
      <name val="MS Sans Serif"/>
      <family val="0"/>
    </font>
    <font>
      <b val="true"/>
      <sz val="14"/>
      <name val="Times New Roman"/>
      <family val="1"/>
    </font>
    <font>
      <sz val="10"/>
      <name val="Times New Roman"/>
      <family val="1"/>
    </font>
    <font>
      <b val="true"/>
      <sz val="12"/>
      <name val="Times New Roman"/>
      <family val="1"/>
    </font>
    <font>
      <sz val="12"/>
      <name val="Times New Roman"/>
      <family val="1"/>
    </font>
    <font>
      <b val="true"/>
      <sz val="10"/>
      <name val="Times New Roman"/>
      <family val="1"/>
    </font>
    <font>
      <b val="true"/>
      <sz val="11"/>
      <name val="Times New Roman"/>
      <family val="1"/>
    </font>
    <font>
      <sz val="11"/>
      <name val="Times New Roman"/>
      <family val="1"/>
    </font>
    <font>
      <b val="true"/>
      <sz val="18"/>
      <color rgb="FFFF0000"/>
      <name val="Times New Roman"/>
      <family val="1"/>
    </font>
    <font>
      <b val="true"/>
      <sz val="14"/>
      <color rgb="FF339966"/>
      <name val="Times New Roman"/>
      <family val="1"/>
    </font>
    <font>
      <u val="single"/>
      <sz val="12"/>
      <color rgb="FF0000FF"/>
      <name val="Times New Roman"/>
      <family val="0"/>
    </font>
    <font>
      <b val="true"/>
      <sz val="10"/>
      <color rgb="FFFF0000"/>
      <name val="Times New Roman"/>
      <family val="1"/>
    </font>
    <font>
      <b val="true"/>
      <sz val="12"/>
      <name val="Times New Roman"/>
      <family val="0"/>
    </font>
    <font>
      <b val="true"/>
      <sz val="9"/>
      <color rgb="FFFF0000"/>
      <name val="Times New Roman"/>
      <family val="1"/>
    </font>
    <font>
      <b val="true"/>
      <sz val="12"/>
      <color rgb="FFFF0000"/>
      <name val="Times New Roman"/>
      <family val="1"/>
    </font>
    <font>
      <b val="true"/>
      <u val="single"/>
      <sz val="10"/>
      <name val="Times New Roman"/>
      <family val="1"/>
    </font>
    <font>
      <b val="true"/>
      <sz val="11"/>
      <name val="Times New Roman"/>
      <family val="0"/>
    </font>
    <font>
      <b val="true"/>
      <sz val="10"/>
      <name val="Arial"/>
      <family val="0"/>
    </font>
    <font>
      <b val="true"/>
      <sz val="10"/>
      <name val="Times New Roman"/>
      <family val="0"/>
    </font>
    <font>
      <b val="true"/>
      <sz val="14"/>
      <name val="Times New Roman"/>
      <family val="0"/>
    </font>
    <font>
      <b val="true"/>
      <sz val="12"/>
      <name val="Arial"/>
      <family val="0"/>
    </font>
    <font>
      <sz val="12"/>
      <color rgb="FFFF0000"/>
      <name val="Times New Roman"/>
      <family val="1"/>
    </font>
    <font>
      <sz val="10"/>
      <color rgb="FFFF0000"/>
      <name val="Times New Roman"/>
      <family val="1"/>
    </font>
    <font>
      <b val="true"/>
      <i val="true"/>
      <sz val="18"/>
      <color rgb="FFFF0000"/>
      <name val="Times New Roman"/>
      <family val="1"/>
    </font>
    <font>
      <sz val="14"/>
      <name val="Times New Roman"/>
      <family val="1"/>
    </font>
    <font>
      <sz val="11"/>
      <color rgb="FFFF0000"/>
      <name val="Times New Roman"/>
      <family val="1"/>
    </font>
    <font>
      <sz val="12"/>
      <name val="Book Antiqua"/>
      <family val="1"/>
    </font>
    <font>
      <sz val="11"/>
      <name val="Times New Roman"/>
      <family val="0"/>
    </font>
    <font>
      <b val="true"/>
      <sz val="12"/>
      <name val="Book Antiqua"/>
      <family val="1"/>
    </font>
    <font>
      <b val="true"/>
      <sz val="11"/>
      <name val="Arial"/>
      <family val="0"/>
    </font>
    <font>
      <sz val="12"/>
      <name val="Arial"/>
      <family val="0"/>
    </font>
    <font>
      <u val="single"/>
      <sz val="12"/>
      <name val="Times New Roman"/>
      <family val="0"/>
    </font>
    <font>
      <sz val="10"/>
      <color rgb="FF000000"/>
      <name val="Arial"/>
      <family val="0"/>
    </font>
    <font>
      <b val="true"/>
      <sz val="10"/>
      <color rgb="FF000000"/>
      <name val="Times New Roman"/>
      <family val="1"/>
    </font>
    <font>
      <sz val="10"/>
      <color rgb="FF000000"/>
      <name val="Times New Roman"/>
      <family val="1"/>
    </font>
    <font>
      <b val="true"/>
      <sz val="9"/>
      <name val="Times New Roman"/>
      <family val="1"/>
    </font>
    <font>
      <sz val="7"/>
      <name val="Arial"/>
      <family val="2"/>
    </font>
    <font>
      <b val="true"/>
      <sz val="10"/>
      <name val="Arial"/>
      <family val="2"/>
    </font>
    <font>
      <sz val="10"/>
      <name val="Arial"/>
      <family val="2"/>
    </font>
    <font>
      <b val="true"/>
      <sz val="12"/>
      <name val="Arial"/>
      <family val="2"/>
    </font>
    <font>
      <sz val="11"/>
      <name val="Arial"/>
      <family val="0"/>
    </font>
    <font>
      <sz val="10"/>
      <name val="Times New Roman"/>
      <family val="0"/>
    </font>
    <font>
      <sz val="8"/>
      <name val="Times New Roman"/>
      <family val="1"/>
    </font>
    <font>
      <vertAlign val="superscript"/>
      <sz val="10"/>
      <name val="Times New Roman"/>
      <family val="1"/>
    </font>
  </fonts>
  <fills count="3">
    <fill>
      <patternFill patternType="none"/>
    </fill>
    <fill>
      <patternFill patternType="gray125"/>
    </fill>
    <fill>
      <patternFill patternType="solid">
        <fgColor rgb="FFFFFFFF"/>
        <bgColor rgb="FFFFFFCC"/>
      </patternFill>
    </fill>
  </fills>
  <borders count="86">
    <border diagonalUp="false" diagonalDown="false">
      <left/>
      <right/>
      <top/>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thin"/>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thin"/>
      <right style="thin"/>
      <top style="thick"/>
      <bottom/>
      <diagonal/>
    </border>
    <border diagonalUp="false" diagonalDown="false">
      <left/>
      <right style="thin"/>
      <top style="thick"/>
      <bottom/>
      <diagonal/>
    </border>
    <border diagonalUp="false" diagonalDown="false">
      <left/>
      <right style="thin"/>
      <top style="thin"/>
      <bottom style="medium"/>
      <diagonal/>
    </border>
    <border diagonalUp="false" diagonalDown="false">
      <left style="double"/>
      <right style="double"/>
      <top/>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double"/>
      <right style="double"/>
      <top style="thin"/>
      <bottom style="thin"/>
      <diagonal/>
    </border>
    <border diagonalUp="false" diagonalDown="false">
      <left style="double"/>
      <right style="double"/>
      <top style="medium"/>
      <bottom style="double"/>
      <diagonal/>
    </border>
    <border diagonalUp="false" diagonalDown="false">
      <left style="medium"/>
      <right/>
      <top style="thin"/>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double"/>
      <right style="thin"/>
      <top/>
      <bottom/>
      <diagonal/>
    </border>
    <border diagonalUp="false" diagonalDown="false">
      <left/>
      <right style="medium"/>
      <top style="thin"/>
      <bottom/>
      <diagonal/>
    </border>
    <border diagonalUp="false" diagonalDown="false">
      <left style="double"/>
      <right style="thin"/>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bottom" textRotation="0" wrapText="false" indent="0" shrinkToFit="false"/>
      <protection locked="true" hidden="false"/>
    </xf>
    <xf numFmtId="165" fontId="8" fillId="0" borderId="7" xfId="0" applyFont="true" applyBorder="true" applyAlignment="false" applyProtection="tru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true">
      <alignment horizontal="left" vertical="bottom" textRotation="0" wrapText="false" indent="0" shrinkToFit="false"/>
      <protection locked="true" hidden="false"/>
    </xf>
    <xf numFmtId="165" fontId="8" fillId="0" borderId="12" xfId="0" applyFont="true" applyBorder="true" applyAlignment="false" applyProtection="tru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tru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tru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6" fontId="7" fillId="0" borderId="1" xfId="0" applyFont="true" applyBorder="true" applyAlignment="false" applyProtection="true">
      <alignment horizontal="general" vertical="bottom" textRotation="0" wrapText="false" indent="0" shrinkToFit="false"/>
      <protection locked="true" hidden="false"/>
    </xf>
    <xf numFmtId="167" fontId="7" fillId="0" borderId="17"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true" hidden="false"/>
    </xf>
    <xf numFmtId="164" fontId="16" fillId="0" borderId="21" xfId="0" applyFont="true" applyBorder="true" applyAlignment="true" applyProtection="true">
      <alignment horizontal="center" vertical="bottom" textRotation="0" wrapText="false" indent="0" shrinkToFit="false"/>
      <protection locked="true" hidden="false"/>
    </xf>
    <xf numFmtId="164" fontId="16" fillId="0" borderId="15"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16" fillId="0" borderId="23" xfId="0" applyFont="true" applyBorder="true" applyAlignment="true" applyProtection="true">
      <alignment horizontal="center" vertical="bottom" textRotation="0" wrapText="false" indent="0" shrinkToFit="false"/>
      <protection locked="true" hidden="false"/>
    </xf>
    <xf numFmtId="164" fontId="16" fillId="0" borderId="24" xfId="0" applyFont="true" applyBorder="true" applyAlignment="true" applyProtection="true">
      <alignment horizontal="center"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true" hidden="false"/>
    </xf>
    <xf numFmtId="165" fontId="8" fillId="0" borderId="20" xfId="0" applyFont="true" applyBorder="true" applyAlignment="true" applyProtection="true">
      <alignment horizontal="right" vertical="bottom" textRotation="0" wrapText="false" indent="0" shrinkToFit="false"/>
      <protection locked="true" hidden="false"/>
    </xf>
    <xf numFmtId="165" fontId="16" fillId="0" borderId="26"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27" xfId="0" applyFont="false" applyBorder="true" applyAlignment="false" applyProtection="true">
      <alignment horizontal="general"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6" fillId="0" borderId="28"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true">
      <alignment horizontal="general" vertical="bottom" textRotation="0" wrapText="false" indent="0" shrinkToFit="false"/>
      <protection locked="true" hidden="false"/>
    </xf>
    <xf numFmtId="165" fontId="16" fillId="0" borderId="30"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5" fontId="16" fillId="0" borderId="31" xfId="0" applyFont="true" applyBorder="true" applyAlignment="false" applyProtection="true">
      <alignment horizontal="general" vertical="bottom" textRotation="0" wrapText="false" indent="0" shrinkToFit="false"/>
      <protection locked="true" hidden="false"/>
    </xf>
    <xf numFmtId="165" fontId="16" fillId="0" borderId="19"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64" fontId="16" fillId="0" borderId="32" xfId="0" applyFont="true" applyBorder="true" applyAlignment="true" applyProtection="true">
      <alignment horizontal="center" vertical="bottom" textRotation="0" wrapText="false" indent="0" shrinkToFit="false"/>
      <protection locked="true" hidden="false"/>
    </xf>
    <xf numFmtId="164" fontId="16" fillId="0" borderId="33" xfId="0" applyFont="true" applyBorder="true" applyAlignment="true" applyProtection="true">
      <alignment horizontal="center" vertical="bottom" textRotation="0" wrapText="false" indent="0" shrinkToFit="false"/>
      <protection locked="true" hidden="false"/>
    </xf>
    <xf numFmtId="164" fontId="8" fillId="0" borderId="34" xfId="0" applyFont="true" applyBorder="true" applyAlignment="true" applyProtection="true">
      <alignment horizontal="left" vertical="bottom" textRotation="0" wrapText="false" indent="0" shrinkToFit="false"/>
      <protection locked="true" hidden="false"/>
    </xf>
    <xf numFmtId="165" fontId="8" fillId="0" borderId="35" xfId="0" applyFont="true" applyBorder="true" applyAlignment="true" applyProtection="true">
      <alignment horizontal="right" vertical="bottom" textRotation="0" wrapText="false" indent="0" shrinkToFit="false"/>
      <protection locked="true" hidden="false"/>
    </xf>
    <xf numFmtId="165" fontId="8" fillId="0" borderId="8" xfId="0" applyFont="true" applyBorder="true" applyAlignment="true" applyProtection="true">
      <alignment horizontal="right" vertical="bottom" textRotation="0" wrapText="false" indent="0" shrinkToFit="false"/>
      <protection locked="true" hidden="false"/>
    </xf>
    <xf numFmtId="165" fontId="8" fillId="0" borderId="36" xfId="0" applyFont="true" applyBorder="true" applyAlignment="true" applyProtection="true">
      <alignment horizontal="right" vertical="bottom" textRotation="0" wrapText="false" indent="0" shrinkToFit="false"/>
      <protection locked="true" hidden="false"/>
    </xf>
    <xf numFmtId="165" fontId="16" fillId="0" borderId="30" xfId="0" applyFont="true" applyBorder="true" applyAlignment="true" applyProtection="true">
      <alignment horizontal="right" vertical="bottom" textRotation="0" wrapText="false" indent="0" shrinkToFit="false"/>
      <protection locked="true" hidden="false"/>
    </xf>
    <xf numFmtId="165" fontId="8" fillId="0" borderId="8" xfId="0" applyFont="true" applyBorder="true" applyAlignment="true" applyProtection="true">
      <alignment horizontal="center" vertical="bottom" textRotation="0" wrapText="false" indent="0" shrinkToFit="false"/>
      <protection locked="true" hidden="false"/>
    </xf>
    <xf numFmtId="165" fontId="8" fillId="0" borderId="35" xfId="0"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23" xfId="0" applyFont="true" applyBorder="true" applyAlignment="true" applyProtection="true">
      <alignment horizontal="right" vertical="bottom" textRotation="0" wrapText="false" indent="0" shrinkToFit="false"/>
      <protection locked="true" hidden="false"/>
    </xf>
    <xf numFmtId="165" fontId="16" fillId="0" borderId="37" xfId="0" applyFont="true" applyBorder="true" applyAlignment="true" applyProtection="true">
      <alignment horizontal="right" vertical="bottom" textRotation="0" wrapText="false" indent="0" shrinkToFit="false"/>
      <protection locked="true" hidden="false"/>
    </xf>
    <xf numFmtId="165" fontId="16" fillId="0" borderId="5" xfId="0" applyFont="true" applyBorder="true" applyAlignment="false" applyProtection="true">
      <alignment horizontal="general" vertical="bottom" textRotation="0" wrapText="false" indent="0" shrinkToFit="false"/>
      <protection locked="true" hidden="false"/>
    </xf>
    <xf numFmtId="165" fontId="16" fillId="0" borderId="17"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38" xfId="0" applyFont="true" applyBorder="true" applyAlignment="true" applyProtection="true">
      <alignment horizontal="center" vertical="center" textRotation="0" wrapText="false" indent="0" shrinkToFit="false"/>
      <protection locked="true" hidden="false"/>
    </xf>
    <xf numFmtId="164" fontId="16" fillId="0" borderId="39"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true">
      <alignment horizontal="center" vertical="bottom" textRotation="0" wrapText="false" indent="0" shrinkToFit="false"/>
      <protection locked="true" hidden="false"/>
    </xf>
    <xf numFmtId="164" fontId="16" fillId="0" borderId="4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35" xfId="0" applyFont="true" applyBorder="true" applyAlignment="false" applyProtection="true">
      <alignment horizontal="general" vertical="bottom" textRotation="0" wrapText="false" indent="0" shrinkToFit="false"/>
      <protection locked="true" hidden="false"/>
    </xf>
    <xf numFmtId="169" fontId="7" fillId="0" borderId="3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6" fillId="0" borderId="30" xfId="0" applyFont="true" applyBorder="true" applyAlignment="false" applyProtection="true">
      <alignment horizontal="general" vertical="bottom" textRotation="0" wrapText="false" indent="0" shrinkToFit="false"/>
      <protection locked="true" hidden="false"/>
    </xf>
    <xf numFmtId="165" fontId="7" fillId="0" borderId="31" xfId="0" applyFont="true" applyBorder="true" applyAlignment="false" applyProtection="true">
      <alignment horizontal="general" vertical="bottom" textRotation="0" wrapText="false" indent="0" shrinkToFit="false"/>
      <protection locked="true" hidden="false"/>
    </xf>
    <xf numFmtId="169" fontId="7" fillId="0" borderId="1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justify" vertical="bottom" textRotation="0" wrapText="true" indent="0" shrinkToFit="false"/>
      <protection locked="true" hidden="false"/>
    </xf>
    <xf numFmtId="164" fontId="7" fillId="0" borderId="19" xfId="0" applyFont="true" applyBorder="true" applyAlignment="true" applyProtection="true">
      <alignment horizontal="center" vertical="center" textRotation="0" wrapText="false" indent="0" shrinkToFit="false"/>
      <protection locked="true" hidden="false"/>
    </xf>
    <xf numFmtId="164" fontId="16" fillId="0" borderId="41"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5" fontId="7" fillId="0" borderId="9" xfId="0" applyFont="true" applyBorder="true" applyAlignment="false" applyProtection="true">
      <alignment horizontal="general" vertical="bottom" textRotation="0" wrapText="false" indent="0" shrinkToFit="false"/>
      <protection locked="true" hidden="false"/>
    </xf>
    <xf numFmtId="165" fontId="16" fillId="0" borderId="6" xfId="0" applyFont="true" applyBorder="true" applyAlignment="false" applyProtection="true">
      <alignment horizontal="general"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8" fillId="0" borderId="34" xfId="0" applyFont="true" applyBorder="true" applyAlignment="true" applyProtection="true">
      <alignment horizontal="right" vertical="bottom" textRotation="0" wrapText="false" indent="0" shrinkToFit="false"/>
      <protection locked="true" hidden="false"/>
    </xf>
    <xf numFmtId="166" fontId="0" fillId="0" borderId="7" xfId="0" applyFont="false" applyBorder="true" applyAlignment="true" applyProtection="false">
      <alignment horizontal="right" vertical="bottom" textRotation="0" wrapText="false" indent="0" shrinkToFit="false"/>
      <protection locked="true" hidden="false"/>
    </xf>
    <xf numFmtId="166" fontId="7" fillId="0" borderId="28" xfId="0" applyFont="true" applyBorder="true" applyAlignment="true" applyProtection="false">
      <alignment horizontal="right" vertical="bottom" textRotation="0" wrapText="false" indent="0" shrinkToFit="false"/>
      <protection locked="true" hidden="false"/>
    </xf>
    <xf numFmtId="166" fontId="8" fillId="0" borderId="12"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11" xfId="0" applyFont="true" applyBorder="true" applyAlignment="true" applyProtection="tru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7" fillId="0" borderId="1" xfId="0" applyFont="true" applyBorder="true" applyAlignment="true" applyProtection="true">
      <alignment horizontal="right" vertical="bottom" textRotation="0" wrapText="false" indent="0" shrinkToFit="false"/>
      <protection locked="true" hidden="false"/>
    </xf>
    <xf numFmtId="166" fontId="7" fillId="0" borderId="17"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true" hidden="false"/>
    </xf>
    <xf numFmtId="164" fontId="9" fillId="0" borderId="45" xfId="0" applyFont="true" applyBorder="true" applyAlignment="true" applyProtection="tru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true">
      <alignment horizontal="center" vertical="bottom" textRotation="0" wrapText="false" indent="0" shrinkToFit="false"/>
      <protection locked="true" hidden="false"/>
    </xf>
    <xf numFmtId="164" fontId="16" fillId="0" borderId="47"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8" fillId="0" borderId="4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8"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4" fillId="0" borderId="0" xfId="2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20" fillId="0" borderId="38"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20" fillId="0" borderId="17" xfId="0" applyFont="true" applyBorder="true" applyAlignment="true" applyProtection="true">
      <alignment horizontal="center" vertical="center" textRotation="0" wrapText="true" indent="0" shrinkToFit="false"/>
      <protection locked="true" hidden="false"/>
    </xf>
    <xf numFmtId="164" fontId="20" fillId="0" borderId="49" xfId="0" applyFont="true" applyBorder="true" applyAlignment="true" applyProtection="tru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false" indent="0" shrinkToFit="false"/>
      <protection locked="true" hidden="false"/>
    </xf>
    <xf numFmtId="164" fontId="20" fillId="0" borderId="50" xfId="0" applyFont="true" applyBorder="true" applyAlignment="true" applyProtection="true">
      <alignment horizontal="center" vertical="bottom" textRotation="0" wrapText="false" indent="0" shrinkToFit="false"/>
      <protection locked="true" hidden="false"/>
    </xf>
    <xf numFmtId="164" fontId="20" fillId="0" borderId="29" xfId="0" applyFont="true" applyBorder="true" applyAlignment="true" applyProtection="true">
      <alignment horizontal="center" vertical="bottom" textRotation="0" wrapText="false" indent="0" shrinkToFit="false"/>
      <protection locked="true" hidden="false"/>
    </xf>
    <xf numFmtId="164" fontId="20" fillId="0" borderId="51" xfId="0" applyFont="true" applyBorder="true" applyAlignment="true" applyProtection="true">
      <alignment horizontal="center" vertical="bottom" textRotation="0" wrapText="false" indent="0" shrinkToFit="false"/>
      <protection locked="true" hidden="false"/>
    </xf>
    <xf numFmtId="164" fontId="20" fillId="0" borderId="22" xfId="0" applyFont="true" applyBorder="true" applyAlignment="true" applyProtection="true">
      <alignment horizontal="center" vertical="bottom" textRotation="0" wrapText="false" indent="0" shrinkToFit="false"/>
      <protection locked="true" hidden="false"/>
    </xf>
    <xf numFmtId="165" fontId="11" fillId="0" borderId="52" xfId="0" applyFont="true" applyBorder="true" applyAlignment="false" applyProtection="true">
      <alignment horizontal="general" vertical="bottom" textRotation="0" wrapText="false" indent="0" shrinkToFit="false"/>
      <protection locked="true" hidden="false"/>
    </xf>
    <xf numFmtId="165" fontId="11" fillId="0" borderId="53" xfId="0" applyFont="true" applyBorder="true" applyAlignment="false" applyProtection="true">
      <alignment horizontal="general" vertical="bottom" textRotation="0" wrapText="false" indent="0" shrinkToFit="false"/>
      <protection locked="true" hidden="false"/>
    </xf>
    <xf numFmtId="165" fontId="11" fillId="0" borderId="54" xfId="0" applyFont="true" applyBorder="true" applyAlignment="false" applyProtection="true">
      <alignment horizontal="general" vertical="bottom" textRotation="0" wrapText="false" indent="0" shrinkToFit="false"/>
      <protection locked="true" hidden="false"/>
    </xf>
    <xf numFmtId="165" fontId="11" fillId="0" borderId="21" xfId="0" applyFont="true" applyBorder="true" applyAlignment="false" applyProtection="true">
      <alignment horizontal="general" vertical="bottom" textRotation="0" wrapText="false" indent="0" shrinkToFit="false"/>
      <protection locked="true" hidden="false"/>
    </xf>
    <xf numFmtId="165" fontId="10" fillId="0" borderId="55"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15" applyFont="true" applyBorder="true" applyAlignment="true" applyProtection="true">
      <alignment horizontal="general" vertical="bottom" textRotation="0" wrapText="false" indent="0" shrinkToFit="false"/>
      <protection locked="true" hidden="false"/>
    </xf>
    <xf numFmtId="165" fontId="10" fillId="0" borderId="19"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7" fontId="1"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1"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8" fontId="1"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16" fillId="0" borderId="56" xfId="0" applyFont="true" applyBorder="true" applyAlignment="false" applyProtection="false">
      <alignment horizontal="general" vertical="bottom" textRotation="0" wrapText="fals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6" fontId="8" fillId="0" borderId="35" xfId="0" applyFont="true" applyBorder="true" applyAlignment="false" applyProtection="tru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6" fontId="8" fillId="0" borderId="46"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true">
      <alignment horizontal="center" vertical="center" textRotation="0" wrapText="tru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true" applyProtection="true">
      <alignment horizontal="center" vertical="bottom" textRotation="0" wrapText="false" indent="0" shrinkToFit="false"/>
      <protection locked="true" hidden="false"/>
    </xf>
    <xf numFmtId="164" fontId="22" fillId="0" borderId="58" xfId="0" applyFont="true" applyBorder="true" applyAlignment="true" applyProtection="true">
      <alignment horizontal="center" vertical="center" textRotation="0" wrapText="true" indent="0" shrinkToFit="false"/>
      <protection locked="true" hidden="false"/>
    </xf>
    <xf numFmtId="164" fontId="22" fillId="0" borderId="59"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2" fillId="0" borderId="60" xfId="0" applyFont="true" applyBorder="true" applyAlignment="true" applyProtection="true">
      <alignment horizontal="center" vertical="bottom" textRotation="0" wrapText="false" indent="0" shrinkToFit="false"/>
      <protection locked="true" hidden="false"/>
    </xf>
    <xf numFmtId="164" fontId="22" fillId="0" borderId="51" xfId="0" applyFont="true" applyBorder="true" applyAlignment="true" applyProtection="true">
      <alignment horizontal="center" vertical="center" textRotation="0" wrapText="true" indent="0" shrinkToFit="false"/>
      <protection locked="true" hidden="false"/>
    </xf>
    <xf numFmtId="164" fontId="22" fillId="0" borderId="51" xfId="0" applyFont="true" applyBorder="true" applyAlignment="true" applyProtection="true">
      <alignment horizontal="center"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43" xfId="0" applyFont="true" applyBorder="true" applyAlignment="true" applyProtection="true">
      <alignment horizontal="center" vertical="bottom" textRotation="0" wrapText="false" indent="0" shrinkToFit="false"/>
      <protection locked="true" hidden="false"/>
    </xf>
    <xf numFmtId="164" fontId="22" fillId="0" borderId="61" xfId="0" applyFont="true" applyBorder="true" applyAlignment="true" applyProtection="true">
      <alignment horizontal="center" vertical="bottom" textRotation="0" wrapText="false" indent="0" shrinkToFit="false"/>
      <protection locked="true" hidden="false"/>
    </xf>
    <xf numFmtId="164" fontId="22" fillId="0" borderId="44" xfId="0" applyFont="true" applyBorder="true" applyAlignment="true" applyProtection="true">
      <alignment horizontal="center" vertical="bottom" textRotation="0" wrapText="false" indent="0" shrinkToFit="false"/>
      <protection locked="true" hidden="false"/>
    </xf>
    <xf numFmtId="164" fontId="11" fillId="0" borderId="49" xfId="0" applyFont="true" applyBorder="true" applyAlignment="true" applyProtection="true">
      <alignment horizontal="left" vertical="bottom" textRotation="0" wrapText="false" indent="0" shrinkToFit="false"/>
      <protection locked="true" hidden="false"/>
    </xf>
    <xf numFmtId="165" fontId="11" fillId="0" borderId="60" xfId="0" applyFont="true" applyBorder="true" applyAlignment="false" applyProtection="true">
      <alignment horizontal="general" vertical="bottom" textRotation="0" wrapText="false" indent="0" shrinkToFit="false"/>
      <protection locked="true" hidden="false"/>
    </xf>
    <xf numFmtId="165" fontId="10" fillId="0" borderId="8" xfId="0" applyFont="true" applyBorder="true" applyAlignment="false" applyProtection="true">
      <alignment horizontal="general" vertical="bottom" textRotation="0" wrapText="false" indent="0" shrinkToFit="false"/>
      <protection locked="true" hidden="false"/>
    </xf>
    <xf numFmtId="165" fontId="11" fillId="0" borderId="60" xfId="0" applyFont="true" applyBorder="true" applyAlignment="true" applyProtection="true">
      <alignment horizontal="right" vertical="bottom" textRotation="0" wrapText="false" indent="0" shrinkToFit="false"/>
      <protection locked="true" hidden="false"/>
    </xf>
    <xf numFmtId="165" fontId="10" fillId="0" borderId="62" xfId="0" applyFont="true" applyBorder="true" applyAlignment="false" applyProtection="true">
      <alignment horizontal="general" vertical="bottom" textRotation="0" wrapText="false" indent="0" shrinkToFit="false"/>
      <protection locked="true" hidden="false"/>
    </xf>
    <xf numFmtId="164" fontId="11" fillId="0" borderId="52" xfId="0" applyFont="true" applyBorder="true" applyAlignment="true" applyProtection="true">
      <alignment horizontal="left" vertical="bottom" textRotation="0" wrapText="false" indent="0" shrinkToFit="false"/>
      <protection locked="true" hidden="false"/>
    </xf>
    <xf numFmtId="165" fontId="11" fillId="0" borderId="63" xfId="0" applyFont="true" applyBorder="true" applyAlignment="false" applyProtection="true">
      <alignment horizontal="general" vertical="bottom" textRotation="0" wrapText="false" indent="0" shrinkToFit="false"/>
      <protection locked="true" hidden="false"/>
    </xf>
    <xf numFmtId="165" fontId="10" fillId="0" borderId="13" xfId="0" applyFont="true" applyBorder="true" applyAlignment="false" applyProtection="true">
      <alignment horizontal="general" vertical="bottom" textRotation="0" wrapText="false" indent="0" shrinkToFit="false"/>
      <protection locked="true" hidden="false"/>
    </xf>
    <xf numFmtId="165" fontId="11" fillId="0" borderId="63"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false" applyProtection="true">
      <alignment horizontal="general" vertical="bottom" textRotation="0" wrapText="false" indent="0" shrinkToFit="false"/>
      <protection locked="true" hidden="false"/>
    </xf>
    <xf numFmtId="165" fontId="29" fillId="0" borderId="63" xfId="0" applyFont="true" applyBorder="true" applyAlignment="false" applyProtection="true">
      <alignment horizontal="general" vertical="bottom" textRotation="0" wrapText="false" indent="0" shrinkToFit="false"/>
      <protection locked="true" hidden="false"/>
    </xf>
    <xf numFmtId="165" fontId="10" fillId="0" borderId="60"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center" textRotation="0" wrapText="true" indent="0" shrinkToFit="false"/>
      <protection locked="true" hidden="false"/>
    </xf>
    <xf numFmtId="165" fontId="22" fillId="0" borderId="58" xfId="0" applyFont="true" applyBorder="true" applyAlignment="true" applyProtection="true">
      <alignment horizontal="right" vertical="center" textRotation="0" wrapText="true" indent="0" shrinkToFit="false"/>
      <protection locked="true" hidden="false"/>
    </xf>
    <xf numFmtId="165" fontId="16" fillId="0" borderId="24" xfId="0" applyFont="true" applyBorder="true" applyAlignment="true" applyProtection="true">
      <alignment horizontal="right" vertical="center" textRotation="0" wrapText="true" indent="0" shrinkToFit="false"/>
      <protection locked="true" hidden="false"/>
    </xf>
    <xf numFmtId="165" fontId="22" fillId="0" borderId="33"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8" fontId="11" fillId="0" borderId="26" xfId="21" applyFont="true" applyBorder="true" applyAlignment="true" applyProtection="false">
      <alignment horizontal="left" vertical="bottom" textRotation="0" wrapText="true" indent="0" shrinkToFit="false"/>
      <protection locked="true" hidden="false"/>
    </xf>
    <xf numFmtId="168" fontId="30" fillId="0" borderId="8" xfId="0" applyFont="true" applyBorder="true" applyAlignment="true" applyProtection="false">
      <alignment horizontal="center" vertical="center" textRotation="0" wrapText="false" indent="0" shrinkToFit="false"/>
      <protection locked="true" hidden="false"/>
    </xf>
    <xf numFmtId="168" fontId="30" fillId="0" borderId="35" xfId="0" applyFont="true" applyBorder="true" applyAlignment="true" applyProtection="false">
      <alignment horizontal="center" vertical="center" textRotation="0" wrapText="false" indent="0" shrinkToFit="false"/>
      <protection locked="true" hidden="false"/>
    </xf>
    <xf numFmtId="168" fontId="30" fillId="0" borderId="64" xfId="0" applyFont="true" applyBorder="true" applyAlignment="true" applyProtection="false">
      <alignment horizontal="center" vertical="center" textRotation="0" wrapText="false" indent="0" shrinkToFit="false"/>
      <protection locked="true" hidden="false"/>
    </xf>
    <xf numFmtId="168" fontId="30" fillId="0" borderId="9" xfId="0" applyFont="true" applyBorder="true" applyAlignment="true" applyProtection="false">
      <alignment horizontal="center" vertical="center" textRotation="0" wrapText="false" indent="0" shrinkToFit="false"/>
      <protection locked="tru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left" vertical="bottom" textRotation="0" wrapText="true" indent="0" shrinkToFit="false"/>
      <protection locked="true" hidden="false"/>
    </xf>
    <xf numFmtId="168" fontId="30" fillId="0" borderId="13" xfId="0" applyFont="true" applyBorder="true" applyAlignment="true" applyProtection="false">
      <alignment horizontal="center" vertical="center" textRotation="0" wrapText="false" indent="0" shrinkToFit="false"/>
      <protection locked="true" hidden="false"/>
    </xf>
    <xf numFmtId="168" fontId="30" fillId="0" borderId="27" xfId="0" applyFont="true" applyBorder="true" applyAlignment="true" applyProtection="false">
      <alignment horizontal="center" vertical="center" textRotation="0" wrapText="false" indent="0" shrinkToFit="false"/>
      <protection locked="true" hidden="false"/>
    </xf>
    <xf numFmtId="168" fontId="11" fillId="0" borderId="28" xfId="21" applyFont="true" applyBorder="true" applyAlignment="true" applyProtection="false">
      <alignment horizontal="left" vertical="bottom" textRotation="0" wrapText="true" indent="0" shrinkToFit="false"/>
      <protection locked="true" hidden="false"/>
    </xf>
    <xf numFmtId="164" fontId="11" fillId="0" borderId="55" xfId="21" applyFont="true" applyBorder="true" applyAlignment="true" applyProtection="false">
      <alignment horizontal="left" vertical="bottom" textRotation="0" wrapText="true" indent="0" shrinkToFit="false"/>
      <protection locked="true" hidden="false"/>
    </xf>
    <xf numFmtId="168" fontId="30" fillId="0" borderId="15" xfId="0" applyFont="true" applyBorder="true" applyAlignment="true" applyProtection="false">
      <alignment horizontal="center" vertical="center" textRotation="0" wrapText="false" indent="0" shrinkToFit="false"/>
      <protection locked="true" hidden="false"/>
    </xf>
    <xf numFmtId="168" fontId="30" fillId="0" borderId="23" xfId="0" applyFont="true" applyBorder="true" applyAlignment="true" applyProtection="false">
      <alignment horizontal="center" vertical="center" textRotation="0" wrapText="false" indent="0" shrinkToFit="false"/>
      <protection locked="true" hidden="false"/>
    </xf>
    <xf numFmtId="168" fontId="30" fillId="0" borderId="52" xfId="0" applyFont="true" applyBorder="true" applyAlignment="true" applyProtection="false">
      <alignment horizontal="center" vertical="center" textRotation="0" wrapText="false" indent="0" shrinkToFit="false"/>
      <protection locked="true" hidden="false"/>
    </xf>
    <xf numFmtId="168" fontId="30" fillId="0" borderId="46"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8" fontId="32" fillId="0" borderId="5" xfId="0" applyFont="true" applyBorder="true" applyAlignment="true" applyProtection="false">
      <alignment horizontal="center" vertical="center" textRotation="0" wrapText="false" indent="0" shrinkToFit="false"/>
      <protection locked="true" hidden="false"/>
    </xf>
    <xf numFmtId="168" fontId="32" fillId="0" borderId="31" xfId="0" applyFont="true" applyBorder="true" applyAlignment="true" applyProtection="false">
      <alignment horizontal="center" vertical="center" textRotation="0" wrapText="false" indent="0" shrinkToFit="false"/>
      <protection locked="true" hidden="false"/>
    </xf>
    <xf numFmtId="168" fontId="32" fillId="0" borderId="19" xfId="0" applyFont="true" applyBorder="true" applyAlignment="true" applyProtection="false">
      <alignment horizontal="center" vertical="center" textRotation="0" wrapText="false" indent="0" shrinkToFit="false"/>
      <protection locked="true" hidden="false"/>
    </xf>
    <xf numFmtId="168" fontId="32" fillId="0" borderId="6" xfId="0" applyFont="true" applyBorder="true" applyAlignment="true" applyProtection="false">
      <alignment horizontal="center" vertical="center"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0" fillId="0" borderId="65" xfId="0" applyFont="true" applyBorder="true" applyAlignment="true" applyProtection="false">
      <alignment horizontal="center"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63" xfId="0" applyFont="true" applyBorder="true" applyAlignment="true" applyProtection="false">
      <alignment horizontal="center" vertical="center" textRotation="0" wrapText="false" indent="0" shrinkToFit="false"/>
      <protection locked="true" hidden="false"/>
    </xf>
    <xf numFmtId="168" fontId="32" fillId="0" borderId="67" xfId="0" applyFont="tru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center" vertical="center"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true" hidden="false"/>
    </xf>
    <xf numFmtId="165" fontId="11" fillId="0" borderId="59" xfId="0" applyFont="true" applyBorder="true" applyAlignment="false" applyProtection="true">
      <alignment horizontal="general" vertical="bottom" textRotation="0" wrapText="false" indent="0" shrinkToFit="false"/>
      <protection locked="true" hidden="false"/>
    </xf>
    <xf numFmtId="165" fontId="10" fillId="0" borderId="68" xfId="0" applyFont="true" applyBorder="true" applyAlignment="false" applyProtection="true">
      <alignment horizontal="general" vertical="bottom" textRotation="0" wrapText="false" indent="0" shrinkToFit="false"/>
      <protection locked="true" hidden="false"/>
    </xf>
    <xf numFmtId="165" fontId="10" fillId="0" borderId="59" xfId="0" applyFont="true" applyBorder="true" applyAlignment="false" applyProtection="true">
      <alignment horizontal="general"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5" fontId="10" fillId="0" borderId="6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6" fontId="30" fillId="0" borderId="64" xfId="0" applyFont="true" applyBorder="true" applyAlignment="true" applyProtection="false">
      <alignment horizontal="center" vertical="center" textRotation="0" wrapText="false" indent="0" shrinkToFit="false"/>
      <protection locked="true" hidden="false"/>
    </xf>
    <xf numFmtId="166" fontId="30" fillId="0" borderId="35" xfId="0" applyFont="true" applyBorder="true" applyAlignment="true" applyProtection="false">
      <alignment horizontal="center" vertical="center" textRotation="0" wrapText="false" indent="0" shrinkToFit="false"/>
      <protection locked="true" hidden="false"/>
    </xf>
    <xf numFmtId="166" fontId="30" fillId="0" borderId="9" xfId="0" applyFont="true" applyBorder="true" applyAlignment="true" applyProtection="false">
      <alignment horizontal="center" vertical="center" textRotation="0" wrapText="false" indent="0" shrinkToFit="false"/>
      <protection locked="true" hidden="false"/>
    </xf>
    <xf numFmtId="166" fontId="30" fillId="0" borderId="6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center" vertical="center" textRotation="0" wrapText="false" indent="0" shrinkToFit="false"/>
      <protection locked="true" hidden="false"/>
    </xf>
    <xf numFmtId="166" fontId="30" fillId="0" borderId="69" xfId="0" applyFont="true" applyBorder="true" applyAlignment="true" applyProtection="false">
      <alignment horizontal="center" vertical="center" textRotation="0" wrapText="false" indent="0" shrinkToFit="false"/>
      <protection locked="true" hidden="false"/>
    </xf>
    <xf numFmtId="166" fontId="30" fillId="0" borderId="70" xfId="0" applyFont="true" applyBorder="true" applyAlignment="true" applyProtection="false">
      <alignment horizontal="center" vertical="center" textRotation="0" wrapText="false" indent="0" shrinkToFit="false"/>
      <protection locked="true" hidden="false"/>
    </xf>
    <xf numFmtId="166" fontId="30" fillId="0" borderId="66"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30" fillId="0" borderId="54"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6" fontId="7" fillId="0" borderId="17" xfId="0" applyFont="true" applyBorder="true" applyAlignment="true" applyProtection="false">
      <alignment horizontal="center" vertical="center" textRotation="0" wrapText="false" indent="0" shrinkToFit="false"/>
      <protection locked="true" hidden="false"/>
    </xf>
    <xf numFmtId="167" fontId="36" fillId="0" borderId="25" xfId="19" applyFont="true" applyBorder="true" applyAlignment="true" applyProtection="true">
      <alignment horizontal="center" vertical="center" textRotation="0" wrapText="false" indent="0" shrinkToFit="false"/>
      <protection locked="true" hidden="false"/>
    </xf>
    <xf numFmtId="167" fontId="36" fillId="0" borderId="41" xfId="19" applyFont="true" applyBorder="true" applyAlignment="true" applyProtection="true">
      <alignment horizontal="center" vertical="center" textRotation="0" wrapText="false" indent="0" shrinkToFit="false"/>
      <protection locked="true" hidden="false"/>
    </xf>
    <xf numFmtId="167" fontId="36" fillId="0" borderId="26" xfId="19" applyFont="true" applyBorder="true" applyAlignment="true" applyProtection="true">
      <alignment horizontal="center" vertical="center" textRotation="0" wrapText="false" indent="0" shrinkToFit="false"/>
      <protection locked="true" hidden="false"/>
    </xf>
    <xf numFmtId="167" fontId="36" fillId="0" borderId="27" xfId="19" applyFont="true" applyBorder="true" applyAlignment="true" applyProtection="true">
      <alignment horizontal="center" vertical="center" textRotation="0" wrapText="false" indent="0" shrinkToFit="false"/>
      <protection locked="true" hidden="false"/>
    </xf>
    <xf numFmtId="167" fontId="36" fillId="0" borderId="70" xfId="19" applyFont="true" applyBorder="true" applyAlignment="true" applyProtection="true">
      <alignment horizontal="center" vertical="center" textRotation="0" wrapText="false" indent="0" shrinkToFit="false"/>
      <protection locked="true" hidden="false"/>
    </xf>
    <xf numFmtId="167" fontId="36" fillId="0" borderId="28" xfId="19" applyFont="true" applyBorder="true" applyAlignment="true" applyProtection="true">
      <alignment horizontal="center" vertical="center" textRotation="0" wrapText="false" indent="0" shrinkToFit="false"/>
      <protection locked="true" hidden="false"/>
    </xf>
    <xf numFmtId="167" fontId="36" fillId="0" borderId="64" xfId="19" applyFont="true" applyBorder="true" applyAlignment="true" applyProtection="true">
      <alignment horizontal="center" vertical="center" textRotation="0" wrapText="false" indent="0" shrinkToFit="false"/>
      <protection locked="true" hidden="false"/>
    </xf>
    <xf numFmtId="167" fontId="36" fillId="0" borderId="9" xfId="19" applyFont="true" applyBorder="true" applyAlignment="true" applyProtection="true">
      <alignment horizontal="center" vertical="center" textRotation="0" wrapText="false" indent="0" shrinkToFit="false"/>
      <protection locked="true" hidden="false"/>
    </xf>
    <xf numFmtId="167" fontId="36" fillId="0" borderId="30" xfId="19" applyFont="true" applyBorder="true" applyAlignment="true" applyProtection="true">
      <alignment horizontal="center" vertical="center" textRotation="0" wrapText="false" indent="0" shrinkToFit="false"/>
      <protection locked="true" hidden="false"/>
    </xf>
    <xf numFmtId="167" fontId="37" fillId="0" borderId="19" xfId="21" applyFont="true" applyBorder="true" applyAlignment="true" applyProtection="false">
      <alignment horizontal="center"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center" vertical="bottom" textRotation="0" wrapText="false" indent="0" shrinkToFit="false"/>
      <protection locked="true" hidden="false"/>
    </xf>
    <xf numFmtId="166" fontId="8" fillId="0" borderId="17"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6" fontId="8" fillId="0" borderId="71" xfId="0" applyFont="true" applyBorder="true" applyAlignment="true" applyProtection="false">
      <alignment horizontal="center" vertical="bottom" textRotation="0" wrapText="false" indent="0" shrinkToFit="false"/>
      <protection locked="true" hidden="false"/>
    </xf>
    <xf numFmtId="166" fontId="7" fillId="0" borderId="17" xfId="0" applyFont="true" applyBorder="true" applyAlignment="true" applyProtection="false">
      <alignment horizontal="center" vertical="bottom" textRotation="0" wrapText="false" indent="0" shrinkToFit="false"/>
      <protection locked="true" hidden="false"/>
    </xf>
    <xf numFmtId="166" fontId="38" fillId="0" borderId="19" xfId="21" applyFont="true" applyBorder="true" applyAlignment="true" applyProtection="false">
      <alignment horizontal="center" vertical="bottom" textRotation="0" wrapText="false" indent="0" shrinkToFit="false"/>
      <protection locked="true" hidden="false"/>
    </xf>
    <xf numFmtId="166" fontId="38" fillId="0" borderId="31" xfId="21" applyFont="true" applyBorder="true" applyAlignment="true" applyProtection="false">
      <alignment horizontal="center" vertical="bottom" textRotation="0" wrapText="false" indent="0" shrinkToFit="false"/>
      <protection locked="true" hidden="false"/>
    </xf>
    <xf numFmtId="166" fontId="38" fillId="0" borderId="6" xfId="21" applyFont="true" applyBorder="true" applyAlignment="true" applyProtection="false">
      <alignment horizontal="center" vertical="bottom" textRotation="0" wrapText="false" indent="0" shrinkToFit="false"/>
      <protection locked="true" hidden="false"/>
    </xf>
    <xf numFmtId="166" fontId="38" fillId="0" borderId="67" xfId="21" applyFont="true" applyBorder="true" applyAlignment="true" applyProtection="false">
      <alignment horizontal="center" vertical="bottom" textRotation="0" wrapText="false" indent="0" shrinkToFit="false"/>
      <protection locked="true" hidden="false"/>
    </xf>
    <xf numFmtId="166" fontId="37" fillId="0" borderId="19" xfId="21" applyFont="true" applyBorder="true" applyAlignment="true" applyProtection="false">
      <alignment horizontal="center" vertical="bottom" textRotation="0" wrapText="false" indent="0" shrinkToFit="false"/>
      <protection locked="true" hidden="false"/>
    </xf>
    <xf numFmtId="166" fontId="37" fillId="0" borderId="6" xfId="21" applyFont="true" applyBorder="true" applyAlignment="true" applyProtection="false">
      <alignment horizontal="center" vertical="bottom" textRotation="0" wrapText="false" indent="0" shrinkToFit="false"/>
      <protection locked="true" hidden="false"/>
    </xf>
    <xf numFmtId="164" fontId="11" fillId="0" borderId="30" xfId="21" applyFont="true" applyBorder="true" applyAlignment="true" applyProtection="false">
      <alignment horizontal="left" vertical="bottom" textRotation="0" wrapText="false" indent="0" shrinkToFit="false"/>
      <protection locked="true" hidden="false"/>
    </xf>
    <xf numFmtId="166" fontId="30" fillId="0" borderId="8" xfId="0" applyFont="true" applyBorder="true" applyAlignment="true" applyProtection="false">
      <alignment horizontal="center" vertical="center" textRotation="0" wrapText="false" indent="0" shrinkToFit="false"/>
      <protection locked="true" hidden="false"/>
    </xf>
    <xf numFmtId="166" fontId="32" fillId="0" borderId="8" xfId="0" applyFont="true" applyBorder="true" applyAlignment="true" applyProtection="false">
      <alignment horizontal="right" vertical="center" textRotation="0" wrapText="false" indent="0" shrinkToFit="false"/>
      <protection locked="true" hidden="false"/>
    </xf>
    <xf numFmtId="164" fontId="11" fillId="0" borderId="28" xfId="21" applyFont="true" applyBorder="true" applyAlignment="true" applyProtection="false">
      <alignment horizontal="left" vertical="bottom"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6" fontId="11" fillId="0" borderId="28" xfId="21" applyFont="true" applyBorder="true" applyAlignment="true" applyProtection="false">
      <alignment horizontal="left" vertical="bottom" textRotation="0" wrapText="false" indent="0" shrinkToFit="false"/>
      <protection locked="true" hidden="false"/>
    </xf>
    <xf numFmtId="166" fontId="30" fillId="0" borderId="15" xfId="0" applyFont="true" applyBorder="true" applyAlignment="true" applyProtection="false">
      <alignment horizontal="center" vertical="center" textRotation="0" wrapText="false" indent="0" shrinkToFit="false"/>
      <protection locked="true" hidden="false"/>
    </xf>
    <xf numFmtId="166" fontId="32" fillId="0" borderId="24" xfId="0" applyFont="true" applyBorder="true" applyAlignment="true" applyProtection="false">
      <alignment horizontal="right" vertical="center" textRotation="0" wrapText="false" indent="0" shrinkToFit="false"/>
      <protection locked="true" hidden="false"/>
    </xf>
    <xf numFmtId="166" fontId="39" fillId="0" borderId="17" xfId="21" applyFont="true" applyBorder="true" applyAlignment="true" applyProtection="false">
      <alignment horizontal="left" vertical="bottom" textRotation="0" wrapText="false" indent="0" shrinkToFit="false"/>
      <protection locked="true" hidden="false"/>
    </xf>
    <xf numFmtId="166" fontId="7" fillId="0" borderId="19" xfId="0" applyFont="true" applyBorder="true" applyAlignment="true" applyProtection="false">
      <alignment horizontal="center" vertical="center" textRotation="0" wrapText="fals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67" xfId="0" applyFont="true" applyBorder="true" applyAlignment="true" applyProtection="false">
      <alignment horizontal="center"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52"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true">
      <alignment horizontal="left"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68" xfId="0" applyFont="true" applyBorder="true" applyAlignment="false" applyProtection="false">
      <alignment horizontal="general" vertical="bottom" textRotation="0" wrapText="false" indent="0" shrinkToFit="false"/>
      <protection locked="true" hidden="false"/>
    </xf>
    <xf numFmtId="164" fontId="8" fillId="0" borderId="41"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70"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27" xfId="0" applyFont="true" applyBorder="true" applyAlignment="false" applyProtection="false">
      <alignment horizontal="general" vertical="bottom" textRotation="0" wrapText="fals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77" fontId="16" fillId="0" borderId="19" xfId="0" applyFont="true" applyBorder="true" applyAlignment="true" applyProtection="false">
      <alignment horizontal="right" vertical="center" textRotation="0" wrapText="true" indent="0" shrinkToFit="false"/>
      <protection locked="true" hidden="false"/>
    </xf>
    <xf numFmtId="177" fontId="16" fillId="0" borderId="17"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true">
      <alignment horizontal="right" vertical="bottom" textRotation="0" wrapText="false" indent="0" shrinkToFit="false"/>
      <protection locked="true" hidden="false"/>
    </xf>
    <xf numFmtId="165" fontId="11" fillId="0" borderId="68" xfId="0" applyFont="true" applyBorder="true" applyAlignment="false" applyProtection="true">
      <alignment horizontal="general" vertical="bottom" textRotation="0" wrapText="false" indent="0" shrinkToFit="false"/>
      <protection locked="true" hidden="false"/>
    </xf>
    <xf numFmtId="164" fontId="11" fillId="0" borderId="63" xfId="0" applyFont="true" applyBorder="true" applyAlignment="true" applyProtection="true">
      <alignment horizontal="right" vertical="bottom" textRotation="0" wrapText="false" indent="0" shrinkToFit="false"/>
      <protection locked="true" hidden="false"/>
    </xf>
    <xf numFmtId="165" fontId="11" fillId="0" borderId="13" xfId="0" applyFont="true" applyBorder="true" applyAlignment="false" applyProtection="true">
      <alignment horizontal="general" vertical="bottom" textRotation="0" wrapText="false" indent="0" shrinkToFit="false"/>
      <protection locked="true" hidden="false"/>
    </xf>
    <xf numFmtId="164" fontId="8" fillId="0" borderId="53"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false" applyProtection="true">
      <alignment horizontal="general" vertical="bottom" textRotation="0" wrapText="false" indent="0" shrinkToFit="false"/>
      <protection locked="true" hidden="false"/>
    </xf>
    <xf numFmtId="165" fontId="10" fillId="0" borderId="24" xfId="0" applyFont="true" applyBorder="true" applyAlignment="false" applyProtection="true">
      <alignment horizontal="general" vertical="bottom" textRotation="0" wrapText="false" indent="0" shrinkToFit="false"/>
      <protection locked="true" hidden="false"/>
    </xf>
    <xf numFmtId="164" fontId="16" fillId="0" borderId="72" xfId="0" applyFont="true" applyBorder="true" applyAlignment="true" applyProtection="true">
      <alignment horizontal="center" vertical="center" textRotation="0" wrapText="true" indent="0" shrinkToFit="false"/>
      <protection locked="true" hidden="false"/>
    </xf>
    <xf numFmtId="164" fontId="16" fillId="0" borderId="73" xfId="0" applyFont="true" applyBorder="true" applyAlignment="true" applyProtection="true">
      <alignment horizontal="center" vertical="center" textRotation="0" wrapText="true" indent="0" shrinkToFit="false"/>
      <protection locked="true" hidden="false"/>
    </xf>
    <xf numFmtId="165" fontId="22" fillId="0" borderId="72" xfId="0" applyFont="true" applyBorder="true" applyAlignment="true" applyProtection="true">
      <alignment horizontal="right" vertical="center" textRotation="0" wrapText="true" indent="0" shrinkToFit="false"/>
      <protection locked="true" hidden="false"/>
    </xf>
    <xf numFmtId="164" fontId="16" fillId="0" borderId="61" xfId="0" applyFont="true" applyBorder="true" applyAlignment="true" applyProtection="true">
      <alignment horizontal="center" vertical="center" textRotation="0" wrapText="true" indent="0" shrinkToFit="false"/>
      <protection locked="true" hidden="false"/>
    </xf>
    <xf numFmtId="168" fontId="32" fillId="0" borderId="29" xfId="0" applyFont="true" applyBorder="true" applyAlignment="true" applyProtection="false">
      <alignment horizontal="center" vertical="center" textRotation="0" wrapText="false" indent="0" shrinkToFit="false"/>
      <protection locked="true" hidden="false"/>
    </xf>
    <xf numFmtId="168" fontId="32" fillId="0" borderId="51" xfId="0" applyFont="true" applyBorder="true" applyAlignment="true" applyProtection="false">
      <alignment horizontal="center" vertical="center" textRotation="0" wrapText="false" indent="0" shrinkToFit="false"/>
      <protection locked="true" hidden="false"/>
    </xf>
    <xf numFmtId="168" fontId="32" fillId="0" borderId="42" xfId="0" applyFont="true" applyBorder="true" applyAlignment="true" applyProtection="false">
      <alignment horizontal="center" vertical="center" textRotation="0" wrapText="false" indent="0" shrinkToFit="false"/>
      <protection locked="true" hidden="false"/>
    </xf>
    <xf numFmtId="168" fontId="32" fillId="0" borderId="47"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0" fillId="0" borderId="58"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true" indent="0" shrinkToFit="false"/>
      <protection locked="true" hidden="false"/>
    </xf>
    <xf numFmtId="164" fontId="16" fillId="0" borderId="58"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0" fillId="0" borderId="74"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true">
      <alignment horizontal="left" vertical="bottom" textRotation="0" wrapText="false" indent="0" shrinkToFit="false"/>
      <protection locked="true" hidden="false"/>
    </xf>
    <xf numFmtId="177" fontId="11" fillId="0" borderId="59" xfId="0" applyFont="true" applyBorder="true" applyAlignment="true" applyProtection="true">
      <alignment horizontal="right" vertical="bottom" textRotation="0" wrapText="false" indent="0" shrinkToFit="false"/>
      <protection locked="true" hidden="false"/>
    </xf>
    <xf numFmtId="165" fontId="10" fillId="0" borderId="41" xfId="0" applyFont="true" applyBorder="true" applyAlignment="false" applyProtection="true">
      <alignment horizontal="general" vertical="bottom" textRotation="0" wrapText="false" indent="0" shrinkToFit="false"/>
      <protection locked="true" hidden="false"/>
    </xf>
    <xf numFmtId="164" fontId="11" fillId="0" borderId="55" xfId="0" applyFont="true" applyBorder="true" applyAlignment="true" applyProtection="true">
      <alignment horizontal="left" vertical="bottom" textRotation="0" wrapText="false" indent="0" shrinkToFit="false"/>
      <protection locked="true" hidden="false"/>
    </xf>
    <xf numFmtId="177" fontId="11" fillId="0" borderId="66"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false" indent="0" shrinkToFit="false"/>
      <protection locked="true" hidden="false"/>
    </xf>
    <xf numFmtId="165" fontId="10" fillId="0" borderId="70"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right" vertical="bottom" textRotation="0" wrapText="false" indent="0" shrinkToFit="false"/>
      <protection locked="true" hidden="false"/>
    </xf>
    <xf numFmtId="164" fontId="8" fillId="0" borderId="55" xfId="0" applyFont="true" applyBorder="true" applyAlignment="true" applyProtection="true">
      <alignment horizontal="left" vertical="bottom" textRotation="0" wrapText="false" indent="0" shrinkToFit="false"/>
      <protection locked="true" hidden="false"/>
    </xf>
    <xf numFmtId="177" fontId="8" fillId="0" borderId="0" xfId="0" applyFont="true" applyBorder="true" applyAlignment="true" applyProtection="true">
      <alignment horizontal="right" vertical="bottom" textRotation="0" wrapText="false" indent="0" shrinkToFit="false"/>
      <protection locked="true" hidden="false"/>
    </xf>
    <xf numFmtId="164" fontId="8" fillId="0" borderId="51" xfId="0" applyFont="true" applyBorder="true" applyAlignment="true" applyProtection="true">
      <alignment horizontal="left" vertical="bottom" textRotation="0" wrapText="false" indent="0" shrinkToFit="false"/>
      <protection locked="true" hidden="false"/>
    </xf>
    <xf numFmtId="165" fontId="11" fillId="0" borderId="51" xfId="0" applyFont="true" applyBorder="true" applyAlignment="false" applyProtection="true">
      <alignment horizontal="general" vertical="bottom" textRotation="0" wrapText="false" indent="0" shrinkToFit="false"/>
      <protection locked="true" hidden="false"/>
    </xf>
    <xf numFmtId="165" fontId="10" fillId="0" borderId="9" xfId="0" applyFont="true" applyBorder="true" applyAlignment="fals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57" xfId="0" applyFont="true" applyBorder="true" applyAlignment="true" applyProtection="true">
      <alignment horizontal="center" vertical="center" textRotation="0" wrapText="true" indent="0" shrinkToFit="false"/>
      <protection locked="true" hidden="false"/>
    </xf>
    <xf numFmtId="165" fontId="22" fillId="0" borderId="3" xfId="0" applyFont="true" applyBorder="true" applyAlignment="true" applyProtection="true">
      <alignment horizontal="right" vertical="center" textRotation="0" wrapText="true" indent="0" shrinkToFit="false"/>
      <protection locked="true" hidden="false"/>
    </xf>
    <xf numFmtId="165" fontId="16" fillId="0" borderId="60" xfId="0" applyFont="true" applyBorder="true" applyAlignment="true" applyProtection="true">
      <alignment horizontal="right" vertical="center" textRotation="0" wrapText="true" indent="0" shrinkToFit="false"/>
      <protection locked="true" hidden="false"/>
    </xf>
    <xf numFmtId="165" fontId="16" fillId="0" borderId="46" xfId="0" applyFont="true" applyBorder="true" applyAlignment="true" applyProtection="true">
      <alignment horizontal="right" vertical="center" textRotation="0" wrapText="true" indent="0" shrinkToFit="false"/>
      <protection locked="true" hidden="false"/>
    </xf>
    <xf numFmtId="165" fontId="22" fillId="0" borderId="47"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tru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true">
      <alignment horizontal="center" vertical="bottom" textRotation="0" wrapText="false" indent="0" shrinkToFit="false"/>
      <protection locked="true" hidden="false"/>
    </xf>
    <xf numFmtId="164" fontId="5" fillId="0" borderId="51" xfId="0" applyFont="true" applyBorder="true" applyAlignment="true" applyProtection="true">
      <alignment horizontal="center" vertical="center" textRotation="0" wrapText="true" indent="0" shrinkToFit="false"/>
      <protection locked="true" hidden="false"/>
    </xf>
    <xf numFmtId="164" fontId="5" fillId="0" borderId="22"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center" vertical="center" textRotation="0" wrapText="true" indent="0" shrinkToFit="false"/>
      <protection locked="true" hidden="false"/>
    </xf>
    <xf numFmtId="164" fontId="5" fillId="0" borderId="42" xfId="0" applyFont="true" applyBorder="true" applyAlignment="true" applyProtection="true">
      <alignment horizontal="center" vertical="center" textRotation="0" wrapText="true" indent="0" shrinkToFit="false"/>
      <protection locked="true" hidden="false"/>
    </xf>
    <xf numFmtId="165" fontId="8" fillId="0" borderId="8" xfId="0" applyFont="true" applyBorder="true" applyAlignment="false" applyProtection="true">
      <alignment horizontal="general" vertical="bottom" textRotation="0" wrapText="false" indent="0" shrinkToFit="false"/>
      <protection locked="true" hidden="false"/>
    </xf>
    <xf numFmtId="178" fontId="16" fillId="0" borderId="8" xfId="0" applyFont="true" applyBorder="true" applyAlignment="false" applyProtection="true">
      <alignment horizontal="general" vertical="bottom" textRotation="0" wrapText="false" indent="0" shrinkToFit="false"/>
      <protection locked="true" hidden="false"/>
    </xf>
    <xf numFmtId="178" fontId="16" fillId="0" borderId="35" xfId="0" applyFont="true" applyBorder="true" applyAlignment="false" applyProtection="true">
      <alignment horizontal="general" vertical="bottom" textRotation="0" wrapText="false" indent="0" shrinkToFit="false"/>
      <protection locked="true" hidden="false"/>
    </xf>
    <xf numFmtId="165" fontId="8" fillId="0" borderId="64" xfId="0" applyFont="true" applyBorder="true" applyAlignment="false" applyProtection="true">
      <alignment horizontal="general" vertical="bottom" textRotation="0" wrapText="false" indent="0" shrinkToFit="false"/>
      <protection locked="true" hidden="false"/>
    </xf>
    <xf numFmtId="178" fontId="16" fillId="0" borderId="9" xfId="0" applyFont="true" applyBorder="tru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8" fontId="16" fillId="0" borderId="24" xfId="0" applyFont="true" applyBorder="true" applyAlignment="false" applyProtection="true">
      <alignment horizontal="general" vertical="bottom" textRotation="0" wrapText="false" indent="0" shrinkToFit="false"/>
      <protection locked="true" hidden="false"/>
    </xf>
    <xf numFmtId="165" fontId="8" fillId="0" borderId="24" xfId="0" applyFont="true" applyBorder="true" applyAlignment="false" applyProtection="true">
      <alignment horizontal="general" vertical="bottom" textRotation="0" wrapText="false" indent="0" shrinkToFit="false"/>
      <protection locked="true" hidden="false"/>
    </xf>
    <xf numFmtId="178" fontId="16" fillId="0" borderId="23" xfId="0" applyFont="true" applyBorder="true" applyAlignment="false" applyProtection="true">
      <alignment horizontal="general" vertical="bottom" textRotation="0" wrapText="false" indent="0" shrinkToFit="false"/>
      <protection locked="true" hidden="false"/>
    </xf>
    <xf numFmtId="165" fontId="8" fillId="0" borderId="49" xfId="0" applyFont="true" applyBorder="true" applyAlignment="false" applyProtection="true">
      <alignment horizontal="general" vertical="bottom" textRotation="0" wrapText="false" indent="0" shrinkToFit="false"/>
      <protection locked="true" hidden="false"/>
    </xf>
    <xf numFmtId="178" fontId="16" fillId="0" borderId="46" xfId="0" applyFont="true" applyBorder="true" applyAlignment="false" applyProtection="true">
      <alignment horizontal="general" vertical="bottom" textRotation="0" wrapText="false" indent="0" shrinkToFit="false"/>
      <protection locked="true" hidden="false"/>
    </xf>
    <xf numFmtId="178" fontId="16" fillId="0" borderId="5" xfId="0" applyFont="true" applyBorder="true" applyAlignment="false" applyProtection="true">
      <alignment horizontal="general" vertical="bottom" textRotation="0" wrapText="false" indent="0" shrinkToFit="false"/>
      <protection locked="true" hidden="false"/>
    </xf>
    <xf numFmtId="178" fontId="16" fillId="0" borderId="31" xfId="0" applyFont="true" applyBorder="true" applyAlignment="false" applyProtection="true">
      <alignment horizontal="general" vertical="bottom" textRotation="0" wrapText="false" indent="0" shrinkToFit="false"/>
      <protection locked="true" hidden="false"/>
    </xf>
    <xf numFmtId="178" fontId="16" fillId="0" borderId="6" xfId="0" applyFont="true" applyBorder="true" applyAlignment="false" applyProtection="true">
      <alignment horizontal="general" vertical="bottom" textRotation="0" wrapText="false" indent="0" shrinkToFit="false"/>
      <protection locked="true" hidden="false"/>
    </xf>
    <xf numFmtId="169" fontId="14"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79" fontId="10" fillId="0" borderId="17" xfId="15"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79" fontId="10" fillId="0" borderId="67" xfId="15"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9" fontId="10" fillId="0" borderId="19" xfId="15" applyFont="true" applyBorder="true" applyAlignment="true" applyProtection="true">
      <alignment horizontal="center" vertical="center"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6" fontId="41" fillId="0" borderId="14" xfId="15" applyFont="true" applyBorder="true" applyAlignment="true" applyProtection="true">
      <alignment horizontal="right" vertical="bottom" textRotation="0" wrapText="false" indent="0" shrinkToFit="false"/>
      <protection locked="true" hidden="false"/>
    </xf>
    <xf numFmtId="166" fontId="42" fillId="0" borderId="76" xfId="0" applyFont="true" applyBorder="true" applyAlignment="true" applyProtection="false">
      <alignment horizontal="right" vertical="bottom" textRotation="0" wrapText="false" indent="0" shrinkToFit="false"/>
      <protection locked="true" hidden="false"/>
    </xf>
    <xf numFmtId="164" fontId="42" fillId="0" borderId="28" xfId="15" applyFont="true" applyBorder="true" applyAlignment="true" applyProtection="true">
      <alignment horizontal="center" vertical="bottom" textRotation="0" wrapText="false" indent="0" shrinkToFit="false"/>
      <protection locked="true" hidden="false"/>
    </xf>
    <xf numFmtId="166" fontId="42" fillId="0" borderId="28" xfId="15" applyFont="true" applyBorder="true" applyAlignment="true" applyProtection="true">
      <alignment horizontal="center" vertical="bottom" textRotation="0" wrapText="false" indent="0" shrinkToFit="false"/>
      <protection locked="true" hidden="false"/>
    </xf>
    <xf numFmtId="166" fontId="42" fillId="0" borderId="28" xfId="15" applyFont="true" applyBorder="true" applyAlignment="true" applyProtection="true">
      <alignment horizontal="right" vertical="bottom" textRotation="0" wrapText="false" indent="0" shrinkToFit="false"/>
      <protection locked="true" hidden="false"/>
    </xf>
    <xf numFmtId="166" fontId="42" fillId="0" borderId="77" xfId="15" applyFont="true" applyBorder="true" applyAlignment="true" applyProtection="true">
      <alignment horizontal="center"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43" fillId="0" borderId="79" xfId="0" applyFont="true" applyBorder="true" applyAlignment="true" applyProtection="false">
      <alignment horizontal="center" vertical="bottom" textRotation="0" wrapText="false" indent="0" shrinkToFit="false"/>
      <protection locked="true" hidden="false"/>
    </xf>
    <xf numFmtId="166" fontId="41" fillId="0" borderId="18" xfId="0" applyFont="true" applyBorder="true" applyAlignment="false" applyProtection="fals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9" fontId="8"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9" fontId="7" fillId="0" borderId="0" xfId="15" applyFont="true" applyBorder="true" applyAlignment="true" applyProtection="true">
      <alignment horizontal="general" vertical="center" textRotation="0" wrapText="false" indent="0" shrinkToFit="false"/>
      <protection locked="true" hidden="false"/>
    </xf>
    <xf numFmtId="179" fontId="7" fillId="0" borderId="17" xfId="15" applyFont="true" applyBorder="true" applyAlignment="true" applyProtection="tru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79" fontId="7" fillId="0" borderId="18" xfId="15" applyFont="true" applyBorder="true" applyAlignment="true" applyProtection="true">
      <alignment horizontal="center" vertical="center" textRotation="0" wrapText="false" indent="0" shrinkToFit="false"/>
      <protection locked="true" hidden="false"/>
    </xf>
    <xf numFmtId="179" fontId="7" fillId="0" borderId="17"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6" fontId="10" fillId="0" borderId="19" xfId="0" applyFont="tru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right" vertical="center" textRotation="0" wrapText="false" indent="0" shrinkToFit="false"/>
      <protection locked="true" hidden="false"/>
    </xf>
    <xf numFmtId="180" fontId="10" fillId="0" borderId="5" xfId="0" applyFont="true" applyBorder="true" applyAlignment="true" applyProtection="false">
      <alignment horizontal="right" vertical="center" textRotation="0" wrapText="false" indent="0" shrinkToFit="false"/>
      <protection locked="true" hidden="false"/>
    </xf>
    <xf numFmtId="180" fontId="10" fillId="0" borderId="6" xfId="0" applyFont="true" applyBorder="true" applyAlignment="true" applyProtection="false">
      <alignment horizontal="right" vertical="center" textRotation="0" wrapText="false" indent="0" shrinkToFit="false"/>
      <protection locked="true" hidden="false"/>
    </xf>
    <xf numFmtId="179" fontId="6" fillId="0" borderId="0" xfId="15" applyFont="true" applyBorder="true" applyAlignment="true" applyProtection="true">
      <alignment horizontal="general" vertical="bottom" textRotation="0" wrapText="false" indent="0" shrinkToFit="false"/>
      <protection locked="true" hidden="false"/>
    </xf>
    <xf numFmtId="180" fontId="6" fillId="0" borderId="0" xfId="19" applyFont="true" applyBorder="true" applyAlignment="true" applyProtection="true">
      <alignment horizontal="general" vertical="bottom" textRotation="0" wrapText="false" indent="0" shrinkToFit="false"/>
      <protection locked="true" hidden="false"/>
    </xf>
    <xf numFmtId="180" fontId="7" fillId="0" borderId="17" xfId="19"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6" fontId="41" fillId="0" borderId="14"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16" fillId="0" borderId="59" xfId="0" applyFont="true" applyBorder="true" applyAlignment="true" applyProtection="false">
      <alignment horizontal="center" vertical="bottom" textRotation="0" wrapText="false" indent="0" shrinkToFit="false"/>
      <protection locked="true" hidden="false"/>
    </xf>
    <xf numFmtId="164" fontId="16" fillId="0" borderId="57"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16" fillId="0" borderId="60" xfId="0" applyFont="true" applyBorder="true" applyAlignment="true" applyProtection="false">
      <alignment horizontal="center" vertical="bottom" textRotation="0" wrapText="false" indent="0" shrinkToFit="false"/>
      <protection locked="true" hidden="false"/>
    </xf>
    <xf numFmtId="164" fontId="16" fillId="0" borderId="4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81" fontId="0" fillId="0" borderId="17"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true">
      <alignment horizontal="left" vertical="bottom" textRotation="0" wrapText="false" indent="0" shrinkToFit="false"/>
      <protection locked="true" hidden="false"/>
    </xf>
    <xf numFmtId="182" fontId="0" fillId="0" borderId="1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7"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255"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general" vertical="top" textRotation="0" wrapText="false" indent="0" shrinkToFit="false"/>
      <protection locked="true" hidden="false"/>
    </xf>
    <xf numFmtId="164" fontId="42" fillId="0" borderId="1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9" fillId="0" borderId="58"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3" xfId="0" applyFont="true" applyBorder="true" applyAlignment="true" applyProtection="true">
      <alignment horizontal="center" vertical="bottom" textRotation="0" wrapText="false" indent="0" shrinkToFit="false"/>
      <protection locked="true" hidden="false"/>
    </xf>
    <xf numFmtId="164" fontId="9" fillId="0" borderId="24" xfId="0" applyFont="true" applyBorder="true" applyAlignment="true" applyProtection="tru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true">
      <alignment horizontal="left" vertical="bottom" textRotation="0" wrapText="false" indent="0" shrinkToFit="false"/>
      <protection locked="true" hidden="false"/>
    </xf>
    <xf numFmtId="165" fontId="7" fillId="0" borderId="20" xfId="0" applyFont="true" applyBorder="true" applyAlignment="true" applyProtection="true">
      <alignment horizontal="right" vertical="bottom" textRotation="0" wrapText="false" indent="0" shrinkToFit="false"/>
      <protection locked="true" hidden="false"/>
    </xf>
    <xf numFmtId="170" fontId="8" fillId="0" borderId="13" xfId="0" applyFont="true" applyBorder="true" applyAlignment="true" applyProtection="true">
      <alignment horizontal="right"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4" fontId="7" fillId="0" borderId="27" xfId="0" applyFont="true" applyBorder="true" applyAlignment="true" applyProtection="true">
      <alignment horizontal="left" vertical="bottom" textRotation="0" wrapText="false" indent="0" shrinkToFit="false"/>
      <protection locked="true" hidden="false"/>
    </xf>
    <xf numFmtId="165" fontId="7" fillId="0" borderId="69" xfId="0" applyFont="true" applyBorder="true" applyAlignment="true" applyProtection="true">
      <alignment horizontal="right" vertical="bottom" textRotation="0" wrapText="false" indent="0" shrinkToFit="fals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70" fontId="8" fillId="0" borderId="15" xfId="0" applyFont="true" applyBorder="true" applyAlignment="true" applyProtection="true">
      <alignment horizontal="right" vertical="bottom" textRotation="0" wrapText="false" indent="0" shrinkToFit="false"/>
      <protection locked="true" hidden="false"/>
    </xf>
    <xf numFmtId="167" fontId="9" fillId="0" borderId="84"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true">
      <alignment horizontal="left" vertical="bottom" textRotation="0" wrapText="false" indent="0" shrinkToFit="false"/>
      <protection locked="true" hidden="false"/>
    </xf>
    <xf numFmtId="165" fontId="7" fillId="0" borderId="31" xfId="0" applyFont="true" applyBorder="true" applyAlignment="true" applyProtection="true">
      <alignment horizontal="right" vertical="bottom" textRotation="0" wrapText="false" indent="0" shrinkToFit="false"/>
      <protection locked="true" hidden="false"/>
    </xf>
    <xf numFmtId="165" fontId="7" fillId="0" borderId="85" xfId="0" applyFont="true" applyBorder="true" applyAlignment="true" applyProtection="true">
      <alignment horizontal="right" vertical="bottom" textRotation="0" wrapText="false" indent="0" shrinkToFit="false"/>
      <protection locked="true" hidden="false"/>
    </xf>
    <xf numFmtId="170" fontId="8" fillId="0" borderId="5" xfId="0" applyFont="true" applyBorder="true" applyAlignment="true" applyProtection="true">
      <alignment horizontal="right" vertical="bottom" textRotation="0" wrapText="false" indent="0" shrinkToFit="false"/>
      <protection locked="true" hidden="false"/>
    </xf>
    <xf numFmtId="165" fontId="7" fillId="0" borderId="5" xfId="0" applyFont="true" applyBorder="true" applyAlignment="true" applyProtection="true">
      <alignment horizontal="right" vertical="bottom" textRotation="0" wrapText="false" indent="0" shrinkToFit="false"/>
      <protection locked="true" hidden="false"/>
    </xf>
    <xf numFmtId="167" fontId="9" fillId="0" borderId="18"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Hoja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4" min="3" style="0" width="15.62"/>
    <col collapsed="false" customWidth="true" hidden="false" outlineLevel="0" max="5" min="5" style="0" width="9.62"/>
    <col collapsed="false" customWidth="true" hidden="false" outlineLevel="0" max="6" min="6" style="0" width="15.62"/>
    <col collapsed="false" customWidth="true" hidden="false" outlineLevel="0" max="7" min="7" style="0" width="14.62"/>
    <col collapsed="false" customWidth="true" hidden="false" outlineLevel="0" max="8" min="8" style="0" width="12.3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6.5" hidden="false" customHeight="true" outlineLevel="0" collapsed="false">
      <c r="A3" s="3" t="s">
        <v>1</v>
      </c>
      <c r="B3" s="4"/>
      <c r="C3" s="4"/>
      <c r="D3" s="4"/>
      <c r="E3" s="4"/>
      <c r="F3" s="4"/>
      <c r="G3" s="2"/>
    </row>
    <row r="4" customFormat="false" ht="15.75" hidden="false" customHeight="false" outlineLevel="0" collapsed="false">
      <c r="A4" s="5" t="s">
        <v>2</v>
      </c>
      <c r="B4" s="2"/>
      <c r="C4" s="2"/>
      <c r="D4" s="2"/>
      <c r="E4" s="2"/>
      <c r="F4" s="2"/>
      <c r="G4" s="2"/>
    </row>
    <row r="5" customFormat="false" ht="15.75" hidden="false" customHeight="false" outlineLevel="0" collapsed="false">
      <c r="A5" s="2"/>
      <c r="B5" s="2"/>
      <c r="C5" s="2"/>
      <c r="D5" s="2"/>
      <c r="E5" s="2"/>
      <c r="F5" s="2"/>
      <c r="G5" s="2"/>
    </row>
    <row r="6" customFormat="false" ht="15.75" hidden="false" customHeight="false" outlineLevel="0" collapsed="false">
      <c r="A6" s="6" t="s">
        <v>3</v>
      </c>
      <c r="B6" s="7"/>
      <c r="C6" s="7"/>
      <c r="D6" s="7"/>
      <c r="E6" s="8" t="s">
        <v>4</v>
      </c>
      <c r="F6" s="8"/>
      <c r="G6" s="7"/>
    </row>
    <row r="7" customFormat="false" ht="15.75" hidden="false" customHeight="false" outlineLevel="0" collapsed="false">
      <c r="A7" s="2"/>
      <c r="B7" s="2"/>
      <c r="C7" s="2"/>
      <c r="D7" s="2"/>
      <c r="E7" s="2"/>
      <c r="F7" s="2"/>
      <c r="G7" s="2"/>
    </row>
    <row r="8" customFormat="false" ht="15.75" hidden="false" customHeight="false" outlineLevel="0" collapsed="false">
      <c r="A8" s="2"/>
      <c r="B8" s="2"/>
      <c r="C8" s="2"/>
      <c r="D8" s="2"/>
      <c r="E8" s="2"/>
      <c r="F8" s="2"/>
      <c r="G8" s="2"/>
    </row>
    <row r="9" customFormat="false" ht="15.75" hidden="false" customHeight="false" outlineLevel="0" collapsed="false">
      <c r="A9" s="9" t="s">
        <v>5</v>
      </c>
      <c r="B9" s="10"/>
      <c r="C9" s="10"/>
      <c r="D9" s="10"/>
      <c r="E9" s="2"/>
      <c r="F9" s="2"/>
      <c r="G9" s="2"/>
    </row>
    <row r="10" customFormat="false" ht="15.75" hidden="false" customHeight="false" outlineLevel="0" collapsed="false">
      <c r="A10" s="9" t="s">
        <v>6</v>
      </c>
      <c r="B10" s="10"/>
      <c r="C10" s="10"/>
      <c r="D10" s="10"/>
      <c r="E10" s="2"/>
      <c r="F10" s="2"/>
      <c r="G10" s="2"/>
    </row>
    <row r="11" customFormat="false" ht="15.75" hidden="false" customHeight="false" outlineLevel="0" collapsed="false">
      <c r="A11" s="2"/>
      <c r="B11" s="2"/>
      <c r="C11" s="2"/>
      <c r="D11" s="2"/>
      <c r="E11" s="2"/>
      <c r="F11" s="2"/>
      <c r="G11" s="2"/>
    </row>
    <row r="12" customFormat="false" ht="15.75" hidden="false" customHeight="false" outlineLevel="0" collapsed="false">
      <c r="A12" s="2"/>
      <c r="B12" s="2"/>
      <c r="C12" s="2"/>
      <c r="D12" s="2"/>
      <c r="E12" s="2"/>
      <c r="F12" s="2"/>
      <c r="G12" s="2"/>
    </row>
    <row r="13" customFormat="false" ht="15.75" hidden="false" customHeight="false" outlineLevel="0" collapsed="false">
      <c r="A13" s="7"/>
      <c r="B13" s="2"/>
      <c r="C13" s="2"/>
      <c r="D13" s="2"/>
      <c r="E13" s="2"/>
      <c r="F13" s="2"/>
      <c r="G13" s="2"/>
    </row>
    <row r="14" customFormat="false" ht="15.75" hidden="false" customHeight="false" outlineLevel="0" collapsed="false">
      <c r="A14" s="2"/>
      <c r="B14" s="2"/>
      <c r="C14" s="2"/>
      <c r="D14" s="2"/>
      <c r="E14" s="2"/>
      <c r="F14" s="2"/>
      <c r="G14" s="2"/>
    </row>
    <row r="15" customFormat="false" ht="16.5" hidden="false" customHeight="false" outlineLevel="0" collapsed="false">
      <c r="A15" s="2"/>
      <c r="B15" s="2"/>
      <c r="C15" s="2"/>
      <c r="D15" s="2"/>
      <c r="E15" s="2"/>
      <c r="F15" s="2"/>
      <c r="G15" s="2"/>
    </row>
    <row r="16" customFormat="false" ht="15.75" hidden="false" customHeight="true" outlineLevel="0" collapsed="false">
      <c r="A16" s="2"/>
      <c r="B16" s="11" t="s">
        <v>7</v>
      </c>
      <c r="C16" s="12" t="s">
        <v>8</v>
      </c>
      <c r="D16" s="13" t="s">
        <v>9</v>
      </c>
      <c r="E16" s="13"/>
      <c r="F16" s="14" t="s">
        <v>10</v>
      </c>
      <c r="G16" s="2"/>
    </row>
    <row r="17" customFormat="false" ht="15.75" hidden="false" customHeight="true" outlineLevel="0" collapsed="false">
      <c r="A17" s="2"/>
      <c r="B17" s="11"/>
      <c r="C17" s="12"/>
      <c r="D17" s="13"/>
      <c r="E17" s="13"/>
      <c r="F17" s="14"/>
      <c r="G17" s="2"/>
    </row>
    <row r="18" customFormat="false" ht="15.75" hidden="false" customHeight="true" outlineLevel="0" collapsed="false">
      <c r="A18" s="2"/>
      <c r="B18" s="11"/>
      <c r="C18" s="12"/>
      <c r="D18" s="13"/>
      <c r="E18" s="13"/>
      <c r="F18" s="14"/>
      <c r="G18" s="2"/>
    </row>
    <row r="19" customFormat="false" ht="16.5" hidden="false" customHeight="true" outlineLevel="0" collapsed="false">
      <c r="A19" s="2"/>
      <c r="B19" s="11"/>
      <c r="C19" s="12"/>
      <c r="D19" s="15" t="s">
        <v>11</v>
      </c>
      <c r="E19" s="16" t="s">
        <v>12</v>
      </c>
      <c r="F19" s="14"/>
      <c r="G19" s="2"/>
    </row>
    <row r="20" customFormat="false" ht="15.75" hidden="false" customHeight="false" outlineLevel="0" collapsed="false">
      <c r="A20" s="2"/>
      <c r="B20" s="17" t="s">
        <v>13</v>
      </c>
      <c r="C20" s="18" t="n">
        <v>84618113.6</v>
      </c>
      <c r="D20" s="19" t="n">
        <v>45131649.77</v>
      </c>
      <c r="E20" s="20" t="n">
        <v>0.533356841105472</v>
      </c>
      <c r="F20" s="21" t="n">
        <v>39486463.83</v>
      </c>
      <c r="G20" s="22"/>
    </row>
    <row r="21" customFormat="false" ht="15.75" hidden="false" customHeight="false" outlineLevel="0" collapsed="false">
      <c r="A21" s="2"/>
      <c r="B21" s="23" t="s">
        <v>14</v>
      </c>
      <c r="C21" s="24" t="n">
        <v>12152353.18</v>
      </c>
      <c r="D21" s="25"/>
      <c r="E21" s="20" t="n">
        <v>0</v>
      </c>
      <c r="F21" s="26" t="n">
        <v>12152353.18</v>
      </c>
      <c r="G21" s="22"/>
    </row>
    <row r="22" customFormat="false" ht="15.75" hidden="false" customHeight="false" outlineLevel="0" collapsed="false">
      <c r="A22" s="2"/>
      <c r="B22" s="23" t="s">
        <v>15</v>
      </c>
      <c r="C22" s="24" t="n">
        <v>32971885.68</v>
      </c>
      <c r="D22" s="25" t="n">
        <v>20084948</v>
      </c>
      <c r="E22" s="20" t="n">
        <v>0.609153755867323</v>
      </c>
      <c r="F22" s="26" t="n">
        <v>12886936.68</v>
      </c>
      <c r="G22" s="22"/>
    </row>
    <row r="23" customFormat="false" ht="15.75" hidden="false" customHeight="false" outlineLevel="0" collapsed="false">
      <c r="A23" s="2"/>
      <c r="B23" s="23" t="s">
        <v>16</v>
      </c>
      <c r="C23" s="24" t="n">
        <v>28886873.27</v>
      </c>
      <c r="D23" s="27"/>
      <c r="E23" s="20" t="n">
        <v>0</v>
      </c>
      <c r="F23" s="26" t="n">
        <v>28886873.27</v>
      </c>
      <c r="G23" s="22"/>
    </row>
    <row r="24" customFormat="false" ht="15.75" hidden="false" customHeight="false" outlineLevel="0" collapsed="false">
      <c r="A24" s="2"/>
      <c r="B24" s="23" t="s">
        <v>17</v>
      </c>
      <c r="C24" s="24" t="n">
        <v>28607225.73</v>
      </c>
      <c r="D24" s="27"/>
      <c r="E24" s="20" t="n">
        <v>0</v>
      </c>
      <c r="F24" s="26" t="n">
        <v>28607225.73</v>
      </c>
      <c r="G24" s="22"/>
    </row>
    <row r="25" customFormat="false" ht="15.75" hidden="false" customHeight="false" outlineLevel="0" collapsed="false">
      <c r="A25" s="2"/>
      <c r="B25" s="23" t="s">
        <v>18</v>
      </c>
      <c r="C25" s="24" t="n">
        <v>19728945.88</v>
      </c>
      <c r="D25" s="25"/>
      <c r="E25" s="20" t="n">
        <v>0</v>
      </c>
      <c r="F25" s="26" t="n">
        <v>19728945.88</v>
      </c>
      <c r="G25" s="22"/>
    </row>
    <row r="26" customFormat="false" ht="15.75" hidden="false" customHeight="false" outlineLevel="0" collapsed="false">
      <c r="A26" s="2"/>
      <c r="B26" s="23" t="s">
        <v>19</v>
      </c>
      <c r="C26" s="24" t="n">
        <v>23193098.47</v>
      </c>
      <c r="D26" s="25"/>
      <c r="E26" s="20" t="n">
        <v>0</v>
      </c>
      <c r="F26" s="26" t="n">
        <v>23193098.47</v>
      </c>
      <c r="G26" s="22"/>
    </row>
    <row r="27" customFormat="false" ht="15.75" hidden="false" customHeight="false" outlineLevel="0" collapsed="false">
      <c r="A27" s="2"/>
      <c r="B27" s="23" t="s">
        <v>20</v>
      </c>
      <c r="C27" s="24" t="n">
        <v>23342927.86</v>
      </c>
      <c r="D27" s="25"/>
      <c r="E27" s="20" t="n">
        <v>0</v>
      </c>
      <c r="F27" s="26" t="n">
        <v>23342927.86</v>
      </c>
      <c r="G27" s="22"/>
    </row>
    <row r="28" customFormat="false" ht="16.5" hidden="false" customHeight="true" outlineLevel="0" collapsed="false">
      <c r="A28" s="2"/>
      <c r="B28" s="23" t="s">
        <v>21</v>
      </c>
      <c r="C28" s="24" t="n">
        <v>17507195.9</v>
      </c>
      <c r="D28" s="25"/>
      <c r="E28" s="20" t="n">
        <v>0</v>
      </c>
      <c r="F28" s="26" t="n">
        <v>17507195.9</v>
      </c>
      <c r="G28" s="28"/>
      <c r="H28" s="29"/>
      <c r="I28" s="29"/>
    </row>
    <row r="29" customFormat="false" ht="15.75" hidden="false" customHeight="false" outlineLevel="0" collapsed="false">
      <c r="A29" s="2"/>
      <c r="B29" s="23" t="s">
        <v>22</v>
      </c>
      <c r="C29" s="24" t="n">
        <v>11671463.99</v>
      </c>
      <c r="D29" s="25"/>
      <c r="E29" s="20" t="n">
        <v>0</v>
      </c>
      <c r="F29" s="26" t="n">
        <v>11671463.99</v>
      </c>
      <c r="G29" s="22"/>
    </row>
    <row r="30" customFormat="false" ht="15.75" hidden="false" customHeight="false" outlineLevel="0" collapsed="false">
      <c r="A30" s="2"/>
      <c r="B30" s="23" t="s">
        <v>23</v>
      </c>
      <c r="C30" s="24" t="n">
        <v>11397106.22</v>
      </c>
      <c r="D30" s="25"/>
      <c r="E30" s="20" t="n">
        <v>0</v>
      </c>
      <c r="F30" s="26" t="n">
        <v>11397106.22</v>
      </c>
      <c r="G30" s="22"/>
    </row>
    <row r="31" customFormat="false" ht="15.75" hidden="false" customHeight="false" outlineLevel="0" collapsed="false">
      <c r="A31" s="2"/>
      <c r="B31" s="23" t="s">
        <v>24</v>
      </c>
      <c r="C31" s="24" t="n">
        <v>23552082.97</v>
      </c>
      <c r="D31" s="25"/>
      <c r="E31" s="20" t="n">
        <v>0</v>
      </c>
      <c r="F31" s="26" t="n">
        <v>23552082.97</v>
      </c>
      <c r="G31" s="22"/>
    </row>
    <row r="32" customFormat="false" ht="15.75" hidden="false" customHeight="false" outlineLevel="0" collapsed="false">
      <c r="A32" s="2"/>
      <c r="B32" s="23" t="s">
        <v>25</v>
      </c>
      <c r="C32" s="24" t="n">
        <v>27427940.25</v>
      </c>
      <c r="D32" s="27"/>
      <c r="E32" s="20" t="n">
        <v>0</v>
      </c>
      <c r="F32" s="26" t="n">
        <v>27427940.25</v>
      </c>
      <c r="G32" s="22"/>
    </row>
    <row r="33" customFormat="false" ht="15.75" hidden="false" customHeight="false" outlineLevel="0" collapsed="false">
      <c r="A33" s="2"/>
      <c r="B33" s="23" t="s">
        <v>26</v>
      </c>
      <c r="C33" s="24" t="n">
        <v>25093647.53</v>
      </c>
      <c r="D33" s="27"/>
      <c r="E33" s="20" t="n">
        <v>0</v>
      </c>
      <c r="F33" s="26" t="n">
        <v>25093647.53</v>
      </c>
      <c r="G33" s="30"/>
      <c r="H33" s="31"/>
    </row>
    <row r="34" customFormat="false" ht="16.5" hidden="false" customHeight="true" outlineLevel="0" collapsed="false">
      <c r="A34" s="2"/>
      <c r="B34" s="23" t="s">
        <v>27</v>
      </c>
      <c r="C34" s="24" t="n">
        <v>26260794.19</v>
      </c>
      <c r="D34" s="25"/>
      <c r="E34" s="20" t="n">
        <v>0</v>
      </c>
      <c r="F34" s="26" t="n">
        <v>26260794.19</v>
      </c>
      <c r="G34" s="22"/>
    </row>
    <row r="35" customFormat="false" ht="15.75" hidden="false" customHeight="false" outlineLevel="0" collapsed="false">
      <c r="A35" s="2"/>
      <c r="B35" s="23" t="s">
        <v>28</v>
      </c>
      <c r="C35" s="24" t="n">
        <v>23703675.87</v>
      </c>
      <c r="D35" s="25"/>
      <c r="E35" s="20" t="n">
        <v>0</v>
      </c>
      <c r="F35" s="26" t="n">
        <v>23703675.87</v>
      </c>
      <c r="G35" s="22"/>
    </row>
    <row r="36" customFormat="false" ht="15.75" hidden="false" customHeight="false" outlineLevel="0" collapsed="false">
      <c r="A36" s="2"/>
      <c r="B36" s="23" t="s">
        <v>29</v>
      </c>
      <c r="C36" s="24" t="n">
        <v>21300421.67</v>
      </c>
      <c r="D36" s="25"/>
      <c r="E36" s="20" t="n">
        <v>0</v>
      </c>
      <c r="F36" s="26" t="n">
        <v>21300421.67</v>
      </c>
      <c r="G36" s="22"/>
    </row>
    <row r="37" customFormat="false" ht="15.75" hidden="false" customHeight="false" outlineLevel="0" collapsed="false">
      <c r="A37" s="2"/>
      <c r="B37" s="23" t="s">
        <v>30</v>
      </c>
      <c r="C37" s="24" t="n">
        <v>21300421.67</v>
      </c>
      <c r="D37" s="25"/>
      <c r="E37" s="20" t="n">
        <v>0</v>
      </c>
      <c r="F37" s="26" t="n">
        <v>21300421.67</v>
      </c>
      <c r="G37" s="22"/>
    </row>
    <row r="38" customFormat="false" ht="15.75" hidden="false" customHeight="false" outlineLevel="0" collapsed="false">
      <c r="A38" s="2"/>
      <c r="B38" s="23" t="s">
        <v>31</v>
      </c>
      <c r="C38" s="24" t="n">
        <v>18841666.37</v>
      </c>
      <c r="D38" s="25"/>
      <c r="E38" s="20" t="n">
        <v>0</v>
      </c>
      <c r="F38" s="26" t="n">
        <v>18841666.37</v>
      </c>
      <c r="G38" s="22"/>
    </row>
    <row r="39" customFormat="false" ht="15.75" hidden="false" customHeight="false" outlineLevel="0" collapsed="false">
      <c r="A39" s="2"/>
      <c r="B39" s="23" t="s">
        <v>32</v>
      </c>
      <c r="C39" s="24" t="n">
        <v>32971885.68</v>
      </c>
      <c r="D39" s="25"/>
      <c r="E39" s="20" t="n">
        <v>0</v>
      </c>
      <c r="F39" s="26" t="n">
        <v>32971885.68</v>
      </c>
      <c r="G39" s="22"/>
    </row>
    <row r="40" customFormat="false" ht="15.75" hidden="false" customHeight="false" outlineLevel="0" collapsed="false">
      <c r="A40" s="2"/>
      <c r="B40" s="23" t="s">
        <v>33</v>
      </c>
      <c r="C40" s="24" t="n">
        <v>23579424.24</v>
      </c>
      <c r="D40" s="25"/>
      <c r="E40" s="20" t="n">
        <v>0</v>
      </c>
      <c r="F40" s="26" t="n">
        <v>23579424.24</v>
      </c>
      <c r="G40" s="22"/>
    </row>
    <row r="41" customFormat="false" ht="15.75" hidden="false" customHeight="false" outlineLevel="0" collapsed="false">
      <c r="A41" s="2"/>
      <c r="B41" s="23" t="s">
        <v>34</v>
      </c>
      <c r="C41" s="24" t="n">
        <v>24689845.42</v>
      </c>
      <c r="D41" s="25"/>
      <c r="E41" s="20" t="n">
        <v>0</v>
      </c>
      <c r="F41" s="26" t="n">
        <v>24689845.42</v>
      </c>
      <c r="G41" s="22"/>
    </row>
    <row r="42" customFormat="false" ht="15.75" hidden="false" customHeight="false" outlineLevel="0" collapsed="false">
      <c r="A42" s="2"/>
      <c r="B42" s="23" t="s">
        <v>35</v>
      </c>
      <c r="C42" s="24" t="n">
        <v>15603255.1</v>
      </c>
      <c r="D42" s="25"/>
      <c r="E42" s="20" t="n">
        <v>0</v>
      </c>
      <c r="F42" s="26" t="n">
        <v>15603255.1</v>
      </c>
      <c r="G42" s="22"/>
    </row>
    <row r="43" customFormat="false" ht="16.5" hidden="false" customHeight="false" outlineLevel="0" collapsed="false">
      <c r="A43" s="2"/>
      <c r="B43" s="23" t="s">
        <v>36</v>
      </c>
      <c r="C43" s="32" t="n">
        <v>7586451.57</v>
      </c>
      <c r="D43" s="33"/>
      <c r="E43" s="20" t="n">
        <v>0</v>
      </c>
      <c r="F43" s="34" t="n">
        <v>7586451.57</v>
      </c>
      <c r="G43" s="22"/>
    </row>
    <row r="44" customFormat="false" ht="16.5" hidden="false" customHeight="false" outlineLevel="0" collapsed="false">
      <c r="A44" s="2"/>
      <c r="B44" s="35" t="s">
        <v>37</v>
      </c>
      <c r="C44" s="36" t="n">
        <v>585988702.31</v>
      </c>
      <c r="D44" s="36" t="n">
        <v>65216597.77</v>
      </c>
      <c r="E44" s="37" t="n">
        <v>0.111293268134543</v>
      </c>
      <c r="F44" s="38" t="n">
        <v>520772103.54</v>
      </c>
      <c r="G44" s="22"/>
    </row>
    <row r="45" customFormat="false" ht="15.75" hidden="false" customHeight="false" outlineLevel="0" collapsed="false">
      <c r="A45" s="2"/>
      <c r="B45" s="2"/>
      <c r="C45" s="2"/>
      <c r="D45" s="2"/>
      <c r="E45" s="2"/>
      <c r="F45" s="7"/>
      <c r="G45" s="2"/>
    </row>
    <row r="46" customFormat="false" ht="15.75" hidden="false" customHeight="false" outlineLevel="0" collapsed="false">
      <c r="A46" s="2"/>
      <c r="B46" s="39" t="s">
        <v>38</v>
      </c>
      <c r="C46" s="2"/>
      <c r="D46" s="2"/>
      <c r="E46" s="2"/>
      <c r="F46" s="7"/>
      <c r="G46" s="2"/>
    </row>
    <row r="47" customFormat="false" ht="15.75" hidden="false" customHeight="false" outlineLevel="0" collapsed="false">
      <c r="A47" s="2"/>
      <c r="B47" s="2"/>
      <c r="C47" s="2"/>
      <c r="D47" s="2"/>
      <c r="E47" s="2"/>
      <c r="F47" s="7"/>
      <c r="G47" s="2"/>
    </row>
    <row r="48" customFormat="false" ht="18.75" hidden="false" customHeight="false" outlineLevel="0" collapsed="false">
      <c r="A48" s="2"/>
      <c r="B48" s="2"/>
      <c r="C48" s="40"/>
      <c r="D48" s="40"/>
      <c r="E48" s="41"/>
      <c r="F48" s="42"/>
      <c r="G48" s="2"/>
    </row>
    <row r="49" customFormat="false" ht="18.75" hidden="false" customHeight="false" outlineLevel="0" collapsed="false">
      <c r="A49" s="2"/>
      <c r="B49" s="2"/>
      <c r="C49" s="40"/>
      <c r="D49" s="40"/>
      <c r="E49" s="41"/>
      <c r="F49" s="43"/>
      <c r="G49" s="2"/>
    </row>
    <row r="50" customFormat="false" ht="15.75" hidden="false" customHeight="false" outlineLevel="0" collapsed="false">
      <c r="E50" s="44"/>
      <c r="F50" s="42"/>
    </row>
    <row r="51" customFormat="false" ht="15.75" hidden="false" customHeight="false" outlineLevel="0" collapsed="false">
      <c r="E51" s="44"/>
      <c r="F51" s="44"/>
    </row>
    <row r="52" customFormat="false" ht="15.75" hidden="false" customHeight="false" outlineLevel="0" collapsed="false">
      <c r="E52" s="44"/>
      <c r="F52" s="44"/>
    </row>
    <row r="53" customFormat="false" ht="15.75" hidden="false" customHeight="false" outlineLevel="0" collapsed="false">
      <c r="E53" s="44"/>
      <c r="F53" s="44"/>
    </row>
    <row r="54" customFormat="false" ht="15.75" hidden="false" customHeight="false" outlineLevel="0" collapsed="false">
      <c r="E54" s="44"/>
      <c r="F54" s="44"/>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sheetData>
  <mergeCells count="6">
    <mergeCell ref="A1:F2"/>
    <mergeCell ref="E6:F6"/>
    <mergeCell ref="B16:B19"/>
    <mergeCell ref="C16:C19"/>
    <mergeCell ref="D16:E18"/>
    <mergeCell ref="F16:F1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6"/>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E10" activeCellId="0" sqref="A1:IV16384"/>
    </sheetView>
  </sheetViews>
  <sheetFormatPr defaultColWidth="10.90234375" defaultRowHeight="15.75" zeroHeight="false" outlineLevelRow="0" outlineLevelCol="0"/>
  <cols>
    <col collapsed="false" customWidth="true" hidden="false" outlineLevel="0" max="1" min="1" style="0" width="13.87"/>
    <col collapsed="false" customWidth="true" hidden="false" outlineLevel="0" max="2" min="2" style="0" width="17.62"/>
    <col collapsed="false" customWidth="true" hidden="false" outlineLevel="0" max="5" min="3" style="0" width="15.74"/>
    <col collapsed="false" customWidth="true" hidden="false" outlineLevel="0" max="6" min="6" style="0" width="12.99"/>
    <col collapsed="false" customWidth="true" hidden="false" outlineLevel="0" max="7" min="7" style="0" width="15.49"/>
    <col collapsed="false" customWidth="true" hidden="false" outlineLevel="0" max="9" min="9" style="0" width="21.74"/>
    <col collapsed="false" customWidth="true" hidden="false" outlineLevel="0" max="10" min="10" style="0" width="18.37"/>
    <col collapsed="false" customWidth="true" hidden="false" outlineLevel="0" max="11" min="11" style="0" width="11.37"/>
    <col collapsed="false" customWidth="true" hidden="false" outlineLevel="0" max="12" min="12" style="0" width="12.37"/>
    <col collapsed="false" customWidth="true" hidden="false" outlineLevel="0" max="13" min="13" style="0" width="13.87"/>
    <col collapsed="false" customWidth="true" hidden="false" outlineLevel="0" max="14" min="14" style="0" width="11.37"/>
  </cols>
  <sheetData>
    <row r="1" customFormat="false" ht="15.75" hidden="false" customHeight="true" outlineLevel="0" collapsed="false">
      <c r="A1" s="1" t="s">
        <v>0</v>
      </c>
      <c r="B1" s="1"/>
      <c r="C1" s="1"/>
      <c r="D1" s="1"/>
      <c r="E1" s="1"/>
      <c r="F1" s="1"/>
      <c r="G1" s="1"/>
      <c r="H1" s="1"/>
      <c r="I1" s="1"/>
      <c r="J1" s="1"/>
    </row>
    <row r="2" customFormat="false" ht="20.25" hidden="false" customHeight="true" outlineLevel="0" collapsed="false">
      <c r="A2" s="1"/>
      <c r="B2" s="1"/>
      <c r="C2" s="1"/>
      <c r="D2" s="1"/>
      <c r="E2" s="1"/>
      <c r="F2" s="1"/>
      <c r="G2" s="1"/>
      <c r="H2" s="1"/>
      <c r="I2" s="1"/>
      <c r="J2" s="1"/>
    </row>
    <row r="3" customFormat="false" ht="15.75" hidden="false" customHeight="false" outlineLevel="0" collapsed="false">
      <c r="A3" s="6" t="s">
        <v>1</v>
      </c>
      <c r="B3" s="47"/>
      <c r="C3" s="47"/>
      <c r="D3" s="47"/>
      <c r="E3" s="47"/>
      <c r="F3" s="47"/>
      <c r="G3" s="47"/>
      <c r="H3" s="47"/>
      <c r="I3" s="47"/>
      <c r="J3" s="47"/>
      <c r="K3" s="47"/>
      <c r="L3" s="47"/>
      <c r="M3" s="47"/>
      <c r="N3" s="47"/>
    </row>
    <row r="4" customFormat="false" ht="15.75" hidden="false" customHeight="false" outlineLevel="0" collapsed="false">
      <c r="A4" s="5" t="s">
        <v>2</v>
      </c>
      <c r="B4" s="47"/>
      <c r="C4" s="47"/>
      <c r="D4" s="47"/>
      <c r="E4" s="47"/>
      <c r="F4" s="47"/>
      <c r="G4" s="47"/>
      <c r="H4" s="47"/>
      <c r="I4" s="47"/>
      <c r="J4" s="47"/>
      <c r="K4" s="47"/>
      <c r="L4" s="47"/>
      <c r="M4" s="47"/>
      <c r="N4" s="47"/>
    </row>
    <row r="5" customFormat="false" ht="18.75" hidden="false" customHeight="false" outlineLevel="0" collapsed="false">
      <c r="A5" s="166"/>
      <c r="B5" s="47"/>
      <c r="C5" s="47"/>
      <c r="D5" s="47"/>
      <c r="E5" s="47"/>
      <c r="F5" s="47"/>
      <c r="G5" s="47"/>
      <c r="H5" s="47"/>
      <c r="I5" s="47"/>
      <c r="J5" s="47"/>
      <c r="K5" s="47"/>
      <c r="L5" s="47"/>
      <c r="M5" s="47"/>
      <c r="N5" s="47"/>
    </row>
    <row r="6" customFormat="false" ht="18.75" hidden="false" customHeight="false" outlineLevel="0" collapsed="false">
      <c r="A6" s="167" t="s">
        <v>3</v>
      </c>
      <c r="B6" s="47"/>
      <c r="C6" s="47"/>
      <c r="D6" s="47"/>
      <c r="E6" s="47"/>
      <c r="F6" s="47"/>
      <c r="G6" s="47"/>
      <c r="H6" s="47"/>
      <c r="I6" s="168" t="s">
        <v>196</v>
      </c>
      <c r="J6" s="168"/>
      <c r="L6" s="47"/>
      <c r="M6" s="47"/>
      <c r="N6" s="47"/>
    </row>
    <row r="7" customFormat="false" ht="18.75" hidden="false" customHeight="false" outlineLevel="0" collapsed="false">
      <c r="A7" s="166"/>
      <c r="B7" s="47"/>
      <c r="C7" s="47"/>
      <c r="D7" s="47"/>
      <c r="E7" s="47"/>
      <c r="F7" s="47"/>
      <c r="G7" s="47"/>
      <c r="H7" s="47"/>
      <c r="I7" s="47"/>
      <c r="J7" s="47"/>
      <c r="K7" s="47"/>
      <c r="L7" s="47"/>
      <c r="M7" s="47"/>
      <c r="N7" s="47"/>
    </row>
    <row r="8" customFormat="false" ht="18.75" hidden="false" customHeight="false" outlineLevel="0" collapsed="false">
      <c r="A8" s="166"/>
      <c r="B8" s="47"/>
      <c r="C8" s="47"/>
      <c r="D8" s="47"/>
      <c r="E8" s="152"/>
      <c r="F8" s="47"/>
      <c r="G8" s="47"/>
      <c r="H8" s="47"/>
      <c r="I8" s="47"/>
      <c r="J8" s="47"/>
      <c r="K8" s="47"/>
      <c r="L8" s="47"/>
      <c r="M8" s="47"/>
      <c r="N8" s="47"/>
    </row>
    <row r="9" customFormat="false" ht="18.75" hidden="false" customHeight="false" outlineLevel="0" collapsed="false">
      <c r="A9" s="167" t="s">
        <v>197</v>
      </c>
      <c r="B9" s="47"/>
      <c r="C9" s="47"/>
      <c r="D9" s="47"/>
      <c r="E9" s="47"/>
      <c r="F9" s="47"/>
      <c r="G9" s="47"/>
      <c r="H9" s="47"/>
      <c r="I9" s="47"/>
      <c r="J9" s="47"/>
      <c r="K9" s="47"/>
      <c r="L9" s="47"/>
      <c r="M9" s="47"/>
      <c r="N9" s="47"/>
    </row>
    <row r="10" customFormat="false" ht="15.75" hidden="false" customHeight="false" outlineLevel="0" collapsed="false">
      <c r="A10" s="47"/>
      <c r="B10" s="47"/>
      <c r="C10" s="47"/>
      <c r="D10" s="63"/>
      <c r="E10" s="63"/>
      <c r="F10" s="47"/>
      <c r="G10" s="47"/>
      <c r="H10" s="47"/>
      <c r="I10" s="47"/>
      <c r="J10" s="47"/>
      <c r="K10" s="47"/>
      <c r="L10" s="47"/>
      <c r="M10" s="47"/>
      <c r="N10" s="47"/>
    </row>
    <row r="11" customFormat="false" ht="15.75" hidden="false" customHeight="false" outlineLevel="0" collapsed="false">
      <c r="A11" s="47"/>
      <c r="B11" s="47"/>
      <c r="C11" s="150"/>
      <c r="D11" s="150"/>
      <c r="E11" s="150"/>
      <c r="F11" s="150"/>
      <c r="G11" s="169"/>
      <c r="H11" s="47"/>
      <c r="I11" s="47"/>
      <c r="J11" s="63"/>
      <c r="K11" s="47"/>
      <c r="L11" s="47"/>
      <c r="M11" s="47"/>
      <c r="N11" s="47"/>
    </row>
    <row r="12" customFormat="false" ht="16.5" hidden="false" customHeight="false" outlineLevel="0" collapsed="false">
      <c r="A12" s="47"/>
      <c r="B12" s="47"/>
      <c r="C12" s="47"/>
      <c r="D12" s="63"/>
      <c r="E12" s="47"/>
      <c r="F12" s="47"/>
      <c r="G12" s="47"/>
      <c r="H12" s="47"/>
      <c r="I12" s="47"/>
      <c r="J12" s="47"/>
      <c r="K12" s="47"/>
      <c r="L12" s="47"/>
      <c r="M12" s="47"/>
      <c r="N12" s="47"/>
    </row>
    <row r="13" customFormat="false" ht="16.5" hidden="false" customHeight="true" outlineLevel="0" collapsed="false">
      <c r="A13" s="47"/>
      <c r="B13" s="170" t="s">
        <v>7</v>
      </c>
      <c r="C13" s="171" t="s">
        <v>70</v>
      </c>
      <c r="D13" s="172" t="s">
        <v>198</v>
      </c>
      <c r="E13" s="172" t="s">
        <v>199</v>
      </c>
      <c r="F13" s="173" t="s">
        <v>200</v>
      </c>
      <c r="G13" s="173"/>
      <c r="H13" s="173"/>
      <c r="I13" s="173"/>
      <c r="J13" s="173"/>
      <c r="K13" s="2"/>
      <c r="L13" s="47"/>
      <c r="M13" s="47"/>
      <c r="N13" s="47"/>
    </row>
    <row r="14" customFormat="false" ht="15.75" hidden="false" customHeight="true" outlineLevel="0" collapsed="false">
      <c r="A14" s="47"/>
      <c r="B14" s="170"/>
      <c r="C14" s="174" t="s">
        <v>201</v>
      </c>
      <c r="D14" s="172"/>
      <c r="E14" s="172"/>
      <c r="F14" s="171" t="s">
        <v>202</v>
      </c>
      <c r="G14" s="171"/>
      <c r="H14" s="175" t="s">
        <v>203</v>
      </c>
      <c r="I14" s="175"/>
      <c r="J14" s="173" t="s">
        <v>204</v>
      </c>
      <c r="K14" s="2"/>
      <c r="L14" s="47"/>
      <c r="M14" s="47"/>
      <c r="N14" s="47"/>
    </row>
    <row r="15" customFormat="false" ht="16.5" hidden="false" customHeight="false" outlineLevel="0" collapsed="false">
      <c r="A15" s="47"/>
      <c r="B15" s="170"/>
      <c r="C15" s="176" t="s">
        <v>205</v>
      </c>
      <c r="D15" s="172"/>
      <c r="E15" s="172"/>
      <c r="F15" s="177" t="s">
        <v>206</v>
      </c>
      <c r="G15" s="178" t="s">
        <v>207</v>
      </c>
      <c r="H15" s="178" t="s">
        <v>208</v>
      </c>
      <c r="I15" s="179" t="s">
        <v>46</v>
      </c>
      <c r="J15" s="173"/>
      <c r="K15" s="2"/>
      <c r="L15" s="47"/>
      <c r="M15" s="47"/>
      <c r="N15" s="47"/>
    </row>
    <row r="16" s="96" customFormat="true" ht="15.75" hidden="false" customHeight="false" outlineLevel="0" collapsed="false">
      <c r="A16" s="101"/>
      <c r="B16" s="17" t="s">
        <v>13</v>
      </c>
      <c r="C16" s="180" t="n">
        <v>11567661.46</v>
      </c>
      <c r="D16" s="181" t="n">
        <v>405139280.64</v>
      </c>
      <c r="E16" s="182" t="n">
        <v>378115805.7</v>
      </c>
      <c r="F16" s="181" t="n">
        <v>38591136.4</v>
      </c>
      <c r="G16" s="183"/>
      <c r="H16" s="183"/>
      <c r="I16" s="183"/>
      <c r="J16" s="184" t="n">
        <v>38591136.4</v>
      </c>
      <c r="K16" s="119"/>
      <c r="L16" s="119"/>
      <c r="M16" s="101"/>
      <c r="N16" s="101"/>
    </row>
    <row r="17" s="96" customFormat="true" ht="15.75" hidden="false" customHeight="false" outlineLevel="0" collapsed="false">
      <c r="A17" s="101"/>
      <c r="B17" s="23" t="s">
        <v>14</v>
      </c>
      <c r="C17" s="180" t="n">
        <v>16732479.44</v>
      </c>
      <c r="D17" s="181" t="n">
        <v>90894089.33</v>
      </c>
      <c r="E17" s="182" t="n">
        <v>99371767.97</v>
      </c>
      <c r="F17" s="181" t="n">
        <v>8254800.79999997</v>
      </c>
      <c r="G17" s="183"/>
      <c r="H17" s="183"/>
      <c r="I17" s="183"/>
      <c r="J17" s="184" t="n">
        <v>8254800.79999997</v>
      </c>
      <c r="K17" s="101"/>
      <c r="L17" s="119"/>
      <c r="M17" s="101"/>
      <c r="N17" s="101"/>
    </row>
    <row r="18" s="96" customFormat="true" ht="15.75" hidden="false" customHeight="false" outlineLevel="0" collapsed="false">
      <c r="A18" s="101"/>
      <c r="B18" s="23" t="s">
        <v>15</v>
      </c>
      <c r="C18" s="180" t="n">
        <v>121378128.09</v>
      </c>
      <c r="D18" s="181" t="n">
        <v>81372443.42</v>
      </c>
      <c r="E18" s="182" t="n">
        <v>127922431.51</v>
      </c>
      <c r="F18" s="181" t="n">
        <v>74828140</v>
      </c>
      <c r="G18" s="183"/>
      <c r="H18" s="183"/>
      <c r="I18" s="183"/>
      <c r="J18" s="184" t="n">
        <v>74828140</v>
      </c>
      <c r="K18" s="101"/>
      <c r="L18" s="185"/>
      <c r="M18" s="101"/>
      <c r="N18" s="101"/>
    </row>
    <row r="19" s="96" customFormat="true" ht="15.75" hidden="false" customHeight="false" outlineLevel="0" collapsed="false">
      <c r="A19" s="186"/>
      <c r="B19" s="23" t="s">
        <v>16</v>
      </c>
      <c r="C19" s="180" t="n">
        <v>11388860.93</v>
      </c>
      <c r="D19" s="181" t="n">
        <v>160902926.38</v>
      </c>
      <c r="E19" s="182" t="n">
        <v>168116617.23</v>
      </c>
      <c r="F19" s="181" t="n">
        <v>4175170.07999992</v>
      </c>
      <c r="G19" s="183"/>
      <c r="H19" s="183"/>
      <c r="I19" s="183"/>
      <c r="J19" s="184" t="n">
        <v>4175170.07999992</v>
      </c>
      <c r="K19" s="119"/>
      <c r="L19" s="185"/>
      <c r="M19" s="101"/>
      <c r="N19" s="186"/>
    </row>
    <row r="20" s="96" customFormat="true" ht="15.75" hidden="false" customHeight="false" outlineLevel="0" collapsed="false">
      <c r="A20" s="186"/>
      <c r="B20" s="23" t="s">
        <v>17</v>
      </c>
      <c r="C20" s="180" t="n">
        <v>15152092.7922</v>
      </c>
      <c r="D20" s="181" t="n">
        <v>240158079.0378</v>
      </c>
      <c r="E20" s="182" t="n">
        <v>234484356.58</v>
      </c>
      <c r="F20" s="181" t="n">
        <v>20825815.25</v>
      </c>
      <c r="G20" s="183"/>
      <c r="H20" s="183"/>
      <c r="I20" s="183"/>
      <c r="J20" s="184" t="n">
        <v>20825815.25</v>
      </c>
      <c r="K20" s="101"/>
      <c r="L20" s="185"/>
      <c r="M20" s="101"/>
      <c r="N20" s="101"/>
    </row>
    <row r="21" s="96" customFormat="true" ht="15.75" hidden="false" customHeight="false" outlineLevel="0" collapsed="false">
      <c r="A21" s="186"/>
      <c r="B21" s="23" t="s">
        <v>18</v>
      </c>
      <c r="C21" s="180" t="n">
        <v>16024076.4</v>
      </c>
      <c r="D21" s="181" t="n">
        <v>182820091.04</v>
      </c>
      <c r="E21" s="182" t="n">
        <v>183090257.3</v>
      </c>
      <c r="F21" s="181" t="n">
        <v>15753910.14</v>
      </c>
      <c r="G21" s="183"/>
      <c r="H21" s="183"/>
      <c r="I21" s="183"/>
      <c r="J21" s="184" t="n">
        <v>15753910.14</v>
      </c>
      <c r="K21" s="101"/>
      <c r="L21" s="119"/>
      <c r="M21" s="101"/>
      <c r="N21" s="101"/>
    </row>
    <row r="22" s="96" customFormat="true" ht="15.75" hidden="false" customHeight="false" outlineLevel="0" collapsed="false">
      <c r="A22" s="101"/>
      <c r="B22" s="23" t="s">
        <v>19</v>
      </c>
      <c r="C22" s="180" t="n">
        <v>8778530.21000004</v>
      </c>
      <c r="D22" s="181" t="n">
        <v>93387164.06</v>
      </c>
      <c r="E22" s="182" t="n">
        <v>89096403.15</v>
      </c>
      <c r="F22" s="181" t="n">
        <v>13069291.12</v>
      </c>
      <c r="G22" s="183"/>
      <c r="H22" s="183"/>
      <c r="I22" s="183"/>
      <c r="J22" s="184" t="n">
        <v>13069291.12</v>
      </c>
      <c r="K22" s="101"/>
      <c r="L22" s="185"/>
      <c r="M22" s="101"/>
      <c r="N22" s="101"/>
    </row>
    <row r="23" s="96" customFormat="true" ht="15.75" hidden="false" customHeight="false" outlineLevel="0" collapsed="false">
      <c r="A23" s="101"/>
      <c r="B23" s="23" t="s">
        <v>209</v>
      </c>
      <c r="C23" s="180" t="n">
        <v>23669756.11</v>
      </c>
      <c r="D23" s="181" t="n">
        <v>122733627.28</v>
      </c>
      <c r="E23" s="182" t="n">
        <v>121146646.63</v>
      </c>
      <c r="F23" s="181" t="n">
        <v>25189609.36</v>
      </c>
      <c r="G23" s="183"/>
      <c r="H23" s="183"/>
      <c r="I23" s="183" t="n">
        <v>67127.4</v>
      </c>
      <c r="J23" s="184" t="n">
        <v>25256736.76</v>
      </c>
      <c r="K23" s="101"/>
      <c r="L23" s="119"/>
      <c r="M23" s="101"/>
      <c r="N23" s="101"/>
    </row>
    <row r="24" s="96" customFormat="true" ht="15.75" hidden="false" customHeight="false" outlineLevel="0" collapsed="false">
      <c r="A24" s="119"/>
      <c r="B24" s="23" t="s">
        <v>210</v>
      </c>
      <c r="C24" s="180" t="n">
        <v>41921896.33</v>
      </c>
      <c r="D24" s="181" t="n">
        <v>137628607.25</v>
      </c>
      <c r="E24" s="182" t="n">
        <v>133887038.31</v>
      </c>
      <c r="F24" s="181" t="n">
        <v>14711778.85</v>
      </c>
      <c r="G24" s="183"/>
      <c r="H24" s="183"/>
      <c r="I24" s="183" t="n">
        <v>30951686.42</v>
      </c>
      <c r="J24" s="184" t="n">
        <v>45663465.27</v>
      </c>
      <c r="K24" s="101"/>
      <c r="L24" s="185"/>
      <c r="M24" s="101"/>
      <c r="N24" s="101"/>
    </row>
    <row r="25" s="96" customFormat="true" ht="15.75" hidden="false" customHeight="false" outlineLevel="0" collapsed="false">
      <c r="A25" s="186"/>
      <c r="B25" s="23" t="s">
        <v>22</v>
      </c>
      <c r="C25" s="180" t="n">
        <v>9980380.24999999</v>
      </c>
      <c r="D25" s="181" t="n">
        <v>64320436.14</v>
      </c>
      <c r="E25" s="182" t="n">
        <v>57749227.08</v>
      </c>
      <c r="F25" s="181" t="n">
        <v>16551589.31</v>
      </c>
      <c r="G25" s="183"/>
      <c r="H25" s="183"/>
      <c r="I25" s="183"/>
      <c r="J25" s="184" t="n">
        <v>16551589.31</v>
      </c>
      <c r="K25" s="101"/>
      <c r="L25" s="119"/>
      <c r="M25" s="101"/>
      <c r="N25" s="101"/>
    </row>
    <row r="26" s="96" customFormat="true" ht="15.75" hidden="false" customHeight="false" outlineLevel="0" collapsed="false">
      <c r="A26" s="185"/>
      <c r="B26" s="23" t="s">
        <v>23</v>
      </c>
      <c r="C26" s="180" t="n">
        <v>754014.419999994</v>
      </c>
      <c r="D26" s="181" t="n">
        <v>74362604.98</v>
      </c>
      <c r="E26" s="182" t="n">
        <v>72873705.55</v>
      </c>
      <c r="F26" s="181" t="n">
        <v>2242913.85000001</v>
      </c>
      <c r="G26" s="183"/>
      <c r="H26" s="183"/>
      <c r="I26" s="183"/>
      <c r="J26" s="184" t="n">
        <v>2242913.85000001</v>
      </c>
      <c r="K26" s="101"/>
      <c r="L26" s="119"/>
      <c r="M26" s="101"/>
      <c r="N26" s="101"/>
    </row>
    <row r="27" s="96" customFormat="true" ht="15.75" hidden="false" customHeight="false" outlineLevel="0" collapsed="false">
      <c r="A27" s="101"/>
      <c r="B27" s="23" t="s">
        <v>24</v>
      </c>
      <c r="C27" s="180" t="n">
        <v>3390515.46999997</v>
      </c>
      <c r="D27" s="181" t="n">
        <v>141679093.77</v>
      </c>
      <c r="E27" s="182" t="n">
        <v>137097255.27</v>
      </c>
      <c r="F27" s="181" t="n">
        <v>7972353.96999994</v>
      </c>
      <c r="G27" s="183"/>
      <c r="H27" s="183"/>
      <c r="I27" s="183"/>
      <c r="J27" s="184" t="n">
        <v>7972353.96999994</v>
      </c>
      <c r="K27" s="101"/>
      <c r="L27" s="185"/>
      <c r="M27" s="101"/>
      <c r="N27" s="101"/>
    </row>
    <row r="28" s="96" customFormat="true" ht="15.75" hidden="false" customHeight="false" outlineLevel="0" collapsed="false">
      <c r="A28" s="186"/>
      <c r="B28" s="23" t="s">
        <v>25</v>
      </c>
      <c r="C28" s="180" t="n">
        <v>20575215.55</v>
      </c>
      <c r="D28" s="181" t="n">
        <v>290757017.75</v>
      </c>
      <c r="E28" s="182" t="n">
        <v>298207178.28</v>
      </c>
      <c r="F28" s="181" t="n">
        <v>13125055.02</v>
      </c>
      <c r="G28" s="183"/>
      <c r="H28" s="183"/>
      <c r="I28" s="183"/>
      <c r="J28" s="184" t="n">
        <v>13125055.02</v>
      </c>
      <c r="K28" s="101"/>
      <c r="L28" s="185"/>
      <c r="M28" s="101"/>
      <c r="N28" s="101"/>
    </row>
    <row r="29" s="96" customFormat="true" ht="15.75" hidden="false" customHeight="false" outlineLevel="0" collapsed="false">
      <c r="A29" s="186"/>
      <c r="B29" s="23" t="s">
        <v>26</v>
      </c>
      <c r="C29" s="180" t="n">
        <v>4064633.92000001</v>
      </c>
      <c r="D29" s="181" t="n">
        <v>36460564.74</v>
      </c>
      <c r="E29" s="182" t="n">
        <v>33478100.35</v>
      </c>
      <c r="F29" s="181" t="n">
        <v>7047098.31</v>
      </c>
      <c r="G29" s="183"/>
      <c r="H29" s="183"/>
      <c r="I29" s="183"/>
      <c r="J29" s="184" t="n">
        <v>7047098.31</v>
      </c>
      <c r="K29" s="101"/>
      <c r="L29" s="185"/>
      <c r="M29" s="185"/>
      <c r="N29" s="101"/>
    </row>
    <row r="30" s="96" customFormat="true" ht="15.75" hidden="false" customHeight="false" outlineLevel="0" collapsed="false">
      <c r="A30" s="101"/>
      <c r="B30" s="23" t="s">
        <v>27</v>
      </c>
      <c r="C30" s="180" t="n">
        <v>16248376.11</v>
      </c>
      <c r="D30" s="181" t="n">
        <v>78009017.77</v>
      </c>
      <c r="E30" s="182" t="n">
        <v>89952945.63</v>
      </c>
      <c r="F30" s="181" t="n">
        <v>4304448.25</v>
      </c>
      <c r="G30" s="183"/>
      <c r="H30" s="183"/>
      <c r="I30" s="183"/>
      <c r="J30" s="184" t="n">
        <v>4304448.25</v>
      </c>
      <c r="K30" s="185"/>
      <c r="L30" s="119"/>
      <c r="M30" s="101"/>
      <c r="N30" s="101"/>
    </row>
    <row r="31" s="96" customFormat="true" ht="15.75" hidden="false" customHeight="false" outlineLevel="0" collapsed="false">
      <c r="A31" s="186"/>
      <c r="B31" s="23" t="s">
        <v>28</v>
      </c>
      <c r="C31" s="180" t="n">
        <v>14535635.02</v>
      </c>
      <c r="D31" s="181" t="n">
        <v>93645332.46</v>
      </c>
      <c r="E31" s="182" t="n">
        <v>103108173.9</v>
      </c>
      <c r="F31" s="181" t="n">
        <v>5072793.57999998</v>
      </c>
      <c r="G31" s="183"/>
      <c r="H31" s="183"/>
      <c r="I31" s="183"/>
      <c r="J31" s="184" t="n">
        <v>5072793.57999998</v>
      </c>
      <c r="K31" s="101"/>
      <c r="L31" s="119"/>
      <c r="M31" s="101"/>
      <c r="N31" s="101"/>
    </row>
    <row r="32" s="96" customFormat="true" ht="15.75" hidden="false" customHeight="false" outlineLevel="0" collapsed="false">
      <c r="A32" s="187"/>
      <c r="B32" s="23" t="s">
        <v>49</v>
      </c>
      <c r="C32" s="180" t="n">
        <v>6480063.52999999</v>
      </c>
      <c r="D32" s="181" t="n">
        <v>104947650.26</v>
      </c>
      <c r="E32" s="182" t="n">
        <v>92615554.8</v>
      </c>
      <c r="F32" s="181" t="n">
        <v>18812158.99</v>
      </c>
      <c r="G32" s="183"/>
      <c r="H32" s="183"/>
      <c r="I32" s="183"/>
      <c r="J32" s="184" t="n">
        <v>18812158.99</v>
      </c>
      <c r="K32" s="101"/>
      <c r="L32" s="119"/>
      <c r="M32" s="101"/>
      <c r="N32" s="101"/>
    </row>
    <row r="33" s="96" customFormat="true" ht="15.75" hidden="false" customHeight="false" outlineLevel="0" collapsed="false">
      <c r="A33" s="101"/>
      <c r="B33" s="23" t="s">
        <v>30</v>
      </c>
      <c r="C33" s="180" t="n">
        <v>33515204.86</v>
      </c>
      <c r="D33" s="181" t="n">
        <v>57899433.05</v>
      </c>
      <c r="E33" s="182" t="n">
        <v>19292907.66</v>
      </c>
      <c r="F33" s="181" t="n">
        <v>72121730.25</v>
      </c>
      <c r="G33" s="183"/>
      <c r="H33" s="183"/>
      <c r="I33" s="183"/>
      <c r="J33" s="184" t="n">
        <v>72121730.25</v>
      </c>
      <c r="K33" s="101"/>
      <c r="L33" s="119"/>
      <c r="M33" s="101"/>
      <c r="N33" s="101"/>
    </row>
    <row r="34" s="96" customFormat="true" ht="15.75" hidden="false" customHeight="false" outlineLevel="0" collapsed="false">
      <c r="A34" s="101"/>
      <c r="B34" s="23" t="s">
        <v>31</v>
      </c>
      <c r="C34" s="180" t="n">
        <v>28956695.49</v>
      </c>
      <c r="D34" s="181" t="n">
        <v>216260630.42</v>
      </c>
      <c r="E34" s="182" t="n">
        <v>210628483.44</v>
      </c>
      <c r="F34" s="181" t="n">
        <v>34588842.4700001</v>
      </c>
      <c r="G34" s="183"/>
      <c r="H34" s="183"/>
      <c r="I34" s="183"/>
      <c r="J34" s="184" t="n">
        <v>34588842.4700001</v>
      </c>
      <c r="K34" s="101"/>
      <c r="L34" s="185"/>
      <c r="M34" s="101"/>
      <c r="N34" s="101"/>
    </row>
    <row r="35" s="96" customFormat="true" ht="15.75" hidden="false" customHeight="false" outlineLevel="0" collapsed="false">
      <c r="A35" s="185"/>
      <c r="B35" s="23" t="s">
        <v>32</v>
      </c>
      <c r="C35" s="180" t="n">
        <v>36721429.56</v>
      </c>
      <c r="D35" s="181" t="n">
        <v>114570892.54</v>
      </c>
      <c r="E35" s="182" t="n">
        <v>136816649.31</v>
      </c>
      <c r="F35" s="181" t="n">
        <v>14475672.79</v>
      </c>
      <c r="G35" s="183"/>
      <c r="H35" s="183"/>
      <c r="I35" s="183"/>
      <c r="J35" s="184" t="n">
        <v>14475672.79</v>
      </c>
      <c r="K35" s="101"/>
      <c r="L35" s="119"/>
      <c r="M35" s="186"/>
      <c r="N35" s="101"/>
    </row>
    <row r="36" s="96" customFormat="true" ht="15.75" hidden="false" customHeight="false" outlineLevel="0" collapsed="false">
      <c r="A36" s="119"/>
      <c r="B36" s="23" t="s">
        <v>211</v>
      </c>
      <c r="C36" s="180" t="n">
        <v>42400575.21</v>
      </c>
      <c r="D36" s="181" t="n">
        <v>179779264.91</v>
      </c>
      <c r="E36" s="182" t="n">
        <v>152821840.4</v>
      </c>
      <c r="F36" s="181" t="n">
        <v>48661283.1700001</v>
      </c>
      <c r="G36" s="183"/>
      <c r="H36" s="183"/>
      <c r="I36" s="183" t="n">
        <v>20696716.55</v>
      </c>
      <c r="J36" s="184" t="n">
        <v>69357999.7200001</v>
      </c>
      <c r="K36" s="119"/>
      <c r="L36" s="185"/>
      <c r="M36" s="101"/>
      <c r="N36" s="101"/>
      <c r="P36" s="144"/>
    </row>
    <row r="37" s="96" customFormat="true" ht="15.75" hidden="false" customHeight="false" outlineLevel="0" collapsed="false">
      <c r="A37" s="186"/>
      <c r="B37" s="23" t="s">
        <v>212</v>
      </c>
      <c r="C37" s="180" t="n">
        <v>9775710.81000002</v>
      </c>
      <c r="D37" s="181" t="n">
        <v>127037239.24</v>
      </c>
      <c r="E37" s="182" t="n">
        <v>130796367.52</v>
      </c>
      <c r="F37" s="181" t="n">
        <v>6016582.53000002</v>
      </c>
      <c r="G37" s="183"/>
      <c r="H37" s="183"/>
      <c r="I37" s="183"/>
      <c r="J37" s="184" t="n">
        <v>6016582.53000002</v>
      </c>
      <c r="K37" s="185"/>
      <c r="L37" s="185"/>
      <c r="M37" s="101"/>
      <c r="N37" s="101"/>
    </row>
    <row r="38" s="96" customFormat="true" ht="15.75" hidden="false" customHeight="false" outlineLevel="0" collapsed="false">
      <c r="A38" s="185"/>
      <c r="B38" s="23" t="s">
        <v>35</v>
      </c>
      <c r="C38" s="180" t="n">
        <v>9224239.94</v>
      </c>
      <c r="D38" s="181" t="n">
        <v>37634476.73</v>
      </c>
      <c r="E38" s="182" t="n">
        <v>29001480.66</v>
      </c>
      <c r="F38" s="181" t="n">
        <v>17857236.01</v>
      </c>
      <c r="G38" s="183"/>
      <c r="H38" s="183"/>
      <c r="I38" s="183"/>
      <c r="J38" s="184" t="n">
        <v>17857236.01</v>
      </c>
      <c r="K38" s="101"/>
      <c r="L38" s="119"/>
      <c r="M38" s="188"/>
      <c r="N38" s="101"/>
      <c r="Q38" s="144"/>
    </row>
    <row r="39" s="96" customFormat="true" ht="16.5" hidden="false" customHeight="false" outlineLevel="0" collapsed="false">
      <c r="A39" s="185"/>
      <c r="B39" s="23" t="s">
        <v>36</v>
      </c>
      <c r="C39" s="180" t="n">
        <v>23307890.76</v>
      </c>
      <c r="D39" s="181" t="n">
        <v>195879624.99</v>
      </c>
      <c r="E39" s="182" t="n">
        <v>188564233.4</v>
      </c>
      <c r="F39" s="181" t="n">
        <v>30623282.3500001</v>
      </c>
      <c r="G39" s="183"/>
      <c r="H39" s="183"/>
      <c r="I39" s="183"/>
      <c r="J39" s="184" t="n">
        <v>30623282.3500001</v>
      </c>
      <c r="K39" s="119"/>
      <c r="L39" s="119"/>
      <c r="M39" s="101"/>
      <c r="N39" s="101"/>
    </row>
    <row r="40" s="190" customFormat="true" ht="16.5" hidden="false" customHeight="false" outlineLevel="0" collapsed="false">
      <c r="A40" s="47"/>
      <c r="B40" s="66" t="s">
        <v>37</v>
      </c>
      <c r="C40" s="189" t="n">
        <v>526544063.6622</v>
      </c>
      <c r="D40" s="189" t="n">
        <v>3328279588.1878</v>
      </c>
      <c r="E40" s="189" t="n">
        <v>3288235426.63</v>
      </c>
      <c r="F40" s="189" t="n">
        <v>514872695.85</v>
      </c>
      <c r="G40" s="189" t="n">
        <v>0</v>
      </c>
      <c r="H40" s="189" t="n">
        <v>0</v>
      </c>
      <c r="I40" s="189" t="n">
        <v>51715530.37</v>
      </c>
      <c r="J40" s="189" t="n">
        <v>566588226.22</v>
      </c>
      <c r="K40" s="101"/>
      <c r="L40" s="119"/>
      <c r="M40" s="47"/>
      <c r="N40" s="47"/>
      <c r="P40" s="191"/>
    </row>
    <row r="41" s="195" customFormat="true" ht="15.75" hidden="false" customHeight="false" outlineLevel="0" collapsed="false">
      <c r="A41" s="47"/>
      <c r="B41" s="192"/>
      <c r="C41" s="192"/>
      <c r="D41" s="193"/>
      <c r="E41" s="192"/>
      <c r="F41" s="194"/>
      <c r="G41" s="7"/>
      <c r="H41" s="101"/>
      <c r="I41" s="101"/>
      <c r="J41" s="101"/>
      <c r="K41" s="101"/>
      <c r="L41" s="101"/>
      <c r="M41" s="47"/>
      <c r="N41" s="47"/>
    </row>
    <row r="42" s="195" customFormat="true" ht="15.75" hidden="false" customHeight="false" outlineLevel="0" collapsed="false">
      <c r="A42" s="47"/>
      <c r="B42" s="192" t="s">
        <v>213</v>
      </c>
      <c r="C42" s="192"/>
      <c r="D42" s="196"/>
      <c r="E42" s="192"/>
      <c r="F42" s="197"/>
      <c r="G42" s="197"/>
      <c r="H42" s="197"/>
      <c r="I42" s="197"/>
      <c r="J42" s="198"/>
      <c r="K42" s="101"/>
      <c r="L42" s="101"/>
      <c r="M42" s="47"/>
      <c r="N42" s="47"/>
    </row>
    <row r="43" s="195" customFormat="true" ht="15.75" hidden="false" customHeight="false" outlineLevel="0" collapsed="false">
      <c r="A43" s="47"/>
      <c r="B43" s="199" t="s">
        <v>214</v>
      </c>
      <c r="C43" s="7" t="s">
        <v>215</v>
      </c>
      <c r="D43" s="193"/>
      <c r="E43" s="192"/>
      <c r="F43" s="200"/>
      <c r="G43" s="197"/>
      <c r="H43" s="197"/>
      <c r="I43" s="201"/>
      <c r="J43" s="202"/>
      <c r="K43" s="101"/>
      <c r="L43" s="101"/>
      <c r="M43" s="47"/>
      <c r="N43" s="47"/>
    </row>
    <row r="44" s="195" customFormat="true" ht="15.75" hidden="false" customHeight="false" outlineLevel="0" collapsed="false">
      <c r="A44" s="47"/>
      <c r="B44" s="199" t="s">
        <v>216</v>
      </c>
      <c r="C44" s="7" t="s">
        <v>217</v>
      </c>
      <c r="D44" s="193"/>
      <c r="E44" s="193"/>
      <c r="F44" s="197"/>
      <c r="G44" s="201"/>
      <c r="H44" s="197"/>
      <c r="I44" s="197"/>
      <c r="J44" s="198"/>
      <c r="K44" s="101"/>
      <c r="L44" s="101"/>
      <c r="M44" s="47"/>
      <c r="N44" s="47"/>
    </row>
    <row r="45" s="195" customFormat="true" ht="15.75" hidden="false" customHeight="false" outlineLevel="0" collapsed="false">
      <c r="A45" s="47"/>
      <c r="B45" s="192"/>
      <c r="C45" s="192"/>
      <c r="D45" s="193"/>
      <c r="E45" s="192"/>
      <c r="F45" s="197"/>
      <c r="G45" s="197"/>
      <c r="H45" s="197"/>
      <c r="I45" s="201"/>
      <c r="J45" s="203"/>
      <c r="K45" s="101"/>
      <c r="L45" s="101"/>
      <c r="M45" s="47"/>
      <c r="N45" s="47"/>
    </row>
    <row r="46" s="195" customFormat="true" ht="15.75" hidden="false" customHeight="false" outlineLevel="0" collapsed="false">
      <c r="A46" s="47"/>
      <c r="B46" s="39" t="s">
        <v>38</v>
      </c>
      <c r="C46" s="192"/>
      <c r="D46" s="193"/>
      <c r="E46" s="192"/>
      <c r="F46" s="204"/>
      <c r="G46" s="197"/>
      <c r="H46" s="197"/>
      <c r="I46" s="197"/>
      <c r="J46" s="198"/>
      <c r="K46" s="101"/>
      <c r="L46" s="101"/>
      <c r="M46" s="47"/>
      <c r="N46" s="47"/>
    </row>
    <row r="47" customFormat="false" ht="15.75" hidden="false" customHeight="false" outlineLevel="0" collapsed="false">
      <c r="A47" s="47"/>
      <c r="D47" s="199"/>
      <c r="E47" s="205"/>
      <c r="F47" s="44"/>
      <c r="G47" s="44"/>
      <c r="H47" s="206"/>
      <c r="I47" s="201"/>
      <c r="J47" s="42"/>
      <c r="K47" s="101"/>
      <c r="L47" s="101"/>
      <c r="M47" s="47"/>
      <c r="N47" s="47"/>
    </row>
    <row r="48" customFormat="false" ht="18.75" hidden="false" customHeight="false" outlineLevel="0" collapsed="false">
      <c r="A48" s="47"/>
      <c r="D48" s="199"/>
      <c r="E48" s="199"/>
      <c r="F48" s="207"/>
      <c r="G48" s="44"/>
      <c r="H48" s="206"/>
      <c r="I48" s="41"/>
      <c r="J48" s="43"/>
      <c r="K48" s="101"/>
      <c r="L48" s="101"/>
      <c r="M48" s="47"/>
      <c r="N48" s="47"/>
    </row>
    <row r="49" customFormat="false" ht="15.75" hidden="false" customHeight="false" outlineLevel="0" collapsed="false">
      <c r="A49" s="47"/>
      <c r="B49" s="95"/>
      <c r="C49" s="95"/>
      <c r="D49" s="95"/>
      <c r="E49" s="95"/>
      <c r="F49" s="6"/>
      <c r="G49" s="101"/>
      <c r="H49" s="101"/>
      <c r="I49" s="44"/>
      <c r="J49" s="42"/>
      <c r="K49" s="101"/>
      <c r="L49" s="101"/>
      <c r="M49" s="47"/>
      <c r="N49" s="47"/>
    </row>
    <row r="50" customFormat="false" ht="15.75" hidden="false" customHeight="false" outlineLevel="0" collapsed="false">
      <c r="A50" s="47"/>
      <c r="C50" s="95"/>
      <c r="D50" s="95"/>
      <c r="E50" s="95"/>
      <c r="F50" s="45"/>
      <c r="G50" s="47"/>
      <c r="H50" s="47"/>
      <c r="I50" s="208"/>
      <c r="J50" s="209"/>
      <c r="K50" s="47"/>
      <c r="L50" s="47"/>
      <c r="M50" s="47"/>
      <c r="N50" s="47"/>
    </row>
    <row r="51" customFormat="false" ht="15.75" hidden="false" customHeight="false" outlineLevel="0" collapsed="false">
      <c r="A51" s="47"/>
      <c r="B51" s="95"/>
      <c r="C51" s="95"/>
      <c r="D51" s="95"/>
      <c r="E51" s="95"/>
      <c r="F51" s="45"/>
      <c r="G51" s="47"/>
      <c r="H51" s="47"/>
      <c r="I51" s="208"/>
      <c r="J51" s="208"/>
      <c r="K51" s="47"/>
      <c r="L51" s="47"/>
      <c r="M51" s="47"/>
      <c r="N51" s="47"/>
    </row>
    <row r="52" customFormat="false" ht="15.75" hidden="false" customHeight="false" outlineLevel="0" collapsed="false">
      <c r="A52" s="47"/>
      <c r="B52" s="95"/>
      <c r="C52" s="95"/>
      <c r="D52" s="95"/>
      <c r="E52" s="95"/>
      <c r="F52" s="45"/>
      <c r="G52" s="47"/>
      <c r="H52" s="47"/>
      <c r="I52" s="208"/>
      <c r="J52" s="208"/>
      <c r="K52" s="47"/>
      <c r="L52" s="47"/>
      <c r="M52" s="47"/>
      <c r="N52" s="47"/>
    </row>
    <row r="53" customFormat="false" ht="15.75" hidden="false" customHeight="false" outlineLevel="0" collapsed="false">
      <c r="A53" s="47"/>
      <c r="B53" s="95"/>
      <c r="C53" s="95"/>
      <c r="D53" s="95"/>
      <c r="E53" s="95"/>
      <c r="F53" s="45"/>
      <c r="G53" s="47"/>
      <c r="H53" s="47"/>
      <c r="I53" s="208"/>
      <c r="J53" s="208"/>
      <c r="K53" s="47"/>
      <c r="L53" s="47"/>
      <c r="M53" s="47"/>
      <c r="N53" s="47"/>
    </row>
    <row r="54" customFormat="false" ht="15.75" hidden="false" customHeight="false" outlineLevel="0" collapsed="false">
      <c r="A54" s="47"/>
      <c r="B54" s="95"/>
      <c r="C54" s="95"/>
      <c r="D54" s="95"/>
      <c r="E54" s="95"/>
      <c r="F54" s="45"/>
      <c r="G54" s="47"/>
      <c r="H54" s="47"/>
      <c r="I54" s="47"/>
      <c r="J54" s="47"/>
      <c r="K54" s="47"/>
      <c r="L54" s="47"/>
      <c r="M54" s="47"/>
      <c r="N54" s="47"/>
    </row>
    <row r="55" customFormat="false" ht="15.75" hidden="false" customHeight="false" outlineLevel="0" collapsed="false">
      <c r="A55" s="47"/>
      <c r="B55" s="95"/>
      <c r="C55" s="95"/>
      <c r="D55" s="95"/>
      <c r="E55" s="95"/>
      <c r="F55" s="45"/>
      <c r="G55" s="47"/>
      <c r="H55" s="47"/>
      <c r="I55" s="47"/>
      <c r="J55" s="47"/>
      <c r="K55" s="47"/>
      <c r="L55" s="47"/>
      <c r="M55" s="47"/>
      <c r="N55" s="47"/>
    </row>
    <row r="56" customFormat="false" ht="15.75" hidden="false" customHeight="false" outlineLevel="0" collapsed="false">
      <c r="A56" s="47"/>
      <c r="B56" s="95"/>
      <c r="C56" s="95"/>
      <c r="D56" s="95"/>
      <c r="E56" s="95"/>
      <c r="F56" s="45"/>
      <c r="G56" s="47"/>
      <c r="H56" s="47"/>
      <c r="I56" s="47"/>
      <c r="J56" s="47"/>
      <c r="K56" s="47"/>
      <c r="L56" s="47"/>
      <c r="M56" s="47"/>
      <c r="N56" s="47"/>
    </row>
    <row r="57" customFormat="false" ht="15.75" hidden="false" customHeight="false" outlineLevel="0" collapsed="false">
      <c r="A57" s="47"/>
      <c r="B57" s="95"/>
      <c r="C57" s="95"/>
      <c r="D57" s="95"/>
      <c r="E57" s="95"/>
      <c r="F57" s="45"/>
      <c r="G57" s="47"/>
      <c r="H57" s="47"/>
      <c r="I57" s="47"/>
      <c r="J57" s="47"/>
      <c r="K57" s="47"/>
      <c r="L57" s="47"/>
      <c r="M57" s="47"/>
      <c r="N57" s="47"/>
    </row>
    <row r="58" customFormat="false" ht="15.75" hidden="false" customHeight="false" outlineLevel="0" collapsed="false">
      <c r="A58" s="47"/>
      <c r="B58" s="95"/>
      <c r="C58" s="95"/>
      <c r="D58" s="95"/>
      <c r="E58" s="95"/>
      <c r="F58" s="45"/>
      <c r="G58" s="47"/>
      <c r="H58" s="47"/>
      <c r="I58" s="47"/>
      <c r="J58" s="47"/>
      <c r="K58" s="47"/>
      <c r="L58" s="47"/>
      <c r="M58" s="47"/>
      <c r="N58" s="47"/>
    </row>
    <row r="59" customFormat="false" ht="15.75" hidden="false" customHeight="false" outlineLevel="0" collapsed="false">
      <c r="A59" s="47"/>
      <c r="B59" s="95"/>
      <c r="C59" s="95"/>
      <c r="D59" s="95"/>
      <c r="E59" s="95"/>
      <c r="F59" s="45"/>
      <c r="G59" s="47"/>
      <c r="H59" s="47"/>
      <c r="I59" s="47"/>
      <c r="J59" s="47"/>
      <c r="K59" s="47"/>
      <c r="L59" s="47"/>
      <c r="M59" s="47"/>
      <c r="N59" s="47"/>
    </row>
    <row r="60" customFormat="false" ht="15.75" hidden="false" customHeight="false" outlineLevel="0" collapsed="false">
      <c r="A60" s="47"/>
      <c r="B60" s="47"/>
      <c r="C60" s="47"/>
      <c r="D60" s="47"/>
      <c r="E60" s="47"/>
      <c r="F60" s="47"/>
      <c r="G60" s="47"/>
      <c r="H60" s="47"/>
      <c r="I60" s="47"/>
      <c r="J60" s="47"/>
      <c r="K60" s="47"/>
      <c r="L60" s="47"/>
      <c r="M60" s="47"/>
      <c r="N60" s="47"/>
    </row>
    <row r="61" customFormat="false" ht="15.75" hidden="false" customHeight="false" outlineLevel="0" collapsed="false">
      <c r="A61" s="47"/>
      <c r="B61" s="47"/>
      <c r="C61" s="47"/>
      <c r="D61" s="47"/>
      <c r="E61" s="47"/>
      <c r="F61" s="47"/>
      <c r="G61" s="47"/>
      <c r="H61" s="47"/>
      <c r="I61" s="47"/>
      <c r="J61" s="47"/>
      <c r="K61" s="47"/>
      <c r="L61" s="47"/>
      <c r="M61" s="47"/>
      <c r="N61" s="47"/>
    </row>
    <row r="62" customFormat="false" ht="15.75" hidden="false" customHeight="false" outlineLevel="0" collapsed="false">
      <c r="A62" s="47"/>
      <c r="B62" s="47"/>
      <c r="C62" s="47"/>
      <c r="D62" s="47"/>
      <c r="E62" s="47"/>
      <c r="F62" s="47"/>
      <c r="G62" s="47"/>
      <c r="H62" s="47"/>
      <c r="I62" s="47"/>
      <c r="J62" s="47"/>
      <c r="K62" s="47"/>
      <c r="L62" s="47"/>
      <c r="M62" s="47"/>
      <c r="N62" s="47"/>
    </row>
    <row r="63" customFormat="false" ht="15.75" hidden="false" customHeight="false" outlineLevel="0" collapsed="false">
      <c r="A63" s="47"/>
      <c r="B63" s="47"/>
      <c r="C63" s="47"/>
      <c r="D63" s="47"/>
      <c r="E63" s="47"/>
      <c r="F63" s="47"/>
      <c r="G63" s="47"/>
      <c r="H63" s="47"/>
      <c r="I63" s="47"/>
      <c r="J63" s="47"/>
      <c r="K63" s="47"/>
      <c r="L63" s="47"/>
      <c r="M63" s="47"/>
      <c r="N63" s="47"/>
    </row>
    <row r="64" customFormat="false" ht="15.75" hidden="false" customHeight="false" outlineLevel="0" collapsed="false">
      <c r="A64" s="47"/>
      <c r="B64" s="47"/>
      <c r="C64" s="47"/>
      <c r="D64" s="47"/>
      <c r="E64" s="47"/>
      <c r="F64" s="47"/>
      <c r="G64" s="47"/>
      <c r="H64" s="47"/>
      <c r="I64" s="47"/>
      <c r="J64" s="47"/>
      <c r="K64" s="47"/>
      <c r="L64" s="47"/>
      <c r="M64" s="47"/>
      <c r="N64" s="47"/>
    </row>
    <row r="65" customFormat="false" ht="15.75" hidden="false" customHeight="false" outlineLevel="0" collapsed="false">
      <c r="A65" s="47"/>
      <c r="B65" s="47"/>
      <c r="C65" s="47"/>
      <c r="D65" s="47"/>
      <c r="E65" s="47"/>
      <c r="F65" s="47"/>
      <c r="G65" s="47"/>
      <c r="H65" s="47"/>
      <c r="I65" s="47"/>
      <c r="J65" s="47"/>
      <c r="K65" s="47"/>
      <c r="L65" s="47"/>
      <c r="M65" s="47"/>
      <c r="N65" s="47"/>
    </row>
    <row r="66" customFormat="false" ht="15.75" hidden="false" customHeight="false" outlineLevel="0" collapsed="false">
      <c r="A66" s="47"/>
      <c r="B66" s="47"/>
      <c r="C66" s="47"/>
      <c r="D66" s="47"/>
      <c r="E66" s="47"/>
      <c r="F66" s="47"/>
      <c r="G66" s="47"/>
      <c r="H66" s="47"/>
      <c r="I66" s="47"/>
      <c r="J66" s="47"/>
      <c r="K66" s="47"/>
      <c r="L66" s="47"/>
      <c r="M66" s="47"/>
      <c r="N66" s="47"/>
    </row>
    <row r="67" customFormat="false" ht="15.75" hidden="false" customHeight="false" outlineLevel="0" collapsed="false">
      <c r="A67" s="47"/>
      <c r="B67" s="47"/>
      <c r="C67" s="47"/>
      <c r="D67" s="47"/>
      <c r="E67" s="47"/>
      <c r="F67" s="47"/>
      <c r="G67" s="47"/>
      <c r="H67" s="47"/>
      <c r="I67" s="47"/>
      <c r="J67" s="47"/>
      <c r="K67" s="47"/>
      <c r="L67" s="47"/>
      <c r="M67" s="47"/>
      <c r="N67" s="47"/>
    </row>
    <row r="68" customFormat="false" ht="15.75" hidden="false" customHeight="false" outlineLevel="0" collapsed="false">
      <c r="A68" s="47"/>
      <c r="B68" s="47"/>
      <c r="C68" s="47"/>
      <c r="D68" s="47"/>
      <c r="E68" s="47"/>
      <c r="F68" s="47"/>
      <c r="G68" s="47"/>
      <c r="H68" s="47"/>
      <c r="I68" s="47"/>
      <c r="J68" s="47"/>
      <c r="K68" s="47"/>
      <c r="L68" s="47"/>
      <c r="M68" s="47"/>
      <c r="N68" s="47"/>
    </row>
    <row r="69" customFormat="false" ht="15.75" hidden="false" customHeight="false" outlineLevel="0" collapsed="false">
      <c r="A69" s="47"/>
      <c r="B69" s="47"/>
      <c r="C69" s="47"/>
      <c r="D69" s="47"/>
      <c r="E69" s="47"/>
      <c r="F69" s="47"/>
      <c r="G69" s="47"/>
      <c r="H69" s="47"/>
      <c r="I69" s="47"/>
      <c r="J69" s="47"/>
      <c r="K69" s="47"/>
      <c r="L69" s="47"/>
      <c r="M69" s="47"/>
      <c r="N69" s="47"/>
    </row>
    <row r="70" customFormat="false" ht="15.75" hidden="false" customHeight="false" outlineLevel="0" collapsed="false">
      <c r="A70" s="47"/>
      <c r="B70" s="47"/>
      <c r="C70" s="47"/>
      <c r="D70" s="47"/>
      <c r="E70" s="47"/>
      <c r="F70" s="47"/>
      <c r="G70" s="47"/>
      <c r="H70" s="47"/>
      <c r="I70" s="47"/>
      <c r="J70" s="47"/>
      <c r="K70" s="47"/>
      <c r="L70" s="47"/>
      <c r="M70" s="47"/>
      <c r="N70" s="47"/>
    </row>
    <row r="71" customFormat="false" ht="15.75" hidden="false" customHeight="false" outlineLevel="0" collapsed="false">
      <c r="A71" s="47"/>
      <c r="B71" s="47"/>
      <c r="C71" s="47"/>
      <c r="D71" s="47"/>
      <c r="E71" s="47"/>
      <c r="F71" s="47"/>
      <c r="G71" s="47"/>
      <c r="H71" s="47"/>
      <c r="I71" s="47"/>
      <c r="J71" s="47"/>
      <c r="K71" s="47"/>
      <c r="L71" s="47"/>
      <c r="M71" s="47"/>
      <c r="N71" s="47"/>
    </row>
    <row r="72" customFormat="false" ht="15.75" hidden="false" customHeight="false" outlineLevel="0" collapsed="false">
      <c r="A72" s="47"/>
      <c r="B72" s="47"/>
      <c r="C72" s="47"/>
      <c r="D72" s="47"/>
      <c r="E72" s="47"/>
      <c r="F72" s="47"/>
      <c r="G72" s="47"/>
      <c r="H72" s="47"/>
      <c r="I72" s="47"/>
      <c r="J72" s="47"/>
      <c r="K72" s="47"/>
      <c r="L72" s="47"/>
      <c r="M72" s="47"/>
      <c r="N72" s="47"/>
    </row>
    <row r="73" customFormat="false" ht="15.75" hidden="false" customHeight="false" outlineLevel="0" collapsed="false">
      <c r="A73" s="47"/>
      <c r="B73" s="47"/>
      <c r="C73" s="47"/>
      <c r="D73" s="47"/>
      <c r="E73" s="47"/>
      <c r="F73" s="47"/>
      <c r="G73" s="47"/>
      <c r="H73" s="47"/>
      <c r="I73" s="47"/>
      <c r="J73" s="47"/>
      <c r="K73" s="47"/>
      <c r="L73" s="47"/>
      <c r="M73" s="47"/>
      <c r="N73" s="47"/>
    </row>
    <row r="74" customFormat="false" ht="15.75" hidden="false" customHeight="false" outlineLevel="0" collapsed="false">
      <c r="A74" s="47"/>
      <c r="B74" s="47"/>
      <c r="C74" s="47"/>
      <c r="D74" s="47"/>
      <c r="E74" s="47"/>
      <c r="F74" s="47"/>
      <c r="G74" s="47"/>
      <c r="H74" s="47"/>
      <c r="I74" s="47"/>
      <c r="J74" s="47"/>
      <c r="K74" s="47"/>
      <c r="L74" s="47"/>
      <c r="M74" s="47"/>
      <c r="N74" s="47"/>
    </row>
    <row r="75" customFormat="false" ht="15.75" hidden="false" customHeight="false" outlineLevel="0" collapsed="false">
      <c r="A75" s="47"/>
      <c r="B75" s="47"/>
      <c r="C75" s="47"/>
      <c r="D75" s="47"/>
      <c r="E75" s="47"/>
      <c r="F75" s="47"/>
      <c r="G75" s="47"/>
      <c r="H75" s="47"/>
      <c r="I75" s="47"/>
      <c r="J75" s="47"/>
      <c r="K75" s="47"/>
      <c r="L75" s="47"/>
      <c r="M75" s="47"/>
      <c r="N75" s="47"/>
    </row>
    <row r="76" customFormat="false" ht="15.75" hidden="false" customHeight="false" outlineLevel="0" collapsed="false">
      <c r="A76" s="47"/>
      <c r="B76" s="47"/>
      <c r="C76" s="47"/>
      <c r="D76" s="47"/>
      <c r="E76" s="47"/>
      <c r="F76" s="47"/>
      <c r="G76" s="47"/>
      <c r="H76" s="47"/>
      <c r="I76" s="47"/>
      <c r="J76" s="47"/>
      <c r="K76" s="47"/>
      <c r="L76" s="47"/>
      <c r="M76" s="47"/>
      <c r="N76" s="47"/>
    </row>
    <row r="77" customFormat="false" ht="15.75" hidden="false" customHeight="false" outlineLevel="0" collapsed="false">
      <c r="A77" s="47"/>
      <c r="B77" s="47"/>
      <c r="C77" s="47"/>
      <c r="D77" s="47"/>
      <c r="E77" s="47"/>
      <c r="F77" s="47"/>
      <c r="G77" s="47"/>
      <c r="H77" s="47"/>
      <c r="I77" s="47"/>
      <c r="J77" s="47"/>
      <c r="K77" s="47"/>
      <c r="L77" s="47"/>
      <c r="M77" s="47"/>
      <c r="N77" s="47"/>
    </row>
    <row r="78" customFormat="false" ht="15.75" hidden="false" customHeight="false" outlineLevel="0" collapsed="false">
      <c r="A78" s="47"/>
      <c r="B78" s="47"/>
      <c r="C78" s="47"/>
      <c r="D78" s="47"/>
      <c r="E78" s="47"/>
      <c r="F78" s="47"/>
      <c r="G78" s="47"/>
      <c r="H78" s="47"/>
      <c r="I78" s="47"/>
      <c r="J78" s="47"/>
      <c r="K78" s="47"/>
      <c r="L78" s="47"/>
      <c r="M78" s="47"/>
      <c r="N78" s="47"/>
    </row>
    <row r="79" customFormat="false" ht="15.75" hidden="false" customHeight="false" outlineLevel="0" collapsed="false">
      <c r="A79" s="96"/>
      <c r="B79" s="96"/>
      <c r="C79" s="96"/>
      <c r="D79" s="96"/>
      <c r="E79" s="96"/>
      <c r="F79" s="96"/>
      <c r="G79" s="96"/>
      <c r="H79" s="96"/>
      <c r="I79" s="96"/>
      <c r="J79" s="96"/>
      <c r="K79" s="96"/>
      <c r="L79" s="96"/>
      <c r="M79" s="96"/>
      <c r="N79" s="96"/>
    </row>
    <row r="80" customFormat="false" ht="15.75" hidden="false" customHeight="false" outlineLevel="0" collapsed="false">
      <c r="A80" s="96"/>
      <c r="B80" s="96"/>
      <c r="C80" s="96"/>
      <c r="D80" s="96"/>
      <c r="E80" s="96"/>
      <c r="F80" s="96"/>
      <c r="G80" s="96"/>
      <c r="H80" s="96"/>
      <c r="I80" s="96"/>
      <c r="J80" s="96"/>
      <c r="K80" s="96"/>
      <c r="L80" s="96"/>
      <c r="M80" s="96"/>
      <c r="N80" s="96"/>
    </row>
    <row r="81" customFormat="false" ht="15.75" hidden="false" customHeight="false" outlineLevel="0" collapsed="false">
      <c r="A81" s="96"/>
      <c r="B81" s="96"/>
      <c r="C81" s="96"/>
      <c r="D81" s="96"/>
      <c r="E81" s="96"/>
      <c r="F81" s="96"/>
      <c r="G81" s="96"/>
      <c r="H81" s="96"/>
      <c r="I81" s="96"/>
      <c r="J81" s="96"/>
      <c r="K81" s="96"/>
      <c r="L81" s="96"/>
      <c r="M81" s="96"/>
      <c r="N81" s="96"/>
    </row>
    <row r="82" customFormat="false" ht="15.75" hidden="false" customHeight="false" outlineLevel="0" collapsed="false">
      <c r="A82" s="96"/>
      <c r="B82" s="96"/>
      <c r="C82" s="96"/>
      <c r="D82" s="96"/>
      <c r="E82" s="96"/>
      <c r="F82" s="96"/>
      <c r="G82" s="96"/>
      <c r="H82" s="96"/>
      <c r="I82" s="96"/>
      <c r="J82" s="96"/>
      <c r="K82" s="96"/>
      <c r="L82" s="96"/>
      <c r="M82" s="96"/>
      <c r="N82" s="96"/>
    </row>
    <row r="83" customFormat="false" ht="15.75" hidden="false" customHeight="false" outlineLevel="0" collapsed="false">
      <c r="A83" s="96"/>
      <c r="B83" s="96"/>
      <c r="C83" s="96"/>
      <c r="D83" s="96"/>
      <c r="E83" s="96"/>
      <c r="F83" s="96"/>
      <c r="G83" s="96"/>
      <c r="H83" s="96"/>
      <c r="I83" s="96"/>
      <c r="J83" s="96"/>
      <c r="K83" s="96"/>
      <c r="L83" s="96"/>
      <c r="M83" s="96"/>
      <c r="N83" s="96"/>
    </row>
    <row r="84" customFormat="false" ht="15.75" hidden="false" customHeight="false" outlineLevel="0" collapsed="false">
      <c r="A84" s="96"/>
      <c r="B84" s="96"/>
      <c r="C84" s="96"/>
      <c r="D84" s="96"/>
      <c r="E84" s="96"/>
      <c r="F84" s="96"/>
      <c r="G84" s="96"/>
      <c r="H84" s="96"/>
      <c r="I84" s="96"/>
      <c r="J84" s="96"/>
      <c r="K84" s="96"/>
      <c r="L84" s="96"/>
      <c r="M84" s="96"/>
      <c r="N84" s="96"/>
    </row>
    <row r="85" customFormat="false" ht="15.75" hidden="false" customHeight="false" outlineLevel="0" collapsed="false">
      <c r="A85" s="96"/>
      <c r="B85" s="96"/>
      <c r="C85" s="96"/>
      <c r="D85" s="96"/>
      <c r="E85" s="96"/>
      <c r="F85" s="96"/>
      <c r="G85" s="96"/>
      <c r="H85" s="96"/>
      <c r="I85" s="96"/>
      <c r="J85" s="96"/>
      <c r="K85" s="96"/>
      <c r="L85" s="96"/>
      <c r="M85" s="96"/>
      <c r="N85" s="96"/>
    </row>
    <row r="86" customFormat="false" ht="15.75" hidden="false" customHeight="false" outlineLevel="0" collapsed="false">
      <c r="A86" s="96"/>
      <c r="B86" s="96"/>
      <c r="C86" s="96"/>
      <c r="D86" s="96"/>
      <c r="E86" s="96"/>
      <c r="F86" s="96"/>
      <c r="G86" s="96"/>
      <c r="H86" s="96"/>
      <c r="I86" s="96"/>
      <c r="J86" s="96"/>
      <c r="K86" s="96"/>
      <c r="L86" s="96"/>
      <c r="M86" s="96"/>
      <c r="N86" s="96"/>
    </row>
    <row r="87" customFormat="false" ht="15.75" hidden="false" customHeight="false" outlineLevel="0" collapsed="false">
      <c r="A87" s="96"/>
      <c r="B87" s="96"/>
      <c r="C87" s="96"/>
      <c r="D87" s="96"/>
      <c r="E87" s="96"/>
      <c r="F87" s="96"/>
      <c r="G87" s="96"/>
      <c r="H87" s="96"/>
      <c r="I87" s="96"/>
      <c r="J87" s="96"/>
      <c r="K87" s="96"/>
      <c r="L87" s="96"/>
      <c r="M87" s="96"/>
      <c r="N87" s="96"/>
    </row>
    <row r="88" customFormat="false" ht="15.75" hidden="false" customHeight="false" outlineLevel="0" collapsed="false">
      <c r="A88" s="96"/>
      <c r="B88" s="96"/>
      <c r="C88" s="96"/>
      <c r="D88" s="96"/>
      <c r="E88" s="96"/>
      <c r="F88" s="96"/>
      <c r="G88" s="96"/>
      <c r="H88" s="96"/>
      <c r="I88" s="96"/>
      <c r="J88" s="96"/>
      <c r="K88" s="96"/>
      <c r="L88" s="96"/>
      <c r="M88" s="96"/>
      <c r="N88" s="96"/>
    </row>
    <row r="89" customFormat="false" ht="15.75" hidden="false" customHeight="false" outlineLevel="0" collapsed="false">
      <c r="A89" s="96"/>
      <c r="B89" s="96"/>
      <c r="C89" s="96"/>
      <c r="D89" s="96"/>
      <c r="E89" s="96"/>
      <c r="F89" s="96"/>
      <c r="G89" s="96"/>
      <c r="H89" s="96"/>
      <c r="I89" s="96"/>
      <c r="J89" s="96"/>
      <c r="K89" s="96"/>
      <c r="L89" s="96"/>
      <c r="M89" s="96"/>
      <c r="N89" s="96"/>
    </row>
    <row r="90" customFormat="false" ht="15.75" hidden="false" customHeight="false" outlineLevel="0" collapsed="false">
      <c r="A90" s="96"/>
      <c r="B90" s="96"/>
      <c r="C90" s="96"/>
      <c r="D90" s="96"/>
      <c r="E90" s="96"/>
      <c r="F90" s="96"/>
      <c r="G90" s="96"/>
      <c r="H90" s="96"/>
      <c r="I90" s="96"/>
      <c r="J90" s="96"/>
      <c r="K90" s="96"/>
      <c r="L90" s="96"/>
      <c r="M90" s="96"/>
      <c r="N90" s="96"/>
    </row>
    <row r="91" customFormat="false" ht="15.75" hidden="false" customHeight="false" outlineLevel="0" collapsed="false">
      <c r="A91" s="96"/>
      <c r="B91" s="96"/>
      <c r="C91" s="96"/>
      <c r="D91" s="96"/>
      <c r="E91" s="96"/>
      <c r="F91" s="96"/>
      <c r="G91" s="96"/>
      <c r="H91" s="96"/>
      <c r="I91" s="96"/>
      <c r="J91" s="96"/>
      <c r="K91" s="96"/>
      <c r="L91" s="96"/>
      <c r="M91" s="96"/>
      <c r="N91" s="96"/>
    </row>
    <row r="92" customFormat="false" ht="15.75" hidden="false" customHeight="false" outlineLevel="0" collapsed="false">
      <c r="A92" s="96"/>
      <c r="B92" s="96"/>
      <c r="C92" s="96"/>
      <c r="D92" s="96"/>
      <c r="E92" s="96"/>
      <c r="F92" s="96"/>
      <c r="G92" s="96"/>
      <c r="H92" s="96"/>
      <c r="I92" s="96"/>
      <c r="J92" s="96"/>
      <c r="K92" s="96"/>
      <c r="L92" s="96"/>
      <c r="M92" s="96"/>
      <c r="N92" s="96"/>
    </row>
    <row r="93" customFormat="false" ht="15.75" hidden="false" customHeight="false" outlineLevel="0" collapsed="false">
      <c r="A93" s="96"/>
      <c r="B93" s="96"/>
      <c r="C93" s="96"/>
      <c r="D93" s="96"/>
      <c r="E93" s="96"/>
      <c r="F93" s="96"/>
      <c r="G93" s="96"/>
      <c r="H93" s="96"/>
      <c r="I93" s="96"/>
      <c r="J93" s="96"/>
      <c r="K93" s="96"/>
      <c r="L93" s="96"/>
      <c r="M93" s="96"/>
      <c r="N93" s="96"/>
    </row>
    <row r="94" customFormat="false" ht="15.75" hidden="false" customHeight="false" outlineLevel="0" collapsed="false">
      <c r="A94" s="96"/>
      <c r="B94" s="96"/>
      <c r="C94" s="96"/>
      <c r="D94" s="96"/>
      <c r="E94" s="96"/>
      <c r="F94" s="96"/>
      <c r="G94" s="96"/>
      <c r="H94" s="96"/>
      <c r="I94" s="96"/>
      <c r="J94" s="96"/>
      <c r="K94" s="96"/>
      <c r="L94" s="96"/>
      <c r="M94" s="96"/>
      <c r="N94" s="96"/>
    </row>
    <row r="95" customFormat="false" ht="15.75" hidden="false" customHeight="false" outlineLevel="0" collapsed="false">
      <c r="A95" s="96"/>
      <c r="B95" s="96"/>
      <c r="C95" s="96"/>
      <c r="D95" s="96"/>
      <c r="E95" s="96"/>
      <c r="F95" s="96"/>
      <c r="G95" s="96"/>
      <c r="H95" s="96"/>
      <c r="I95" s="96"/>
      <c r="J95" s="96"/>
      <c r="K95" s="96"/>
      <c r="L95" s="96"/>
      <c r="M95" s="96"/>
      <c r="N95" s="96"/>
    </row>
    <row r="96" customFormat="false" ht="15.75" hidden="false" customHeight="false" outlineLevel="0" collapsed="false">
      <c r="A96" s="96"/>
      <c r="B96" s="96"/>
      <c r="C96" s="96"/>
      <c r="D96" s="96"/>
      <c r="E96" s="96"/>
      <c r="F96" s="96"/>
      <c r="G96" s="96"/>
      <c r="H96" s="96"/>
      <c r="I96" s="96"/>
      <c r="J96" s="96"/>
      <c r="K96" s="96"/>
      <c r="L96" s="96"/>
      <c r="M96" s="96"/>
      <c r="N96" s="96"/>
    </row>
    <row r="97" customFormat="false" ht="15.75" hidden="false" customHeight="false" outlineLevel="0" collapsed="false">
      <c r="A97" s="96"/>
      <c r="B97" s="96"/>
      <c r="C97" s="96"/>
      <c r="D97" s="96"/>
      <c r="E97" s="96"/>
      <c r="F97" s="96"/>
      <c r="G97" s="96"/>
      <c r="H97" s="96"/>
      <c r="I97" s="96"/>
      <c r="J97" s="96"/>
      <c r="K97" s="96"/>
      <c r="L97" s="96"/>
      <c r="M97" s="96"/>
      <c r="N97" s="96"/>
    </row>
    <row r="98" customFormat="false" ht="15.75" hidden="false" customHeight="false" outlineLevel="0" collapsed="false">
      <c r="A98" s="96"/>
      <c r="B98" s="96"/>
      <c r="C98" s="96"/>
      <c r="D98" s="96"/>
      <c r="E98" s="96"/>
      <c r="F98" s="96"/>
      <c r="G98" s="96"/>
      <c r="H98" s="96"/>
      <c r="I98" s="96"/>
      <c r="J98" s="96"/>
      <c r="K98" s="96"/>
      <c r="L98" s="96"/>
      <c r="M98" s="96"/>
      <c r="N98" s="96"/>
    </row>
    <row r="99" customFormat="false" ht="15.75" hidden="false" customHeight="false" outlineLevel="0" collapsed="false">
      <c r="A99" s="96"/>
      <c r="B99" s="96"/>
      <c r="C99" s="96"/>
      <c r="D99" s="96"/>
      <c r="E99" s="96"/>
      <c r="F99" s="96"/>
      <c r="G99" s="96"/>
      <c r="H99" s="96"/>
      <c r="I99" s="96"/>
      <c r="J99" s="96"/>
      <c r="K99" s="96"/>
      <c r="L99" s="96"/>
      <c r="M99" s="96"/>
      <c r="N99" s="96"/>
    </row>
    <row r="100" customFormat="false" ht="15.75" hidden="false" customHeight="false" outlineLevel="0" collapsed="false">
      <c r="A100" s="96"/>
      <c r="B100" s="96"/>
      <c r="C100" s="96"/>
      <c r="D100" s="96"/>
      <c r="E100" s="96"/>
      <c r="F100" s="96"/>
      <c r="G100" s="96"/>
      <c r="H100" s="96"/>
      <c r="I100" s="96"/>
      <c r="J100" s="96"/>
      <c r="K100" s="96"/>
      <c r="L100" s="96"/>
      <c r="M100" s="96"/>
      <c r="N100" s="96"/>
    </row>
    <row r="101" customFormat="false" ht="15.75" hidden="false" customHeight="false" outlineLevel="0" collapsed="false">
      <c r="A101" s="96"/>
      <c r="B101" s="96"/>
      <c r="C101" s="96"/>
      <c r="D101" s="96"/>
      <c r="E101" s="96"/>
      <c r="F101" s="96"/>
      <c r="G101" s="96"/>
      <c r="H101" s="96"/>
      <c r="I101" s="96"/>
      <c r="J101" s="96"/>
      <c r="K101" s="96"/>
      <c r="L101" s="96"/>
      <c r="M101" s="96"/>
      <c r="N101" s="96"/>
    </row>
    <row r="102" customFormat="false" ht="15.75" hidden="false" customHeight="false" outlineLevel="0" collapsed="false">
      <c r="A102" s="96"/>
      <c r="B102" s="96"/>
      <c r="C102" s="96"/>
      <c r="D102" s="96"/>
      <c r="E102" s="96"/>
      <c r="F102" s="96"/>
      <c r="G102" s="96"/>
      <c r="H102" s="96"/>
      <c r="I102" s="96"/>
      <c r="J102" s="96"/>
      <c r="K102" s="96"/>
      <c r="L102" s="96"/>
      <c r="M102" s="96"/>
      <c r="N102" s="96"/>
    </row>
    <row r="103" customFormat="false" ht="15.75" hidden="false" customHeight="false" outlineLevel="0" collapsed="false">
      <c r="A103" s="96"/>
      <c r="B103" s="96"/>
      <c r="C103" s="96"/>
      <c r="D103" s="96"/>
      <c r="E103" s="96"/>
      <c r="F103" s="96"/>
      <c r="G103" s="96"/>
      <c r="H103" s="96"/>
      <c r="I103" s="96"/>
      <c r="J103" s="96"/>
      <c r="K103" s="96"/>
      <c r="L103" s="96"/>
      <c r="M103" s="96"/>
      <c r="N103" s="96"/>
    </row>
    <row r="104" customFormat="false" ht="15.75" hidden="false" customHeight="false" outlineLevel="0" collapsed="false">
      <c r="A104" s="96"/>
      <c r="B104" s="96"/>
      <c r="C104" s="96"/>
      <c r="D104" s="96"/>
      <c r="E104" s="96"/>
      <c r="F104" s="96"/>
      <c r="G104" s="96"/>
      <c r="H104" s="96"/>
      <c r="I104" s="96"/>
      <c r="J104" s="96"/>
      <c r="K104" s="96"/>
      <c r="L104" s="96"/>
      <c r="M104" s="96"/>
      <c r="N104" s="96"/>
    </row>
    <row r="105" customFormat="false" ht="15.75" hidden="false" customHeight="false" outlineLevel="0" collapsed="false">
      <c r="A105" s="96"/>
      <c r="B105" s="96"/>
      <c r="C105" s="96"/>
      <c r="D105" s="96"/>
      <c r="E105" s="96"/>
      <c r="F105" s="96"/>
      <c r="G105" s="96"/>
      <c r="H105" s="96"/>
      <c r="I105" s="96"/>
      <c r="J105" s="96"/>
      <c r="K105" s="96"/>
      <c r="L105" s="96"/>
      <c r="M105" s="96"/>
      <c r="N105" s="96"/>
    </row>
    <row r="106" customFormat="false" ht="15.75" hidden="false" customHeight="false" outlineLevel="0" collapsed="false">
      <c r="A106" s="96"/>
      <c r="B106" s="96"/>
      <c r="C106" s="96"/>
      <c r="D106" s="96"/>
      <c r="E106" s="96"/>
      <c r="F106" s="96"/>
      <c r="G106" s="96"/>
      <c r="H106" s="96"/>
      <c r="I106" s="96"/>
      <c r="J106" s="96"/>
      <c r="K106" s="96"/>
      <c r="L106" s="96"/>
      <c r="M106" s="96"/>
      <c r="N106" s="96"/>
    </row>
    <row r="107" customFormat="false" ht="15.75" hidden="false" customHeight="false" outlineLevel="0" collapsed="false">
      <c r="A107" s="96"/>
      <c r="B107" s="96"/>
      <c r="C107" s="96"/>
      <c r="D107" s="96"/>
      <c r="E107" s="96"/>
      <c r="F107" s="96"/>
      <c r="G107" s="96"/>
      <c r="H107" s="96"/>
      <c r="I107" s="96"/>
      <c r="J107" s="96"/>
      <c r="K107" s="96"/>
      <c r="L107" s="96"/>
      <c r="M107" s="96"/>
      <c r="N107" s="96"/>
    </row>
    <row r="108" customFormat="false" ht="15.75" hidden="false" customHeight="false" outlineLevel="0" collapsed="false">
      <c r="A108" s="96"/>
      <c r="B108" s="96"/>
      <c r="C108" s="96"/>
      <c r="D108" s="96"/>
      <c r="E108" s="96"/>
      <c r="F108" s="96"/>
      <c r="G108" s="96"/>
      <c r="H108" s="96"/>
      <c r="I108" s="96"/>
      <c r="J108" s="96"/>
      <c r="K108" s="96"/>
      <c r="L108" s="96"/>
      <c r="M108" s="96"/>
      <c r="N108" s="96"/>
    </row>
    <row r="109" customFormat="false" ht="15.75" hidden="false" customHeight="false" outlineLevel="0" collapsed="false">
      <c r="A109" s="96"/>
      <c r="B109" s="96"/>
      <c r="C109" s="96"/>
      <c r="D109" s="96"/>
      <c r="E109" s="96"/>
      <c r="F109" s="96"/>
      <c r="G109" s="96"/>
      <c r="H109" s="96"/>
      <c r="I109" s="96"/>
      <c r="J109" s="96"/>
      <c r="K109" s="96"/>
      <c r="L109" s="96"/>
      <c r="M109" s="96"/>
      <c r="N109" s="96"/>
    </row>
    <row r="110" customFormat="false" ht="15.75" hidden="false" customHeight="false" outlineLevel="0" collapsed="false">
      <c r="A110" s="96"/>
      <c r="B110" s="96"/>
      <c r="C110" s="96"/>
      <c r="D110" s="96"/>
      <c r="E110" s="96"/>
      <c r="F110" s="96"/>
      <c r="G110" s="96"/>
      <c r="H110" s="96"/>
      <c r="I110" s="96"/>
      <c r="J110" s="96"/>
      <c r="K110" s="96"/>
      <c r="L110" s="96"/>
      <c r="M110" s="96"/>
      <c r="N110" s="96"/>
    </row>
    <row r="111" customFormat="false" ht="15.75" hidden="false" customHeight="false" outlineLevel="0" collapsed="false">
      <c r="A111" s="96"/>
      <c r="B111" s="96"/>
      <c r="C111" s="96"/>
      <c r="D111" s="96"/>
      <c r="E111" s="96"/>
      <c r="F111" s="96"/>
      <c r="G111" s="96"/>
      <c r="H111" s="96"/>
      <c r="I111" s="96"/>
      <c r="J111" s="96"/>
      <c r="K111" s="96"/>
      <c r="L111" s="96"/>
      <c r="M111" s="96"/>
      <c r="N111" s="96"/>
    </row>
    <row r="112" customFormat="false" ht="15.75" hidden="false" customHeight="false" outlineLevel="0" collapsed="false">
      <c r="A112" s="96"/>
      <c r="B112" s="96"/>
      <c r="C112" s="96"/>
      <c r="D112" s="96"/>
      <c r="E112" s="96"/>
      <c r="F112" s="96"/>
      <c r="G112" s="96"/>
      <c r="H112" s="96"/>
      <c r="I112" s="96"/>
      <c r="J112" s="96"/>
      <c r="K112" s="96"/>
      <c r="L112" s="96"/>
      <c r="M112" s="96"/>
      <c r="N112" s="96"/>
    </row>
    <row r="113" customFormat="false" ht="15.75" hidden="false" customHeight="false" outlineLevel="0" collapsed="false">
      <c r="A113" s="96"/>
      <c r="B113" s="96"/>
      <c r="C113" s="96"/>
      <c r="D113" s="96"/>
      <c r="E113" s="96"/>
      <c r="F113" s="96"/>
      <c r="G113" s="96"/>
      <c r="H113" s="96"/>
      <c r="I113" s="96"/>
      <c r="J113" s="96"/>
      <c r="K113" s="96"/>
      <c r="L113" s="96"/>
      <c r="M113" s="96"/>
      <c r="N113" s="96"/>
    </row>
    <row r="114" customFormat="false" ht="15.75" hidden="false" customHeight="false" outlineLevel="0" collapsed="false">
      <c r="A114" s="96"/>
      <c r="B114" s="96"/>
      <c r="C114" s="96"/>
      <c r="D114" s="96"/>
      <c r="E114" s="96"/>
      <c r="F114" s="96"/>
      <c r="G114" s="96"/>
      <c r="H114" s="96"/>
      <c r="I114" s="96"/>
      <c r="J114" s="96"/>
      <c r="K114" s="96"/>
      <c r="L114" s="96"/>
      <c r="M114" s="96"/>
      <c r="N114" s="96"/>
    </row>
    <row r="115" customFormat="false" ht="15.75" hidden="false" customHeight="false" outlineLevel="0" collapsed="false">
      <c r="A115" s="96"/>
      <c r="B115" s="96"/>
      <c r="C115" s="96"/>
      <c r="D115" s="96"/>
      <c r="E115" s="96"/>
      <c r="F115" s="96"/>
      <c r="G115" s="96"/>
      <c r="H115" s="96"/>
      <c r="I115" s="96"/>
      <c r="J115" s="96"/>
      <c r="K115" s="96"/>
      <c r="L115" s="96"/>
      <c r="M115" s="96"/>
      <c r="N115" s="96"/>
    </row>
    <row r="116" customFormat="false" ht="15.75" hidden="false" customHeight="false" outlineLevel="0" collapsed="false">
      <c r="A116" s="96"/>
      <c r="B116" s="96"/>
      <c r="C116" s="96"/>
      <c r="D116" s="96"/>
      <c r="E116" s="96"/>
      <c r="F116" s="96"/>
      <c r="G116" s="96"/>
      <c r="H116" s="96"/>
      <c r="I116" s="96"/>
      <c r="J116" s="96"/>
      <c r="K116" s="96"/>
      <c r="L116" s="96"/>
      <c r="M116" s="96"/>
      <c r="N116" s="96"/>
    </row>
  </sheetData>
  <mergeCells count="9">
    <mergeCell ref="A1:J2"/>
    <mergeCell ref="I6:J6"/>
    <mergeCell ref="B13:B15"/>
    <mergeCell ref="D13:D15"/>
    <mergeCell ref="E13:E15"/>
    <mergeCell ref="F13:J13"/>
    <mergeCell ref="F14:G14"/>
    <mergeCell ref="H14:I14"/>
    <mergeCell ref="J14:J1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5.62"/>
    <col collapsed="false" customWidth="true" hidden="false" outlineLevel="0" max="5" min="4" style="0" width="14.62"/>
    <col collapsed="false" customWidth="true" hidden="false" outlineLevel="0" max="6" min="6" style="0" width="11.3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45" t="s">
        <v>3</v>
      </c>
      <c r="C6" s="47"/>
      <c r="E6" s="47"/>
    </row>
    <row r="7" customFormat="false" ht="15.75" hidden="false" customHeight="false" outlineLevel="0" collapsed="false">
      <c r="E7" s="71" t="s">
        <v>218</v>
      </c>
      <c r="F7" s="71"/>
    </row>
    <row r="8" customFormat="false" ht="15.75" hidden="false" customHeight="false" outlineLevel="0" collapsed="false">
      <c r="D8" s="71"/>
      <c r="E8" s="71"/>
    </row>
    <row r="9" customFormat="false" ht="15.75" hidden="false" customHeight="true" outlineLevel="0" collapsed="false">
      <c r="A9" s="210" t="s">
        <v>219</v>
      </c>
      <c r="B9" s="210"/>
      <c r="C9" s="210"/>
      <c r="D9" s="210"/>
      <c r="E9" s="210"/>
      <c r="F9" s="210"/>
    </row>
    <row r="10" customFormat="false" ht="15.75" hidden="false" customHeight="true" outlineLevel="0" collapsed="false">
      <c r="A10" s="210"/>
      <c r="B10" s="210"/>
      <c r="C10" s="210"/>
      <c r="D10" s="210"/>
      <c r="E10" s="210"/>
      <c r="F10" s="210"/>
    </row>
    <row r="11" customFormat="false" ht="15.75" hidden="false" customHeight="true" outlineLevel="0" collapsed="false">
      <c r="A11" s="210"/>
      <c r="B11" s="210"/>
      <c r="C11" s="210"/>
      <c r="D11" s="210"/>
      <c r="E11" s="210"/>
      <c r="F11" s="210"/>
    </row>
    <row r="12" customFormat="false" ht="15.75" hidden="false" customHeight="false" outlineLevel="0" collapsed="false">
      <c r="A12" s="45" t="s">
        <v>6</v>
      </c>
      <c r="B12" s="47"/>
      <c r="C12" s="47"/>
      <c r="D12" s="47"/>
      <c r="E12" s="47"/>
    </row>
    <row r="13" customFormat="false" ht="15.75" hidden="false" customHeight="false" outlineLevel="0" collapsed="false">
      <c r="A13" s="45" t="s">
        <v>220</v>
      </c>
      <c r="B13" s="47"/>
      <c r="C13" s="47"/>
      <c r="D13" s="47"/>
      <c r="E13" s="47"/>
    </row>
    <row r="14" customFormat="false" ht="15.75" hidden="false" customHeight="false" outlineLevel="0" collapsed="false">
      <c r="A14" s="47"/>
      <c r="B14" s="47"/>
      <c r="C14" s="47"/>
      <c r="D14" s="47"/>
      <c r="E14" s="47"/>
    </row>
    <row r="15" customFormat="false" ht="15.75" hidden="false" customHeight="false" outlineLevel="0" collapsed="false">
      <c r="A15" s="47"/>
      <c r="B15" s="47"/>
      <c r="C15" s="47"/>
      <c r="D15" s="47"/>
      <c r="E15" s="47"/>
    </row>
    <row r="16" customFormat="false" ht="16.5" hidden="false" customHeight="false" outlineLevel="0" collapsed="false">
      <c r="A16" s="47"/>
      <c r="B16" s="47"/>
      <c r="C16" s="47"/>
      <c r="D16" s="47"/>
      <c r="E16" s="47"/>
    </row>
    <row r="17" customFormat="false" ht="15.75" hidden="false" customHeight="false" outlineLevel="0" collapsed="false">
      <c r="A17" s="47"/>
      <c r="B17" s="48" t="s">
        <v>7</v>
      </c>
      <c r="C17" s="211"/>
      <c r="D17" s="147"/>
      <c r="E17" s="147"/>
    </row>
    <row r="18" customFormat="false" ht="15.75" hidden="false" customHeight="false" outlineLevel="0" collapsed="false">
      <c r="A18" s="47"/>
      <c r="B18" s="48"/>
      <c r="C18" s="54" t="s">
        <v>221</v>
      </c>
      <c r="D18" s="212" t="s">
        <v>222</v>
      </c>
      <c r="E18" s="212" t="s">
        <v>70</v>
      </c>
    </row>
    <row r="19" customFormat="false" ht="15.75" hidden="false" customHeight="false" outlineLevel="0" collapsed="false">
      <c r="A19" s="47"/>
      <c r="B19" s="48"/>
      <c r="C19" s="54" t="s">
        <v>223</v>
      </c>
      <c r="D19" s="212" t="s">
        <v>224</v>
      </c>
      <c r="E19" s="212" t="s">
        <v>225</v>
      </c>
    </row>
    <row r="20" customFormat="false" ht="16.5" hidden="false" customHeight="false" outlineLevel="0" collapsed="false">
      <c r="A20" s="47"/>
      <c r="B20" s="48"/>
      <c r="C20" s="213"/>
      <c r="D20" s="149"/>
      <c r="E20" s="149"/>
    </row>
    <row r="21" s="96" customFormat="true" ht="15.75" hidden="false" customHeight="false" outlineLevel="0" collapsed="false">
      <c r="A21" s="101"/>
      <c r="B21" s="17" t="s">
        <v>13</v>
      </c>
      <c r="C21" s="214" t="n">
        <v>24173831.86</v>
      </c>
      <c r="D21" s="215" t="n">
        <v>54861087.91</v>
      </c>
      <c r="E21" s="216" t="n">
        <v>79034919.77</v>
      </c>
      <c r="G21" s="164"/>
    </row>
    <row r="22" customFormat="false" ht="15.75" hidden="false" customHeight="false" outlineLevel="0" collapsed="false">
      <c r="A22" s="47"/>
      <c r="B22" s="23" t="s">
        <v>14</v>
      </c>
      <c r="C22" s="214" t="n">
        <v>4450493.15</v>
      </c>
      <c r="D22" s="215" t="n">
        <v>3141813.03</v>
      </c>
      <c r="E22" s="217" t="n">
        <v>7592306.18</v>
      </c>
    </row>
    <row r="23" customFormat="false" ht="15.75" hidden="false" customHeight="false" outlineLevel="0" collapsed="false">
      <c r="A23" s="47"/>
      <c r="B23" s="23" t="s">
        <v>15</v>
      </c>
      <c r="C23" s="214" t="n">
        <v>11988216.03</v>
      </c>
      <c r="D23" s="215" t="n">
        <v>72660406.3</v>
      </c>
      <c r="E23" s="217" t="n">
        <v>84648622.33</v>
      </c>
    </row>
    <row r="24" customFormat="false" ht="15.75" hidden="false" customHeight="false" outlineLevel="0" collapsed="false">
      <c r="A24" s="47"/>
      <c r="B24" s="23" t="s">
        <v>16</v>
      </c>
      <c r="C24" s="214" t="n">
        <v>12613136.27</v>
      </c>
      <c r="D24" s="215" t="n">
        <v>234639.55</v>
      </c>
      <c r="E24" s="217" t="n">
        <v>12847775.82</v>
      </c>
      <c r="G24" s="134"/>
    </row>
    <row r="25" customFormat="false" ht="15.75" hidden="false" customHeight="false" outlineLevel="0" collapsed="false">
      <c r="A25" s="47"/>
      <c r="B25" s="23" t="s">
        <v>17</v>
      </c>
      <c r="C25" s="214" t="n">
        <v>12597366.93</v>
      </c>
      <c r="D25" s="215" t="n">
        <v>7388217.81</v>
      </c>
      <c r="E25" s="217" t="n">
        <v>19985584.74</v>
      </c>
      <c r="G25" s="134"/>
    </row>
    <row r="26" customFormat="false" ht="15.75" hidden="false" customHeight="false" outlineLevel="0" collapsed="false">
      <c r="A26" s="47"/>
      <c r="B26" s="23" t="s">
        <v>18</v>
      </c>
      <c r="C26" s="214" t="n">
        <v>10235368.63</v>
      </c>
      <c r="D26" s="215" t="n">
        <v>5253221.46</v>
      </c>
      <c r="E26" s="217" t="n">
        <v>15488590.09</v>
      </c>
    </row>
    <row r="27" customFormat="false" ht="15.75" hidden="false" customHeight="false" outlineLevel="0" collapsed="false">
      <c r="A27" s="47"/>
      <c r="B27" s="23" t="s">
        <v>19</v>
      </c>
      <c r="C27" s="214" t="n">
        <v>13893464.06</v>
      </c>
      <c r="D27" s="215" t="n">
        <v>2067159.45</v>
      </c>
      <c r="E27" s="217" t="n">
        <v>15960623.51</v>
      </c>
      <c r="F27" s="31"/>
      <c r="G27" s="134"/>
    </row>
    <row r="28" customFormat="false" ht="15.75" hidden="false" customHeight="false" outlineLevel="0" collapsed="false">
      <c r="A28" s="47"/>
      <c r="B28" s="23" t="s">
        <v>20</v>
      </c>
      <c r="C28" s="214" t="n">
        <v>6901625.88</v>
      </c>
      <c r="D28" s="215" t="n">
        <v>9661.62</v>
      </c>
      <c r="E28" s="217" t="n">
        <v>6911287.5</v>
      </c>
      <c r="G28" s="134"/>
    </row>
    <row r="29" customFormat="false" ht="15.75" hidden="false" customHeight="false" outlineLevel="0" collapsed="false">
      <c r="A29" s="47"/>
      <c r="B29" s="23" t="s">
        <v>21</v>
      </c>
      <c r="C29" s="214" t="n">
        <v>8149060.96</v>
      </c>
      <c r="D29" s="215" t="n">
        <v>3882783.63</v>
      </c>
      <c r="E29" s="217" t="n">
        <v>12031844.59</v>
      </c>
      <c r="G29" s="84"/>
    </row>
    <row r="30" customFormat="false" ht="15.75" hidden="false" customHeight="false" outlineLevel="0" collapsed="false">
      <c r="A30" s="47"/>
      <c r="B30" s="23" t="s">
        <v>22</v>
      </c>
      <c r="C30" s="214" t="n">
        <v>4915691.19</v>
      </c>
      <c r="D30" s="215" t="n">
        <v>10228949.9</v>
      </c>
      <c r="E30" s="217" t="n">
        <v>15144641.09</v>
      </c>
    </row>
    <row r="31" customFormat="false" ht="15.75" hidden="false" customHeight="false" outlineLevel="0" collapsed="false">
      <c r="A31" s="47"/>
      <c r="B31" s="23" t="s">
        <v>23</v>
      </c>
      <c r="C31" s="214" t="n">
        <v>5951308.01</v>
      </c>
      <c r="D31" s="215" t="n">
        <v>7943779.35</v>
      </c>
      <c r="E31" s="217" t="n">
        <v>13895087.36</v>
      </c>
    </row>
    <row r="32" customFormat="false" ht="15.75" hidden="false" customHeight="false" outlineLevel="0" collapsed="false">
      <c r="A32" s="47"/>
      <c r="B32" s="23" t="s">
        <v>24</v>
      </c>
      <c r="C32" s="214" t="n">
        <v>9271606.01</v>
      </c>
      <c r="D32" s="215" t="n">
        <v>8986738.55</v>
      </c>
      <c r="E32" s="217" t="n">
        <v>18258344.56</v>
      </c>
    </row>
    <row r="33" customFormat="false" ht="15.75" hidden="false" customHeight="false" outlineLevel="0" collapsed="false">
      <c r="A33" s="47"/>
      <c r="B33" s="23" t="s">
        <v>25</v>
      </c>
      <c r="C33" s="214" t="n">
        <v>11884315.63</v>
      </c>
      <c r="D33" s="215" t="n">
        <v>3606693.23</v>
      </c>
      <c r="E33" s="217" t="n">
        <v>15491008.86</v>
      </c>
    </row>
    <row r="34" customFormat="false" ht="15.75" hidden="false" customHeight="false" outlineLevel="0" collapsed="false">
      <c r="A34" s="47"/>
      <c r="B34" s="23" t="s">
        <v>26</v>
      </c>
      <c r="C34" s="214" t="n">
        <v>11392981.26</v>
      </c>
      <c r="D34" s="215" t="n">
        <v>8296799.25</v>
      </c>
      <c r="E34" s="217" t="n">
        <v>19689780.51</v>
      </c>
    </row>
    <row r="35" customFormat="false" ht="15.75" hidden="false" customHeight="false" outlineLevel="0" collapsed="false">
      <c r="A35" s="47"/>
      <c r="B35" s="23" t="s">
        <v>27</v>
      </c>
      <c r="C35" s="214" t="n">
        <v>3376986.25</v>
      </c>
      <c r="D35" s="215" t="n">
        <v>7899916.27</v>
      </c>
      <c r="E35" s="217" t="n">
        <v>11276902.52</v>
      </c>
      <c r="G35" s="134"/>
    </row>
    <row r="36" customFormat="false" ht="15.75" hidden="false" customHeight="false" outlineLevel="0" collapsed="false">
      <c r="A36" s="47"/>
      <c r="B36" s="23" t="s">
        <v>28</v>
      </c>
      <c r="C36" s="214" t="n">
        <v>8295532.06</v>
      </c>
      <c r="D36" s="215" t="n">
        <v>556645.11</v>
      </c>
      <c r="E36" s="217" t="n">
        <v>8852177.17</v>
      </c>
    </row>
    <row r="37" customFormat="false" ht="15.75" hidden="false" customHeight="false" outlineLevel="0" collapsed="false">
      <c r="A37" s="47"/>
      <c r="B37" s="23" t="s">
        <v>49</v>
      </c>
      <c r="C37" s="214" t="n">
        <v>5912792.26</v>
      </c>
      <c r="D37" s="215" t="n">
        <v>1283432.32</v>
      </c>
      <c r="E37" s="217" t="n">
        <v>7196224.58</v>
      </c>
    </row>
    <row r="38" customFormat="false" ht="15.75" hidden="false" customHeight="false" outlineLevel="0" collapsed="false">
      <c r="A38" s="47"/>
      <c r="B38" s="23" t="s">
        <v>30</v>
      </c>
      <c r="C38" s="214" t="n">
        <v>1168164.28</v>
      </c>
      <c r="D38" s="215"/>
      <c r="E38" s="217" t="n">
        <v>1168164.28</v>
      </c>
      <c r="G38" s="134"/>
      <c r="I38" s="134"/>
    </row>
    <row r="39" customFormat="false" ht="15.75" hidden="false" customHeight="false" outlineLevel="0" collapsed="false">
      <c r="A39" s="47"/>
      <c r="B39" s="23" t="s">
        <v>31</v>
      </c>
      <c r="C39" s="214" t="n">
        <v>6541713.14</v>
      </c>
      <c r="D39" s="215"/>
      <c r="E39" s="217" t="n">
        <v>6541713.14</v>
      </c>
    </row>
    <row r="40" customFormat="false" ht="15.75" hidden="false" customHeight="false" outlineLevel="0" collapsed="false">
      <c r="A40" s="47"/>
      <c r="B40" s="23" t="s">
        <v>32</v>
      </c>
      <c r="C40" s="214" t="n">
        <v>12580177.85</v>
      </c>
      <c r="D40" s="215" t="n">
        <v>7222250.32</v>
      </c>
      <c r="E40" s="217" t="n">
        <v>19802428.17</v>
      </c>
      <c r="G40" s="134"/>
    </row>
    <row r="41" customFormat="false" ht="15.75" hidden="false" customHeight="false" outlineLevel="0" collapsed="false">
      <c r="A41" s="47"/>
      <c r="B41" s="23" t="s">
        <v>33</v>
      </c>
      <c r="C41" s="214" t="n">
        <v>8740745.04</v>
      </c>
      <c r="D41" s="215" t="n">
        <v>923262.29</v>
      </c>
      <c r="E41" s="217" t="n">
        <v>9664007.33</v>
      </c>
      <c r="G41" s="69"/>
    </row>
    <row r="42" customFormat="false" ht="15.75" hidden="false" customHeight="false" outlineLevel="0" collapsed="false">
      <c r="A42" s="47"/>
      <c r="B42" s="23" t="s">
        <v>34</v>
      </c>
      <c r="C42" s="214" t="n">
        <v>14993110.66</v>
      </c>
      <c r="D42" s="215" t="n">
        <v>9341497.73</v>
      </c>
      <c r="E42" s="217" t="n">
        <v>24334608.39</v>
      </c>
    </row>
    <row r="43" customFormat="false" ht="15.75" hidden="false" customHeight="false" outlineLevel="0" collapsed="false">
      <c r="A43" s="47"/>
      <c r="B43" s="23" t="s">
        <v>35</v>
      </c>
      <c r="C43" s="214" t="n">
        <v>13419836.94</v>
      </c>
      <c r="D43" s="215" t="n">
        <v>206620.65</v>
      </c>
      <c r="E43" s="217" t="n">
        <v>13626457.59</v>
      </c>
      <c r="G43" s="134"/>
    </row>
    <row r="44" customFormat="false" ht="16.5" hidden="false" customHeight="false" outlineLevel="0" collapsed="false">
      <c r="A44" s="47"/>
      <c r="B44" s="23" t="s">
        <v>36</v>
      </c>
      <c r="C44" s="214" t="n">
        <v>42958599.97</v>
      </c>
      <c r="D44" s="218" t="n">
        <v>4556108.38</v>
      </c>
      <c r="E44" s="217" t="n">
        <v>47514708.35</v>
      </c>
      <c r="G44" s="134"/>
    </row>
    <row r="45" customFormat="false" ht="16.5" hidden="false" customHeight="false" outlineLevel="0" collapsed="false">
      <c r="A45" s="47"/>
      <c r="B45" s="66" t="s">
        <v>37</v>
      </c>
      <c r="C45" s="67" t="n">
        <v>266406124.32</v>
      </c>
      <c r="D45" s="67" t="n">
        <v>220551684.11</v>
      </c>
      <c r="E45" s="122" t="n">
        <v>486957808.43</v>
      </c>
    </row>
    <row r="46" customFormat="false" ht="15.75" hidden="false" customHeight="false" outlineLevel="0" collapsed="false">
      <c r="A46" s="47"/>
      <c r="B46" s="47"/>
      <c r="C46" s="47"/>
      <c r="D46" s="47"/>
      <c r="E46" s="47"/>
    </row>
    <row r="47" customFormat="false" ht="15.75" hidden="false" customHeight="false" outlineLevel="0" collapsed="false">
      <c r="A47" s="47"/>
      <c r="B47" s="47"/>
      <c r="C47" s="47"/>
      <c r="D47" s="152"/>
      <c r="E47" s="47"/>
    </row>
    <row r="48" customFormat="false" ht="15.75" hidden="false" customHeight="true" outlineLevel="0" collapsed="false">
      <c r="A48" s="47"/>
      <c r="B48" s="111" t="s">
        <v>38</v>
      </c>
      <c r="C48" s="111"/>
      <c r="D48" s="111"/>
      <c r="E48" s="111"/>
    </row>
    <row r="49" customFormat="false" ht="15.75" hidden="false" customHeight="false" outlineLevel="0" collapsed="false">
      <c r="B49" s="111"/>
      <c r="C49" s="111"/>
      <c r="D49" s="111"/>
      <c r="E49" s="111"/>
    </row>
    <row r="51" customFormat="false" ht="18.75" hidden="false" customHeight="false" outlineLevel="0" collapsed="false">
      <c r="D51" s="41"/>
      <c r="E51" s="42"/>
    </row>
    <row r="52" customFormat="false" ht="18.75" hidden="false" customHeight="false" outlineLevel="0" collapsed="false">
      <c r="D52" s="41"/>
      <c r="E52" s="43"/>
    </row>
    <row r="53" customFormat="false" ht="15.75" hidden="false" customHeight="false" outlineLevel="0" collapsed="false">
      <c r="D53" s="44"/>
      <c r="E53" s="42"/>
    </row>
    <row r="54" customFormat="false" ht="15.75" hidden="false" customHeight="false" outlineLevel="0" collapsed="false">
      <c r="D54" s="44"/>
      <c r="E54" s="44"/>
    </row>
    <row r="55" customFormat="false" ht="15.75" hidden="false" customHeight="false" outlineLevel="0" collapsed="false">
      <c r="D55" s="44"/>
      <c r="E55" s="44"/>
    </row>
  </sheetData>
  <mergeCells count="6">
    <mergeCell ref="A1:F2"/>
    <mergeCell ref="E7:F7"/>
    <mergeCell ref="D8:E8"/>
    <mergeCell ref="A9:F11"/>
    <mergeCell ref="B17:B20"/>
    <mergeCell ref="B48:E4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28"/>
  <sheetViews>
    <sheetView showFormulas="false" showGridLines="true" showRowColHeaders="true" showZeros="true" rightToLeft="false" tabSelected="true" showOutlineSymbols="true" defaultGridColor="true" view="pageBreakPreview" topLeftCell="A212" colorId="64" zoomScale="100" zoomScaleNormal="100" zoomScalePageLayoutView="100" workbookViewId="0">
      <selection pane="topLeft" activeCell="A212" activeCellId="0" sqref="A1:IV16384"/>
    </sheetView>
  </sheetViews>
  <sheetFormatPr defaultColWidth="10.90234375" defaultRowHeight="15.75" zeroHeight="false" outlineLevelRow="0" outlineLevelCol="0"/>
  <cols>
    <col collapsed="false" customWidth="true" hidden="false" outlineLevel="0" max="1" min="1" style="0" width="21.37"/>
    <col collapsed="false" customWidth="true" hidden="false" outlineLevel="0" max="2" min="2" style="0" width="34.62"/>
    <col collapsed="false" customWidth="true" hidden="false" outlineLevel="0" max="3" min="3" style="0" width="14.87"/>
    <col collapsed="false" customWidth="true" hidden="false" outlineLevel="0" max="4" min="4" style="0" width="11.62"/>
    <col collapsed="false" customWidth="true" hidden="false" outlineLevel="0" max="5" min="5" style="0" width="14.49"/>
    <col collapsed="false" customWidth="true" hidden="false" outlineLevel="0" max="6" min="6" style="0" width="11.12"/>
  </cols>
  <sheetData>
    <row r="2" customFormat="false" ht="15.75" hidden="false" customHeight="false" outlineLevel="0" collapsed="false">
      <c r="A2" s="6" t="s">
        <v>0</v>
      </c>
      <c r="B2" s="2"/>
      <c r="C2" s="2"/>
      <c r="D2" s="2"/>
      <c r="E2" s="2"/>
      <c r="F2" s="2"/>
      <c r="G2" s="2"/>
    </row>
    <row r="3" customFormat="false" ht="15.75" hidden="false" customHeight="false" outlineLevel="0" collapsed="false">
      <c r="A3" s="101" t="s">
        <v>1</v>
      </c>
      <c r="B3" s="96"/>
      <c r="C3" s="96"/>
      <c r="D3" s="219"/>
      <c r="E3" s="160"/>
      <c r="F3" s="44"/>
    </row>
    <row r="4" customFormat="false" ht="15.75" hidden="false" customHeight="false" outlineLevel="0" collapsed="false">
      <c r="A4" s="101" t="s">
        <v>2</v>
      </c>
      <c r="B4" s="96"/>
      <c r="C4" s="96"/>
      <c r="D4" s="219"/>
      <c r="E4" s="160"/>
      <c r="F4" s="44"/>
    </row>
    <row r="5" customFormat="false" ht="15.75" hidden="false" customHeight="false" outlineLevel="0" collapsed="false">
      <c r="A5" s="96"/>
      <c r="B5" s="96"/>
      <c r="C5" s="96"/>
      <c r="D5" s="219"/>
      <c r="E5" s="160"/>
      <c r="F5" s="44"/>
    </row>
    <row r="6" customFormat="false" ht="15.75" hidden="false" customHeight="false" outlineLevel="0" collapsed="false">
      <c r="A6" s="101" t="s">
        <v>103</v>
      </c>
      <c r="B6" s="96"/>
      <c r="C6" s="96"/>
      <c r="D6" s="141" t="s">
        <v>226</v>
      </c>
      <c r="E6" s="141"/>
      <c r="F6" s="44"/>
    </row>
    <row r="7" customFormat="false" ht="15.75" hidden="false" customHeight="false" outlineLevel="0" collapsed="false">
      <c r="A7" s="96"/>
      <c r="B7" s="96"/>
      <c r="C7" s="96"/>
      <c r="D7" s="219"/>
      <c r="E7" s="160"/>
      <c r="F7" s="44"/>
    </row>
    <row r="8" customFormat="false" ht="15.75" hidden="false" customHeight="false" outlineLevel="0" collapsed="false">
      <c r="A8" s="101" t="s">
        <v>227</v>
      </c>
      <c r="B8" s="96"/>
      <c r="C8" s="96"/>
      <c r="D8" s="219"/>
      <c r="E8" s="160"/>
      <c r="F8" s="44"/>
    </row>
    <row r="9" customFormat="false" ht="15.75" hidden="false" customHeight="false" outlineLevel="0" collapsed="false">
      <c r="A9" s="101" t="s">
        <v>228</v>
      </c>
      <c r="B9" s="96"/>
      <c r="C9" s="96"/>
      <c r="D9" s="219"/>
      <c r="E9" s="160"/>
      <c r="F9" s="44"/>
    </row>
    <row r="10" customFormat="false" ht="18.75" hidden="false" customHeight="false" outlineLevel="0" collapsed="false">
      <c r="A10" s="220"/>
      <c r="B10" s="96"/>
      <c r="C10" s="96"/>
      <c r="D10" s="219"/>
      <c r="E10" s="160"/>
      <c r="F10" s="44"/>
    </row>
    <row r="11" customFormat="false" ht="18.75" hidden="false" customHeight="true" outlineLevel="0" collapsed="false">
      <c r="A11" s="221" t="s">
        <v>229</v>
      </c>
      <c r="B11" s="221" t="s">
        <v>230</v>
      </c>
      <c r="C11" s="222"/>
      <c r="D11" s="223" t="s">
        <v>231</v>
      </c>
      <c r="E11" s="224" t="s">
        <v>70</v>
      </c>
      <c r="F11" s="225"/>
    </row>
    <row r="12" customFormat="false" ht="18.75" hidden="false" customHeight="true" outlineLevel="0" collapsed="false">
      <c r="A12" s="221"/>
      <c r="B12" s="221"/>
      <c r="C12" s="222"/>
      <c r="D12" s="223"/>
      <c r="E12" s="224"/>
      <c r="F12" s="225"/>
    </row>
    <row r="13" customFormat="false" ht="15.75" hidden="false" customHeight="true" outlineLevel="0" collapsed="false">
      <c r="A13" s="221"/>
      <c r="B13" s="221"/>
      <c r="C13" s="221"/>
      <c r="D13" s="223"/>
      <c r="E13" s="224"/>
      <c r="F13" s="226"/>
    </row>
    <row r="14" customFormat="false" ht="15.75" hidden="false" customHeight="false" outlineLevel="0" collapsed="false">
      <c r="A14" s="208" t="s">
        <v>107</v>
      </c>
      <c r="B14" s="227"/>
      <c r="C14" s="228"/>
      <c r="D14" s="164"/>
      <c r="E14" s="164"/>
      <c r="F14" s="226"/>
    </row>
    <row r="15" customFormat="false" ht="15.75" hidden="false" customHeight="false" outlineLevel="0" collapsed="false">
      <c r="A15" s="208"/>
      <c r="B15" s="229" t="s">
        <v>232</v>
      </c>
      <c r="C15" s="230"/>
      <c r="D15" s="231" t="n">
        <v>24173831.86</v>
      </c>
      <c r="E15" s="164"/>
      <c r="F15" s="226"/>
    </row>
    <row r="16" customFormat="false" ht="15.75" hidden="false" customHeight="false" outlineLevel="0" collapsed="false">
      <c r="A16" s="232"/>
      <c r="B16" s="233" t="s">
        <v>233</v>
      </c>
      <c r="C16" s="234" t="n">
        <v>7839969.66</v>
      </c>
      <c r="D16" s="128"/>
      <c r="E16" s="235"/>
      <c r="F16" s="226"/>
    </row>
    <row r="17" customFormat="false" ht="15.75" hidden="false" customHeight="false" outlineLevel="0" collapsed="false">
      <c r="A17" s="208"/>
      <c r="B17" s="233" t="s">
        <v>234</v>
      </c>
      <c r="C17" s="234" t="n">
        <v>1116578.75</v>
      </c>
      <c r="D17" s="128"/>
      <c r="E17" s="235"/>
      <c r="F17" s="226"/>
    </row>
    <row r="18" customFormat="false" ht="15.75" hidden="false" customHeight="false" outlineLevel="0" collapsed="false">
      <c r="A18" s="208"/>
      <c r="B18" s="233" t="s">
        <v>232</v>
      </c>
      <c r="C18" s="234" t="n">
        <v>6808452.89</v>
      </c>
      <c r="D18" s="128"/>
      <c r="E18" s="235"/>
      <c r="F18" s="226"/>
    </row>
    <row r="19" customFormat="false" ht="15.75" hidden="false" customHeight="false" outlineLevel="0" collapsed="false">
      <c r="A19" s="208"/>
      <c r="B19" s="233" t="s">
        <v>235</v>
      </c>
      <c r="C19" s="234" t="n">
        <v>8408830.56</v>
      </c>
      <c r="D19" s="128"/>
      <c r="E19" s="235"/>
      <c r="F19" s="226"/>
    </row>
    <row r="20" customFormat="false" ht="15.75" hidden="false" customHeight="false" outlineLevel="0" collapsed="false">
      <c r="A20" s="208"/>
      <c r="B20" s="233"/>
      <c r="C20" s="234"/>
      <c r="D20" s="234"/>
      <c r="E20" s="235"/>
      <c r="F20" s="235"/>
    </row>
    <row r="21" customFormat="false" ht="15.75" hidden="false" customHeight="false" outlineLevel="0" collapsed="false">
      <c r="A21" s="208"/>
      <c r="B21" s="229" t="s">
        <v>236</v>
      </c>
      <c r="C21" s="230"/>
      <c r="D21" s="231" t="n">
        <v>54861087.91</v>
      </c>
      <c r="E21" s="235"/>
      <c r="F21" s="235"/>
    </row>
    <row r="22" customFormat="false" ht="15.75" hidden="false" customHeight="false" outlineLevel="0" collapsed="false">
      <c r="A22" s="208"/>
      <c r="B22" s="233" t="s">
        <v>237</v>
      </c>
      <c r="C22" s="234" t="n">
        <v>157449.56</v>
      </c>
      <c r="D22" s="128"/>
      <c r="E22" s="236"/>
      <c r="F22" s="235"/>
    </row>
    <row r="23" customFormat="false" ht="15.75" hidden="false" customHeight="false" outlineLevel="0" collapsed="false">
      <c r="A23" s="208"/>
      <c r="B23" s="233" t="s">
        <v>238</v>
      </c>
      <c r="C23" s="234" t="n">
        <v>1995117.89</v>
      </c>
      <c r="D23" s="128"/>
      <c r="E23" s="236"/>
      <c r="F23" s="235"/>
    </row>
    <row r="24" customFormat="false" ht="15.75" hidden="false" customHeight="false" outlineLevel="0" collapsed="false">
      <c r="A24" s="208"/>
      <c r="B24" s="233" t="s">
        <v>239</v>
      </c>
      <c r="C24" s="234" t="n">
        <v>26320133.04</v>
      </c>
      <c r="D24" s="128"/>
      <c r="E24" s="236"/>
      <c r="F24" s="235"/>
    </row>
    <row r="25" customFormat="false" ht="15.75" hidden="false" customHeight="false" outlineLevel="0" collapsed="false">
      <c r="A25" s="208"/>
      <c r="B25" s="233" t="s">
        <v>240</v>
      </c>
      <c r="C25" s="234" t="n">
        <v>12340982.35</v>
      </c>
      <c r="D25" s="128"/>
      <c r="E25" s="236"/>
      <c r="F25" s="235"/>
    </row>
    <row r="26" customFormat="false" ht="15.75" hidden="false" customHeight="false" outlineLevel="0" collapsed="false">
      <c r="A26" s="208"/>
      <c r="B26" s="233" t="s">
        <v>241</v>
      </c>
      <c r="C26" s="234" t="n">
        <v>2540274.21</v>
      </c>
      <c r="D26" s="128"/>
      <c r="E26" s="236"/>
      <c r="F26" s="235"/>
      <c r="G26" s="134"/>
    </row>
    <row r="27" customFormat="false" ht="15.75" hidden="false" customHeight="false" outlineLevel="0" collapsed="false">
      <c r="A27" s="208"/>
      <c r="B27" s="233" t="s">
        <v>242</v>
      </c>
      <c r="C27" s="234" t="n">
        <v>9628431.12</v>
      </c>
      <c r="D27" s="128"/>
      <c r="E27" s="236"/>
      <c r="F27" s="235"/>
    </row>
    <row r="28" customFormat="false" ht="15.75" hidden="false" customHeight="false" outlineLevel="0" collapsed="false">
      <c r="A28" s="208"/>
      <c r="B28" s="233" t="s">
        <v>46</v>
      </c>
      <c r="C28" s="234" t="n">
        <v>1878699.74</v>
      </c>
      <c r="D28" s="128"/>
      <c r="E28" s="236"/>
      <c r="F28" s="235"/>
    </row>
    <row r="29" customFormat="false" ht="15.75" hidden="false" customHeight="false" outlineLevel="0" collapsed="false">
      <c r="A29" s="208"/>
      <c r="B29" s="237" t="s">
        <v>243</v>
      </c>
      <c r="C29" s="238"/>
      <c r="D29" s="238"/>
      <c r="E29" s="239" t="n">
        <v>79034919.77</v>
      </c>
      <c r="F29" s="235"/>
    </row>
    <row r="30" customFormat="false" ht="15.75" hidden="false" customHeight="false" outlineLevel="0" collapsed="false">
      <c r="A30" s="208"/>
      <c r="B30" s="233"/>
      <c r="C30" s="234"/>
      <c r="D30" s="234"/>
      <c r="E30" s="235"/>
      <c r="F30" s="226"/>
    </row>
    <row r="31" customFormat="false" ht="15.75" hidden="false" customHeight="false" outlineLevel="0" collapsed="false">
      <c r="A31" s="208" t="s">
        <v>114</v>
      </c>
      <c r="B31" s="233"/>
      <c r="C31" s="234"/>
      <c r="D31" s="234"/>
      <c r="E31" s="235"/>
      <c r="F31" s="226"/>
    </row>
    <row r="32" customFormat="false" ht="15.75" hidden="false" customHeight="false" outlineLevel="0" collapsed="false">
      <c r="A32" s="208"/>
      <c r="B32" s="229" t="s">
        <v>232</v>
      </c>
      <c r="C32" s="230"/>
      <c r="D32" s="231" t="n">
        <v>4450493.15</v>
      </c>
      <c r="E32" s="235"/>
      <c r="F32" s="226"/>
    </row>
    <row r="33" customFormat="false" ht="15.75" hidden="false" customHeight="false" outlineLevel="0" collapsed="false">
      <c r="A33" s="208"/>
      <c r="B33" s="233" t="s">
        <v>233</v>
      </c>
      <c r="C33" s="234" t="n">
        <v>2140695.21</v>
      </c>
      <c r="D33" s="128"/>
      <c r="E33" s="235"/>
      <c r="F33" s="226"/>
    </row>
    <row r="34" customFormat="false" ht="15.75" hidden="false" customHeight="false" outlineLevel="0" collapsed="false">
      <c r="A34" s="208"/>
      <c r="B34" s="233" t="s">
        <v>244</v>
      </c>
      <c r="C34" s="234" t="n">
        <v>1369797.94</v>
      </c>
      <c r="D34" s="128"/>
      <c r="E34" s="235"/>
      <c r="F34" s="226"/>
    </row>
    <row r="35" customFormat="false" ht="15.75" hidden="false" customHeight="false" outlineLevel="0" collapsed="false">
      <c r="A35" s="208"/>
      <c r="B35" s="233" t="s">
        <v>232</v>
      </c>
      <c r="C35" s="234" t="n">
        <v>940000</v>
      </c>
      <c r="D35" s="128"/>
      <c r="E35" s="235"/>
      <c r="F35" s="226"/>
    </row>
    <row r="36" customFormat="false" ht="15.75" hidden="false" customHeight="false" outlineLevel="0" collapsed="false">
      <c r="A36" s="208"/>
      <c r="B36" s="233"/>
      <c r="C36" s="234"/>
      <c r="D36" s="128"/>
      <c r="E36" s="235"/>
      <c r="F36" s="226"/>
    </row>
    <row r="37" customFormat="false" ht="15.75" hidden="false" customHeight="false" outlineLevel="0" collapsed="false">
      <c r="A37" s="208"/>
      <c r="B37" s="229" t="s">
        <v>236</v>
      </c>
      <c r="C37" s="234"/>
      <c r="D37" s="128" t="n">
        <v>3141813.03</v>
      </c>
      <c r="E37" s="235"/>
      <c r="F37" s="226"/>
    </row>
    <row r="38" customFormat="false" ht="15.75" hidden="false" customHeight="false" outlineLevel="0" collapsed="false">
      <c r="A38" s="208"/>
      <c r="B38" s="233" t="s">
        <v>46</v>
      </c>
      <c r="C38" s="234" t="n">
        <v>3141813.03</v>
      </c>
      <c r="D38" s="128"/>
      <c r="E38" s="235"/>
      <c r="F38" s="226"/>
    </row>
    <row r="39" customFormat="false" ht="15.75" hidden="false" customHeight="false" outlineLevel="0" collapsed="false">
      <c r="A39" s="208"/>
      <c r="B39" s="237" t="s">
        <v>243</v>
      </c>
      <c r="C39" s="228"/>
      <c r="D39" s="228"/>
      <c r="E39" s="239" t="n">
        <v>7592306.18</v>
      </c>
      <c r="F39" s="235"/>
    </row>
    <row r="40" customFormat="false" ht="15.75" hidden="false" customHeight="false" outlineLevel="0" collapsed="false">
      <c r="A40" s="208"/>
      <c r="B40" s="233"/>
      <c r="C40" s="234"/>
      <c r="D40" s="234"/>
      <c r="E40" s="235"/>
      <c r="F40" s="226"/>
    </row>
    <row r="41" customFormat="false" ht="15.75" hidden="false" customHeight="false" outlineLevel="0" collapsed="false">
      <c r="A41" s="208" t="s">
        <v>117</v>
      </c>
      <c r="B41" s="233"/>
      <c r="C41" s="234"/>
      <c r="D41" s="234"/>
      <c r="E41" s="235"/>
      <c r="F41" s="235"/>
    </row>
    <row r="42" customFormat="false" ht="15.75" hidden="false" customHeight="false" outlineLevel="0" collapsed="false">
      <c r="A42" s="208"/>
      <c r="B42" s="229" t="s">
        <v>232</v>
      </c>
      <c r="C42" s="230"/>
      <c r="D42" s="231" t="n">
        <v>11988216.03</v>
      </c>
      <c r="E42" s="235"/>
      <c r="F42" s="235"/>
    </row>
    <row r="43" customFormat="false" ht="15.75" hidden="false" customHeight="false" outlineLevel="0" collapsed="false">
      <c r="A43" s="232"/>
      <c r="B43" s="233" t="s">
        <v>245</v>
      </c>
      <c r="C43" s="234" t="n">
        <v>366022.01</v>
      </c>
      <c r="D43" s="128"/>
      <c r="E43" s="235"/>
      <c r="F43" s="226"/>
    </row>
    <row r="44" customFormat="false" ht="15.75" hidden="false" customHeight="false" outlineLevel="0" collapsed="false">
      <c r="A44" s="208"/>
      <c r="B44" s="233" t="s">
        <v>232</v>
      </c>
      <c r="C44" s="234" t="n">
        <v>9069475.74</v>
      </c>
      <c r="D44" s="128"/>
      <c r="E44" s="235"/>
      <c r="F44" s="226"/>
    </row>
    <row r="45" customFormat="false" ht="15.75" hidden="false" customHeight="false" outlineLevel="0" collapsed="false">
      <c r="A45" s="208"/>
      <c r="B45" s="233" t="s">
        <v>235</v>
      </c>
      <c r="C45" s="234" t="n">
        <v>2552718.28</v>
      </c>
      <c r="D45" s="128"/>
      <c r="E45" s="235"/>
      <c r="F45" s="226"/>
    </row>
    <row r="46" customFormat="false" ht="15.75" hidden="false" customHeight="false" outlineLevel="0" collapsed="false">
      <c r="A46" s="208"/>
      <c r="B46" s="233"/>
      <c r="C46" s="234"/>
      <c r="D46" s="234"/>
      <c r="E46" s="235"/>
      <c r="F46" s="226"/>
    </row>
    <row r="47" customFormat="false" ht="15.75" hidden="false" customHeight="false" outlineLevel="0" collapsed="false">
      <c r="A47" s="208"/>
      <c r="B47" s="229" t="s">
        <v>236</v>
      </c>
      <c r="C47" s="230"/>
      <c r="D47" s="231" t="n">
        <v>72660405.87</v>
      </c>
      <c r="E47" s="235"/>
      <c r="F47" s="226"/>
    </row>
    <row r="48" customFormat="false" ht="15.75" hidden="false" customHeight="false" outlineLevel="0" collapsed="false">
      <c r="A48" s="208"/>
      <c r="B48" s="233" t="s">
        <v>46</v>
      </c>
      <c r="C48" s="234" t="n">
        <v>1058831.73</v>
      </c>
      <c r="D48" s="234"/>
      <c r="E48" s="235"/>
      <c r="F48" s="226"/>
    </row>
    <row r="49" customFormat="false" ht="15.75" hidden="false" customHeight="false" outlineLevel="0" collapsed="false">
      <c r="A49" s="208"/>
      <c r="B49" s="233" t="s">
        <v>246</v>
      </c>
      <c r="C49" s="234" t="n">
        <v>71601574.14</v>
      </c>
      <c r="D49" s="234"/>
      <c r="E49" s="235"/>
      <c r="F49" s="226"/>
    </row>
    <row r="50" customFormat="false" ht="15.75" hidden="false" customHeight="false" outlineLevel="0" collapsed="false">
      <c r="A50" s="208"/>
      <c r="B50" s="237" t="s">
        <v>243</v>
      </c>
      <c r="C50" s="238"/>
      <c r="D50" s="238"/>
      <c r="E50" s="239" t="n">
        <v>84648621.9</v>
      </c>
      <c r="F50" s="226"/>
      <c r="G50" s="134"/>
    </row>
    <row r="51" customFormat="false" ht="15.75" hidden="false" customHeight="false" outlineLevel="0" collapsed="false">
      <c r="A51" s="208"/>
      <c r="B51" s="233"/>
      <c r="C51" s="234"/>
      <c r="D51" s="234"/>
      <c r="E51" s="235"/>
      <c r="F51" s="226"/>
    </row>
    <row r="52" customFormat="false" ht="15.75" hidden="false" customHeight="false" outlineLevel="0" collapsed="false">
      <c r="A52" s="208" t="s">
        <v>121</v>
      </c>
      <c r="B52" s="233"/>
      <c r="C52" s="234"/>
      <c r="D52" s="234"/>
      <c r="E52" s="235"/>
      <c r="F52" s="226"/>
    </row>
    <row r="53" customFormat="false" ht="15.75" hidden="false" customHeight="false" outlineLevel="0" collapsed="false">
      <c r="A53" s="208"/>
      <c r="B53" s="229" t="s">
        <v>232</v>
      </c>
      <c r="C53" s="230"/>
      <c r="D53" s="231" t="n">
        <v>12613136.27</v>
      </c>
      <c r="E53" s="235"/>
      <c r="F53" s="226"/>
    </row>
    <row r="54" customFormat="false" ht="15.75" hidden="false" customHeight="false" outlineLevel="0" collapsed="false">
      <c r="A54" s="208"/>
      <c r="B54" s="233" t="s">
        <v>247</v>
      </c>
      <c r="C54" s="234" t="n">
        <v>1835218.78</v>
      </c>
      <c r="D54" s="128"/>
      <c r="E54" s="235"/>
      <c r="F54" s="226"/>
    </row>
    <row r="55" customFormat="false" ht="15.75" hidden="false" customHeight="false" outlineLevel="0" collapsed="false">
      <c r="A55" s="208"/>
      <c r="B55" s="233" t="s">
        <v>234</v>
      </c>
      <c r="C55" s="234" t="n">
        <v>265894.61</v>
      </c>
      <c r="D55" s="128"/>
      <c r="E55" s="235"/>
      <c r="F55" s="226"/>
    </row>
    <row r="56" customFormat="false" ht="15.75" hidden="false" customHeight="false" outlineLevel="0" collapsed="false">
      <c r="A56" s="208"/>
      <c r="B56" s="233" t="s">
        <v>232</v>
      </c>
      <c r="C56" s="234" t="n">
        <v>3391532.74</v>
      </c>
      <c r="D56" s="128"/>
      <c r="E56" s="235"/>
      <c r="F56" s="226"/>
    </row>
    <row r="57" customFormat="false" ht="15.75" hidden="false" customHeight="false" outlineLevel="0" collapsed="false">
      <c r="A57" s="208"/>
      <c r="B57" s="233" t="s">
        <v>235</v>
      </c>
      <c r="C57" s="234" t="n">
        <v>7120490.14</v>
      </c>
      <c r="D57" s="128"/>
      <c r="E57" s="235"/>
      <c r="F57" s="226"/>
    </row>
    <row r="58" customFormat="false" ht="15.75" hidden="false" customHeight="false" outlineLevel="0" collapsed="false">
      <c r="A58" s="208"/>
      <c r="B58" s="233"/>
      <c r="C58" s="234"/>
      <c r="D58" s="234"/>
      <c r="E58" s="235"/>
      <c r="F58" s="235"/>
    </row>
    <row r="59" customFormat="false" ht="15.75" hidden="false" customHeight="false" outlineLevel="0" collapsed="false">
      <c r="A59" s="208" t="s">
        <v>121</v>
      </c>
      <c r="B59" s="229" t="s">
        <v>236</v>
      </c>
      <c r="C59" s="230"/>
      <c r="D59" s="231" t="n">
        <v>234639.55</v>
      </c>
      <c r="E59" s="235"/>
      <c r="F59" s="235"/>
    </row>
    <row r="60" customFormat="false" ht="15.75" hidden="false" customHeight="false" outlineLevel="0" collapsed="false">
      <c r="A60" s="208"/>
      <c r="B60" s="233" t="s">
        <v>248</v>
      </c>
      <c r="C60" s="234" t="n">
        <v>93143.97</v>
      </c>
      <c r="D60" s="128"/>
      <c r="E60" s="235"/>
      <c r="F60" s="235"/>
    </row>
    <row r="61" customFormat="false" ht="15.75" hidden="false" customHeight="false" outlineLevel="0" collapsed="false">
      <c r="A61" s="208"/>
      <c r="B61" s="233" t="s">
        <v>249</v>
      </c>
      <c r="C61" s="234" t="n">
        <v>119888.65</v>
      </c>
      <c r="D61" s="128"/>
      <c r="E61" s="235"/>
      <c r="F61" s="235"/>
    </row>
    <row r="62" customFormat="false" ht="15.75" hidden="false" customHeight="false" outlineLevel="0" collapsed="false">
      <c r="A62" s="208"/>
      <c r="B62" s="233" t="s">
        <v>250</v>
      </c>
      <c r="C62" s="234" t="n">
        <v>12701.33</v>
      </c>
      <c r="D62" s="128"/>
      <c r="E62" s="235"/>
      <c r="F62" s="235"/>
    </row>
    <row r="63" customFormat="false" ht="15.75" hidden="false" customHeight="false" outlineLevel="0" collapsed="false">
      <c r="A63" s="208"/>
      <c r="B63" s="233" t="s">
        <v>251</v>
      </c>
      <c r="C63" s="234" t="n">
        <v>8905.6</v>
      </c>
      <c r="D63" s="234"/>
      <c r="E63" s="235"/>
      <c r="F63" s="235"/>
    </row>
    <row r="64" customFormat="false" ht="15.75" hidden="false" customHeight="false" outlineLevel="0" collapsed="false">
      <c r="A64" s="208"/>
      <c r="B64" s="237" t="s">
        <v>243</v>
      </c>
      <c r="C64" s="238"/>
      <c r="D64" s="238"/>
      <c r="E64" s="239" t="n">
        <v>12847775.82</v>
      </c>
      <c r="F64" s="235"/>
      <c r="G64" s="134"/>
    </row>
    <row r="65" customFormat="false" ht="15.75" hidden="false" customHeight="false" outlineLevel="0" collapsed="false">
      <c r="A65" s="208"/>
      <c r="B65" s="233"/>
      <c r="C65" s="234"/>
      <c r="D65" s="234"/>
      <c r="E65" s="235"/>
      <c r="F65" s="226"/>
    </row>
    <row r="66" customFormat="false" ht="15.75" hidden="false" customHeight="false" outlineLevel="0" collapsed="false">
      <c r="A66" s="208" t="s">
        <v>252</v>
      </c>
      <c r="B66" s="233"/>
      <c r="C66" s="234"/>
      <c r="D66" s="234"/>
      <c r="E66" s="235"/>
      <c r="F66" s="235"/>
    </row>
    <row r="67" customFormat="false" ht="15.75" hidden="false" customHeight="false" outlineLevel="0" collapsed="false">
      <c r="A67" s="208"/>
      <c r="B67" s="229" t="s">
        <v>232</v>
      </c>
      <c r="C67" s="230"/>
      <c r="D67" s="231" t="n">
        <v>12597366.93</v>
      </c>
      <c r="E67" s="235"/>
      <c r="F67" s="235"/>
    </row>
    <row r="68" customFormat="false" ht="15.75" hidden="false" customHeight="false" outlineLevel="0" collapsed="false">
      <c r="A68" s="208"/>
      <c r="B68" s="233" t="s">
        <v>233</v>
      </c>
      <c r="C68" s="234" t="n">
        <v>5768003.48</v>
      </c>
      <c r="D68" s="128"/>
      <c r="E68" s="235"/>
      <c r="F68" s="235"/>
    </row>
    <row r="69" customFormat="false" ht="15.75" hidden="false" customHeight="false" outlineLevel="0" collapsed="false">
      <c r="A69" s="208"/>
      <c r="B69" s="233" t="s">
        <v>232</v>
      </c>
      <c r="C69" s="234" t="n">
        <v>3792375.3</v>
      </c>
      <c r="D69" s="128"/>
      <c r="E69" s="235"/>
      <c r="F69" s="235"/>
    </row>
    <row r="70" customFormat="false" ht="15.75" hidden="false" customHeight="false" outlineLevel="0" collapsed="false">
      <c r="A70" s="208"/>
      <c r="B70" s="233" t="s">
        <v>235</v>
      </c>
      <c r="C70" s="234" t="n">
        <v>3036988.15</v>
      </c>
      <c r="D70" s="128"/>
      <c r="E70" s="235"/>
      <c r="F70" s="235"/>
    </row>
    <row r="71" customFormat="false" ht="15.75" hidden="false" customHeight="false" outlineLevel="0" collapsed="false">
      <c r="A71" s="208"/>
      <c r="B71" s="233"/>
      <c r="C71" s="234"/>
      <c r="D71" s="234"/>
      <c r="E71" s="235"/>
      <c r="F71" s="235"/>
    </row>
    <row r="72" customFormat="false" ht="15.75" hidden="false" customHeight="false" outlineLevel="0" collapsed="false">
      <c r="A72" s="240"/>
      <c r="B72" s="229" t="s">
        <v>236</v>
      </c>
      <c r="C72" s="230"/>
      <c r="D72" s="231" t="n">
        <v>7388217.81</v>
      </c>
      <c r="E72" s="241"/>
      <c r="F72" s="145"/>
    </row>
    <row r="73" customFormat="false" ht="15.75" hidden="false" customHeight="false" outlineLevel="0" collapsed="false">
      <c r="A73" s="208"/>
      <c r="B73" s="233" t="s">
        <v>46</v>
      </c>
      <c r="C73" s="234" t="n">
        <v>3038343.56</v>
      </c>
      <c r="D73" s="128"/>
      <c r="E73" s="235"/>
      <c r="F73" s="235"/>
    </row>
    <row r="74" customFormat="false" ht="15.75" hidden="false" customHeight="false" outlineLevel="0" collapsed="false">
      <c r="A74" s="208"/>
      <c r="B74" s="233" t="s">
        <v>155</v>
      </c>
      <c r="C74" s="234" t="n">
        <v>4349874.25</v>
      </c>
      <c r="D74" s="234"/>
      <c r="E74" s="235"/>
      <c r="F74" s="235"/>
    </row>
    <row r="75" customFormat="false" ht="15.75" hidden="false" customHeight="false" outlineLevel="0" collapsed="false">
      <c r="A75" s="208"/>
      <c r="B75" s="237" t="s">
        <v>243</v>
      </c>
      <c r="C75" s="242"/>
      <c r="D75" s="242"/>
      <c r="E75" s="239" t="n">
        <v>19985584.74</v>
      </c>
      <c r="F75" s="235"/>
      <c r="G75" s="134"/>
    </row>
    <row r="76" customFormat="false" ht="15.75" hidden="false" customHeight="false" outlineLevel="0" collapsed="false">
      <c r="A76" s="208"/>
      <c r="B76" s="233"/>
      <c r="C76" s="234"/>
      <c r="D76" s="234"/>
      <c r="E76" s="235"/>
      <c r="F76" s="226"/>
    </row>
    <row r="77" customFormat="false" ht="15.75" hidden="false" customHeight="false" outlineLevel="0" collapsed="false">
      <c r="A77" s="208" t="s">
        <v>133</v>
      </c>
      <c r="B77" s="233"/>
      <c r="C77" s="234"/>
      <c r="D77" s="234"/>
      <c r="E77" s="235"/>
      <c r="F77" s="235"/>
    </row>
    <row r="78" customFormat="false" ht="15.75" hidden="false" customHeight="false" outlineLevel="0" collapsed="false">
      <c r="A78" s="208"/>
      <c r="B78" s="229" t="s">
        <v>232</v>
      </c>
      <c r="C78" s="230"/>
      <c r="D78" s="231" t="n">
        <v>10235368.63</v>
      </c>
      <c r="E78" s="235"/>
      <c r="F78" s="243"/>
    </row>
    <row r="79" customFormat="false" ht="15.75" hidden="false" customHeight="false" outlineLevel="0" collapsed="false">
      <c r="A79" s="208"/>
      <c r="B79" s="233" t="s">
        <v>253</v>
      </c>
      <c r="C79" s="234" t="n">
        <v>2193012.12</v>
      </c>
      <c r="D79" s="128"/>
      <c r="E79" s="235"/>
      <c r="F79" s="226"/>
    </row>
    <row r="80" customFormat="false" ht="15.75" hidden="false" customHeight="false" outlineLevel="0" collapsed="false">
      <c r="A80" s="208"/>
      <c r="B80" s="233" t="s">
        <v>232</v>
      </c>
      <c r="C80" s="234" t="n">
        <v>3669193.14</v>
      </c>
      <c r="D80" s="128"/>
      <c r="E80" s="235"/>
      <c r="F80" s="226"/>
    </row>
    <row r="81" customFormat="false" ht="15.75" hidden="false" customHeight="false" outlineLevel="0" collapsed="false">
      <c r="A81" s="208"/>
      <c r="B81" s="233" t="s">
        <v>244</v>
      </c>
      <c r="C81" s="234" t="n">
        <v>4372519.65</v>
      </c>
      <c r="D81" s="128"/>
      <c r="E81" s="235"/>
      <c r="F81" s="226"/>
    </row>
    <row r="82" customFormat="false" ht="15.75" hidden="false" customHeight="false" outlineLevel="0" collapsed="false">
      <c r="A82" s="208"/>
      <c r="B82" s="233" t="s">
        <v>245</v>
      </c>
      <c r="C82" s="234" t="n">
        <v>643.72</v>
      </c>
      <c r="D82" s="128"/>
      <c r="E82" s="235"/>
      <c r="F82" s="226"/>
    </row>
    <row r="83" customFormat="false" ht="15.75" hidden="false" customHeight="false" outlineLevel="0" collapsed="false">
      <c r="A83" s="208"/>
      <c r="B83" s="233"/>
      <c r="C83" s="234"/>
      <c r="D83" s="234"/>
      <c r="E83" s="235"/>
      <c r="F83" s="235"/>
    </row>
    <row r="84" customFormat="false" ht="15.75" hidden="false" customHeight="false" outlineLevel="0" collapsed="false">
      <c r="A84" s="208"/>
      <c r="B84" s="229" t="s">
        <v>236</v>
      </c>
      <c r="C84" s="230"/>
      <c r="D84" s="231" t="n">
        <v>5253221.41</v>
      </c>
      <c r="E84" s="235"/>
      <c r="F84" s="235"/>
    </row>
    <row r="85" customFormat="false" ht="15.75" hidden="false" customHeight="false" outlineLevel="0" collapsed="false">
      <c r="A85" s="208"/>
      <c r="B85" s="233" t="s">
        <v>254</v>
      </c>
      <c r="C85" s="234" t="n">
        <v>3464146.37</v>
      </c>
      <c r="D85" s="128"/>
      <c r="E85" s="235"/>
      <c r="F85" s="235"/>
    </row>
    <row r="86" customFormat="false" ht="15.75" hidden="false" customHeight="false" outlineLevel="0" collapsed="false">
      <c r="A86" s="208"/>
      <c r="B86" s="233" t="s">
        <v>46</v>
      </c>
      <c r="C86" s="234" t="n">
        <v>1789075.04</v>
      </c>
      <c r="D86" s="234"/>
      <c r="E86" s="235"/>
      <c r="F86" s="235"/>
    </row>
    <row r="87" customFormat="false" ht="15.75" hidden="false" customHeight="false" outlineLevel="0" collapsed="false">
      <c r="A87" s="208"/>
      <c r="B87" s="237" t="s">
        <v>243</v>
      </c>
      <c r="C87" s="238"/>
      <c r="D87" s="238"/>
      <c r="E87" s="239" t="n">
        <v>15488590.04</v>
      </c>
      <c r="F87" s="226"/>
    </row>
    <row r="88" customFormat="false" ht="15.75" hidden="false" customHeight="false" outlineLevel="0" collapsed="false">
      <c r="A88" s="208"/>
      <c r="B88" s="233"/>
      <c r="C88" s="234"/>
      <c r="D88" s="234"/>
      <c r="E88" s="235"/>
      <c r="F88" s="235"/>
    </row>
    <row r="89" customFormat="false" ht="15.75" hidden="false" customHeight="false" outlineLevel="0" collapsed="false">
      <c r="A89" s="208" t="s">
        <v>255</v>
      </c>
      <c r="B89" s="233"/>
      <c r="C89" s="234"/>
      <c r="D89" s="234"/>
      <c r="E89" s="235"/>
      <c r="F89" s="243"/>
    </row>
    <row r="90" customFormat="false" ht="15.75" hidden="false" customHeight="false" outlineLevel="0" collapsed="false">
      <c r="A90" s="208"/>
      <c r="B90" s="229" t="s">
        <v>232</v>
      </c>
      <c r="C90" s="230"/>
      <c r="D90" s="231" t="n">
        <v>13893464.06</v>
      </c>
      <c r="E90" s="235"/>
      <c r="F90" s="243"/>
    </row>
    <row r="91" customFormat="false" ht="15.75" hidden="false" customHeight="false" outlineLevel="0" collapsed="false">
      <c r="A91" s="208"/>
      <c r="B91" s="233" t="s">
        <v>234</v>
      </c>
      <c r="C91" s="234" t="n">
        <v>3345.45</v>
      </c>
      <c r="D91" s="234"/>
      <c r="E91" s="235"/>
      <c r="F91" s="226"/>
    </row>
    <row r="92" customFormat="false" ht="15.75" hidden="false" customHeight="false" outlineLevel="0" collapsed="false">
      <c r="A92" s="208"/>
      <c r="B92" s="233" t="s">
        <v>247</v>
      </c>
      <c r="C92" s="234" t="n">
        <v>1043905</v>
      </c>
      <c r="D92" s="234"/>
      <c r="E92" s="235"/>
      <c r="F92" s="226"/>
    </row>
    <row r="93" customFormat="false" ht="15.75" hidden="false" customHeight="false" outlineLevel="0" collapsed="false">
      <c r="A93" s="208"/>
      <c r="B93" s="233" t="s">
        <v>232</v>
      </c>
      <c r="C93" s="234" t="n">
        <v>4357514.17</v>
      </c>
      <c r="D93" s="234"/>
      <c r="E93" s="235"/>
      <c r="F93" s="226"/>
    </row>
    <row r="94" customFormat="false" ht="15.75" hidden="false" customHeight="false" outlineLevel="0" collapsed="false">
      <c r="A94" s="208"/>
      <c r="B94" s="233" t="s">
        <v>235</v>
      </c>
      <c r="C94" s="234" t="n">
        <v>8488699.44</v>
      </c>
      <c r="D94" s="234"/>
      <c r="E94" s="235"/>
      <c r="F94" s="226"/>
    </row>
    <row r="95" customFormat="false" ht="15.75" hidden="false" customHeight="false" outlineLevel="0" collapsed="false">
      <c r="A95" s="208"/>
      <c r="B95" s="233"/>
      <c r="C95" s="234"/>
      <c r="D95" s="234"/>
      <c r="E95" s="235"/>
      <c r="F95" s="235"/>
    </row>
    <row r="96" customFormat="false" ht="15.75" hidden="false" customHeight="false" outlineLevel="0" collapsed="false">
      <c r="A96" s="208"/>
      <c r="B96" s="229" t="s">
        <v>236</v>
      </c>
      <c r="C96" s="230"/>
      <c r="D96" s="231" t="n">
        <v>2067159.45</v>
      </c>
      <c r="E96" s="235"/>
      <c r="F96" s="235"/>
    </row>
    <row r="97" customFormat="false" ht="15.75" hidden="false" customHeight="false" outlineLevel="0" collapsed="false">
      <c r="A97" s="208"/>
      <c r="B97" s="233" t="s">
        <v>256</v>
      </c>
      <c r="C97" s="234" t="n">
        <v>1806833.14</v>
      </c>
      <c r="D97" s="234"/>
      <c r="E97" s="235"/>
      <c r="F97" s="235"/>
    </row>
    <row r="98" customFormat="false" ht="15.75" hidden="false" customHeight="false" outlineLevel="0" collapsed="false">
      <c r="A98" s="208"/>
      <c r="B98" s="233" t="s">
        <v>257</v>
      </c>
      <c r="C98" s="234" t="n">
        <v>260326.31</v>
      </c>
      <c r="D98" s="234"/>
      <c r="E98" s="235"/>
      <c r="F98" s="235"/>
    </row>
    <row r="99" customFormat="false" ht="15.75" hidden="false" customHeight="false" outlineLevel="0" collapsed="false">
      <c r="A99" s="208"/>
      <c r="B99" s="237" t="s">
        <v>243</v>
      </c>
      <c r="C99" s="238"/>
      <c r="D99" s="238"/>
      <c r="E99" s="239" t="n">
        <v>15960623.51</v>
      </c>
      <c r="F99" s="235"/>
    </row>
    <row r="100" customFormat="false" ht="15.75" hidden="false" customHeight="false" outlineLevel="0" collapsed="false">
      <c r="A100" s="208"/>
      <c r="B100" s="233"/>
      <c r="C100" s="234"/>
      <c r="D100" s="234"/>
      <c r="E100" s="235"/>
      <c r="F100" s="226"/>
    </row>
    <row r="101" customFormat="false" ht="15.75" hidden="false" customHeight="false" outlineLevel="0" collapsed="false">
      <c r="A101" s="208" t="s">
        <v>140</v>
      </c>
      <c r="B101" s="233"/>
      <c r="C101" s="234"/>
      <c r="D101" s="234"/>
      <c r="E101" s="235"/>
      <c r="F101" s="235"/>
    </row>
    <row r="102" customFormat="false" ht="15.75" hidden="false" customHeight="false" outlineLevel="0" collapsed="false">
      <c r="A102" s="208"/>
      <c r="B102" s="229" t="s">
        <v>232</v>
      </c>
      <c r="C102" s="230"/>
      <c r="D102" s="231" t="n">
        <v>6901625.88</v>
      </c>
      <c r="E102" s="235"/>
      <c r="F102" s="226"/>
    </row>
    <row r="103" customFormat="false" ht="15.75" hidden="false" customHeight="false" outlineLevel="0" collapsed="false">
      <c r="A103" s="208"/>
      <c r="B103" s="233" t="s">
        <v>233</v>
      </c>
      <c r="C103" s="234" t="n">
        <v>1745678.05</v>
      </c>
      <c r="D103" s="128"/>
      <c r="E103" s="235"/>
      <c r="F103" s="226"/>
    </row>
    <row r="104" customFormat="false" ht="15.75" hidden="false" customHeight="false" outlineLevel="0" collapsed="false">
      <c r="A104" s="208"/>
      <c r="B104" s="233" t="s">
        <v>234</v>
      </c>
      <c r="C104" s="234" t="n">
        <v>7765.08</v>
      </c>
      <c r="D104" s="128"/>
      <c r="E104" s="235"/>
      <c r="F104" s="226"/>
    </row>
    <row r="105" customFormat="false" ht="15.75" hidden="false" customHeight="false" outlineLevel="0" collapsed="false">
      <c r="A105" s="208"/>
      <c r="B105" s="233" t="s">
        <v>232</v>
      </c>
      <c r="C105" s="234" t="n">
        <v>2179700.89</v>
      </c>
      <c r="D105" s="128"/>
      <c r="E105" s="235"/>
      <c r="F105" s="226"/>
    </row>
    <row r="106" customFormat="false" ht="15.75" hidden="false" customHeight="false" outlineLevel="0" collapsed="false">
      <c r="A106" s="208"/>
      <c r="B106" s="233" t="s">
        <v>258</v>
      </c>
      <c r="C106" s="234" t="n">
        <v>10878.69</v>
      </c>
      <c r="D106" s="128"/>
      <c r="E106" s="235"/>
      <c r="F106" s="226"/>
    </row>
    <row r="107" customFormat="false" ht="15.75" hidden="false" customHeight="false" outlineLevel="0" collapsed="false">
      <c r="A107" s="208"/>
      <c r="B107" s="233" t="s">
        <v>235</v>
      </c>
      <c r="C107" s="234" t="n">
        <v>2957603.17</v>
      </c>
      <c r="D107" s="128"/>
      <c r="E107" s="235"/>
      <c r="F107" s="226"/>
    </row>
    <row r="108" customFormat="false" ht="15.75" hidden="false" customHeight="false" outlineLevel="0" collapsed="false">
      <c r="A108" s="208"/>
      <c r="B108" s="233"/>
      <c r="C108" s="234"/>
      <c r="D108" s="234"/>
      <c r="E108" s="235"/>
      <c r="F108" s="226"/>
    </row>
    <row r="109" customFormat="false" ht="15.75" hidden="false" customHeight="false" outlineLevel="0" collapsed="false">
      <c r="A109" s="208" t="s">
        <v>140</v>
      </c>
      <c r="B109" s="229" t="s">
        <v>236</v>
      </c>
      <c r="C109" s="230"/>
      <c r="D109" s="231" t="n">
        <v>9661.62</v>
      </c>
      <c r="E109" s="235"/>
      <c r="F109" s="235"/>
    </row>
    <row r="110" customFormat="false" ht="15.75" hidden="false" customHeight="false" outlineLevel="0" collapsed="false">
      <c r="A110" s="208"/>
      <c r="B110" s="233" t="s">
        <v>46</v>
      </c>
      <c r="C110" s="234" t="n">
        <v>9661.62</v>
      </c>
      <c r="D110" s="128"/>
      <c r="E110" s="235"/>
      <c r="F110" s="235"/>
    </row>
    <row r="111" customFormat="false" ht="15.75" hidden="false" customHeight="false" outlineLevel="0" collapsed="false">
      <c r="A111" s="208"/>
      <c r="B111" s="237" t="s">
        <v>243</v>
      </c>
      <c r="C111" s="238"/>
      <c r="D111" s="238"/>
      <c r="E111" s="239" t="n">
        <v>6911287.5</v>
      </c>
      <c r="F111" s="235"/>
    </row>
    <row r="112" customFormat="false" ht="15.75" hidden="false" customHeight="false" outlineLevel="0" collapsed="false">
      <c r="A112" s="208"/>
      <c r="B112" s="233"/>
      <c r="C112" s="234"/>
      <c r="D112" s="234"/>
      <c r="E112" s="235"/>
      <c r="F112" s="226"/>
    </row>
    <row r="113" customFormat="false" ht="15.75" hidden="false" customHeight="false" outlineLevel="0" collapsed="false">
      <c r="A113" s="208" t="s">
        <v>143</v>
      </c>
      <c r="B113" s="229" t="s">
        <v>232</v>
      </c>
      <c r="C113" s="230"/>
      <c r="D113" s="231" t="n">
        <v>8149060.96</v>
      </c>
      <c r="E113" s="235"/>
      <c r="F113" s="226"/>
    </row>
    <row r="114" customFormat="false" ht="15.75" hidden="false" customHeight="false" outlineLevel="0" collapsed="false">
      <c r="A114" s="208"/>
      <c r="B114" s="233" t="s">
        <v>233</v>
      </c>
      <c r="C114" s="234" t="n">
        <v>33691.01</v>
      </c>
      <c r="D114" s="128"/>
      <c r="E114" s="235"/>
      <c r="F114" s="226"/>
    </row>
    <row r="115" customFormat="false" ht="15.75" hidden="false" customHeight="false" outlineLevel="0" collapsed="false">
      <c r="A115" s="208"/>
      <c r="B115" s="233" t="s">
        <v>232</v>
      </c>
      <c r="C115" s="234" t="n">
        <v>4054304.93</v>
      </c>
      <c r="D115" s="128"/>
      <c r="E115" s="235"/>
      <c r="F115" s="226"/>
    </row>
    <row r="116" customFormat="false" ht="15.75" hidden="false" customHeight="false" outlineLevel="0" collapsed="false">
      <c r="A116" s="208"/>
      <c r="B116" s="233" t="s">
        <v>235</v>
      </c>
      <c r="C116" s="234" t="n">
        <v>4061065.02</v>
      </c>
      <c r="D116" s="128"/>
      <c r="E116" s="235"/>
      <c r="F116" s="226"/>
    </row>
    <row r="117" customFormat="false" ht="15.75" hidden="false" customHeight="false" outlineLevel="0" collapsed="false">
      <c r="A117" s="208"/>
      <c r="B117" s="233"/>
      <c r="C117" s="234"/>
      <c r="D117" s="234"/>
      <c r="E117" s="235"/>
      <c r="F117" s="235"/>
    </row>
    <row r="118" customFormat="false" ht="15.75" hidden="false" customHeight="false" outlineLevel="0" collapsed="false">
      <c r="A118" s="208"/>
      <c r="B118" s="229" t="s">
        <v>236</v>
      </c>
      <c r="C118" s="230"/>
      <c r="D118" s="231" t="n">
        <v>3882783.63</v>
      </c>
      <c r="E118" s="235"/>
      <c r="F118" s="235"/>
    </row>
    <row r="119" customFormat="false" ht="15.75" hidden="false" customHeight="false" outlineLevel="0" collapsed="false">
      <c r="A119" s="206"/>
      <c r="B119" s="233" t="s">
        <v>46</v>
      </c>
      <c r="C119" s="234" t="n">
        <v>3882783.63</v>
      </c>
      <c r="D119" s="128"/>
      <c r="E119" s="235"/>
      <c r="F119" s="235"/>
    </row>
    <row r="120" customFormat="false" ht="15.75" hidden="false" customHeight="false" outlineLevel="0" collapsed="false">
      <c r="A120" s="208"/>
      <c r="B120" s="237" t="s">
        <v>243</v>
      </c>
      <c r="C120" s="238"/>
      <c r="D120" s="238"/>
      <c r="E120" s="239" t="n">
        <v>12031844.59</v>
      </c>
      <c r="F120" s="235"/>
      <c r="G120" s="134"/>
    </row>
    <row r="121" customFormat="false" ht="15.75" hidden="false" customHeight="false" outlineLevel="0" collapsed="false">
      <c r="A121" s="208"/>
      <c r="B121" s="237"/>
      <c r="C121" s="238"/>
      <c r="D121" s="238"/>
      <c r="E121" s="239"/>
      <c r="F121" s="235"/>
    </row>
    <row r="122" customFormat="false" ht="15.75" hidden="false" customHeight="false" outlineLevel="0" collapsed="false">
      <c r="A122" s="208" t="s">
        <v>259</v>
      </c>
      <c r="B122" s="233"/>
      <c r="C122" s="234"/>
      <c r="D122" s="234"/>
      <c r="E122" s="235"/>
      <c r="F122" s="235"/>
    </row>
    <row r="123" customFormat="false" ht="15.75" hidden="false" customHeight="false" outlineLevel="0" collapsed="false">
      <c r="A123" s="208"/>
      <c r="B123" s="229" t="s">
        <v>232</v>
      </c>
      <c r="C123" s="230"/>
      <c r="D123" s="231" t="n">
        <v>4915691.19</v>
      </c>
      <c r="E123" s="235"/>
      <c r="F123" s="226"/>
    </row>
    <row r="124" customFormat="false" ht="15.75" hidden="false" customHeight="false" outlineLevel="0" collapsed="false">
      <c r="A124" s="208"/>
      <c r="B124" s="233" t="s">
        <v>234</v>
      </c>
      <c r="C124" s="234" t="n">
        <v>324207.72</v>
      </c>
      <c r="D124" s="128"/>
      <c r="E124" s="235"/>
      <c r="F124" s="226"/>
    </row>
    <row r="125" customFormat="false" ht="15.75" hidden="false" customHeight="false" outlineLevel="0" collapsed="false">
      <c r="A125" s="208"/>
      <c r="B125" s="233" t="s">
        <v>232</v>
      </c>
      <c r="C125" s="234" t="n">
        <v>1714552.11</v>
      </c>
      <c r="D125" s="128"/>
      <c r="E125" s="235"/>
      <c r="F125" s="226"/>
    </row>
    <row r="126" customFormat="false" ht="15.75" hidden="false" customHeight="false" outlineLevel="0" collapsed="false">
      <c r="A126" s="208"/>
      <c r="B126" s="233" t="s">
        <v>235</v>
      </c>
      <c r="C126" s="234" t="n">
        <v>2876931.36</v>
      </c>
      <c r="D126" s="128"/>
      <c r="E126" s="235"/>
      <c r="F126" s="226"/>
    </row>
    <row r="127" customFormat="false" ht="15.75" hidden="false" customHeight="false" outlineLevel="0" collapsed="false">
      <c r="A127" s="208"/>
      <c r="B127" s="233"/>
      <c r="C127" s="234"/>
      <c r="D127" s="234"/>
      <c r="E127" s="235"/>
      <c r="F127" s="235"/>
    </row>
    <row r="128" customFormat="false" ht="15.75" hidden="false" customHeight="false" outlineLevel="0" collapsed="false">
      <c r="A128" s="208"/>
      <c r="B128" s="229" t="s">
        <v>236</v>
      </c>
      <c r="C128" s="230"/>
      <c r="D128" s="231" t="n">
        <v>10228949.9</v>
      </c>
      <c r="E128" s="235"/>
      <c r="F128" s="235"/>
    </row>
    <row r="129" customFormat="false" ht="15.75" hidden="false" customHeight="false" outlineLevel="0" collapsed="false">
      <c r="A129" s="208"/>
      <c r="B129" s="233" t="s">
        <v>260</v>
      </c>
      <c r="C129" s="234" t="n">
        <v>9851143.04</v>
      </c>
      <c r="D129" s="128"/>
      <c r="E129" s="235"/>
      <c r="F129" s="235"/>
    </row>
    <row r="130" customFormat="false" ht="15.75" hidden="false" customHeight="false" outlineLevel="0" collapsed="false">
      <c r="A130" s="208"/>
      <c r="B130" s="233" t="s">
        <v>46</v>
      </c>
      <c r="C130" s="234" t="n">
        <v>377806.86</v>
      </c>
      <c r="D130" s="128"/>
      <c r="E130" s="235"/>
      <c r="F130" s="235"/>
    </row>
    <row r="131" customFormat="false" ht="15.75" hidden="false" customHeight="false" outlineLevel="0" collapsed="false">
      <c r="A131" s="208"/>
      <c r="B131" s="237" t="s">
        <v>243</v>
      </c>
      <c r="C131" s="238"/>
      <c r="D131" s="238"/>
      <c r="E131" s="239" t="n">
        <v>15144641.09</v>
      </c>
      <c r="F131" s="235"/>
    </row>
    <row r="132" customFormat="false" ht="15.75" hidden="false" customHeight="false" outlineLevel="0" collapsed="false">
      <c r="A132" s="208"/>
      <c r="B132" s="233"/>
      <c r="C132" s="234"/>
      <c r="D132" s="234"/>
      <c r="E132" s="235"/>
      <c r="F132" s="226"/>
    </row>
    <row r="133" customFormat="false" ht="15.75" hidden="false" customHeight="false" outlineLevel="0" collapsed="false">
      <c r="A133" s="208" t="s">
        <v>148</v>
      </c>
      <c r="B133" s="233"/>
      <c r="C133" s="234"/>
      <c r="D133" s="234"/>
      <c r="E133" s="235"/>
      <c r="F133" s="235"/>
    </row>
    <row r="134" customFormat="false" ht="15.75" hidden="false" customHeight="false" outlineLevel="0" collapsed="false">
      <c r="A134" s="208"/>
      <c r="B134" s="229" t="s">
        <v>232</v>
      </c>
      <c r="C134" s="230"/>
      <c r="D134" s="231" t="n">
        <v>5951308.01</v>
      </c>
      <c r="E134" s="235"/>
      <c r="F134" s="226"/>
    </row>
    <row r="135" customFormat="false" ht="15.75" hidden="false" customHeight="false" outlineLevel="0" collapsed="false">
      <c r="A135" s="208"/>
      <c r="B135" s="233" t="s">
        <v>234</v>
      </c>
      <c r="C135" s="234" t="n">
        <v>1217.06</v>
      </c>
      <c r="D135" s="128"/>
      <c r="E135" s="235"/>
      <c r="F135" s="226"/>
    </row>
    <row r="136" customFormat="false" ht="15.75" hidden="false" customHeight="false" outlineLevel="0" collapsed="false">
      <c r="A136" s="208"/>
      <c r="B136" s="233" t="s">
        <v>247</v>
      </c>
      <c r="C136" s="234" t="n">
        <v>1045288.82</v>
      </c>
      <c r="D136" s="128"/>
      <c r="E136" s="235"/>
      <c r="F136" s="226"/>
    </row>
    <row r="137" customFormat="false" ht="15.75" hidden="false" customHeight="false" outlineLevel="0" collapsed="false">
      <c r="A137" s="208"/>
      <c r="B137" s="233" t="s">
        <v>232</v>
      </c>
      <c r="C137" s="234" t="n">
        <v>1709896.29</v>
      </c>
      <c r="D137" s="128"/>
      <c r="E137" s="235"/>
      <c r="F137" s="226"/>
    </row>
    <row r="138" customFormat="false" ht="15.75" hidden="false" customHeight="false" outlineLevel="0" collapsed="false">
      <c r="A138" s="208"/>
      <c r="B138" s="233" t="s">
        <v>244</v>
      </c>
      <c r="C138" s="234" t="n">
        <v>3194905.84</v>
      </c>
      <c r="D138" s="128"/>
      <c r="E138" s="235"/>
      <c r="F138" s="226"/>
    </row>
    <row r="139" customFormat="false" ht="15.75" hidden="false" customHeight="false" outlineLevel="0" collapsed="false">
      <c r="A139" s="208"/>
      <c r="B139" s="233"/>
      <c r="C139" s="234"/>
      <c r="D139" s="128"/>
      <c r="E139" s="235"/>
      <c r="F139" s="226"/>
    </row>
    <row r="140" customFormat="false" ht="15.75" hidden="false" customHeight="false" outlineLevel="0" collapsed="false">
      <c r="A140" s="208"/>
      <c r="B140" s="229" t="s">
        <v>236</v>
      </c>
      <c r="C140" s="230"/>
      <c r="D140" s="231" t="n">
        <v>7943779.35</v>
      </c>
      <c r="E140" s="235"/>
      <c r="F140" s="235"/>
    </row>
    <row r="141" customFormat="false" ht="15.75" hidden="false" customHeight="false" outlineLevel="0" collapsed="false">
      <c r="A141" s="208"/>
      <c r="B141" s="233" t="s">
        <v>46</v>
      </c>
      <c r="C141" s="234" t="n">
        <v>447442.91</v>
      </c>
      <c r="D141" s="128"/>
      <c r="E141" s="235"/>
      <c r="F141" s="235"/>
    </row>
    <row r="142" customFormat="false" ht="15.75" hidden="false" customHeight="false" outlineLevel="0" collapsed="false">
      <c r="A142" s="208"/>
      <c r="B142" s="233" t="s">
        <v>261</v>
      </c>
      <c r="C142" s="234" t="n">
        <v>7496336.44</v>
      </c>
      <c r="D142" s="128"/>
      <c r="E142" s="235"/>
      <c r="F142" s="235"/>
    </row>
    <row r="143" customFormat="false" ht="15.75" hidden="false" customHeight="false" outlineLevel="0" collapsed="false">
      <c r="A143" s="208"/>
      <c r="B143" s="237" t="s">
        <v>243</v>
      </c>
      <c r="C143" s="238"/>
      <c r="D143" s="238"/>
      <c r="E143" s="239" t="n">
        <v>13895087.36</v>
      </c>
      <c r="F143" s="235"/>
    </row>
    <row r="144" customFormat="false" ht="15.75" hidden="false" customHeight="false" outlineLevel="0" collapsed="false">
      <c r="A144" s="208"/>
      <c r="B144" s="233"/>
      <c r="C144" s="234"/>
      <c r="D144" s="234"/>
      <c r="E144" s="235"/>
      <c r="F144" s="226"/>
    </row>
    <row r="145" customFormat="false" ht="15.75" hidden="false" customHeight="false" outlineLevel="0" collapsed="false">
      <c r="A145" s="208" t="s">
        <v>151</v>
      </c>
      <c r="B145" s="233"/>
      <c r="C145" s="234"/>
      <c r="D145" s="234"/>
      <c r="E145" s="235"/>
      <c r="F145" s="226"/>
    </row>
    <row r="146" customFormat="false" ht="15.75" hidden="false" customHeight="false" outlineLevel="0" collapsed="false">
      <c r="A146" s="208"/>
      <c r="B146" s="229" t="s">
        <v>232</v>
      </c>
      <c r="C146" s="230"/>
      <c r="D146" s="231" t="n">
        <v>9271606.01</v>
      </c>
      <c r="E146" s="235"/>
      <c r="F146" s="226"/>
    </row>
    <row r="147" customFormat="false" ht="15.75" hidden="false" customHeight="false" outlineLevel="0" collapsed="false">
      <c r="A147" s="232"/>
      <c r="B147" s="233" t="s">
        <v>262</v>
      </c>
      <c r="C147" s="234" t="n">
        <v>706562.29</v>
      </c>
      <c r="D147" s="128"/>
      <c r="E147" s="235"/>
      <c r="F147" s="226"/>
    </row>
    <row r="148" customFormat="false" ht="15.75" hidden="false" customHeight="false" outlineLevel="0" collapsed="false">
      <c r="A148" s="208"/>
      <c r="B148" s="233" t="s">
        <v>232</v>
      </c>
      <c r="C148" s="234" t="n">
        <v>6044271.42</v>
      </c>
      <c r="D148" s="128"/>
      <c r="E148" s="235"/>
      <c r="F148" s="226"/>
    </row>
    <row r="149" customFormat="false" ht="15.75" hidden="false" customHeight="false" outlineLevel="0" collapsed="false">
      <c r="A149" s="208"/>
      <c r="B149" s="233" t="s">
        <v>235</v>
      </c>
      <c r="C149" s="234" t="n">
        <v>2520772.3</v>
      </c>
      <c r="D149" s="128"/>
      <c r="E149" s="235"/>
      <c r="F149" s="226"/>
    </row>
    <row r="150" customFormat="false" ht="15.75" hidden="false" customHeight="false" outlineLevel="0" collapsed="false">
      <c r="A150" s="208"/>
      <c r="B150" s="233"/>
      <c r="C150" s="234"/>
      <c r="D150" s="128"/>
      <c r="E150" s="235"/>
      <c r="F150" s="226"/>
    </row>
    <row r="151" customFormat="false" ht="15.75" hidden="false" customHeight="false" outlineLevel="0" collapsed="false">
      <c r="A151" s="208" t="s">
        <v>151</v>
      </c>
      <c r="B151" s="229" t="s">
        <v>236</v>
      </c>
      <c r="C151" s="230"/>
      <c r="D151" s="231" t="n">
        <v>8986738.55</v>
      </c>
      <c r="E151" s="235"/>
      <c r="F151" s="235"/>
    </row>
    <row r="152" customFormat="false" ht="15.75" hidden="false" customHeight="false" outlineLevel="0" collapsed="false">
      <c r="A152" s="208"/>
      <c r="B152" s="233" t="s">
        <v>263</v>
      </c>
      <c r="C152" s="234" t="n">
        <v>1705205.76</v>
      </c>
      <c r="D152" s="128"/>
      <c r="E152" s="235"/>
      <c r="F152" s="235"/>
    </row>
    <row r="153" customFormat="false" ht="15.75" hidden="false" customHeight="false" outlineLevel="0" collapsed="false">
      <c r="A153" s="208"/>
      <c r="B153" s="233" t="s">
        <v>264</v>
      </c>
      <c r="C153" s="234" t="n">
        <v>6722508.29</v>
      </c>
      <c r="D153" s="128"/>
      <c r="E153" s="235"/>
      <c r="F153" s="235"/>
    </row>
    <row r="154" customFormat="false" ht="15.75" hidden="false" customHeight="false" outlineLevel="0" collapsed="false">
      <c r="A154" s="208"/>
      <c r="B154" s="233" t="s">
        <v>46</v>
      </c>
      <c r="C154" s="234" t="n">
        <v>559024.5</v>
      </c>
      <c r="D154" s="128"/>
      <c r="E154" s="235"/>
      <c r="F154" s="235"/>
    </row>
    <row r="155" customFormat="false" ht="15.75" hidden="false" customHeight="false" outlineLevel="0" collapsed="false">
      <c r="A155" s="208"/>
      <c r="B155" s="237" t="s">
        <v>243</v>
      </c>
      <c r="C155" s="238"/>
      <c r="D155" s="238"/>
      <c r="E155" s="239" t="n">
        <v>18258344.56</v>
      </c>
      <c r="F155" s="235"/>
    </row>
    <row r="156" customFormat="false" ht="15.75" hidden="false" customHeight="false" outlineLevel="0" collapsed="false">
      <c r="A156" s="208"/>
      <c r="B156" s="233"/>
      <c r="C156" s="234"/>
      <c r="D156" s="234"/>
      <c r="E156" s="235"/>
      <c r="F156" s="226"/>
    </row>
    <row r="157" customFormat="false" ht="15.75" hidden="false" customHeight="false" outlineLevel="0" collapsed="false">
      <c r="A157" s="208" t="s">
        <v>152</v>
      </c>
      <c r="B157" s="233"/>
      <c r="C157" s="234"/>
      <c r="D157" s="234"/>
      <c r="E157" s="235"/>
      <c r="F157" s="235"/>
    </row>
    <row r="158" customFormat="false" ht="15.75" hidden="false" customHeight="false" outlineLevel="0" collapsed="false">
      <c r="A158" s="208"/>
      <c r="B158" s="229" t="s">
        <v>232</v>
      </c>
      <c r="C158" s="230"/>
      <c r="D158" s="231" t="n">
        <v>11884315.63</v>
      </c>
      <c r="E158" s="235"/>
      <c r="F158" s="226"/>
    </row>
    <row r="159" customFormat="false" ht="15.75" hidden="false" customHeight="false" outlineLevel="0" collapsed="false">
      <c r="A159" s="232"/>
      <c r="B159" s="233" t="s">
        <v>233</v>
      </c>
      <c r="C159" s="234" t="n">
        <v>1898100.52</v>
      </c>
      <c r="D159" s="128"/>
      <c r="E159" s="235"/>
      <c r="F159" s="226"/>
    </row>
    <row r="160" customFormat="false" ht="15.75" hidden="false" customHeight="false" outlineLevel="0" collapsed="false">
      <c r="A160" s="208"/>
      <c r="B160" s="233" t="s">
        <v>232</v>
      </c>
      <c r="C160" s="234" t="n">
        <v>5859568.53</v>
      </c>
      <c r="D160" s="128"/>
      <c r="E160" s="235"/>
      <c r="F160" s="226"/>
    </row>
    <row r="161" customFormat="false" ht="15.75" hidden="false" customHeight="false" outlineLevel="0" collapsed="false">
      <c r="A161" s="208"/>
      <c r="B161" s="233" t="s">
        <v>235</v>
      </c>
      <c r="C161" s="234" t="n">
        <v>4126646.58</v>
      </c>
      <c r="D161" s="128"/>
      <c r="E161" s="235"/>
      <c r="F161" s="226"/>
    </row>
    <row r="162" customFormat="false" ht="15.75" hidden="false" customHeight="false" outlineLevel="0" collapsed="false">
      <c r="A162" s="208"/>
      <c r="B162" s="233"/>
      <c r="C162" s="234"/>
      <c r="D162" s="234"/>
      <c r="E162" s="235"/>
      <c r="F162" s="235"/>
    </row>
    <row r="163" customFormat="false" ht="15.75" hidden="false" customHeight="false" outlineLevel="0" collapsed="false">
      <c r="A163" s="208"/>
      <c r="B163" s="229" t="s">
        <v>236</v>
      </c>
      <c r="C163" s="230"/>
      <c r="D163" s="231" t="n">
        <v>3606693.23</v>
      </c>
      <c r="E163" s="235"/>
      <c r="F163" s="235"/>
    </row>
    <row r="164" customFormat="false" ht="14.25" hidden="false" customHeight="true" outlineLevel="0" collapsed="false">
      <c r="A164" s="208"/>
      <c r="B164" s="233" t="s">
        <v>254</v>
      </c>
      <c r="C164" s="234" t="n">
        <v>3000000</v>
      </c>
      <c r="D164" s="128"/>
      <c r="E164" s="235"/>
      <c r="F164" s="235"/>
    </row>
    <row r="165" customFormat="false" ht="14.25" hidden="false" customHeight="true" outlineLevel="0" collapsed="false">
      <c r="A165" s="208"/>
      <c r="B165" s="233" t="s">
        <v>46</v>
      </c>
      <c r="C165" s="234" t="n">
        <v>606693.23</v>
      </c>
      <c r="D165" s="128"/>
      <c r="E165" s="235"/>
      <c r="F165" s="235"/>
    </row>
    <row r="166" customFormat="false" ht="14.25" hidden="false" customHeight="true" outlineLevel="0" collapsed="false">
      <c r="A166" s="208"/>
      <c r="B166" s="237" t="s">
        <v>243</v>
      </c>
      <c r="C166" s="242"/>
      <c r="D166" s="242"/>
      <c r="E166" s="239" t="n">
        <v>15491008.86</v>
      </c>
      <c r="F166" s="235"/>
    </row>
    <row r="167" customFormat="false" ht="14.25" hidden="false" customHeight="true" outlineLevel="0" collapsed="false">
      <c r="A167" s="208"/>
      <c r="B167" s="233"/>
      <c r="C167" s="234"/>
      <c r="D167" s="234"/>
      <c r="E167" s="235"/>
      <c r="F167" s="235"/>
    </row>
    <row r="168" customFormat="false" ht="14.25" hidden="false" customHeight="true" outlineLevel="0" collapsed="false">
      <c r="A168" s="208" t="s">
        <v>265</v>
      </c>
      <c r="B168" s="233"/>
      <c r="C168" s="234"/>
      <c r="D168" s="234"/>
      <c r="E168" s="235"/>
      <c r="F168" s="235"/>
    </row>
    <row r="169" customFormat="false" ht="14.25" hidden="false" customHeight="true" outlineLevel="0" collapsed="false">
      <c r="A169" s="208"/>
      <c r="B169" s="229" t="s">
        <v>232</v>
      </c>
      <c r="C169" s="230"/>
      <c r="D169" s="231" t="n">
        <v>11392981.26</v>
      </c>
      <c r="E169" s="235"/>
      <c r="F169" s="226"/>
    </row>
    <row r="170" customFormat="false" ht="14.25" hidden="false" customHeight="true" outlineLevel="0" collapsed="false">
      <c r="A170" s="208"/>
      <c r="B170" s="244" t="s">
        <v>234</v>
      </c>
      <c r="C170" s="234" t="n">
        <v>9.44</v>
      </c>
      <c r="D170" s="231"/>
      <c r="E170" s="235"/>
      <c r="F170" s="226"/>
    </row>
    <row r="171" customFormat="false" ht="14.25" hidden="false" customHeight="true" outlineLevel="0" collapsed="false">
      <c r="A171" s="232"/>
      <c r="B171" s="233" t="s">
        <v>232</v>
      </c>
      <c r="C171" s="234" t="n">
        <v>7201736.73</v>
      </c>
      <c r="D171" s="128"/>
      <c r="E171" s="235"/>
      <c r="F171" s="226"/>
    </row>
    <row r="172" customFormat="false" ht="14.25" hidden="false" customHeight="true" outlineLevel="0" collapsed="false">
      <c r="A172" s="208"/>
      <c r="B172" s="233" t="s">
        <v>235</v>
      </c>
      <c r="C172" s="234" t="n">
        <v>4191235.09</v>
      </c>
      <c r="D172" s="128"/>
      <c r="E172" s="235"/>
      <c r="F172" s="226"/>
    </row>
    <row r="173" customFormat="false" ht="14.25" hidden="false" customHeight="true" outlineLevel="0" collapsed="false">
      <c r="A173" s="208"/>
      <c r="B173" s="233"/>
      <c r="C173" s="234"/>
      <c r="D173" s="234"/>
      <c r="E173" s="235"/>
      <c r="F173" s="226"/>
    </row>
    <row r="174" customFormat="false" ht="14.25" hidden="false" customHeight="true" outlineLevel="0" collapsed="false">
      <c r="A174" s="208"/>
      <c r="B174" s="229" t="s">
        <v>236</v>
      </c>
      <c r="C174" s="230"/>
      <c r="D174" s="231" t="n">
        <v>8296799.25</v>
      </c>
      <c r="E174" s="235"/>
      <c r="F174" s="235"/>
    </row>
    <row r="175" customFormat="false" ht="14.25" hidden="false" customHeight="true" outlineLevel="0" collapsed="false">
      <c r="A175" s="208"/>
      <c r="B175" s="244" t="s">
        <v>266</v>
      </c>
      <c r="C175" s="231" t="n">
        <v>8020700</v>
      </c>
      <c r="D175" s="231"/>
      <c r="E175" s="235"/>
      <c r="F175" s="235"/>
    </row>
    <row r="176" customFormat="false" ht="14.25" hidden="false" customHeight="true" outlineLevel="0" collapsed="false">
      <c r="A176" s="208"/>
      <c r="B176" s="233" t="s">
        <v>46</v>
      </c>
      <c r="C176" s="245" t="n">
        <v>276099.25</v>
      </c>
      <c r="D176" s="128"/>
      <c r="E176" s="235"/>
      <c r="F176" s="235"/>
    </row>
    <row r="177" customFormat="false" ht="14.25" hidden="false" customHeight="true" outlineLevel="0" collapsed="false">
      <c r="A177" s="208"/>
      <c r="B177" s="237" t="s">
        <v>243</v>
      </c>
      <c r="C177" s="238"/>
      <c r="D177" s="238"/>
      <c r="E177" s="239" t="n">
        <v>19689780.51</v>
      </c>
      <c r="F177" s="235"/>
    </row>
    <row r="178" customFormat="false" ht="15.75" hidden="false" customHeight="false" outlineLevel="0" collapsed="false">
      <c r="A178" s="208"/>
      <c r="B178" s="233"/>
      <c r="C178" s="234"/>
      <c r="D178" s="234"/>
      <c r="E178" s="235"/>
      <c r="F178" s="226"/>
    </row>
    <row r="179" customFormat="false" ht="15.75" hidden="false" customHeight="false" outlineLevel="0" collapsed="false">
      <c r="A179" s="206" t="s">
        <v>267</v>
      </c>
      <c r="B179" s="233"/>
      <c r="C179" s="234"/>
      <c r="D179" s="234"/>
      <c r="E179" s="235"/>
      <c r="F179" s="226"/>
    </row>
    <row r="180" customFormat="false" ht="15.75" hidden="false" customHeight="false" outlineLevel="0" collapsed="false">
      <c r="A180" s="206"/>
      <c r="B180" s="229" t="s">
        <v>232</v>
      </c>
      <c r="C180" s="230"/>
      <c r="D180" s="231" t="n">
        <v>3376986.25</v>
      </c>
      <c r="E180" s="235"/>
      <c r="F180" s="226"/>
    </row>
    <row r="181" customFormat="false" ht="15.75" hidden="false" customHeight="false" outlineLevel="0" collapsed="false">
      <c r="A181" s="206"/>
      <c r="B181" s="233" t="s">
        <v>233</v>
      </c>
      <c r="C181" s="231" t="n">
        <v>711921.61</v>
      </c>
      <c r="D181" s="234"/>
      <c r="E181" s="235"/>
      <c r="F181" s="226"/>
    </row>
    <row r="182" customFormat="false" ht="15.75" hidden="false" customHeight="false" outlineLevel="0" collapsed="false">
      <c r="A182" s="206"/>
      <c r="B182" s="233" t="s">
        <v>234</v>
      </c>
      <c r="C182" s="231" t="n">
        <v>139851.94</v>
      </c>
      <c r="D182" s="234"/>
      <c r="E182" s="235"/>
      <c r="F182" s="226"/>
    </row>
    <row r="183" customFormat="false" ht="15.75" hidden="false" customHeight="false" outlineLevel="0" collapsed="false">
      <c r="A183" s="206"/>
      <c r="B183" s="233" t="s">
        <v>235</v>
      </c>
      <c r="C183" s="231" t="n">
        <v>2525212.7</v>
      </c>
      <c r="D183" s="234"/>
      <c r="E183" s="235"/>
      <c r="F183" s="226"/>
    </row>
    <row r="184" customFormat="false" ht="15.75" hidden="false" customHeight="false" outlineLevel="0" collapsed="false">
      <c r="A184" s="206"/>
      <c r="B184" s="233"/>
      <c r="C184" s="234"/>
      <c r="D184" s="234"/>
      <c r="E184" s="235"/>
      <c r="F184" s="226"/>
    </row>
    <row r="185" customFormat="false" ht="15.75" hidden="false" customHeight="false" outlineLevel="0" collapsed="false">
      <c r="A185" s="206"/>
      <c r="B185" s="229" t="s">
        <v>236</v>
      </c>
      <c r="C185" s="230"/>
      <c r="D185" s="231" t="n">
        <v>7899916.27</v>
      </c>
      <c r="E185" s="235"/>
      <c r="F185" s="226"/>
    </row>
    <row r="186" customFormat="false" ht="15.75" hidden="false" customHeight="false" outlineLevel="0" collapsed="false">
      <c r="A186" s="206"/>
      <c r="B186" s="233" t="s">
        <v>268</v>
      </c>
      <c r="C186" s="234" t="n">
        <v>937387</v>
      </c>
      <c r="D186" s="128"/>
      <c r="E186" s="235"/>
      <c r="F186" s="226"/>
    </row>
    <row r="187" customFormat="false" ht="15.75" hidden="false" customHeight="false" outlineLevel="0" collapsed="false">
      <c r="A187" s="206"/>
      <c r="B187" s="233" t="s">
        <v>269</v>
      </c>
      <c r="C187" s="234" t="n">
        <v>2000000</v>
      </c>
      <c r="D187" s="128"/>
      <c r="E187" s="235"/>
      <c r="F187" s="226"/>
    </row>
    <row r="188" customFormat="false" ht="15.75" hidden="false" customHeight="false" outlineLevel="0" collapsed="false">
      <c r="A188" s="206"/>
      <c r="B188" s="233" t="s">
        <v>270</v>
      </c>
      <c r="C188" s="234" t="n">
        <v>473266.94</v>
      </c>
      <c r="D188" s="128"/>
      <c r="E188" s="235"/>
      <c r="F188" s="226"/>
    </row>
    <row r="189" customFormat="false" ht="15.75" hidden="false" customHeight="false" outlineLevel="0" collapsed="false">
      <c r="A189" s="206"/>
      <c r="B189" s="233" t="s">
        <v>271</v>
      </c>
      <c r="C189" s="234" t="n">
        <v>105632.56</v>
      </c>
      <c r="D189" s="128"/>
      <c r="E189" s="235"/>
      <c r="F189" s="226"/>
    </row>
    <row r="190" customFormat="false" ht="15.75" hidden="false" customHeight="false" outlineLevel="0" collapsed="false">
      <c r="A190" s="206"/>
      <c r="B190" s="233" t="s">
        <v>272</v>
      </c>
      <c r="C190" s="234" t="n">
        <v>324138.46</v>
      </c>
      <c r="D190" s="128"/>
      <c r="E190" s="235"/>
      <c r="F190" s="226"/>
    </row>
    <row r="191" customFormat="false" ht="15.75" hidden="false" customHeight="false" outlineLevel="0" collapsed="false">
      <c r="A191" s="206"/>
      <c r="B191" s="233" t="s">
        <v>273</v>
      </c>
      <c r="C191" s="234" t="n">
        <v>343231.45</v>
      </c>
      <c r="D191" s="128"/>
      <c r="E191" s="235"/>
      <c r="F191" s="226"/>
    </row>
    <row r="192" customFormat="false" ht="15.75" hidden="false" customHeight="false" outlineLevel="0" collapsed="false">
      <c r="A192" s="206"/>
      <c r="B192" s="233" t="s">
        <v>274</v>
      </c>
      <c r="C192" s="234" t="n">
        <v>3396484.76</v>
      </c>
      <c r="D192" s="128"/>
      <c r="E192" s="235"/>
      <c r="F192" s="226"/>
    </row>
    <row r="193" customFormat="false" ht="15.75" hidden="false" customHeight="false" outlineLevel="0" collapsed="false">
      <c r="A193" s="206"/>
      <c r="B193" s="233" t="s">
        <v>275</v>
      </c>
      <c r="C193" s="234" t="n">
        <v>38406.08</v>
      </c>
      <c r="D193" s="128"/>
      <c r="E193" s="235"/>
      <c r="F193" s="226"/>
    </row>
    <row r="194" customFormat="false" ht="15.75" hidden="false" customHeight="false" outlineLevel="0" collapsed="false">
      <c r="A194" s="206"/>
      <c r="B194" s="233" t="s">
        <v>46</v>
      </c>
      <c r="C194" s="234" t="n">
        <v>281369.02</v>
      </c>
      <c r="D194" s="128"/>
      <c r="E194" s="235"/>
      <c r="F194" s="226"/>
    </row>
    <row r="195" customFormat="false" ht="15.75" hidden="false" customHeight="false" outlineLevel="0" collapsed="false">
      <c r="A195" s="246"/>
      <c r="B195" s="237" t="s">
        <v>243</v>
      </c>
      <c r="C195" s="238"/>
      <c r="D195" s="238"/>
      <c r="E195" s="239" t="n">
        <v>11276902.52</v>
      </c>
      <c r="F195" s="247"/>
    </row>
    <row r="196" customFormat="false" ht="15.75" hidden="false" customHeight="false" outlineLevel="0" collapsed="false">
      <c r="A196" s="208"/>
      <c r="B196" s="233"/>
      <c r="C196" s="234"/>
      <c r="D196" s="234"/>
      <c r="E196" s="235"/>
      <c r="F196" s="226"/>
    </row>
    <row r="197" customFormat="false" ht="15.75" hidden="false" customHeight="false" outlineLevel="0" collapsed="false">
      <c r="A197" s="208" t="s">
        <v>164</v>
      </c>
      <c r="B197" s="248"/>
      <c r="C197" s="249"/>
      <c r="D197" s="249"/>
      <c r="E197" s="247"/>
      <c r="F197" s="247"/>
    </row>
    <row r="198" customFormat="false" ht="15.75" hidden="false" customHeight="false" outlineLevel="0" collapsed="false">
      <c r="A198" s="208"/>
      <c r="B198" s="229" t="s">
        <v>232</v>
      </c>
      <c r="C198" s="230"/>
      <c r="D198" s="231" t="n">
        <v>8295532.06</v>
      </c>
      <c r="E198" s="235"/>
      <c r="F198" s="226"/>
    </row>
    <row r="199" customFormat="false" ht="15.75" hidden="false" customHeight="false" outlineLevel="0" collapsed="false">
      <c r="A199" s="232"/>
      <c r="B199" s="233" t="s">
        <v>233</v>
      </c>
      <c r="C199" s="234" t="n">
        <v>1033730.89</v>
      </c>
      <c r="D199" s="128"/>
      <c r="E199" s="235"/>
      <c r="F199" s="226"/>
    </row>
    <row r="200" customFormat="false" ht="15.75" hidden="false" customHeight="false" outlineLevel="0" collapsed="false">
      <c r="A200" s="208"/>
      <c r="B200" s="233" t="s">
        <v>234</v>
      </c>
      <c r="C200" s="234" t="n">
        <v>441575.06</v>
      </c>
      <c r="D200" s="128"/>
      <c r="E200" s="235"/>
      <c r="F200" s="226"/>
    </row>
    <row r="201" customFormat="false" ht="15.75" hidden="false" customHeight="false" outlineLevel="0" collapsed="false">
      <c r="A201" s="208"/>
      <c r="B201" s="233" t="s">
        <v>232</v>
      </c>
      <c r="C201" s="234" t="n">
        <v>2604365</v>
      </c>
      <c r="D201" s="128"/>
      <c r="E201" s="235"/>
      <c r="F201" s="226"/>
    </row>
    <row r="202" customFormat="false" ht="15.75" hidden="false" customHeight="false" outlineLevel="0" collapsed="false">
      <c r="A202" s="208"/>
      <c r="B202" s="233" t="s">
        <v>235</v>
      </c>
      <c r="C202" s="234" t="n">
        <v>4215861.11</v>
      </c>
      <c r="D202" s="128"/>
      <c r="E202" s="235"/>
      <c r="F202" s="226"/>
    </row>
    <row r="203" customFormat="false" ht="15.75" hidden="false" customHeight="false" outlineLevel="0" collapsed="false">
      <c r="A203" s="208"/>
      <c r="B203" s="233"/>
      <c r="C203" s="230"/>
      <c r="D203" s="231"/>
      <c r="E203" s="235"/>
      <c r="F203" s="235"/>
    </row>
    <row r="204" customFormat="false" ht="15.75" hidden="false" customHeight="false" outlineLevel="0" collapsed="false">
      <c r="A204" s="208"/>
      <c r="B204" s="229" t="s">
        <v>236</v>
      </c>
      <c r="C204" s="234"/>
      <c r="D204" s="128" t="n">
        <v>556645.11</v>
      </c>
      <c r="E204" s="235"/>
      <c r="F204" s="235"/>
    </row>
    <row r="205" customFormat="false" ht="15.75" hidden="false" customHeight="false" outlineLevel="0" collapsed="false">
      <c r="A205" s="208"/>
      <c r="B205" s="233" t="s">
        <v>276</v>
      </c>
      <c r="C205" s="234" t="n">
        <v>237446.38</v>
      </c>
      <c r="D205" s="234"/>
      <c r="E205" s="235"/>
      <c r="F205" s="235"/>
    </row>
    <row r="206" customFormat="false" ht="15.75" hidden="false" customHeight="false" outlineLevel="0" collapsed="false">
      <c r="A206" s="208"/>
      <c r="B206" s="233" t="s">
        <v>277</v>
      </c>
      <c r="C206" s="234" t="n">
        <v>319198.73</v>
      </c>
      <c r="D206" s="238"/>
      <c r="E206" s="239"/>
      <c r="F206" s="235"/>
    </row>
    <row r="207" customFormat="false" ht="15.75" hidden="false" customHeight="false" outlineLevel="0" collapsed="false">
      <c r="A207" s="208"/>
      <c r="B207" s="237" t="s">
        <v>243</v>
      </c>
      <c r="C207" s="234"/>
      <c r="D207" s="234"/>
      <c r="E207" s="226" t="n">
        <v>8852177.17</v>
      </c>
      <c r="F207" s="226"/>
    </row>
    <row r="208" customFormat="false" ht="15.75" hidden="false" customHeight="false" outlineLevel="0" collapsed="false">
      <c r="A208" s="208"/>
      <c r="B208" s="237"/>
      <c r="C208" s="234"/>
      <c r="D208" s="234"/>
      <c r="E208" s="235"/>
      <c r="F208" s="226"/>
    </row>
    <row r="209" customFormat="false" ht="15.75" hidden="false" customHeight="false" outlineLevel="0" collapsed="false">
      <c r="A209" s="208" t="s">
        <v>169</v>
      </c>
      <c r="B209" s="233"/>
      <c r="C209" s="234"/>
      <c r="D209" s="234"/>
      <c r="E209" s="235"/>
      <c r="F209" s="235"/>
    </row>
    <row r="210" customFormat="false" ht="15.75" hidden="false" customHeight="false" outlineLevel="0" collapsed="false">
      <c r="A210" s="232"/>
      <c r="B210" s="229" t="s">
        <v>232</v>
      </c>
      <c r="C210" s="234"/>
      <c r="D210" s="128" t="n">
        <v>5912792.26</v>
      </c>
      <c r="E210" s="235"/>
      <c r="F210" s="226"/>
    </row>
    <row r="211" customFormat="false" ht="15.75" hidden="false" customHeight="false" outlineLevel="0" collapsed="false">
      <c r="A211" s="208"/>
      <c r="B211" s="233" t="s">
        <v>233</v>
      </c>
      <c r="C211" s="234" t="n">
        <v>1115944.3</v>
      </c>
      <c r="D211" s="128"/>
      <c r="E211" s="235"/>
      <c r="F211" s="226"/>
    </row>
    <row r="212" customFormat="false" ht="15.75" hidden="false" customHeight="false" outlineLevel="0" collapsed="false">
      <c r="A212" s="208"/>
      <c r="B212" s="233" t="s">
        <v>232</v>
      </c>
      <c r="C212" s="234" t="n">
        <v>1537283.25</v>
      </c>
      <c r="D212" s="128"/>
      <c r="E212" s="235"/>
      <c r="F212" s="226"/>
    </row>
    <row r="213" customFormat="false" ht="15.75" hidden="false" customHeight="false" outlineLevel="0" collapsed="false">
      <c r="A213" s="208"/>
      <c r="B213" s="233" t="s">
        <v>235</v>
      </c>
      <c r="C213" s="234" t="n">
        <v>3255353.7</v>
      </c>
      <c r="D213" s="234"/>
      <c r="E213" s="235"/>
      <c r="F213" s="235"/>
    </row>
    <row r="214" customFormat="false" ht="14.25" hidden="false" customHeight="true" outlineLevel="0" collapsed="false">
      <c r="A214" s="208"/>
      <c r="B214" s="233" t="s">
        <v>234</v>
      </c>
      <c r="C214" s="234" t="n">
        <v>4211.01</v>
      </c>
      <c r="D214" s="234"/>
      <c r="E214" s="235"/>
      <c r="F214" s="250"/>
    </row>
    <row r="215" customFormat="false" ht="15.75" hidden="false" customHeight="false" outlineLevel="0" collapsed="false">
      <c r="A215" s="208"/>
      <c r="B215" s="233"/>
      <c r="C215" s="238"/>
      <c r="D215" s="238"/>
      <c r="E215" s="239"/>
      <c r="F215" s="235"/>
    </row>
    <row r="216" customFormat="false" ht="15.75" hidden="false" customHeight="false" outlineLevel="0" collapsed="false">
      <c r="A216" s="208"/>
      <c r="B216" s="229" t="s">
        <v>236</v>
      </c>
      <c r="C216" s="234"/>
      <c r="D216" s="234" t="n">
        <v>1283432.32</v>
      </c>
      <c r="E216" s="235"/>
      <c r="F216" s="226"/>
    </row>
    <row r="217" customFormat="false" ht="15.75" hidden="false" customHeight="false" outlineLevel="0" collapsed="false">
      <c r="A217" s="208"/>
      <c r="B217" s="233" t="s">
        <v>46</v>
      </c>
      <c r="C217" s="234" t="n">
        <v>992153.75</v>
      </c>
      <c r="D217" s="234"/>
      <c r="E217" s="235"/>
      <c r="F217" s="226"/>
    </row>
    <row r="218" customFormat="false" ht="15.75" hidden="false" customHeight="false" outlineLevel="0" collapsed="false">
      <c r="A218" s="208"/>
      <c r="B218" s="233" t="s">
        <v>278</v>
      </c>
      <c r="C218" s="234" t="n">
        <v>235442.21</v>
      </c>
      <c r="D218" s="234"/>
      <c r="E218" s="235"/>
      <c r="F218" s="226"/>
    </row>
    <row r="219" customFormat="false" ht="15.75" hidden="false" customHeight="false" outlineLevel="0" collapsed="false">
      <c r="A219" s="208"/>
      <c r="B219" s="233" t="s">
        <v>279</v>
      </c>
      <c r="C219" s="234" t="n">
        <v>55836.36</v>
      </c>
      <c r="D219" s="234"/>
      <c r="E219" s="235"/>
      <c r="F219" s="226"/>
    </row>
    <row r="220" customFormat="false" ht="15.75" hidden="false" customHeight="false" outlineLevel="0" collapsed="false">
      <c r="A220" s="208"/>
      <c r="B220" s="237" t="s">
        <v>243</v>
      </c>
      <c r="C220" s="234"/>
      <c r="D220" s="234"/>
      <c r="E220" s="226" t="n">
        <v>7196224.58</v>
      </c>
      <c r="F220" s="226"/>
    </row>
    <row r="221" customFormat="false" ht="15.75" hidden="false" customHeight="false" outlineLevel="0" collapsed="false">
      <c r="A221" s="208"/>
      <c r="B221" s="237"/>
      <c r="C221" s="234"/>
      <c r="D221" s="234"/>
      <c r="E221" s="235"/>
      <c r="F221" s="226"/>
    </row>
    <row r="222" customFormat="false" ht="15.75" hidden="false" customHeight="false" outlineLevel="0" collapsed="false">
      <c r="A222" s="208" t="s">
        <v>174</v>
      </c>
      <c r="B222" s="237" t="s">
        <v>232</v>
      </c>
      <c r="C222" s="234"/>
      <c r="D222" s="234" t="n">
        <v>1168164.28</v>
      </c>
      <c r="E222" s="235"/>
      <c r="F222" s="226"/>
    </row>
    <row r="223" customFormat="false" ht="15.75" hidden="false" customHeight="false" outlineLevel="0" collapsed="false">
      <c r="A223" s="208"/>
      <c r="B223" s="227" t="s">
        <v>245</v>
      </c>
      <c r="C223" s="234" t="n">
        <v>203286.31</v>
      </c>
      <c r="D223" s="234"/>
      <c r="E223" s="235"/>
      <c r="F223" s="226"/>
    </row>
    <row r="224" customFormat="false" ht="15.75" hidden="false" customHeight="false" outlineLevel="0" collapsed="false">
      <c r="A224" s="208"/>
      <c r="B224" s="227" t="s">
        <v>280</v>
      </c>
      <c r="C224" s="234" t="n">
        <v>964877.97</v>
      </c>
      <c r="D224" s="234"/>
      <c r="E224" s="235"/>
      <c r="F224" s="226"/>
    </row>
    <row r="225" customFormat="false" ht="15.75" hidden="false" customHeight="false" outlineLevel="0" collapsed="false">
      <c r="A225" s="208"/>
      <c r="B225" s="237" t="s">
        <v>243</v>
      </c>
      <c r="C225" s="234"/>
      <c r="D225" s="234"/>
      <c r="E225" s="226" t="n">
        <v>1168164.28</v>
      </c>
      <c r="F225" s="226"/>
    </row>
    <row r="226" customFormat="false" ht="15.75" hidden="false" customHeight="false" outlineLevel="0" collapsed="false">
      <c r="A226" s="208"/>
      <c r="B226" s="237"/>
      <c r="C226" s="234"/>
      <c r="D226" s="234"/>
      <c r="E226" s="235"/>
      <c r="F226" s="226"/>
    </row>
    <row r="227" customFormat="false" ht="15.75" hidden="false" customHeight="false" outlineLevel="0" collapsed="false">
      <c r="A227" s="208" t="s">
        <v>177</v>
      </c>
      <c r="B227" s="237"/>
      <c r="C227" s="234"/>
      <c r="D227" s="234"/>
      <c r="E227" s="235"/>
      <c r="F227" s="226"/>
    </row>
    <row r="228" customFormat="false" ht="15.75" hidden="false" customHeight="false" outlineLevel="0" collapsed="false">
      <c r="A228" s="208"/>
      <c r="B228" s="229" t="s">
        <v>232</v>
      </c>
      <c r="C228" s="234"/>
      <c r="D228" s="234" t="n">
        <v>6541713.14</v>
      </c>
      <c r="E228" s="235"/>
      <c r="F228" s="235"/>
    </row>
    <row r="229" customFormat="false" ht="15.75" hidden="false" customHeight="false" outlineLevel="0" collapsed="false">
      <c r="A229" s="208"/>
      <c r="B229" s="233" t="s">
        <v>232</v>
      </c>
      <c r="C229" s="234" t="n">
        <v>1957013.73</v>
      </c>
      <c r="D229" s="128"/>
      <c r="E229" s="235"/>
      <c r="F229" s="226"/>
    </row>
    <row r="230" customFormat="false" ht="15.75" hidden="false" customHeight="false" outlineLevel="0" collapsed="false">
      <c r="A230" s="208"/>
      <c r="B230" s="233" t="s">
        <v>235</v>
      </c>
      <c r="C230" s="234" t="n">
        <v>4584699.41</v>
      </c>
      <c r="D230" s="128"/>
      <c r="E230" s="235"/>
      <c r="F230" s="226"/>
    </row>
    <row r="231" customFormat="false" ht="15.75" hidden="false" customHeight="false" outlineLevel="0" collapsed="false">
      <c r="A231" s="208"/>
      <c r="B231" s="237" t="s">
        <v>243</v>
      </c>
      <c r="C231" s="234"/>
      <c r="D231" s="234"/>
      <c r="E231" s="226" t="n">
        <v>6541713.14</v>
      </c>
      <c r="F231" s="235"/>
    </row>
    <row r="232" customFormat="false" ht="15.75" hidden="false" customHeight="false" outlineLevel="0" collapsed="false">
      <c r="A232" s="208"/>
      <c r="B232" s="237"/>
      <c r="C232" s="234"/>
      <c r="D232" s="234"/>
      <c r="E232" s="226"/>
      <c r="F232" s="226"/>
    </row>
    <row r="233" customFormat="false" ht="15.75" hidden="false" customHeight="false" outlineLevel="0" collapsed="false">
      <c r="A233" s="208" t="s">
        <v>180</v>
      </c>
      <c r="B233" s="233"/>
      <c r="C233" s="234"/>
      <c r="D233" s="234"/>
      <c r="E233" s="226"/>
      <c r="F233" s="226"/>
    </row>
    <row r="234" customFormat="false" ht="15.75" hidden="false" customHeight="false" outlineLevel="0" collapsed="false">
      <c r="A234" s="208"/>
      <c r="B234" s="229" t="s">
        <v>232</v>
      </c>
      <c r="C234" s="234"/>
      <c r="D234" s="234" t="n">
        <v>12580177.85</v>
      </c>
      <c r="E234" s="235"/>
      <c r="F234" s="226"/>
    </row>
    <row r="235" customFormat="false" ht="15.75" hidden="false" customHeight="false" outlineLevel="0" collapsed="false">
      <c r="A235" s="232"/>
      <c r="B235" s="233" t="s">
        <v>233</v>
      </c>
      <c r="C235" s="134" t="n">
        <v>1335751.74</v>
      </c>
      <c r="D235" s="128"/>
      <c r="E235" s="235"/>
      <c r="F235" s="226"/>
    </row>
    <row r="236" customFormat="false" ht="15.75" hidden="false" customHeight="false" outlineLevel="0" collapsed="false">
      <c r="A236" s="208"/>
      <c r="B236" s="233" t="s">
        <v>234</v>
      </c>
      <c r="C236" s="234" t="n">
        <v>573857.94</v>
      </c>
      <c r="D236" s="128"/>
      <c r="E236" s="235"/>
      <c r="F236" s="226"/>
    </row>
    <row r="237" customFormat="false" ht="15.75" hidden="false" customHeight="false" outlineLevel="0" collapsed="false">
      <c r="A237" s="208"/>
      <c r="B237" s="233" t="s">
        <v>232</v>
      </c>
      <c r="C237" s="234" t="n">
        <v>3775514.51</v>
      </c>
      <c r="D237" s="128"/>
      <c r="E237" s="235"/>
      <c r="F237" s="226"/>
    </row>
    <row r="238" customFormat="false" ht="15.75" hidden="false" customHeight="false" outlineLevel="0" collapsed="false">
      <c r="A238" s="208"/>
      <c r="B238" s="233" t="s">
        <v>235</v>
      </c>
      <c r="C238" s="234" t="n">
        <v>6895053.66</v>
      </c>
      <c r="D238" s="128"/>
      <c r="E238" s="235"/>
      <c r="F238" s="226"/>
    </row>
    <row r="239" customFormat="false" ht="15.75" hidden="false" customHeight="false" outlineLevel="0" collapsed="false">
      <c r="A239" s="208"/>
      <c r="C239" s="234"/>
      <c r="D239" s="128"/>
      <c r="E239" s="235"/>
      <c r="F239" s="226"/>
    </row>
    <row r="240" customFormat="false" ht="15.75" hidden="false" customHeight="false" outlineLevel="0" collapsed="false">
      <c r="A240" s="208" t="s">
        <v>180</v>
      </c>
      <c r="B240" s="229" t="s">
        <v>236</v>
      </c>
      <c r="C240" s="230"/>
      <c r="D240" s="134" t="n">
        <v>7222250.32</v>
      </c>
      <c r="E240" s="235"/>
      <c r="F240" s="235"/>
    </row>
    <row r="241" customFormat="false" ht="15.75" hidden="false" customHeight="false" outlineLevel="0" collapsed="false">
      <c r="A241" s="208"/>
      <c r="B241" s="233" t="s">
        <v>281</v>
      </c>
      <c r="C241" s="234" t="n">
        <v>7054901.48</v>
      </c>
      <c r="D241" s="231"/>
      <c r="E241" s="235"/>
      <c r="F241" s="235"/>
    </row>
    <row r="242" customFormat="false" ht="15.75" hidden="false" customHeight="false" outlineLevel="0" collapsed="false">
      <c r="A242" s="208"/>
      <c r="B242" s="233" t="s">
        <v>46</v>
      </c>
      <c r="C242" s="234" t="n">
        <v>9350.06</v>
      </c>
      <c r="D242" s="128"/>
      <c r="E242" s="235"/>
      <c r="F242" s="235"/>
    </row>
    <row r="243" customFormat="false" ht="15.75" hidden="false" customHeight="false" outlineLevel="0" collapsed="false">
      <c r="A243" s="208"/>
      <c r="B243" s="233" t="s">
        <v>132</v>
      </c>
      <c r="C243" s="234" t="n">
        <v>157998.78</v>
      </c>
      <c r="D243" s="128"/>
      <c r="E243" s="235"/>
      <c r="F243" s="235"/>
    </row>
    <row r="244" customFormat="false" ht="15.75" hidden="false" customHeight="false" outlineLevel="0" collapsed="false">
      <c r="A244" s="208"/>
      <c r="B244" s="237" t="s">
        <v>243</v>
      </c>
      <c r="C244" s="234"/>
      <c r="D244" s="234"/>
      <c r="E244" s="226" t="n">
        <v>19802428.17</v>
      </c>
      <c r="F244" s="235"/>
      <c r="G244" s="134"/>
    </row>
    <row r="245" customFormat="false" ht="15.75" hidden="false" customHeight="false" outlineLevel="0" collapsed="false">
      <c r="A245" s="208"/>
      <c r="C245" s="238"/>
      <c r="D245" s="238"/>
      <c r="E245" s="239"/>
      <c r="F245" s="235"/>
    </row>
    <row r="246" customFormat="false" ht="15.75" hidden="false" customHeight="false" outlineLevel="0" collapsed="false">
      <c r="A246" s="208" t="s">
        <v>282</v>
      </c>
      <c r="B246" s="233"/>
      <c r="C246" s="234"/>
      <c r="D246" s="234"/>
      <c r="E246" s="235"/>
      <c r="F246" s="226"/>
    </row>
    <row r="247" customFormat="false" ht="15.75" hidden="false" customHeight="false" outlineLevel="0" collapsed="false">
      <c r="A247" s="208"/>
      <c r="B247" s="229" t="s">
        <v>232</v>
      </c>
      <c r="C247" s="234"/>
      <c r="D247" s="234"/>
      <c r="E247" s="235"/>
      <c r="F247" s="235"/>
    </row>
    <row r="248" customFormat="false" ht="15.75" hidden="false" customHeight="false" outlineLevel="0" collapsed="false">
      <c r="A248" s="208"/>
      <c r="B248" s="244" t="s">
        <v>232</v>
      </c>
      <c r="C248" s="234" t="n">
        <v>2628139.25</v>
      </c>
      <c r="D248" s="231" t="n">
        <v>8740745.04</v>
      </c>
      <c r="E248" s="235"/>
      <c r="F248" s="226"/>
    </row>
    <row r="249" customFormat="false" ht="15.75" hidden="false" customHeight="false" outlineLevel="0" collapsed="false">
      <c r="A249" s="232"/>
      <c r="B249" s="233" t="s">
        <v>233</v>
      </c>
      <c r="C249" s="234" t="n">
        <v>5278294.95</v>
      </c>
      <c r="D249" s="128"/>
      <c r="E249" s="235"/>
      <c r="F249" s="226"/>
    </row>
    <row r="250" customFormat="false" ht="15.75" hidden="false" customHeight="false" outlineLevel="0" collapsed="false">
      <c r="A250" s="208"/>
      <c r="B250" s="233" t="s">
        <v>234</v>
      </c>
      <c r="C250" s="234" t="n">
        <v>312035.4</v>
      </c>
      <c r="D250" s="128"/>
      <c r="E250" s="235"/>
      <c r="F250" s="226"/>
    </row>
    <row r="251" customFormat="false" ht="15.75" hidden="false" customHeight="false" outlineLevel="0" collapsed="false">
      <c r="A251" s="208"/>
      <c r="B251" s="233" t="s">
        <v>244</v>
      </c>
      <c r="C251" s="234" t="n">
        <v>522275.44</v>
      </c>
      <c r="D251" s="128"/>
      <c r="E251" s="235"/>
      <c r="F251" s="226"/>
    </row>
    <row r="252" customFormat="false" ht="15.75" hidden="false" customHeight="false" outlineLevel="0" collapsed="false">
      <c r="A252" s="208"/>
      <c r="B252" s="233"/>
      <c r="C252" s="234"/>
      <c r="D252" s="128"/>
      <c r="E252" s="235"/>
      <c r="F252" s="226"/>
    </row>
    <row r="253" customFormat="false" ht="15.75" hidden="false" customHeight="false" outlineLevel="0" collapsed="false">
      <c r="A253" s="208"/>
      <c r="B253" s="229" t="s">
        <v>236</v>
      </c>
      <c r="C253" s="234"/>
      <c r="D253" s="234"/>
      <c r="E253" s="235"/>
      <c r="F253" s="235"/>
    </row>
    <row r="254" customFormat="false" ht="15.75" hidden="false" customHeight="false" outlineLevel="0" collapsed="false">
      <c r="A254" s="208"/>
      <c r="B254" s="233" t="s">
        <v>46</v>
      </c>
      <c r="C254" s="234" t="n">
        <v>923262.29</v>
      </c>
      <c r="D254" s="128" t="n">
        <v>923262.29</v>
      </c>
      <c r="E254" s="235"/>
      <c r="F254" s="226"/>
    </row>
    <row r="255" customFormat="false" ht="15.75" hidden="false" customHeight="false" outlineLevel="0" collapsed="false">
      <c r="A255" s="208"/>
      <c r="B255" s="237" t="s">
        <v>243</v>
      </c>
      <c r="C255" s="234"/>
      <c r="D255" s="128"/>
      <c r="E255" s="226" t="n">
        <v>9664007.33</v>
      </c>
      <c r="F255" s="226"/>
      <c r="G255" s="134"/>
    </row>
    <row r="256" customFormat="false" ht="15.75" hidden="false" customHeight="false" outlineLevel="0" collapsed="false">
      <c r="A256" s="208"/>
      <c r="B256" s="233"/>
      <c r="C256" s="238"/>
      <c r="D256" s="238"/>
      <c r="E256" s="239"/>
      <c r="F256" s="235"/>
    </row>
    <row r="257" customFormat="false" ht="15.75" hidden="false" customHeight="false" outlineLevel="0" collapsed="false">
      <c r="A257" s="208" t="s">
        <v>283</v>
      </c>
      <c r="B257" s="233"/>
      <c r="C257" s="234"/>
      <c r="D257" s="234"/>
      <c r="E257" s="235"/>
      <c r="F257" s="226"/>
    </row>
    <row r="258" customFormat="false" ht="15.75" hidden="false" customHeight="false" outlineLevel="0" collapsed="false">
      <c r="A258" s="208"/>
      <c r="B258" s="229" t="s">
        <v>232</v>
      </c>
      <c r="C258" s="234"/>
      <c r="D258" s="234" t="n">
        <v>14993110.66</v>
      </c>
      <c r="E258" s="235"/>
      <c r="F258" s="235"/>
    </row>
    <row r="259" customFormat="false" ht="15.75" hidden="false" customHeight="false" outlineLevel="0" collapsed="false">
      <c r="A259" s="208"/>
      <c r="B259" s="233" t="s">
        <v>284</v>
      </c>
      <c r="C259" s="231" t="n">
        <v>325603.04</v>
      </c>
      <c r="D259" s="231"/>
      <c r="E259" s="235"/>
      <c r="F259" s="235"/>
    </row>
    <row r="260" customFormat="false" ht="15.75" hidden="false" customHeight="false" outlineLevel="0" collapsed="false">
      <c r="A260" s="232"/>
      <c r="B260" s="233" t="s">
        <v>232</v>
      </c>
      <c r="C260" s="128" t="n">
        <v>2708207.79</v>
      </c>
      <c r="E260" s="235"/>
      <c r="F260" s="226"/>
    </row>
    <row r="261" customFormat="false" ht="15.75" hidden="false" customHeight="false" outlineLevel="0" collapsed="false">
      <c r="A261" s="208"/>
      <c r="B261" s="233" t="s">
        <v>235</v>
      </c>
      <c r="C261" s="128" t="n">
        <v>11959299.83</v>
      </c>
      <c r="E261" s="235"/>
      <c r="F261" s="226"/>
    </row>
    <row r="262" customFormat="false" ht="15.75" hidden="false" customHeight="false" outlineLevel="0" collapsed="false">
      <c r="A262" s="208"/>
      <c r="B262" s="233"/>
      <c r="C262" s="128"/>
      <c r="E262" s="235"/>
      <c r="F262" s="226"/>
    </row>
    <row r="263" customFormat="false" ht="15.75" hidden="false" customHeight="false" outlineLevel="0" collapsed="false">
      <c r="A263" s="208"/>
      <c r="B263" s="229" t="s">
        <v>236</v>
      </c>
      <c r="C263" s="234"/>
      <c r="D263" s="234" t="n">
        <v>9341497.73</v>
      </c>
      <c r="E263" s="235"/>
      <c r="F263" s="235"/>
    </row>
    <row r="264" customFormat="false" ht="15.75" hidden="false" customHeight="false" outlineLevel="0" collapsed="false">
      <c r="A264" s="208"/>
      <c r="B264" s="244" t="s">
        <v>285</v>
      </c>
      <c r="C264" s="230"/>
      <c r="D264" s="231"/>
      <c r="E264" s="235"/>
      <c r="F264" s="235"/>
    </row>
    <row r="265" customFormat="false" ht="15.75" hidden="false" customHeight="false" outlineLevel="0" collapsed="false">
      <c r="A265" s="208"/>
      <c r="B265" s="244" t="s">
        <v>286</v>
      </c>
      <c r="C265" s="231" t="n">
        <v>3540668.4</v>
      </c>
      <c r="E265" s="235"/>
      <c r="F265" s="235"/>
    </row>
    <row r="266" customFormat="false" ht="15.75" hidden="false" customHeight="false" outlineLevel="0" collapsed="false">
      <c r="A266" s="208"/>
      <c r="B266" s="233" t="s">
        <v>46</v>
      </c>
      <c r="C266" s="231" t="n">
        <v>5800829.33</v>
      </c>
      <c r="E266" s="235"/>
      <c r="F266" s="235"/>
    </row>
    <row r="267" customFormat="false" ht="15.75" hidden="false" customHeight="false" outlineLevel="0" collapsed="false">
      <c r="A267" s="208"/>
      <c r="B267" s="237" t="s">
        <v>243</v>
      </c>
      <c r="C267" s="234"/>
      <c r="D267" s="234"/>
      <c r="E267" s="226" t="n">
        <v>24334608.39</v>
      </c>
      <c r="F267" s="235"/>
    </row>
    <row r="268" customFormat="false" ht="15.75" hidden="false" customHeight="false" outlineLevel="0" collapsed="false">
      <c r="A268" s="208"/>
      <c r="B268" s="233"/>
      <c r="C268" s="238"/>
      <c r="D268" s="238"/>
      <c r="E268" s="239"/>
      <c r="F268" s="235"/>
    </row>
    <row r="269" customFormat="false" ht="15.75" hidden="false" customHeight="false" outlineLevel="0" collapsed="false">
      <c r="A269" s="208" t="s">
        <v>190</v>
      </c>
      <c r="B269" s="233"/>
      <c r="C269" s="234"/>
      <c r="D269" s="234"/>
      <c r="E269" s="235"/>
      <c r="F269" s="226"/>
    </row>
    <row r="270" customFormat="false" ht="15.75" hidden="false" customHeight="false" outlineLevel="0" collapsed="false">
      <c r="A270" s="208"/>
      <c r="B270" s="229" t="s">
        <v>232</v>
      </c>
      <c r="C270" s="234"/>
      <c r="D270" s="234" t="n">
        <v>13419836.94</v>
      </c>
      <c r="E270" s="235"/>
      <c r="F270" s="235"/>
    </row>
    <row r="271" customFormat="false" ht="15.75" hidden="false" customHeight="false" outlineLevel="0" collapsed="false">
      <c r="A271" s="208"/>
      <c r="B271" s="233" t="s">
        <v>233</v>
      </c>
      <c r="C271" s="231" t="n">
        <v>676336.97</v>
      </c>
      <c r="D271" s="231"/>
      <c r="E271" s="235"/>
      <c r="F271" s="235"/>
    </row>
    <row r="272" customFormat="false" ht="15.75" hidden="false" customHeight="false" outlineLevel="0" collapsed="false">
      <c r="A272" s="208"/>
      <c r="B272" s="233" t="s">
        <v>234</v>
      </c>
      <c r="C272" s="234" t="n">
        <v>4521.18</v>
      </c>
      <c r="D272" s="128"/>
      <c r="E272" s="235"/>
      <c r="F272" s="226"/>
    </row>
    <row r="273" customFormat="false" ht="15.75" hidden="false" customHeight="false" outlineLevel="0" collapsed="false">
      <c r="A273" s="208"/>
      <c r="B273" s="233" t="s">
        <v>232</v>
      </c>
      <c r="C273" s="234" t="n">
        <v>1959231.47</v>
      </c>
      <c r="D273" s="128"/>
      <c r="E273" s="235"/>
      <c r="F273" s="226"/>
    </row>
    <row r="274" customFormat="false" ht="15.75" hidden="false" customHeight="false" outlineLevel="0" collapsed="false">
      <c r="A274" s="208"/>
      <c r="B274" s="233" t="s">
        <v>235</v>
      </c>
      <c r="C274" s="234" t="n">
        <v>10779747.32</v>
      </c>
      <c r="D274" s="128"/>
      <c r="E274" s="235"/>
      <c r="F274" s="226"/>
    </row>
    <row r="275" customFormat="false" ht="15.75" hidden="false" customHeight="false" outlineLevel="0" collapsed="false">
      <c r="A275" s="208"/>
      <c r="B275" s="233"/>
      <c r="C275" s="234"/>
      <c r="D275" s="128"/>
      <c r="E275" s="235"/>
      <c r="F275" s="226"/>
    </row>
    <row r="276" customFormat="false" ht="15.75" hidden="false" customHeight="false" outlineLevel="0" collapsed="false">
      <c r="A276" s="208"/>
      <c r="B276" s="229" t="s">
        <v>236</v>
      </c>
      <c r="C276" s="234"/>
      <c r="D276" s="234"/>
      <c r="E276" s="235"/>
      <c r="F276" s="226"/>
    </row>
    <row r="277" customFormat="false" ht="15.75" hidden="false" customHeight="false" outlineLevel="0" collapsed="false">
      <c r="A277" s="208"/>
      <c r="B277" s="233" t="s">
        <v>46</v>
      </c>
      <c r="C277" s="231" t="n">
        <v>206620.65</v>
      </c>
      <c r="D277" s="231" t="n">
        <v>206620.65</v>
      </c>
      <c r="E277" s="235"/>
      <c r="F277" s="226"/>
    </row>
    <row r="278" customFormat="false" ht="15.75" hidden="false" customHeight="false" outlineLevel="0" collapsed="false">
      <c r="A278" s="208"/>
      <c r="B278" s="237" t="s">
        <v>243</v>
      </c>
      <c r="C278" s="234"/>
      <c r="D278" s="234"/>
      <c r="E278" s="239" t="n">
        <v>13626457.59</v>
      </c>
      <c r="F278" s="226"/>
    </row>
    <row r="279" customFormat="false" ht="15.75" hidden="false" customHeight="false" outlineLevel="0" collapsed="false">
      <c r="A279" s="208"/>
      <c r="B279" s="233"/>
      <c r="C279" s="238"/>
      <c r="D279" s="238"/>
      <c r="E279" s="239"/>
      <c r="F279" s="226"/>
    </row>
    <row r="280" customFormat="false" ht="15.75" hidden="false" customHeight="false" outlineLevel="0" collapsed="false">
      <c r="A280" s="208" t="s">
        <v>36</v>
      </c>
      <c r="B280" s="233"/>
      <c r="C280" s="234"/>
      <c r="D280" s="234"/>
      <c r="E280" s="235"/>
      <c r="F280" s="226"/>
    </row>
    <row r="281" customFormat="false" ht="16.5" hidden="false" customHeight="true" outlineLevel="0" collapsed="false">
      <c r="A281" s="208"/>
      <c r="B281" s="229" t="s">
        <v>287</v>
      </c>
      <c r="C281" s="234"/>
      <c r="D281" s="234" t="n">
        <v>118192.42</v>
      </c>
      <c r="E281" s="235"/>
      <c r="F281" s="226"/>
    </row>
    <row r="282" customFormat="false" ht="15.75" hidden="false" customHeight="false" outlineLevel="0" collapsed="false">
      <c r="A282" s="47"/>
      <c r="B282" s="233" t="s">
        <v>288</v>
      </c>
      <c r="C282" s="234"/>
      <c r="D282" s="231"/>
      <c r="E282" s="235"/>
      <c r="F282" s="226"/>
    </row>
    <row r="283" customFormat="false" ht="15.75" hidden="false" customHeight="false" outlineLevel="0" collapsed="false">
      <c r="A283" s="208"/>
      <c r="B283" s="233" t="s">
        <v>289</v>
      </c>
      <c r="C283" s="234" t="n">
        <v>118192.42</v>
      </c>
      <c r="D283" s="128"/>
      <c r="E283" s="235"/>
      <c r="F283" s="235"/>
    </row>
    <row r="284" customFormat="false" ht="15.75" hidden="false" customHeight="false" outlineLevel="0" collapsed="false">
      <c r="A284" s="208"/>
      <c r="B284" s="233" t="s">
        <v>290</v>
      </c>
      <c r="C284" s="234"/>
      <c r="D284" s="128"/>
      <c r="E284" s="235"/>
      <c r="F284" s="235"/>
    </row>
    <row r="285" customFormat="false" ht="15.75" hidden="false" customHeight="false" outlineLevel="0" collapsed="false">
      <c r="A285" s="208"/>
      <c r="B285" s="233"/>
      <c r="C285" s="234"/>
      <c r="D285" s="234"/>
      <c r="E285" s="235"/>
      <c r="F285" s="235"/>
    </row>
    <row r="286" customFormat="false" ht="24.75" hidden="false" customHeight="true" outlineLevel="0" collapsed="false">
      <c r="A286" s="208"/>
      <c r="B286" s="229" t="s">
        <v>291</v>
      </c>
      <c r="C286" s="234"/>
      <c r="D286" s="234" t="n">
        <v>345406.07</v>
      </c>
      <c r="E286" s="235"/>
      <c r="F286" s="235"/>
    </row>
    <row r="287" customFormat="false" ht="15.75" hidden="false" customHeight="false" outlineLevel="0" collapsed="false">
      <c r="A287" s="208"/>
      <c r="B287" s="233" t="s">
        <v>292</v>
      </c>
      <c r="C287" s="234" t="n">
        <v>324679.32</v>
      </c>
      <c r="D287" s="231"/>
      <c r="E287" s="235"/>
      <c r="F287" s="251"/>
    </row>
    <row r="288" customFormat="false" ht="15.75" hidden="false" customHeight="false" outlineLevel="0" collapsed="false">
      <c r="A288" s="208"/>
      <c r="B288" s="233" t="s">
        <v>293</v>
      </c>
      <c r="C288" s="234" t="n">
        <v>20726.75</v>
      </c>
      <c r="D288" s="231"/>
      <c r="E288" s="235"/>
      <c r="F288" s="251"/>
    </row>
    <row r="289" customFormat="false" ht="15.75" hidden="false" customHeight="false" outlineLevel="0" collapsed="false">
      <c r="A289" s="208"/>
      <c r="B289" s="233" t="s">
        <v>294</v>
      </c>
      <c r="C289" s="234"/>
      <c r="D289" s="128"/>
      <c r="E289" s="235"/>
      <c r="F289" s="251"/>
    </row>
    <row r="290" customFormat="false" ht="15.75" hidden="false" customHeight="false" outlineLevel="0" collapsed="false">
      <c r="A290" s="208"/>
      <c r="B290" s="233"/>
      <c r="C290" s="234"/>
      <c r="D290" s="128"/>
      <c r="E290" s="235"/>
      <c r="F290" s="251"/>
    </row>
    <row r="291" customFormat="false" ht="25.5" hidden="false" customHeight="true" outlineLevel="0" collapsed="false">
      <c r="A291" s="208"/>
      <c r="B291" s="229" t="s">
        <v>295</v>
      </c>
      <c r="C291" s="234"/>
      <c r="D291" s="234" t="n">
        <v>19785925.05</v>
      </c>
      <c r="E291" s="235"/>
      <c r="F291" s="251"/>
    </row>
    <row r="292" customFormat="false" ht="15.75" hidden="false" customHeight="false" outlineLevel="0" collapsed="false">
      <c r="A292" s="208"/>
      <c r="B292" s="233" t="s">
        <v>233</v>
      </c>
      <c r="C292" s="234" t="n">
        <v>621973.71</v>
      </c>
      <c r="D292" s="231"/>
      <c r="E292" s="235"/>
      <c r="F292" s="251"/>
    </row>
    <row r="293" customFormat="false" ht="15.75" hidden="false" customHeight="false" outlineLevel="0" collapsed="false">
      <c r="A293" s="208"/>
      <c r="B293" s="233" t="s">
        <v>234</v>
      </c>
      <c r="C293" s="234" t="n">
        <v>111463.2</v>
      </c>
      <c r="D293" s="128"/>
      <c r="E293" s="235"/>
      <c r="F293" s="235"/>
    </row>
    <row r="294" customFormat="false" ht="15.75" hidden="false" customHeight="false" outlineLevel="0" collapsed="false">
      <c r="A294" s="208"/>
      <c r="B294" s="233" t="s">
        <v>232</v>
      </c>
      <c r="C294" s="234" t="n">
        <v>19052488.14</v>
      </c>
      <c r="D294" s="128"/>
      <c r="E294" s="235"/>
      <c r="F294" s="235"/>
    </row>
    <row r="295" customFormat="false" ht="15.75" hidden="false" customHeight="false" outlineLevel="0" collapsed="false">
      <c r="A295" s="208"/>
      <c r="B295" s="233"/>
      <c r="C295" s="234"/>
      <c r="D295" s="128"/>
      <c r="E295" s="235"/>
      <c r="F295" s="251"/>
    </row>
    <row r="296" customFormat="false" ht="15.75" hidden="false" customHeight="false" outlineLevel="0" collapsed="false">
      <c r="A296" s="208"/>
      <c r="B296" s="229" t="s">
        <v>296</v>
      </c>
      <c r="C296" s="234"/>
      <c r="D296" s="234" t="n">
        <v>2244493.2</v>
      </c>
      <c r="E296" s="235"/>
      <c r="F296" s="251"/>
    </row>
    <row r="297" customFormat="false" ht="15.75" hidden="false" customHeight="false" outlineLevel="0" collapsed="false">
      <c r="A297" s="208"/>
      <c r="B297" s="233" t="s">
        <v>297</v>
      </c>
      <c r="C297" s="234" t="n">
        <v>684266.61</v>
      </c>
      <c r="D297" s="231"/>
      <c r="E297" s="235"/>
      <c r="F297" s="251"/>
    </row>
    <row r="298" customFormat="false" ht="15.75" hidden="false" customHeight="false" outlineLevel="0" collapsed="false">
      <c r="A298" s="208"/>
      <c r="B298" s="233" t="s">
        <v>298</v>
      </c>
      <c r="C298" s="234" t="n">
        <v>1560226.59</v>
      </c>
      <c r="D298" s="128"/>
      <c r="E298" s="235"/>
      <c r="F298" s="251"/>
    </row>
    <row r="299" customFormat="false" ht="15.75" hidden="false" customHeight="false" outlineLevel="0" collapsed="false">
      <c r="A299" s="208"/>
      <c r="B299" s="233"/>
      <c r="C299" s="234"/>
      <c r="D299" s="128"/>
      <c r="E299" s="235"/>
      <c r="F299" s="251"/>
    </row>
    <row r="300" customFormat="false" ht="23.25" hidden="false" customHeight="true" outlineLevel="0" collapsed="false">
      <c r="A300" s="208"/>
      <c r="B300" s="229" t="s">
        <v>299</v>
      </c>
      <c r="C300" s="234"/>
      <c r="D300" s="128" t="n">
        <v>23054482.5</v>
      </c>
      <c r="E300" s="235"/>
      <c r="F300" s="44"/>
    </row>
    <row r="301" customFormat="false" ht="15.75" hidden="false" customHeight="false" outlineLevel="0" collapsed="false">
      <c r="A301" s="208"/>
      <c r="B301" s="233" t="s">
        <v>244</v>
      </c>
      <c r="C301" s="234" t="n">
        <v>18946991.75</v>
      </c>
      <c r="D301" s="231"/>
      <c r="E301" s="235"/>
      <c r="F301" s="44"/>
    </row>
    <row r="302" customFormat="false" ht="15.75" hidden="false" customHeight="false" outlineLevel="0" collapsed="false">
      <c r="A302" s="208"/>
      <c r="B302" s="233" t="s">
        <v>300</v>
      </c>
      <c r="C302" s="234" t="n">
        <v>4107490.75</v>
      </c>
      <c r="D302" s="128"/>
      <c r="E302" s="235"/>
      <c r="F302" s="44"/>
    </row>
    <row r="303" customFormat="false" ht="15.75" hidden="false" customHeight="false" outlineLevel="0" collapsed="false">
      <c r="A303" s="208"/>
      <c r="B303" s="233" t="s">
        <v>301</v>
      </c>
      <c r="C303" s="234"/>
      <c r="D303" s="128"/>
      <c r="E303" s="235"/>
      <c r="F303" s="44"/>
    </row>
    <row r="304" customFormat="false" ht="15.75" hidden="false" customHeight="false" outlineLevel="0" collapsed="false">
      <c r="A304" s="208"/>
      <c r="B304" s="233"/>
      <c r="C304" s="234"/>
      <c r="D304" s="234"/>
      <c r="E304" s="235"/>
      <c r="F304" s="44"/>
    </row>
    <row r="305" customFormat="false" ht="15.75" hidden="false" customHeight="false" outlineLevel="0" collapsed="false">
      <c r="A305" s="208"/>
      <c r="B305" s="229" t="s">
        <v>302</v>
      </c>
      <c r="C305" s="234"/>
      <c r="D305" s="234" t="n">
        <v>1966209.11</v>
      </c>
      <c r="E305" s="235"/>
      <c r="F305" s="44"/>
    </row>
    <row r="306" customFormat="false" ht="15.75" hidden="false" customHeight="false" outlineLevel="0" collapsed="false">
      <c r="A306" s="208"/>
      <c r="B306" s="233" t="s">
        <v>303</v>
      </c>
      <c r="C306" s="234" t="n">
        <v>151171</v>
      </c>
      <c r="D306" s="234"/>
      <c r="E306" s="235"/>
      <c r="F306" s="44"/>
    </row>
    <row r="307" customFormat="false" ht="15.75" hidden="false" customHeight="false" outlineLevel="0" collapsed="false">
      <c r="A307" s="208"/>
      <c r="B307" s="233" t="s">
        <v>304</v>
      </c>
      <c r="C307" s="234" t="n">
        <v>1815038.11</v>
      </c>
      <c r="D307" s="234"/>
      <c r="E307" s="235"/>
      <c r="F307" s="44"/>
    </row>
    <row r="308" customFormat="false" ht="15.75" hidden="false" customHeight="false" outlineLevel="0" collapsed="false">
      <c r="A308" s="208"/>
      <c r="B308" s="229" t="s">
        <v>243</v>
      </c>
      <c r="C308" s="234"/>
      <c r="D308" s="234"/>
      <c r="E308" s="226" t="n">
        <v>47514708.35</v>
      </c>
      <c r="F308" s="44"/>
    </row>
    <row r="309" customFormat="false" ht="15.75" hidden="false" customHeight="false" outlineLevel="0" collapsed="false">
      <c r="A309" s="208"/>
      <c r="B309" s="2"/>
      <c r="C309" s="242"/>
      <c r="D309" s="242"/>
      <c r="E309" s="239"/>
      <c r="F309" s="44"/>
    </row>
    <row r="310" customFormat="false" ht="15.75" hidden="false" customHeight="false" outlineLevel="0" collapsed="false">
      <c r="A310" s="47"/>
      <c r="B310" s="2"/>
      <c r="C310" s="236"/>
      <c r="D310" s="236"/>
      <c r="E310" s="236"/>
    </row>
    <row r="311" customFormat="false" ht="18.75" hidden="false" customHeight="false" outlineLevel="0" collapsed="false">
      <c r="A311" s="47" t="s">
        <v>38</v>
      </c>
      <c r="B311" s="2"/>
      <c r="C311" s="128"/>
      <c r="D311" s="41"/>
      <c r="E311" s="165"/>
    </row>
    <row r="312" customFormat="false" ht="18.75" hidden="false" customHeight="false" outlineLevel="0" collapsed="false">
      <c r="A312" s="47"/>
      <c r="B312" s="2"/>
      <c r="C312" s="2"/>
      <c r="D312" s="41"/>
      <c r="E312" s="43"/>
    </row>
    <row r="313" customFormat="false" ht="15.75" hidden="false" customHeight="false" outlineLevel="0" collapsed="false">
      <c r="A313" s="47"/>
      <c r="B313" s="2"/>
      <c r="C313" s="165"/>
      <c r="D313" s="165"/>
      <c r="E313" s="165"/>
      <c r="F313" s="134"/>
    </row>
    <row r="314" customFormat="false" ht="15.75" hidden="false" customHeight="false" outlineLevel="0" collapsed="false">
      <c r="A314" s="47"/>
      <c r="B314" s="2"/>
      <c r="C314" s="2"/>
      <c r="D314" s="234"/>
      <c r="E314" s="252"/>
    </row>
    <row r="315" customFormat="false" ht="15.75" hidden="false" customHeight="false" outlineLevel="0" collapsed="false">
      <c r="A315" s="47"/>
      <c r="B315" s="2"/>
      <c r="C315" s="2"/>
      <c r="D315" s="233"/>
      <c r="E315" s="241"/>
    </row>
    <row r="316" customFormat="false" ht="15.75" hidden="false" customHeight="false" outlineLevel="0" collapsed="false">
      <c r="A316" s="47"/>
      <c r="B316" s="2"/>
      <c r="C316" s="2"/>
      <c r="D316" s="2"/>
      <c r="E316" s="253"/>
    </row>
    <row r="317" customFormat="false" ht="15.75" hidden="false" customHeight="false" outlineLevel="0" collapsed="false">
      <c r="A317" s="47"/>
      <c r="B317" s="2"/>
      <c r="C317" s="2"/>
      <c r="D317" s="2"/>
      <c r="E317" s="253"/>
    </row>
    <row r="318" customFormat="false" ht="15.75" hidden="false" customHeight="false" outlineLevel="0" collapsed="false">
      <c r="A318" s="47"/>
      <c r="B318" s="2"/>
      <c r="C318" s="2"/>
      <c r="D318" s="2"/>
      <c r="E318" s="195"/>
    </row>
    <row r="319" customFormat="false" ht="15.75" hidden="false" customHeight="false" outlineLevel="0" collapsed="false">
      <c r="A319" s="47"/>
      <c r="B319" s="2"/>
      <c r="C319" s="2"/>
      <c r="D319" s="2"/>
      <c r="E319" s="253"/>
    </row>
    <row r="320" customFormat="false" ht="15.75" hidden="false" customHeight="false" outlineLevel="0" collapsed="false">
      <c r="A320" s="47"/>
      <c r="B320" s="2"/>
      <c r="C320" s="2"/>
      <c r="D320" s="2"/>
      <c r="E320" s="195"/>
    </row>
    <row r="321" customFormat="false" ht="15.75" hidden="false" customHeight="false" outlineLevel="0" collapsed="false">
      <c r="A321" s="47"/>
      <c r="B321" s="2"/>
      <c r="C321" s="2"/>
      <c r="D321" s="2"/>
      <c r="E321" s="195"/>
    </row>
    <row r="322" customFormat="false" ht="15.75" hidden="false" customHeight="false" outlineLevel="0" collapsed="false">
      <c r="A322" s="195"/>
      <c r="B322" s="2"/>
      <c r="C322" s="2"/>
      <c r="D322" s="2"/>
      <c r="E322" s="195"/>
    </row>
    <row r="323" customFormat="false" ht="15.75" hidden="false" customHeight="false" outlineLevel="0" collapsed="false">
      <c r="A323" s="195"/>
      <c r="B323" s="2"/>
      <c r="C323" s="2"/>
      <c r="D323" s="2"/>
      <c r="E323" s="195"/>
    </row>
    <row r="324" customFormat="false" ht="15.75" hidden="false" customHeight="false" outlineLevel="0" collapsed="false">
      <c r="A324" s="195"/>
      <c r="B324" s="2"/>
      <c r="C324" s="2"/>
      <c r="D324" s="2"/>
      <c r="E324" s="195"/>
    </row>
    <row r="325" customFormat="false" ht="15.75" hidden="false" customHeight="false" outlineLevel="0" collapsed="false">
      <c r="A325" s="195"/>
      <c r="B325" s="2"/>
      <c r="C325" s="2"/>
      <c r="D325" s="2"/>
      <c r="E325" s="195"/>
    </row>
    <row r="326" customFormat="false" ht="15.75" hidden="false" customHeight="false" outlineLevel="0" collapsed="false">
      <c r="A326" s="195"/>
      <c r="B326" s="2"/>
      <c r="C326" s="2"/>
      <c r="D326" s="2"/>
      <c r="E326" s="195"/>
    </row>
    <row r="327" customFormat="false" ht="15.75" hidden="false" customHeight="false" outlineLevel="0" collapsed="false">
      <c r="B327" s="2"/>
      <c r="C327" s="2"/>
      <c r="D327" s="2"/>
    </row>
    <row r="328" customFormat="false" ht="15.75" hidden="false" customHeight="false" outlineLevel="0" collapsed="false">
      <c r="C328" s="2"/>
      <c r="D328" s="2"/>
    </row>
  </sheetData>
  <mergeCells count="6">
    <mergeCell ref="D6:E6"/>
    <mergeCell ref="A11:A13"/>
    <mergeCell ref="B11:B13"/>
    <mergeCell ref="D11:D13"/>
    <mergeCell ref="E11:E13"/>
    <mergeCell ref="F11:F12"/>
  </mergeCells>
  <printOptions headings="false" gridLines="false" gridLinesSet="true" horizontalCentered="false" verticalCentered="false"/>
  <pageMargins left="0.7875" right="0.747916666666667" top="0.39375" bottom="0.984027777777778"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R&amp;10&amp;P de &amp;N</oddFooter>
  </headerFooter>
  <rowBreaks count="6" manualBreakCount="6">
    <brk id="51" man="true" max="16383" min="0"/>
    <brk id="88" man="true" max="16383" min="0"/>
    <brk id="132" man="true" max="16383" min="0"/>
    <brk id="178" man="true" max="16383" min="0"/>
    <brk id="221" man="true" max="16383" min="0"/>
    <brk id="2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2" topLeftCell="H13" activePane="bottomRight" state="frozen"/>
      <selection pane="topLeft" activeCell="A1" activeCellId="0" sqref="A1"/>
      <selection pane="topRight" activeCell="H1" activeCellId="0" sqref="H1"/>
      <selection pane="bottomLeft" activeCell="A13" activeCellId="0" sqref="A13"/>
      <selection pane="bottomRight" activeCell="A1" activeCellId="0" sqref="A1:N2"/>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5" min="2" style="0" width="12.62"/>
    <col collapsed="false" customWidth="true" hidden="false" outlineLevel="0" max="6" min="6" style="0" width="14.12"/>
  </cols>
  <sheetData>
    <row r="1" s="254" customFormat="true" ht="18.75" hidden="false" customHeight="true" outlineLevel="0" collapsed="false">
      <c r="A1" s="1" t="s">
        <v>0</v>
      </c>
      <c r="B1" s="1"/>
      <c r="C1" s="1"/>
      <c r="D1" s="1"/>
      <c r="E1" s="1"/>
      <c r="F1" s="1"/>
      <c r="G1" s="1"/>
      <c r="H1" s="1"/>
      <c r="I1" s="1"/>
      <c r="J1" s="1"/>
      <c r="K1" s="1"/>
      <c r="L1" s="1"/>
      <c r="M1" s="1"/>
      <c r="N1" s="1"/>
    </row>
    <row r="2" s="254" customFormat="true" ht="18.75" hidden="false" customHeight="false" outlineLevel="0" collapsed="false">
      <c r="A2" s="1"/>
      <c r="B2" s="1"/>
      <c r="C2" s="1"/>
      <c r="D2" s="1"/>
      <c r="E2" s="1"/>
      <c r="F2" s="1"/>
      <c r="G2" s="1"/>
      <c r="H2" s="1"/>
      <c r="I2" s="1"/>
      <c r="J2" s="1"/>
      <c r="K2" s="1"/>
      <c r="L2" s="1"/>
      <c r="M2" s="1"/>
      <c r="N2" s="1"/>
    </row>
    <row r="3" customFormat="false" ht="15.75" hidden="false" customHeight="false" outlineLevel="0" collapsed="false">
      <c r="A3" s="45" t="s">
        <v>1</v>
      </c>
      <c r="B3" s="47"/>
      <c r="C3" s="47"/>
      <c r="D3" s="47"/>
      <c r="E3" s="47"/>
      <c r="F3" s="47"/>
      <c r="G3" s="47"/>
      <c r="H3" s="47"/>
      <c r="I3" s="47"/>
      <c r="J3" s="47"/>
      <c r="K3" s="47"/>
      <c r="L3" s="47"/>
      <c r="M3" s="47"/>
      <c r="N3" s="47"/>
      <c r="O3" s="47"/>
      <c r="P3" s="47"/>
    </row>
    <row r="4" customFormat="false" ht="15.75" hidden="false" customHeight="false" outlineLevel="0" collapsed="false">
      <c r="A4" s="5" t="s">
        <v>2</v>
      </c>
      <c r="B4" s="47"/>
      <c r="C4" s="47"/>
      <c r="D4" s="47"/>
      <c r="E4" s="47"/>
      <c r="F4" s="47"/>
      <c r="G4" s="47"/>
      <c r="H4" s="47"/>
      <c r="I4" s="47"/>
      <c r="J4" s="47"/>
      <c r="K4" s="47"/>
      <c r="L4" s="47"/>
      <c r="M4" s="47"/>
      <c r="N4" s="47"/>
      <c r="O4" s="47"/>
      <c r="P4" s="47"/>
    </row>
    <row r="5" customFormat="false" ht="15.75" hidden="false" customHeight="false" outlineLevel="0" collapsed="false">
      <c r="A5" s="47"/>
      <c r="B5" s="47"/>
      <c r="C5" s="47"/>
      <c r="D5" s="47"/>
      <c r="E5" s="47"/>
      <c r="F5" s="47"/>
      <c r="G5" s="47"/>
      <c r="H5" s="47"/>
      <c r="I5" s="47"/>
      <c r="J5" s="47"/>
      <c r="K5" s="47"/>
      <c r="L5" s="47"/>
      <c r="M5" s="71" t="s">
        <v>305</v>
      </c>
      <c r="N5" s="71"/>
      <c r="O5" s="47"/>
      <c r="P5" s="47"/>
    </row>
    <row r="6" customFormat="false" ht="15.75" hidden="false" customHeight="false" outlineLevel="0" collapsed="false">
      <c r="A6" s="45" t="s">
        <v>306</v>
      </c>
      <c r="B6" s="47"/>
      <c r="C6" s="47"/>
      <c r="D6" s="47"/>
      <c r="E6" s="47"/>
      <c r="F6" s="47"/>
      <c r="G6" s="47"/>
      <c r="H6" s="47"/>
      <c r="I6" s="47"/>
      <c r="J6" s="47"/>
      <c r="K6" s="47"/>
      <c r="L6" s="47"/>
      <c r="M6" s="47"/>
      <c r="N6" s="47"/>
      <c r="O6" s="47"/>
      <c r="P6" s="47"/>
    </row>
    <row r="7" customFormat="false" ht="15.75" hidden="false" customHeight="false" outlineLevel="0" collapsed="false">
      <c r="A7" s="47"/>
      <c r="B7" s="47"/>
      <c r="C7" s="47"/>
      <c r="D7" s="47"/>
      <c r="E7" s="47"/>
      <c r="F7" s="47"/>
      <c r="G7" s="47"/>
      <c r="H7" s="47"/>
      <c r="I7" s="47"/>
      <c r="J7" s="47"/>
      <c r="K7" s="47"/>
      <c r="L7" s="47"/>
      <c r="M7" s="47"/>
      <c r="N7" s="47"/>
      <c r="O7" s="47"/>
      <c r="P7" s="47"/>
    </row>
    <row r="8" customFormat="false" ht="16.5" hidden="false" customHeight="false" outlineLevel="0" collapsed="false">
      <c r="A8" s="47"/>
      <c r="B8" s="47"/>
      <c r="C8" s="47"/>
      <c r="D8" s="47"/>
      <c r="E8" s="47"/>
      <c r="F8" s="47"/>
      <c r="G8" s="47"/>
      <c r="H8" s="47"/>
      <c r="I8" s="47"/>
      <c r="J8" s="47"/>
      <c r="K8" s="47"/>
      <c r="L8" s="47"/>
      <c r="M8" s="47"/>
      <c r="N8" s="47"/>
      <c r="O8" s="47"/>
      <c r="P8" s="47"/>
    </row>
    <row r="9" customFormat="false" ht="15.75" hidden="false" customHeight="true" outlineLevel="0" collapsed="false">
      <c r="A9" s="255" t="s">
        <v>7</v>
      </c>
      <c r="B9" s="256"/>
      <c r="C9" s="257" t="s">
        <v>307</v>
      </c>
      <c r="D9" s="257"/>
      <c r="E9" s="257"/>
      <c r="F9" s="257"/>
      <c r="G9" s="258" t="s">
        <v>308</v>
      </c>
      <c r="H9" s="259" t="s">
        <v>309</v>
      </c>
      <c r="I9" s="259"/>
      <c r="J9" s="259" t="s">
        <v>310</v>
      </c>
      <c r="K9" s="259"/>
      <c r="L9" s="259"/>
      <c r="M9" s="260" t="s">
        <v>308</v>
      </c>
      <c r="N9" s="260"/>
      <c r="O9" s="47"/>
      <c r="P9" s="47"/>
    </row>
    <row r="10" customFormat="false" ht="15.75" hidden="false" customHeight="true" outlineLevel="0" collapsed="false">
      <c r="A10" s="255"/>
      <c r="B10" s="261" t="s">
        <v>311</v>
      </c>
      <c r="C10" s="262" t="s">
        <v>312</v>
      </c>
      <c r="D10" s="262" t="s">
        <v>313</v>
      </c>
      <c r="E10" s="263" t="s">
        <v>314</v>
      </c>
      <c r="F10" s="262" t="s">
        <v>315</v>
      </c>
      <c r="G10" s="258"/>
      <c r="H10" s="261" t="s">
        <v>316</v>
      </c>
      <c r="I10" s="261" t="s">
        <v>317</v>
      </c>
      <c r="J10" s="261" t="s">
        <v>318</v>
      </c>
      <c r="K10" s="261" t="s">
        <v>319</v>
      </c>
      <c r="L10" s="261" t="s">
        <v>317</v>
      </c>
      <c r="M10" s="264" t="s">
        <v>320</v>
      </c>
      <c r="N10" s="265" t="s">
        <v>321</v>
      </c>
      <c r="O10" s="47"/>
      <c r="P10" s="47"/>
    </row>
    <row r="11" customFormat="false" ht="15.75" hidden="false" customHeight="false" outlineLevel="0" collapsed="false">
      <c r="A11" s="255"/>
      <c r="B11" s="261" t="s">
        <v>322</v>
      </c>
      <c r="C11" s="262"/>
      <c r="D11" s="262"/>
      <c r="E11" s="263"/>
      <c r="F11" s="262"/>
      <c r="G11" s="258"/>
      <c r="H11" s="261" t="s">
        <v>323</v>
      </c>
      <c r="I11" s="261" t="s">
        <v>324</v>
      </c>
      <c r="J11" s="261" t="s">
        <v>325</v>
      </c>
      <c r="K11" s="261" t="s">
        <v>326</v>
      </c>
      <c r="L11" s="261" t="s">
        <v>327</v>
      </c>
      <c r="M11" s="264"/>
      <c r="N11" s="265" t="s">
        <v>328</v>
      </c>
      <c r="O11" s="47"/>
      <c r="P11" s="47"/>
    </row>
    <row r="12" customFormat="false" ht="16.5" hidden="false" customHeight="false" outlineLevel="0" collapsed="false">
      <c r="A12" s="255"/>
      <c r="B12" s="266" t="s">
        <v>329</v>
      </c>
      <c r="C12" s="262"/>
      <c r="D12" s="262"/>
      <c r="E12" s="263"/>
      <c r="F12" s="262"/>
      <c r="G12" s="266" t="s">
        <v>330</v>
      </c>
      <c r="H12" s="266" t="s">
        <v>331</v>
      </c>
      <c r="I12" s="266" t="s">
        <v>332</v>
      </c>
      <c r="J12" s="266" t="s">
        <v>333</v>
      </c>
      <c r="K12" s="266" t="s">
        <v>334</v>
      </c>
      <c r="L12" s="266" t="s">
        <v>335</v>
      </c>
      <c r="M12" s="266" t="s">
        <v>336</v>
      </c>
      <c r="N12" s="267" t="s">
        <v>337</v>
      </c>
      <c r="O12" s="47"/>
      <c r="P12" s="47"/>
    </row>
    <row r="13" s="96" customFormat="true" ht="15.75" hidden="false" customHeight="true" outlineLevel="0" collapsed="false">
      <c r="A13" s="268" t="s">
        <v>13</v>
      </c>
      <c r="B13" s="269"/>
      <c r="C13" s="269"/>
      <c r="D13" s="269"/>
      <c r="E13" s="269"/>
      <c r="F13" s="269" t="n">
        <v>1039</v>
      </c>
      <c r="G13" s="270" t="n">
        <f aca="false">SUM(B13:F13)</f>
        <v>1039</v>
      </c>
      <c r="H13" s="271"/>
      <c r="I13" s="271"/>
      <c r="J13" s="269"/>
      <c r="K13" s="269"/>
      <c r="L13" s="269" t="n">
        <v>610</v>
      </c>
      <c r="M13" s="270" t="n">
        <f aca="false">+G13+H13</f>
        <v>1039</v>
      </c>
      <c r="N13" s="272" t="n">
        <f aca="false">SUM(I13:L13)</f>
        <v>610</v>
      </c>
      <c r="O13" s="101"/>
      <c r="P13" s="101"/>
    </row>
    <row r="14" s="96" customFormat="true" ht="15.75" hidden="false" customHeight="false" outlineLevel="0" collapsed="false">
      <c r="A14" s="273" t="s">
        <v>14</v>
      </c>
      <c r="B14" s="274" t="n">
        <v>369</v>
      </c>
      <c r="C14" s="274"/>
      <c r="D14" s="274"/>
      <c r="E14" s="274"/>
      <c r="F14" s="274"/>
      <c r="G14" s="275" t="n">
        <f aca="false">SUM(B14:F14)</f>
        <v>369</v>
      </c>
      <c r="H14" s="276" t="n">
        <v>2</v>
      </c>
      <c r="I14" s="276" t="n">
        <v>37</v>
      </c>
      <c r="J14" s="274"/>
      <c r="K14" s="274"/>
      <c r="L14" s="274" t="n">
        <v>118</v>
      </c>
      <c r="M14" s="275" t="n">
        <f aca="false">+G14+H14</f>
        <v>371</v>
      </c>
      <c r="N14" s="277" t="n">
        <f aca="false">SUM(I14:L14)</f>
        <v>155</v>
      </c>
      <c r="O14" s="101"/>
      <c r="P14" s="101"/>
    </row>
    <row r="15" s="96" customFormat="true" ht="15.75" hidden="false" customHeight="false" outlineLevel="0" collapsed="false">
      <c r="A15" s="273" t="s">
        <v>15</v>
      </c>
      <c r="B15" s="274" t="n">
        <f aca="false">165+86</f>
        <v>251</v>
      </c>
      <c r="C15" s="274"/>
      <c r="D15" s="274"/>
      <c r="E15" s="274"/>
      <c r="F15" s="274" t="n">
        <f aca="false">40+372+575+153</f>
        <v>1140</v>
      </c>
      <c r="G15" s="275" t="n">
        <f aca="false">SUM(B15:F15)</f>
        <v>1391</v>
      </c>
      <c r="H15" s="276" t="n">
        <v>2</v>
      </c>
      <c r="I15" s="276"/>
      <c r="J15" s="274"/>
      <c r="K15" s="274"/>
      <c r="L15" s="274" t="n">
        <v>61</v>
      </c>
      <c r="M15" s="275" t="n">
        <f aca="false">+G15+H15</f>
        <v>1393</v>
      </c>
      <c r="N15" s="277" t="n">
        <f aca="false">SUM(I15:L15)</f>
        <v>61</v>
      </c>
      <c r="O15" s="101"/>
      <c r="P15" s="101"/>
    </row>
    <row r="16" s="96" customFormat="true" ht="15.75" hidden="false" customHeight="false" outlineLevel="0" collapsed="false">
      <c r="A16" s="273" t="s">
        <v>16</v>
      </c>
      <c r="B16" s="274" t="n">
        <f aca="false">77+40</f>
        <v>117</v>
      </c>
      <c r="C16" s="274"/>
      <c r="D16" s="274"/>
      <c r="E16" s="274"/>
      <c r="F16" s="274"/>
      <c r="G16" s="275" t="n">
        <f aca="false">SUM(B16:F16)</f>
        <v>117</v>
      </c>
      <c r="H16" s="276" t="n">
        <v>8</v>
      </c>
      <c r="I16" s="276"/>
      <c r="J16" s="274"/>
      <c r="K16" s="274"/>
      <c r="L16" s="274"/>
      <c r="M16" s="275" t="n">
        <f aca="false">+G16+H16</f>
        <v>125</v>
      </c>
      <c r="N16" s="277" t="n">
        <f aca="false">SUM(I16:L16)</f>
        <v>0</v>
      </c>
      <c r="O16" s="101"/>
      <c r="P16" s="101"/>
    </row>
    <row r="17" s="96" customFormat="true" ht="15.75" hidden="false" customHeight="false" outlineLevel="0" collapsed="false">
      <c r="A17" s="273" t="s">
        <v>17</v>
      </c>
      <c r="B17" s="274" t="n">
        <f aca="false">606-35-39-54</f>
        <v>478</v>
      </c>
      <c r="C17" s="274"/>
      <c r="D17" s="274"/>
      <c r="E17" s="274" t="n">
        <v>54</v>
      </c>
      <c r="F17" s="274" t="n">
        <v>217</v>
      </c>
      <c r="G17" s="275" t="n">
        <f aca="false">SUM(B17:F17)</f>
        <v>749</v>
      </c>
      <c r="H17" s="276" t="n">
        <f aca="false">35+39</f>
        <v>74</v>
      </c>
      <c r="I17" s="276" t="n">
        <v>17</v>
      </c>
      <c r="J17" s="274"/>
      <c r="K17" s="274"/>
      <c r="L17" s="274"/>
      <c r="M17" s="275" t="n">
        <f aca="false">+G17+H17</f>
        <v>823</v>
      </c>
      <c r="N17" s="277" t="n">
        <f aca="false">SUM(I17:L17)</f>
        <v>17</v>
      </c>
      <c r="O17" s="101"/>
      <c r="P17" s="101"/>
    </row>
    <row r="18" customFormat="false" ht="15.75" hidden="false" customHeight="false" outlineLevel="0" collapsed="false">
      <c r="A18" s="273" t="s">
        <v>18</v>
      </c>
      <c r="B18" s="274" t="n">
        <f aca="false">25+831</f>
        <v>856</v>
      </c>
      <c r="C18" s="274"/>
      <c r="D18" s="274"/>
      <c r="E18" s="274" t="n">
        <v>50</v>
      </c>
      <c r="F18" s="274" t="n">
        <v>47</v>
      </c>
      <c r="G18" s="275" t="n">
        <f aca="false">SUM(B18:F18)</f>
        <v>953</v>
      </c>
      <c r="H18" s="276" t="n">
        <v>73</v>
      </c>
      <c r="I18" s="276" t="n">
        <v>46</v>
      </c>
      <c r="J18" s="274" t="n">
        <v>266</v>
      </c>
      <c r="K18" s="274"/>
      <c r="L18" s="274" t="n">
        <v>51</v>
      </c>
      <c r="M18" s="275" t="n">
        <f aca="false">+G18+H18</f>
        <v>1026</v>
      </c>
      <c r="N18" s="277" t="n">
        <f aca="false">SUM(I18:L18)</f>
        <v>363</v>
      </c>
      <c r="O18" s="47"/>
      <c r="P18" s="63"/>
    </row>
    <row r="19" customFormat="false" ht="15.75" hidden="false" customHeight="false" outlineLevel="0" collapsed="false">
      <c r="A19" s="273" t="s">
        <v>19</v>
      </c>
      <c r="B19" s="274" t="n">
        <v>489</v>
      </c>
      <c r="C19" s="274"/>
      <c r="D19" s="274"/>
      <c r="E19" s="274" t="n">
        <v>83</v>
      </c>
      <c r="F19" s="274" t="n">
        <f aca="false">295+70</f>
        <v>365</v>
      </c>
      <c r="G19" s="275" t="n">
        <f aca="false">SUM(B19:F19)</f>
        <v>937</v>
      </c>
      <c r="H19" s="276" t="n">
        <v>11</v>
      </c>
      <c r="I19" s="276" t="n">
        <v>7</v>
      </c>
      <c r="J19" s="274"/>
      <c r="K19" s="274"/>
      <c r="L19" s="274"/>
      <c r="M19" s="275" t="n">
        <f aca="false">+G19+H19</f>
        <v>948</v>
      </c>
      <c r="N19" s="277" t="n">
        <f aca="false">SUM(I19:L19)</f>
        <v>7</v>
      </c>
      <c r="O19" s="47"/>
      <c r="P19" s="63"/>
    </row>
    <row r="20" customFormat="false" ht="15.75" hidden="false" customHeight="false" outlineLevel="0" collapsed="false">
      <c r="A20" s="273" t="s">
        <v>20</v>
      </c>
      <c r="B20" s="274" t="n">
        <f aca="false">2013-360</f>
        <v>1653</v>
      </c>
      <c r="C20" s="274" t="n">
        <v>360</v>
      </c>
      <c r="D20" s="274"/>
      <c r="E20" s="274"/>
      <c r="F20" s="274"/>
      <c r="G20" s="275" t="n">
        <f aca="false">SUM(B20:F20)</f>
        <v>2013</v>
      </c>
      <c r="H20" s="276"/>
      <c r="I20" s="276"/>
      <c r="J20" s="274"/>
      <c r="K20" s="274" t="n">
        <v>104</v>
      </c>
      <c r="L20" s="274"/>
      <c r="M20" s="275" t="n">
        <f aca="false">+G20+H20</f>
        <v>2013</v>
      </c>
      <c r="N20" s="277" t="n">
        <f aca="false">SUM(I20:L20)</f>
        <v>104</v>
      </c>
      <c r="O20" s="47"/>
      <c r="P20" s="47"/>
    </row>
    <row r="21" customFormat="false" ht="15.75" hidden="false" customHeight="false" outlineLevel="0" collapsed="false">
      <c r="A21" s="273" t="s">
        <v>21</v>
      </c>
      <c r="B21" s="274" t="n">
        <v>179</v>
      </c>
      <c r="C21" s="274"/>
      <c r="D21" s="274"/>
      <c r="E21" s="274"/>
      <c r="F21" s="274"/>
      <c r="G21" s="275" t="n">
        <f aca="false">SUM(B21:F21)</f>
        <v>179</v>
      </c>
      <c r="H21" s="276" t="n">
        <v>12</v>
      </c>
      <c r="I21" s="276"/>
      <c r="J21" s="274"/>
      <c r="K21" s="274"/>
      <c r="L21" s="274"/>
      <c r="M21" s="275" t="n">
        <f aca="false">+G21+H21</f>
        <v>191</v>
      </c>
      <c r="N21" s="277" t="n">
        <f aca="false">SUM(I21:L21)</f>
        <v>0</v>
      </c>
      <c r="O21" s="47"/>
      <c r="P21" s="47"/>
    </row>
    <row r="22" customFormat="false" ht="15.75" hidden="false" customHeight="false" outlineLevel="0" collapsed="false">
      <c r="A22" s="273" t="s">
        <v>22</v>
      </c>
      <c r="B22" s="274" t="n">
        <v>200</v>
      </c>
      <c r="C22" s="274"/>
      <c r="D22" s="274"/>
      <c r="E22" s="274"/>
      <c r="F22" s="274" t="n">
        <v>8</v>
      </c>
      <c r="G22" s="275" t="n">
        <f aca="false">SUM(B22:F22)</f>
        <v>208</v>
      </c>
      <c r="H22" s="276"/>
      <c r="I22" s="276"/>
      <c r="J22" s="274"/>
      <c r="K22" s="274"/>
      <c r="L22" s="274"/>
      <c r="M22" s="275" t="n">
        <f aca="false">+G22+H22</f>
        <v>208</v>
      </c>
      <c r="N22" s="277" t="n">
        <f aca="false">SUM(I22:L22)</f>
        <v>0</v>
      </c>
      <c r="O22" s="47"/>
      <c r="P22" s="47"/>
    </row>
    <row r="23" customFormat="false" ht="15.75" hidden="false" customHeight="false" outlineLevel="0" collapsed="false">
      <c r="A23" s="273" t="s">
        <v>23</v>
      </c>
      <c r="B23" s="274" t="n">
        <v>227</v>
      </c>
      <c r="C23" s="274"/>
      <c r="D23" s="274"/>
      <c r="E23" s="274" t="n">
        <v>618</v>
      </c>
      <c r="F23" s="274" t="n">
        <f aca="false">170+32</f>
        <v>202</v>
      </c>
      <c r="G23" s="275" t="n">
        <f aca="false">SUM(B23:F23)</f>
        <v>1047</v>
      </c>
      <c r="H23" s="276" t="n">
        <v>13</v>
      </c>
      <c r="I23" s="276" t="n">
        <v>8</v>
      </c>
      <c r="J23" s="274"/>
      <c r="K23" s="274"/>
      <c r="L23" s="274"/>
      <c r="M23" s="275" t="n">
        <f aca="false">+G23+H23</f>
        <v>1060</v>
      </c>
      <c r="N23" s="277" t="n">
        <f aca="false">SUM(I23:L23)</f>
        <v>8</v>
      </c>
      <c r="O23" s="47"/>
      <c r="P23" s="47"/>
    </row>
    <row r="24" customFormat="false" ht="15.75" hidden="false" customHeight="false" outlineLevel="0" collapsed="false">
      <c r="A24" s="273" t="s">
        <v>338</v>
      </c>
      <c r="B24" s="274" t="n">
        <f aca="false">37+10+74+65+14</f>
        <v>200</v>
      </c>
      <c r="C24" s="274"/>
      <c r="D24" s="274"/>
      <c r="E24" s="274" t="n">
        <v>485</v>
      </c>
      <c r="F24" s="274" t="n">
        <v>317</v>
      </c>
      <c r="G24" s="275" t="n">
        <f aca="false">SUM(B24:F24)</f>
        <v>1002</v>
      </c>
      <c r="H24" s="276" t="n">
        <f aca="false">12+69+31</f>
        <v>112</v>
      </c>
      <c r="I24" s="276" t="n">
        <v>36</v>
      </c>
      <c r="J24" s="276" t="n">
        <v>97</v>
      </c>
      <c r="K24" s="274"/>
      <c r="L24" s="276" t="n">
        <f aca="false">227+232+6</f>
        <v>465</v>
      </c>
      <c r="M24" s="275" t="n">
        <f aca="false">+G24+H24</f>
        <v>1114</v>
      </c>
      <c r="N24" s="277" t="n">
        <f aca="false">SUM(I24:L24)</f>
        <v>598</v>
      </c>
      <c r="O24" s="47"/>
      <c r="P24" s="47"/>
    </row>
    <row r="25" customFormat="false" ht="15.75" hidden="false" customHeight="false" outlineLevel="0" collapsed="false">
      <c r="A25" s="273" t="s">
        <v>25</v>
      </c>
      <c r="B25" s="274" t="n">
        <f aca="false">562+572+50</f>
        <v>1184</v>
      </c>
      <c r="C25" s="274"/>
      <c r="D25" s="274"/>
      <c r="E25" s="274"/>
      <c r="F25" s="274" t="n">
        <v>55</v>
      </c>
      <c r="G25" s="275" t="n">
        <f aca="false">SUM(B25:F25)</f>
        <v>1239</v>
      </c>
      <c r="H25" s="276" t="n">
        <v>1</v>
      </c>
      <c r="I25" s="276"/>
      <c r="J25" s="274" t="n">
        <v>1440</v>
      </c>
      <c r="K25" s="274"/>
      <c r="L25" s="274"/>
      <c r="M25" s="275" t="n">
        <f aca="false">+G25+H25</f>
        <v>1240</v>
      </c>
      <c r="N25" s="277" t="n">
        <f aca="false">SUM(I25:L25)</f>
        <v>1440</v>
      </c>
      <c r="O25" s="47"/>
      <c r="P25" s="47"/>
    </row>
    <row r="26" customFormat="false" ht="15.75" hidden="false" customHeight="false" outlineLevel="0" collapsed="false">
      <c r="A26" s="273" t="s">
        <v>26</v>
      </c>
      <c r="B26" s="274" t="n">
        <f aca="false">31+368+2</f>
        <v>401</v>
      </c>
      <c r="C26" s="274" t="n">
        <v>72</v>
      </c>
      <c r="D26" s="274"/>
      <c r="E26" s="274" t="n">
        <v>42</v>
      </c>
      <c r="F26" s="274" t="n">
        <v>44</v>
      </c>
      <c r="G26" s="275" t="n">
        <f aca="false">SUM(B26:F26)</f>
        <v>559</v>
      </c>
      <c r="H26" s="276" t="n">
        <v>1</v>
      </c>
      <c r="I26" s="276"/>
      <c r="J26" s="274"/>
      <c r="K26" s="274"/>
      <c r="L26" s="274" t="n">
        <v>139</v>
      </c>
      <c r="M26" s="275" t="n">
        <f aca="false">+G26+H26</f>
        <v>560</v>
      </c>
      <c r="N26" s="277" t="n">
        <f aca="false">SUM(I26:L26)</f>
        <v>139</v>
      </c>
      <c r="O26" s="47"/>
      <c r="P26" s="47"/>
    </row>
    <row r="27" customFormat="false" ht="15.75" hidden="false" customHeight="false" outlineLevel="0" collapsed="false">
      <c r="A27" s="273" t="s">
        <v>27</v>
      </c>
      <c r="B27" s="274" t="n">
        <f aca="false">306+54</f>
        <v>360</v>
      </c>
      <c r="C27" s="274"/>
      <c r="D27" s="274"/>
      <c r="E27" s="274"/>
      <c r="F27" s="274"/>
      <c r="G27" s="275" t="n">
        <f aca="false">SUM(B27:F27)</f>
        <v>360</v>
      </c>
      <c r="H27" s="276" t="n">
        <v>71</v>
      </c>
      <c r="I27" s="276" t="n">
        <v>520</v>
      </c>
      <c r="J27" s="274"/>
      <c r="K27" s="274"/>
      <c r="L27" s="274" t="n">
        <v>71</v>
      </c>
      <c r="M27" s="275" t="n">
        <f aca="false">+G27+H27</f>
        <v>431</v>
      </c>
      <c r="N27" s="277" t="n">
        <f aca="false">SUM(I27:L27)</f>
        <v>591</v>
      </c>
      <c r="O27" s="47"/>
      <c r="P27" s="47"/>
    </row>
    <row r="28" customFormat="false" ht="15.75" hidden="false" customHeight="false" outlineLevel="0" collapsed="false">
      <c r="A28" s="273" t="s">
        <v>28</v>
      </c>
      <c r="B28" s="274" t="n">
        <f aca="false">274+116</f>
        <v>390</v>
      </c>
      <c r="C28" s="274"/>
      <c r="D28" s="274"/>
      <c r="E28" s="274"/>
      <c r="F28" s="274" t="n">
        <v>529</v>
      </c>
      <c r="G28" s="275" t="n">
        <f aca="false">SUM(B28:F28)</f>
        <v>919</v>
      </c>
      <c r="H28" s="276"/>
      <c r="I28" s="276" t="n">
        <v>19</v>
      </c>
      <c r="J28" s="274"/>
      <c r="K28" s="274"/>
      <c r="L28" s="274" t="n">
        <v>14</v>
      </c>
      <c r="M28" s="275" t="n">
        <f aca="false">+G28+H28</f>
        <v>919</v>
      </c>
      <c r="N28" s="277" t="n">
        <f aca="false">SUM(I28:L28)</f>
        <v>33</v>
      </c>
      <c r="O28" s="47"/>
      <c r="P28" s="47"/>
    </row>
    <row r="29" customFormat="false" ht="15.75" hidden="false" customHeight="false" outlineLevel="0" collapsed="false">
      <c r="A29" s="273" t="s">
        <v>49</v>
      </c>
      <c r="B29" s="274" t="n">
        <v>422</v>
      </c>
      <c r="C29" s="274"/>
      <c r="D29" s="274"/>
      <c r="E29" s="274" t="n">
        <f aca="false">76+70+173</f>
        <v>319</v>
      </c>
      <c r="F29" s="274"/>
      <c r="G29" s="275" t="n">
        <f aca="false">SUM(B29:F29)</f>
        <v>741</v>
      </c>
      <c r="H29" s="276" t="n">
        <v>53</v>
      </c>
      <c r="I29" s="276" t="n">
        <v>14</v>
      </c>
      <c r="J29" s="274" t="n">
        <v>120</v>
      </c>
      <c r="K29" s="274"/>
      <c r="L29" s="274" t="n">
        <v>2</v>
      </c>
      <c r="M29" s="275" t="n">
        <f aca="false">+G29+H29</f>
        <v>794</v>
      </c>
      <c r="N29" s="277" t="n">
        <f aca="false">SUM(I29:L29)</f>
        <v>136</v>
      </c>
      <c r="O29" s="47"/>
      <c r="P29" s="47"/>
    </row>
    <row r="30" customFormat="false" ht="15.75" hidden="false" customHeight="false" outlineLevel="0" collapsed="false">
      <c r="A30" s="273" t="s">
        <v>30</v>
      </c>
      <c r="B30" s="274" t="n">
        <v>1741</v>
      </c>
      <c r="C30" s="274"/>
      <c r="D30" s="278"/>
      <c r="E30" s="278"/>
      <c r="F30" s="274" t="n">
        <v>548</v>
      </c>
      <c r="G30" s="275" t="n">
        <f aca="false">SUM(B30:F30)</f>
        <v>2289</v>
      </c>
      <c r="H30" s="276" t="n">
        <v>2</v>
      </c>
      <c r="I30" s="276" t="n">
        <v>31</v>
      </c>
      <c r="J30" s="274"/>
      <c r="K30" s="274"/>
      <c r="L30" s="274"/>
      <c r="M30" s="275" t="n">
        <f aca="false">+G30+H30</f>
        <v>2291</v>
      </c>
      <c r="N30" s="277" t="n">
        <f aca="false">SUM(I30:L30)</f>
        <v>31</v>
      </c>
      <c r="O30" s="47"/>
      <c r="P30" s="47"/>
    </row>
    <row r="31" customFormat="false" ht="15.75" hidden="false" customHeight="false" outlineLevel="0" collapsed="false">
      <c r="A31" s="273" t="s">
        <v>31</v>
      </c>
      <c r="B31" s="274" t="n">
        <v>252</v>
      </c>
      <c r="C31" s="274"/>
      <c r="D31" s="274"/>
      <c r="E31" s="274"/>
      <c r="F31" s="274" t="n">
        <v>219</v>
      </c>
      <c r="G31" s="275" t="n">
        <f aca="false">SUM(B31:F31)</f>
        <v>471</v>
      </c>
      <c r="H31" s="276" t="n">
        <v>44</v>
      </c>
      <c r="I31" s="276" t="n">
        <v>57</v>
      </c>
      <c r="J31" s="274"/>
      <c r="K31" s="274"/>
      <c r="L31" s="274" t="n">
        <v>40</v>
      </c>
      <c r="M31" s="275" t="n">
        <f aca="false">+G31+H31</f>
        <v>515</v>
      </c>
      <c r="N31" s="277" t="n">
        <f aca="false">SUM(I31:L31)</f>
        <v>97</v>
      </c>
      <c r="O31" s="47"/>
      <c r="P31" s="47"/>
    </row>
    <row r="32" customFormat="false" ht="15.75" hidden="false" customHeight="false" outlineLevel="0" collapsed="false">
      <c r="A32" s="273" t="s">
        <v>32</v>
      </c>
      <c r="B32" s="274" t="n">
        <v>591</v>
      </c>
      <c r="C32" s="274"/>
      <c r="D32" s="274"/>
      <c r="E32" s="274"/>
      <c r="F32" s="274" t="n">
        <v>504</v>
      </c>
      <c r="G32" s="275" t="n">
        <f aca="false">SUM(B32:F32)</f>
        <v>1095</v>
      </c>
      <c r="H32" s="276" t="n">
        <v>153</v>
      </c>
      <c r="I32" s="276" t="n">
        <v>185</v>
      </c>
      <c r="J32" s="274"/>
      <c r="K32" s="274"/>
      <c r="L32" s="274"/>
      <c r="M32" s="275" t="n">
        <f aca="false">+G32+H32</f>
        <v>1248</v>
      </c>
      <c r="N32" s="277" t="n">
        <f aca="false">SUM(I32:L32)</f>
        <v>185</v>
      </c>
      <c r="O32" s="47"/>
      <c r="P32" s="47"/>
    </row>
    <row r="33" customFormat="false" ht="15.75" hidden="false" customHeight="false" outlineLevel="0" collapsed="false">
      <c r="A33" s="273" t="s">
        <v>339</v>
      </c>
      <c r="B33" s="274" t="n">
        <v>940</v>
      </c>
      <c r="C33" s="274"/>
      <c r="D33" s="274"/>
      <c r="E33" s="274"/>
      <c r="F33" s="274"/>
      <c r="G33" s="275" t="n">
        <f aca="false">SUM(B33:F33)</f>
        <v>940</v>
      </c>
      <c r="H33" s="276"/>
      <c r="I33" s="276"/>
      <c r="J33" s="274"/>
      <c r="K33" s="274"/>
      <c r="L33" s="274"/>
      <c r="M33" s="275" t="n">
        <f aca="false">+G33+H33</f>
        <v>940</v>
      </c>
      <c r="N33" s="277" t="n">
        <f aca="false">SUM(I33:L33)</f>
        <v>0</v>
      </c>
      <c r="O33" s="63"/>
      <c r="P33" s="47"/>
    </row>
    <row r="34" customFormat="false" ht="15.75" hidden="false" customHeight="false" outlineLevel="0" collapsed="false">
      <c r="A34" s="273" t="s">
        <v>34</v>
      </c>
      <c r="B34" s="274" t="n">
        <f aca="false">96+115+126+44+60</f>
        <v>441</v>
      </c>
      <c r="C34" s="274"/>
      <c r="D34" s="274"/>
      <c r="E34" s="274"/>
      <c r="F34" s="274" t="n">
        <v>144</v>
      </c>
      <c r="G34" s="275" t="n">
        <f aca="false">SUM(B34:F34)</f>
        <v>585</v>
      </c>
      <c r="H34" s="276"/>
      <c r="I34" s="276"/>
      <c r="J34" s="274"/>
      <c r="K34" s="274"/>
      <c r="L34" s="274"/>
      <c r="M34" s="275" t="n">
        <f aca="false">+G34+H34</f>
        <v>585</v>
      </c>
      <c r="N34" s="277" t="n">
        <f aca="false">SUM(I34:L34)</f>
        <v>0</v>
      </c>
      <c r="O34" s="47"/>
      <c r="P34" s="47"/>
    </row>
    <row r="35" customFormat="false" ht="15.75" hidden="false" customHeight="false" outlineLevel="0" collapsed="false">
      <c r="A35" s="273" t="s">
        <v>35</v>
      </c>
      <c r="B35" s="274" t="n">
        <f aca="false">183</f>
        <v>183</v>
      </c>
      <c r="C35" s="274"/>
      <c r="D35" s="274"/>
      <c r="E35" s="274"/>
      <c r="F35" s="274"/>
      <c r="G35" s="275" t="n">
        <f aca="false">SUM(B35:F35)</f>
        <v>183</v>
      </c>
      <c r="H35" s="276" t="n">
        <v>15</v>
      </c>
      <c r="I35" s="276" t="n">
        <v>3</v>
      </c>
      <c r="J35" s="274"/>
      <c r="K35" s="274"/>
      <c r="L35" s="274"/>
      <c r="M35" s="275" t="n">
        <f aca="false">+G35+H35</f>
        <v>198</v>
      </c>
      <c r="N35" s="277" t="n">
        <f aca="false">SUM(I35:L35)</f>
        <v>3</v>
      </c>
      <c r="O35" s="47"/>
      <c r="P35" s="47"/>
    </row>
    <row r="36" s="96" customFormat="true" ht="16.5" hidden="false" customHeight="false" outlineLevel="0" collapsed="false">
      <c r="A36" s="23" t="s">
        <v>36</v>
      </c>
      <c r="B36" s="274" t="n">
        <f aca="false">126</f>
        <v>126</v>
      </c>
      <c r="C36" s="274"/>
      <c r="D36" s="274"/>
      <c r="E36" s="274"/>
      <c r="F36" s="274"/>
      <c r="G36" s="279" t="n">
        <f aca="false">SUM(B36:F36)</f>
        <v>126</v>
      </c>
      <c r="H36" s="276" t="n">
        <v>555</v>
      </c>
      <c r="I36" s="276"/>
      <c r="J36" s="274"/>
      <c r="K36" s="274"/>
      <c r="L36" s="274"/>
      <c r="M36" s="279" t="n">
        <f aca="false">+G36+H36</f>
        <v>681</v>
      </c>
      <c r="N36" s="277" t="n">
        <f aca="false">SUM(I36:L36)</f>
        <v>0</v>
      </c>
      <c r="O36" s="101"/>
      <c r="P36" s="101"/>
    </row>
    <row r="37" customFormat="false" ht="15.75" hidden="false" customHeight="true" outlineLevel="0" collapsed="false">
      <c r="A37" s="280" t="s">
        <v>37</v>
      </c>
      <c r="B37" s="281"/>
      <c r="C37" s="281"/>
      <c r="D37" s="281"/>
      <c r="E37" s="281"/>
      <c r="F37" s="281"/>
      <c r="G37" s="281"/>
      <c r="H37" s="281"/>
      <c r="I37" s="281"/>
      <c r="J37" s="281"/>
      <c r="K37" s="281"/>
      <c r="L37" s="281"/>
      <c r="M37" s="281"/>
      <c r="N37" s="281"/>
      <c r="O37" s="47"/>
      <c r="P37" s="47"/>
    </row>
    <row r="38" s="195" customFormat="true" ht="15.75" hidden="false" customHeight="false" outlineLevel="0" collapsed="false">
      <c r="A38" s="280"/>
      <c r="B38" s="282" t="n">
        <f aca="false">SUM(B13:B36)</f>
        <v>12050</v>
      </c>
      <c r="C38" s="282" t="n">
        <f aca="false">SUM(C13:C36)</f>
        <v>432</v>
      </c>
      <c r="D38" s="282" t="n">
        <f aca="false">SUM(D13:D36)</f>
        <v>0</v>
      </c>
      <c r="E38" s="282" t="n">
        <f aca="false">SUM(E13:E36)</f>
        <v>1651</v>
      </c>
      <c r="F38" s="282" t="n">
        <f aca="false">SUM(F13:F36)</f>
        <v>5378</v>
      </c>
      <c r="G38" s="282" t="n">
        <f aca="false">SUM(G13:G36)</f>
        <v>19511</v>
      </c>
      <c r="H38" s="282" t="n">
        <f aca="false">SUM(H13:H36)</f>
        <v>1202</v>
      </c>
      <c r="I38" s="282" t="n">
        <f aca="false">SUM(I13:I36)</f>
        <v>980</v>
      </c>
      <c r="J38" s="282" t="n">
        <f aca="false">SUM(J13:J36)</f>
        <v>1923</v>
      </c>
      <c r="K38" s="282" t="n">
        <f aca="false">SUM(K13:K36)</f>
        <v>104</v>
      </c>
      <c r="L38" s="282" t="n">
        <f aca="false">SUM(L13:L36)</f>
        <v>1571</v>
      </c>
      <c r="M38" s="282" t="n">
        <f aca="false">SUM(M13:M36)</f>
        <v>20713</v>
      </c>
      <c r="N38" s="282" t="n">
        <f aca="false">SUM(N13:N36)</f>
        <v>4578</v>
      </c>
      <c r="O38" s="47"/>
      <c r="P38" s="47"/>
    </row>
    <row r="39" customFormat="false" ht="16.5" hidden="false" customHeight="false" outlineLevel="0" collapsed="false">
      <c r="A39" s="280"/>
      <c r="B39" s="283"/>
      <c r="C39" s="283"/>
      <c r="D39" s="283"/>
      <c r="E39" s="283"/>
      <c r="F39" s="283"/>
      <c r="G39" s="283"/>
      <c r="H39" s="283"/>
      <c r="I39" s="283"/>
      <c r="J39" s="283"/>
      <c r="K39" s="283"/>
      <c r="L39" s="283"/>
      <c r="M39" s="283"/>
      <c r="N39" s="283"/>
      <c r="O39" s="47"/>
      <c r="P39" s="47"/>
    </row>
    <row r="40" customFormat="false" ht="15.75" hidden="false" customHeight="false" outlineLevel="0" collapsed="false">
      <c r="A40" s="2"/>
      <c r="B40" s="47"/>
      <c r="C40" s="47"/>
      <c r="D40" s="47"/>
      <c r="E40" s="47"/>
      <c r="F40" s="47"/>
      <c r="G40" s="47"/>
      <c r="H40" s="47"/>
      <c r="I40" s="47"/>
      <c r="J40" s="47"/>
      <c r="K40" s="47"/>
      <c r="L40" s="47"/>
      <c r="M40" s="47"/>
      <c r="N40" s="47"/>
      <c r="O40" s="47"/>
      <c r="P40" s="47"/>
    </row>
    <row r="41" customFormat="false" ht="15.75" hidden="false" customHeight="false" outlineLevel="0" collapsed="false">
      <c r="A41" s="39" t="s">
        <v>38</v>
      </c>
      <c r="B41" s="47"/>
      <c r="C41" s="47"/>
      <c r="D41" s="47"/>
      <c r="E41" s="47"/>
      <c r="F41" s="47"/>
      <c r="G41" s="47"/>
      <c r="H41" s="47"/>
      <c r="I41" s="47"/>
      <c r="J41" s="47"/>
      <c r="K41" s="47"/>
      <c r="L41" s="47"/>
      <c r="M41" s="47"/>
      <c r="N41" s="47"/>
      <c r="O41" s="47"/>
      <c r="P41" s="47"/>
    </row>
    <row r="42" customFormat="false" ht="18.75" hidden="false" customHeight="false" outlineLevel="0" collapsed="false">
      <c r="A42" s="45"/>
      <c r="B42" s="47"/>
      <c r="C42" s="47"/>
      <c r="D42" s="47"/>
      <c r="E42" s="47"/>
      <c r="F42" s="47"/>
      <c r="G42" s="47"/>
      <c r="H42" s="47"/>
      <c r="I42" s="47"/>
      <c r="J42" s="47"/>
      <c r="K42" s="47"/>
      <c r="L42" s="41"/>
      <c r="M42" s="42"/>
      <c r="N42" s="42"/>
      <c r="O42" s="47"/>
      <c r="P42" s="47"/>
    </row>
    <row r="43" customFormat="false" ht="18.75" hidden="false" customHeight="false" outlineLevel="0" collapsed="false">
      <c r="A43" s="47"/>
      <c r="B43" s="47"/>
      <c r="C43" s="47"/>
      <c r="D43" s="47"/>
      <c r="E43" s="47"/>
      <c r="F43" s="47"/>
      <c r="G43" s="47"/>
      <c r="H43" s="47"/>
      <c r="I43" s="47"/>
      <c r="J43" s="47"/>
      <c r="K43" s="47"/>
      <c r="L43" s="41"/>
      <c r="M43" s="43"/>
      <c r="N43" s="208"/>
      <c r="O43" s="47"/>
      <c r="P43" s="47"/>
    </row>
    <row r="44" customFormat="false" ht="15.75" hidden="false" customHeight="false" outlineLevel="0" collapsed="false">
      <c r="A44" s="47"/>
      <c r="B44" s="47"/>
      <c r="C44" s="47"/>
      <c r="D44" s="47"/>
      <c r="E44" s="47"/>
      <c r="F44" s="47"/>
      <c r="G44" s="47"/>
      <c r="H44" s="47"/>
      <c r="I44" s="47"/>
      <c r="J44" s="47"/>
      <c r="K44" s="47"/>
      <c r="L44" s="44"/>
      <c r="M44" s="42"/>
      <c r="N44" s="42"/>
      <c r="O44" s="47"/>
      <c r="P44" s="47"/>
    </row>
    <row r="45" customFormat="false" ht="15.75" hidden="false" customHeight="false" outlineLevel="0" collapsed="false">
      <c r="L45" s="44"/>
      <c r="M45" s="44"/>
      <c r="N45" s="44"/>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tru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75" zeroHeight="false" outlineLevelRow="0" outlineLevelCol="0"/>
  <cols>
    <col collapsed="false" customWidth="true" hidden="false" outlineLevel="0" max="1" min="1" style="0" width="17.74"/>
    <col collapsed="false" customWidth="true" hidden="false" outlineLevel="0" max="7" min="2" style="0" width="11.12"/>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v>
      </c>
    </row>
    <row r="8" s="101" customFormat="true" ht="15.75" hidden="false" customHeight="false" outlineLevel="0" collapsed="false">
      <c r="A8" s="101" t="s">
        <v>340</v>
      </c>
    </row>
    <row r="9" customFormat="false" ht="15.75" hidden="false" customHeight="false" outlineLevel="0" collapsed="false">
      <c r="A9" s="0" t="s">
        <v>341</v>
      </c>
    </row>
    <row r="11" customFormat="false" ht="15.75" hidden="false" customHeight="false" outlineLevel="0" collapsed="false">
      <c r="E11" s="284" t="s">
        <v>342</v>
      </c>
      <c r="F11" s="284"/>
      <c r="G11" s="284"/>
    </row>
    <row r="12" customFormat="false" ht="15.75" hidden="false" customHeight="false" outlineLevel="0" collapsed="false">
      <c r="A12" s="101" t="s">
        <v>343</v>
      </c>
      <c r="C12" s="96" t="s">
        <v>344</v>
      </c>
    </row>
    <row r="13" customFormat="false" ht="15.75" hidden="false" customHeight="false" outlineLevel="0" collapsed="false">
      <c r="A13" s="101"/>
      <c r="C13" s="2"/>
    </row>
    <row r="14" customFormat="false" ht="16.5" hidden="false" customHeight="false" outlineLevel="0" collapsed="false">
      <c r="A14" s="101"/>
      <c r="C14" s="2"/>
    </row>
    <row r="15" s="10" customFormat="true" ht="15.75" hidden="false" customHeight="false" outlineLevel="0" collapsed="false">
      <c r="A15" s="285" t="s">
        <v>7</v>
      </c>
      <c r="B15" s="286" t="s">
        <v>345</v>
      </c>
      <c r="C15" s="286"/>
      <c r="D15" s="286"/>
      <c r="E15" s="286" t="s">
        <v>346</v>
      </c>
      <c r="F15" s="286"/>
      <c r="G15" s="286"/>
    </row>
    <row r="16" s="10" customFormat="true" ht="30.75" hidden="false" customHeight="false" outlineLevel="0" collapsed="false">
      <c r="A16" s="285"/>
      <c r="B16" s="287" t="s">
        <v>347</v>
      </c>
      <c r="C16" s="287" t="s">
        <v>348</v>
      </c>
      <c r="D16" s="287" t="s">
        <v>349</v>
      </c>
      <c r="E16" s="287" t="s">
        <v>347</v>
      </c>
      <c r="F16" s="287" t="s">
        <v>348</v>
      </c>
      <c r="G16" s="287" t="s">
        <v>349</v>
      </c>
    </row>
    <row r="17" s="293" customFormat="true" ht="16.5" hidden="false" customHeight="true" outlineLevel="0" collapsed="false">
      <c r="A17" s="288" t="s">
        <v>107</v>
      </c>
      <c r="B17" s="289"/>
      <c r="C17" s="289"/>
      <c r="D17" s="290"/>
      <c r="E17" s="291"/>
      <c r="F17" s="289"/>
      <c r="G17" s="292"/>
    </row>
    <row r="18" s="293" customFormat="true" ht="15.75" hidden="false" customHeight="false" outlineLevel="0" collapsed="false">
      <c r="A18" s="294" t="s">
        <v>114</v>
      </c>
      <c r="B18" s="295" t="n">
        <v>27397.17</v>
      </c>
      <c r="C18" s="295" t="n">
        <v>53.91</v>
      </c>
      <c r="D18" s="290" t="n">
        <f aca="false">+B18/C18</f>
        <v>508.202003338898</v>
      </c>
      <c r="E18" s="296" t="n">
        <v>34068.53</v>
      </c>
      <c r="F18" s="295" t="n">
        <v>63.66</v>
      </c>
      <c r="G18" s="292" t="n">
        <f aca="false">+E18/F18</f>
        <v>535.16383914546</v>
      </c>
    </row>
    <row r="19" s="293" customFormat="true" ht="15.75" hidden="false" customHeight="false" outlineLevel="0" collapsed="false">
      <c r="A19" s="294" t="s">
        <v>350</v>
      </c>
      <c r="B19" s="295" t="n">
        <v>21743.15</v>
      </c>
      <c r="C19" s="295" t="n">
        <v>60.99</v>
      </c>
      <c r="D19" s="290" t="n">
        <f aca="false">+B19/C19</f>
        <v>356.50352516806</v>
      </c>
      <c r="E19" s="296"/>
      <c r="F19" s="295"/>
      <c r="G19" s="292"/>
    </row>
    <row r="20" s="293" customFormat="true" ht="15.75" hidden="false" customHeight="false" outlineLevel="0" collapsed="false">
      <c r="A20" s="294" t="s">
        <v>121</v>
      </c>
      <c r="B20" s="295" t="n">
        <v>18751.39</v>
      </c>
      <c r="C20" s="295" t="n">
        <v>55.08</v>
      </c>
      <c r="D20" s="290" t="n">
        <f aca="false">+B20/C20</f>
        <v>340.439179375454</v>
      </c>
      <c r="E20" s="296"/>
      <c r="F20" s="295"/>
      <c r="G20" s="292"/>
    </row>
    <row r="21" s="293" customFormat="true" ht="15.75" hidden="false" customHeight="false" outlineLevel="0" collapsed="false">
      <c r="A21" s="294" t="s">
        <v>252</v>
      </c>
      <c r="B21" s="295" t="n">
        <v>40833.58</v>
      </c>
      <c r="C21" s="295" t="n">
        <v>47.04</v>
      </c>
      <c r="D21" s="290" t="n">
        <f aca="false">+B21/C21</f>
        <v>868.060799319728</v>
      </c>
      <c r="E21" s="296" t="n">
        <v>36191.67</v>
      </c>
      <c r="F21" s="295" t="n">
        <v>59.6</v>
      </c>
      <c r="G21" s="292" t="n">
        <f aca="false">+E21/F21</f>
        <v>607.242785234899</v>
      </c>
    </row>
    <row r="22" s="293" customFormat="true" ht="15.75" hidden="false" customHeight="false" outlineLevel="0" collapsed="false">
      <c r="A22" s="294" t="s">
        <v>133</v>
      </c>
      <c r="B22" s="295" t="n">
        <v>64310.98</v>
      </c>
      <c r="C22" s="295" t="n">
        <v>46.69</v>
      </c>
      <c r="D22" s="290" t="n">
        <f aca="false">+B22/C22</f>
        <v>1377.40372670807</v>
      </c>
      <c r="E22" s="296" t="n">
        <v>73100.37</v>
      </c>
      <c r="F22" s="295" t="n">
        <v>60.25</v>
      </c>
      <c r="G22" s="292" t="n">
        <f aca="false">+E22/F22</f>
        <v>1213.28414937759</v>
      </c>
    </row>
    <row r="23" s="293" customFormat="true" ht="15.75" hidden="false" customHeight="false" outlineLevel="0" collapsed="false">
      <c r="A23" s="294" t="s">
        <v>137</v>
      </c>
      <c r="B23" s="295" t="n">
        <v>17628.65</v>
      </c>
      <c r="C23" s="295" t="n">
        <v>37.01</v>
      </c>
      <c r="D23" s="290" t="n">
        <f aca="false">+B23/C23</f>
        <v>476.321264523102</v>
      </c>
      <c r="E23" s="296"/>
      <c r="F23" s="295"/>
      <c r="G23" s="292"/>
    </row>
    <row r="24" s="293" customFormat="true" ht="15.75" hidden="false" customHeight="false" outlineLevel="0" collapsed="false">
      <c r="A24" s="294" t="s">
        <v>140</v>
      </c>
      <c r="B24" s="295" t="n">
        <v>20972.09</v>
      </c>
      <c r="C24" s="295" t="n">
        <v>41.98</v>
      </c>
      <c r="D24" s="290" t="n">
        <f aca="false">+B24/C24</f>
        <v>499.573368270605</v>
      </c>
      <c r="E24" s="296" t="n">
        <v>44034.94</v>
      </c>
      <c r="F24" s="295" t="n">
        <v>64.46</v>
      </c>
      <c r="G24" s="292" t="n">
        <f aca="false">+E24/F24</f>
        <v>683.135898231462</v>
      </c>
    </row>
    <row r="25" s="293" customFormat="true" ht="15.75" hidden="false" customHeight="false" outlineLevel="0" collapsed="false">
      <c r="A25" s="294" t="s">
        <v>143</v>
      </c>
      <c r="B25" s="295" t="n">
        <v>21701.06</v>
      </c>
      <c r="C25" s="295" t="n">
        <v>54.49</v>
      </c>
      <c r="D25" s="290" t="n">
        <f aca="false">+B25/C25</f>
        <v>398.257661956322</v>
      </c>
      <c r="E25" s="296" t="n">
        <v>27494.47</v>
      </c>
      <c r="F25" s="295" t="n">
        <v>67.23</v>
      </c>
      <c r="G25" s="292" t="n">
        <f aca="false">+E25/F25</f>
        <v>408.961326788636</v>
      </c>
    </row>
    <row r="26" s="293" customFormat="true" ht="15.75" hidden="false" customHeight="false" outlineLevel="0" collapsed="false">
      <c r="A26" s="294" t="s">
        <v>259</v>
      </c>
      <c r="B26" s="295" t="n">
        <v>31479.24</v>
      </c>
      <c r="C26" s="295" t="n">
        <v>51</v>
      </c>
      <c r="D26" s="290" t="n">
        <f aca="false">+B26/C26</f>
        <v>617.24</v>
      </c>
      <c r="E26" s="296" t="n">
        <v>37227.8</v>
      </c>
      <c r="F26" s="295" t="n">
        <v>62</v>
      </c>
      <c r="G26" s="292" t="n">
        <f aca="false">+E26/F26</f>
        <v>600.448387096774</v>
      </c>
    </row>
    <row r="27" s="293" customFormat="true" ht="15.75" hidden="false" customHeight="false" outlineLevel="0" collapsed="false">
      <c r="A27" s="294" t="s">
        <v>148</v>
      </c>
      <c r="B27" s="295"/>
      <c r="C27" s="295"/>
      <c r="D27" s="290"/>
      <c r="E27" s="296"/>
      <c r="F27" s="295"/>
      <c r="G27" s="292"/>
    </row>
    <row r="28" s="293" customFormat="true" ht="15.75" hidden="false" customHeight="false" outlineLevel="0" collapsed="false">
      <c r="A28" s="294" t="s">
        <v>151</v>
      </c>
      <c r="B28" s="295" t="n">
        <v>40337.6</v>
      </c>
      <c r="C28" s="295" t="n">
        <v>57.86</v>
      </c>
      <c r="D28" s="290" t="n">
        <f aca="false">+B28/C28</f>
        <v>697.158658831663</v>
      </c>
      <c r="E28" s="296" t="n">
        <v>51838.8</v>
      </c>
      <c r="F28" s="295" t="n">
        <v>69.87</v>
      </c>
      <c r="G28" s="292" t="n">
        <f aca="false">+E28/F28</f>
        <v>741.932159725204</v>
      </c>
    </row>
    <row r="29" s="293" customFormat="true" ht="15.75" hidden="false" customHeight="false" outlineLevel="0" collapsed="false">
      <c r="A29" s="294" t="s">
        <v>152</v>
      </c>
      <c r="B29" s="295" t="n">
        <v>54543.2</v>
      </c>
      <c r="C29" s="295" t="n">
        <v>61.61</v>
      </c>
      <c r="D29" s="290" t="n">
        <f aca="false">+B29/C29</f>
        <v>885.297841259536</v>
      </c>
      <c r="E29" s="296" t="n">
        <v>79312.23</v>
      </c>
      <c r="F29" s="295" t="n">
        <v>85.59</v>
      </c>
      <c r="G29" s="292" t="n">
        <f aca="false">+E29/F29</f>
        <v>926.652996845426</v>
      </c>
    </row>
    <row r="30" s="293" customFormat="true" ht="15.75" hidden="false" customHeight="false" outlineLevel="0" collapsed="false">
      <c r="A30" s="294" t="s">
        <v>351</v>
      </c>
      <c r="B30" s="295" t="n">
        <v>37811.89</v>
      </c>
      <c r="C30" s="295" t="n">
        <v>53.74</v>
      </c>
      <c r="D30" s="290" t="n">
        <f aca="false">+B30/C30</f>
        <v>703.607927056196</v>
      </c>
      <c r="E30" s="296" t="n">
        <v>30113.36</v>
      </c>
      <c r="F30" s="295" t="n">
        <v>67.05</v>
      </c>
      <c r="G30" s="292" t="n">
        <f aca="false">+E30/F30</f>
        <v>449.117971662938</v>
      </c>
    </row>
    <row r="31" s="293" customFormat="true" ht="15.75" hidden="false" customHeight="false" outlineLevel="0" collapsed="false">
      <c r="A31" s="294" t="s">
        <v>267</v>
      </c>
      <c r="B31" s="295" t="n">
        <v>36190.29</v>
      </c>
      <c r="C31" s="295" t="n">
        <v>49.89</v>
      </c>
      <c r="D31" s="290" t="n">
        <f aca="false">+B31/C31</f>
        <v>725.401683704149</v>
      </c>
      <c r="E31" s="296"/>
      <c r="F31" s="295"/>
      <c r="G31" s="292"/>
    </row>
    <row r="32" s="293" customFormat="true" ht="15.75" hidden="false" customHeight="false" outlineLevel="0" collapsed="false">
      <c r="A32" s="294" t="s">
        <v>164</v>
      </c>
      <c r="B32" s="295"/>
      <c r="C32" s="295"/>
      <c r="D32" s="290"/>
      <c r="E32" s="296"/>
      <c r="F32" s="295"/>
      <c r="G32" s="292"/>
    </row>
    <row r="33" s="293" customFormat="true" ht="15.75" hidden="false" customHeight="false" outlineLevel="0" collapsed="false">
      <c r="A33" s="294" t="s">
        <v>169</v>
      </c>
      <c r="B33" s="295" t="n">
        <v>32029.51</v>
      </c>
      <c r="C33" s="295" t="n">
        <v>64</v>
      </c>
      <c r="D33" s="290" t="n">
        <f aca="false">+B33/C33</f>
        <v>500.46109375</v>
      </c>
      <c r="E33" s="296"/>
      <c r="F33" s="295"/>
      <c r="G33" s="292"/>
    </row>
    <row r="34" s="293" customFormat="true" ht="15.75" hidden="false" customHeight="false" outlineLevel="0" collapsed="false">
      <c r="A34" s="294" t="s">
        <v>174</v>
      </c>
      <c r="B34" s="295" t="n">
        <v>22981.33</v>
      </c>
      <c r="C34" s="295" t="n">
        <v>53</v>
      </c>
      <c r="D34" s="290" t="n">
        <f aca="false">+B34/C34</f>
        <v>433.61</v>
      </c>
      <c r="E34" s="296"/>
      <c r="F34" s="295"/>
      <c r="G34" s="292"/>
    </row>
    <row r="35" s="293" customFormat="true" ht="15.75" hidden="false" customHeight="true" outlineLevel="0" collapsed="false">
      <c r="A35" s="294" t="s">
        <v>177</v>
      </c>
      <c r="B35" s="295" t="n">
        <v>54934.07</v>
      </c>
      <c r="C35" s="295" t="n">
        <v>56.19</v>
      </c>
      <c r="D35" s="290" t="n">
        <f aca="false">+B35/C35</f>
        <v>977.648513970457</v>
      </c>
      <c r="E35" s="296" t="n">
        <v>79068.27</v>
      </c>
      <c r="F35" s="295" t="n">
        <v>64</v>
      </c>
      <c r="G35" s="292" t="n">
        <f aca="false">+E35/F35</f>
        <v>1235.44171875</v>
      </c>
    </row>
    <row r="36" s="293" customFormat="true" ht="15.75" hidden="false" customHeight="true" outlineLevel="0" collapsed="false">
      <c r="A36" s="294" t="s">
        <v>180</v>
      </c>
      <c r="B36" s="295" t="n">
        <v>32439.43</v>
      </c>
      <c r="C36" s="295" t="n">
        <v>53.81</v>
      </c>
      <c r="D36" s="290" t="n">
        <f aca="false">+B36/C36</f>
        <v>602.851328749303</v>
      </c>
      <c r="E36" s="296" t="n">
        <v>41578.63</v>
      </c>
      <c r="F36" s="295" t="n">
        <v>62.77</v>
      </c>
      <c r="G36" s="292" t="n">
        <f aca="false">+E36/F36</f>
        <v>662.396527003346</v>
      </c>
    </row>
    <row r="37" s="293" customFormat="true" ht="15.75" hidden="false" customHeight="false" outlineLevel="0" collapsed="false">
      <c r="A37" s="297" t="s">
        <v>182</v>
      </c>
      <c r="B37" s="295" t="n">
        <v>34037.58</v>
      </c>
      <c r="C37" s="295" t="n">
        <v>44.9</v>
      </c>
      <c r="D37" s="290" t="n">
        <f aca="false">+B37/C37</f>
        <v>758.075278396437</v>
      </c>
      <c r="E37" s="296"/>
      <c r="F37" s="295"/>
      <c r="G37" s="292"/>
    </row>
    <row r="38" s="293" customFormat="true" ht="15.75" hidden="false" customHeight="false" outlineLevel="0" collapsed="false">
      <c r="A38" s="298" t="s">
        <v>283</v>
      </c>
      <c r="B38" s="295" t="n">
        <v>13787.41</v>
      </c>
      <c r="C38" s="295" t="n">
        <v>37.56</v>
      </c>
      <c r="D38" s="290" t="n">
        <f aca="false">+B38/C38</f>
        <v>367.076943556976</v>
      </c>
      <c r="E38" s="296" t="n">
        <v>38295.22</v>
      </c>
      <c r="F38" s="295" t="n">
        <v>58.7</v>
      </c>
      <c r="G38" s="292" t="n">
        <f aca="false">+E38/F38</f>
        <v>652.388756388416</v>
      </c>
    </row>
    <row r="39" s="293" customFormat="true" ht="15.75" hidden="false" customHeight="true" outlineLevel="0" collapsed="false">
      <c r="A39" s="297" t="s">
        <v>190</v>
      </c>
      <c r="B39" s="295" t="n">
        <v>60855.66</v>
      </c>
      <c r="C39" s="295" t="n">
        <v>52.13</v>
      </c>
      <c r="D39" s="290" t="n">
        <f aca="false">+B39/C39</f>
        <v>1167.3826971034</v>
      </c>
      <c r="E39" s="296"/>
      <c r="F39" s="295"/>
      <c r="G39" s="292"/>
    </row>
    <row r="40" s="293" customFormat="true" ht="17.25" hidden="false" customHeight="true" outlineLevel="0" collapsed="false">
      <c r="A40" s="23" t="s">
        <v>36</v>
      </c>
      <c r="B40" s="299" t="n">
        <v>78104.53</v>
      </c>
      <c r="C40" s="299" t="n">
        <v>54.58</v>
      </c>
      <c r="D40" s="300" t="n">
        <f aca="false">+B40/C40</f>
        <v>1431.01007695126</v>
      </c>
      <c r="E40" s="301"/>
      <c r="F40" s="299"/>
      <c r="G40" s="302"/>
      <c r="H40" s="303"/>
      <c r="I40" s="304"/>
      <c r="J40" s="303"/>
      <c r="K40" s="305"/>
      <c r="L40" s="305"/>
      <c r="M40" s="305"/>
      <c r="N40" s="305"/>
      <c r="O40" s="305"/>
      <c r="P40" s="305"/>
      <c r="Q40" s="305"/>
      <c r="R40" s="305"/>
      <c r="S40" s="305"/>
      <c r="T40" s="305"/>
      <c r="U40" s="305"/>
      <c r="V40" s="305"/>
    </row>
    <row r="41" s="311" customFormat="true" ht="29.25" hidden="false" customHeight="false" outlineLevel="0" collapsed="false">
      <c r="A41" s="306" t="s">
        <v>352</v>
      </c>
      <c r="B41" s="307" t="n">
        <v>34223.52</v>
      </c>
      <c r="C41" s="307" t="n">
        <v>49.87</v>
      </c>
      <c r="D41" s="308" t="n">
        <f aca="false">+B41/C41</f>
        <v>686.254662121516</v>
      </c>
      <c r="E41" s="309" t="n">
        <v>55056.83</v>
      </c>
      <c r="F41" s="307" t="n">
        <v>66.74</v>
      </c>
      <c r="G41" s="310" t="n">
        <f aca="false">+E41/F41</f>
        <v>824.945010488463</v>
      </c>
    </row>
    <row r="43" customFormat="false" ht="15.75" hidden="false" customHeight="false" outlineLevel="0" collapsed="false">
      <c r="A43" s="39" t="s">
        <v>353</v>
      </c>
    </row>
    <row r="44" customFormat="false" ht="15.75" hidden="false" customHeight="false" outlineLevel="0" collapsed="false">
      <c r="C44" s="101"/>
      <c r="D44" s="101"/>
      <c r="E44" s="101"/>
    </row>
    <row r="45" customFormat="false" ht="15.75" hidden="false" customHeight="false" outlineLevel="0" collapsed="false">
      <c r="E45" s="44"/>
      <c r="F45" s="42"/>
      <c r="G45" s="42"/>
    </row>
    <row r="46" customFormat="false" ht="15.75" hidden="false" customHeight="false" outlineLevel="0" collapsed="false">
      <c r="E46" s="44"/>
      <c r="F46" s="208"/>
      <c r="G46" s="44"/>
    </row>
    <row r="47" customFormat="false" ht="15.75" hidden="false" customHeight="false" outlineLevel="0" collapsed="false">
      <c r="E47" s="44"/>
      <c r="F47" s="42"/>
      <c r="G47" s="42"/>
    </row>
    <row r="48" customFormat="false" ht="15.75" hidden="false" customHeight="false" outlineLevel="0" collapsed="false">
      <c r="E48" s="44"/>
      <c r="F48" s="44"/>
      <c r="G48" s="44"/>
    </row>
    <row r="49" customFormat="false" ht="15.75" hidden="false" customHeight="false" outlineLevel="0" collapsed="false">
      <c r="E49" s="44"/>
      <c r="F49" s="44"/>
      <c r="G49" s="44"/>
    </row>
    <row r="50" customFormat="false" ht="15.75" hidden="false" customHeight="false" outlineLevel="0" collapsed="false">
      <c r="E50" s="44"/>
      <c r="F50" s="44"/>
      <c r="G50" s="44"/>
    </row>
    <row r="51" customFormat="false" ht="15.75" hidden="false" customHeight="false" outlineLevel="0" collapsed="false">
      <c r="E51" s="44"/>
      <c r="F51" s="44"/>
      <c r="G51" s="44"/>
    </row>
    <row r="52" customFormat="false" ht="15.75" hidden="false" customHeight="false" outlineLevel="0" collapsed="false">
      <c r="E52" s="44"/>
      <c r="F52" s="44"/>
      <c r="G52" s="44"/>
    </row>
    <row r="53" customFormat="false" ht="15.75" hidden="false" customHeight="false" outlineLevel="0" collapsed="false">
      <c r="E53" s="44"/>
      <c r="F53" s="44"/>
      <c r="G53" s="44"/>
    </row>
    <row r="54" customFormat="false" ht="15.75" hidden="false" customHeight="false" outlineLevel="0" collapsed="false">
      <c r="E54" s="44"/>
      <c r="F54" s="44"/>
      <c r="G54" s="44"/>
    </row>
  </sheetData>
  <mergeCells count="7">
    <mergeCell ref="A1:G2"/>
    <mergeCell ref="E11:G11"/>
    <mergeCell ref="A15:A16"/>
    <mergeCell ref="B15:D15"/>
    <mergeCell ref="E15:G15"/>
    <mergeCell ref="F45:G45"/>
    <mergeCell ref="F47:G47"/>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11"/>
    </sheetView>
  </sheetViews>
  <sheetFormatPr defaultColWidth="10.90234375" defaultRowHeight="15.75" zeroHeight="false" outlineLevelRow="0" outlineLevelCol="0"/>
  <cols>
    <col collapsed="false" customWidth="true" hidden="false" outlineLevel="0" max="1" min="1" style="0" width="17.74"/>
  </cols>
  <sheetData>
    <row r="1" customFormat="false" ht="15.75" hidden="false" customHeight="true" outlineLevel="0" collapsed="false">
      <c r="A1" s="1" t="s">
        <v>0</v>
      </c>
      <c r="B1" s="1"/>
      <c r="C1" s="1"/>
      <c r="D1" s="1"/>
      <c r="E1" s="1"/>
      <c r="F1" s="1"/>
      <c r="G1" s="1"/>
    </row>
    <row r="2" customFormat="false" ht="21"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v>
      </c>
    </row>
    <row r="8" s="101" customFormat="true" ht="15.75" hidden="false" customHeight="false" outlineLevel="0" collapsed="false">
      <c r="A8" s="101" t="s">
        <v>340</v>
      </c>
    </row>
    <row r="9" customFormat="false" ht="15.75" hidden="false" customHeight="false" outlineLevel="0" collapsed="false">
      <c r="A9" s="0" t="s">
        <v>341</v>
      </c>
    </row>
    <row r="11" customFormat="false" ht="15.75" hidden="false" customHeight="false" outlineLevel="0" collapsed="false">
      <c r="E11" s="284" t="s">
        <v>342</v>
      </c>
      <c r="F11" s="284"/>
      <c r="G11" s="284"/>
    </row>
    <row r="12" customFormat="false" ht="15.75" hidden="false" customHeight="false" outlineLevel="0" collapsed="false">
      <c r="A12" s="101" t="s">
        <v>343</v>
      </c>
      <c r="C12" s="96" t="s">
        <v>354</v>
      </c>
    </row>
    <row r="13" customFormat="false" ht="15.75" hidden="false" customHeight="false" outlineLevel="0" collapsed="false">
      <c r="A13" s="101"/>
      <c r="C13" s="2"/>
    </row>
    <row r="14" customFormat="false" ht="16.5" hidden="false" customHeight="false" outlineLevel="0" collapsed="false">
      <c r="A14" s="101"/>
      <c r="C14" s="2"/>
    </row>
    <row r="15" s="10" customFormat="true" ht="15.75" hidden="false" customHeight="false" outlineLevel="0" collapsed="false">
      <c r="A15" s="285" t="s">
        <v>7</v>
      </c>
      <c r="B15" s="286" t="s">
        <v>345</v>
      </c>
      <c r="C15" s="286"/>
      <c r="D15" s="286"/>
      <c r="E15" s="286" t="s">
        <v>346</v>
      </c>
      <c r="F15" s="286"/>
      <c r="G15" s="286"/>
    </row>
    <row r="16" s="10" customFormat="true" ht="30.75" hidden="false" customHeight="false" outlineLevel="0" collapsed="false">
      <c r="A16" s="285"/>
      <c r="B16" s="287" t="s">
        <v>347</v>
      </c>
      <c r="C16" s="287" t="s">
        <v>348</v>
      </c>
      <c r="D16" s="287" t="s">
        <v>349</v>
      </c>
      <c r="E16" s="287" t="s">
        <v>347</v>
      </c>
      <c r="F16" s="287" t="s">
        <v>348</v>
      </c>
      <c r="G16" s="287" t="s">
        <v>349</v>
      </c>
    </row>
    <row r="17" s="293" customFormat="true" ht="15.75" hidden="false" customHeight="true" outlineLevel="0" collapsed="false">
      <c r="A17" s="288" t="s">
        <v>107</v>
      </c>
      <c r="B17" s="291"/>
      <c r="C17" s="289"/>
      <c r="D17" s="292"/>
      <c r="E17" s="312"/>
      <c r="F17" s="289"/>
      <c r="G17" s="292"/>
    </row>
    <row r="18" s="293" customFormat="true" ht="15.75" hidden="false" customHeight="true" outlineLevel="0" collapsed="false">
      <c r="A18" s="297" t="s">
        <v>114</v>
      </c>
      <c r="B18" s="296"/>
      <c r="C18" s="295"/>
      <c r="D18" s="292"/>
      <c r="E18" s="313"/>
      <c r="F18" s="295"/>
      <c r="G18" s="292"/>
    </row>
    <row r="19" s="293" customFormat="true" ht="15.75" hidden="false" customHeight="true" outlineLevel="0" collapsed="false">
      <c r="A19" s="294" t="s">
        <v>350</v>
      </c>
      <c r="B19" s="296"/>
      <c r="C19" s="295"/>
      <c r="D19" s="292"/>
      <c r="E19" s="313"/>
      <c r="F19" s="295"/>
      <c r="G19" s="292"/>
    </row>
    <row r="20" s="293" customFormat="true" ht="15.75" hidden="false" customHeight="true" outlineLevel="0" collapsed="false">
      <c r="A20" s="294" t="s">
        <v>121</v>
      </c>
      <c r="B20" s="296"/>
      <c r="C20" s="295"/>
      <c r="D20" s="292"/>
      <c r="E20" s="313"/>
      <c r="F20" s="295"/>
      <c r="G20" s="292"/>
    </row>
    <row r="21" s="293" customFormat="true" ht="15.75" hidden="false" customHeight="true" outlineLevel="0" collapsed="false">
      <c r="A21" s="294" t="s">
        <v>252</v>
      </c>
      <c r="B21" s="296"/>
      <c r="C21" s="295"/>
      <c r="D21" s="292"/>
      <c r="E21" s="313" t="n">
        <v>73174.56</v>
      </c>
      <c r="F21" s="295" t="n">
        <v>81.35</v>
      </c>
      <c r="G21" s="292" t="n">
        <f aca="false">+E21/F21</f>
        <v>899.502888752305</v>
      </c>
    </row>
    <row r="22" s="293" customFormat="true" ht="15.75" hidden="false" customHeight="true" outlineLevel="0" collapsed="false">
      <c r="A22" s="294" t="s">
        <v>133</v>
      </c>
      <c r="B22" s="296" t="n">
        <v>62938.13</v>
      </c>
      <c r="C22" s="295" t="n">
        <v>49.29</v>
      </c>
      <c r="D22" s="292" t="n">
        <f aca="false">+B22/C22</f>
        <v>1276.89450192737</v>
      </c>
      <c r="E22" s="313" t="n">
        <v>70844.51</v>
      </c>
      <c r="F22" s="295" t="n">
        <v>64.48</v>
      </c>
      <c r="G22" s="292" t="n">
        <f aca="false">+E22/F22</f>
        <v>1098.70517990074</v>
      </c>
    </row>
    <row r="23" s="293" customFormat="true" ht="15.75" hidden="false" customHeight="true" outlineLevel="0" collapsed="false">
      <c r="A23" s="294" t="s">
        <v>137</v>
      </c>
      <c r="B23" s="296"/>
      <c r="C23" s="295"/>
      <c r="D23" s="292"/>
      <c r="E23" s="313" t="n">
        <v>52220.01</v>
      </c>
      <c r="F23" s="295" t="n">
        <v>50.35</v>
      </c>
      <c r="G23" s="292" t="n">
        <f aca="false">+E23/F23</f>
        <v>1037.14021847071</v>
      </c>
    </row>
    <row r="24" s="293" customFormat="true" ht="15.75" hidden="false" customHeight="true" outlineLevel="0" collapsed="false">
      <c r="A24" s="294" t="s">
        <v>140</v>
      </c>
      <c r="B24" s="296" t="n">
        <v>30982.19</v>
      </c>
      <c r="C24" s="295" t="n">
        <v>43.77</v>
      </c>
      <c r="D24" s="292" t="n">
        <f aca="false">+B24/C24</f>
        <v>707.840758510395</v>
      </c>
      <c r="E24" s="313" t="n">
        <v>37446.31</v>
      </c>
      <c r="F24" s="295" t="n">
        <v>61.34</v>
      </c>
      <c r="G24" s="292" t="n">
        <f aca="false">+E24/F24</f>
        <v>610.47130746658</v>
      </c>
    </row>
    <row r="25" s="293" customFormat="true" ht="15.75" hidden="false" customHeight="true" outlineLevel="0" collapsed="false">
      <c r="A25" s="294" t="s">
        <v>143</v>
      </c>
      <c r="B25" s="296"/>
      <c r="C25" s="295"/>
      <c r="D25" s="292"/>
      <c r="E25" s="313"/>
      <c r="F25" s="295"/>
      <c r="G25" s="292"/>
    </row>
    <row r="26" s="293" customFormat="true" ht="15.75" hidden="false" customHeight="true" outlineLevel="0" collapsed="false">
      <c r="A26" s="294" t="s">
        <v>259</v>
      </c>
      <c r="B26" s="296"/>
      <c r="C26" s="295"/>
      <c r="D26" s="292"/>
      <c r="E26" s="313"/>
      <c r="F26" s="295"/>
      <c r="G26" s="292"/>
    </row>
    <row r="27" s="293" customFormat="true" ht="15.75" hidden="false" customHeight="true" outlineLevel="0" collapsed="false">
      <c r="A27" s="294" t="s">
        <v>148</v>
      </c>
      <c r="B27" s="295" t="n">
        <v>20581.72</v>
      </c>
      <c r="C27" s="295" t="n">
        <v>54.34</v>
      </c>
      <c r="D27" s="292" t="n">
        <f aca="false">+B27/C27</f>
        <v>378.758189179242</v>
      </c>
      <c r="E27" s="295" t="n">
        <v>26618.23</v>
      </c>
      <c r="F27" s="295" t="n">
        <v>79.76</v>
      </c>
      <c r="G27" s="292" t="n">
        <f aca="false">+E27/F27</f>
        <v>333.72906218656</v>
      </c>
    </row>
    <row r="28" s="293" customFormat="true" ht="15.75" hidden="false" customHeight="true" outlineLevel="0" collapsed="false">
      <c r="A28" s="294" t="s">
        <v>151</v>
      </c>
      <c r="B28" s="296" t="n">
        <v>37714.38</v>
      </c>
      <c r="C28" s="295" t="n">
        <v>59.19</v>
      </c>
      <c r="D28" s="292" t="n">
        <f aca="false">+B28/C28</f>
        <v>637.174860618348</v>
      </c>
      <c r="E28" s="313"/>
      <c r="F28" s="295"/>
      <c r="G28" s="292"/>
    </row>
    <row r="29" s="293" customFormat="true" ht="15.75" hidden="false" customHeight="true" outlineLevel="0" collapsed="false">
      <c r="A29" s="294" t="s">
        <v>152</v>
      </c>
      <c r="B29" s="296"/>
      <c r="C29" s="295"/>
      <c r="D29" s="292"/>
      <c r="E29" s="313"/>
      <c r="F29" s="295"/>
      <c r="G29" s="292"/>
    </row>
    <row r="30" s="293" customFormat="true" ht="15.75" hidden="false" customHeight="true" outlineLevel="0" collapsed="false">
      <c r="A30" s="294" t="s">
        <v>351</v>
      </c>
      <c r="B30" s="296" t="n">
        <v>35593.35</v>
      </c>
      <c r="C30" s="295" t="n">
        <v>51.03</v>
      </c>
      <c r="D30" s="292" t="n">
        <f aca="false">+B30/C30</f>
        <v>697.498530276308</v>
      </c>
      <c r="E30" s="313" t="n">
        <v>27391.64</v>
      </c>
      <c r="F30" s="295" t="n">
        <v>78</v>
      </c>
      <c r="G30" s="292" t="n">
        <f aca="false">+E30/F30</f>
        <v>351.174871794872</v>
      </c>
    </row>
    <row r="31" s="293" customFormat="true" ht="15.75" hidden="false" customHeight="true" outlineLevel="0" collapsed="false">
      <c r="A31" s="294" t="s">
        <v>267</v>
      </c>
      <c r="B31" s="296"/>
      <c r="C31" s="295"/>
      <c r="D31" s="292"/>
      <c r="E31" s="313"/>
      <c r="F31" s="295"/>
      <c r="G31" s="292"/>
    </row>
    <row r="32" s="293" customFormat="true" ht="15.75" hidden="false" customHeight="true" outlineLevel="0" collapsed="false">
      <c r="A32" s="294" t="s">
        <v>164</v>
      </c>
      <c r="B32" s="296"/>
      <c r="C32" s="295"/>
      <c r="D32" s="292"/>
      <c r="E32" s="313"/>
      <c r="F32" s="295"/>
      <c r="G32" s="292"/>
    </row>
    <row r="33" s="293" customFormat="true" ht="15.75" hidden="false" customHeight="true" outlineLevel="0" collapsed="false">
      <c r="A33" s="294" t="s">
        <v>169</v>
      </c>
      <c r="B33" s="296" t="n">
        <v>47446.05</v>
      </c>
      <c r="C33" s="295" t="n">
        <v>55.08</v>
      </c>
      <c r="D33" s="292" t="n">
        <f aca="false">+B33/C33</f>
        <v>861.402505446623</v>
      </c>
      <c r="E33" s="313"/>
      <c r="F33" s="295"/>
      <c r="G33" s="292"/>
    </row>
    <row r="34" s="293" customFormat="true" ht="15.75" hidden="false" customHeight="true" outlineLevel="0" collapsed="false">
      <c r="A34" s="297" t="s">
        <v>174</v>
      </c>
      <c r="B34" s="296"/>
      <c r="C34" s="295"/>
      <c r="D34" s="292"/>
      <c r="E34" s="313"/>
      <c r="F34" s="295"/>
      <c r="G34" s="292"/>
    </row>
    <row r="35" s="293" customFormat="true" ht="15.75" hidden="false" customHeight="true" outlineLevel="0" collapsed="false">
      <c r="A35" s="297" t="s">
        <v>177</v>
      </c>
      <c r="B35" s="296"/>
      <c r="C35" s="295"/>
      <c r="D35" s="292"/>
      <c r="E35" s="313"/>
      <c r="F35" s="295"/>
      <c r="G35" s="292"/>
    </row>
    <row r="36" s="293" customFormat="true" ht="15.75" hidden="false" customHeight="true" outlineLevel="0" collapsed="false">
      <c r="A36" s="297" t="s">
        <v>180</v>
      </c>
      <c r="B36" s="296"/>
      <c r="C36" s="295"/>
      <c r="D36" s="292"/>
      <c r="E36" s="313"/>
      <c r="F36" s="295"/>
      <c r="G36" s="292"/>
    </row>
    <row r="37" s="293" customFormat="true" ht="15.75" hidden="false" customHeight="true" outlineLevel="0" collapsed="false">
      <c r="A37" s="297" t="s">
        <v>182</v>
      </c>
      <c r="B37" s="296"/>
      <c r="C37" s="295"/>
      <c r="D37" s="292"/>
      <c r="E37" s="313"/>
      <c r="F37" s="295"/>
      <c r="G37" s="292"/>
    </row>
    <row r="38" s="293" customFormat="true" ht="15.75" hidden="false" customHeight="true" outlineLevel="0" collapsed="false">
      <c r="A38" s="297" t="s">
        <v>283</v>
      </c>
      <c r="B38" s="296"/>
      <c r="C38" s="295"/>
      <c r="D38" s="292"/>
      <c r="E38" s="313"/>
      <c r="F38" s="295"/>
      <c r="G38" s="292"/>
    </row>
    <row r="39" s="293" customFormat="true" ht="15.75" hidden="false" customHeight="true" outlineLevel="0" collapsed="false">
      <c r="A39" s="297" t="s">
        <v>190</v>
      </c>
      <c r="B39" s="296"/>
      <c r="C39" s="295"/>
      <c r="D39" s="292"/>
      <c r="E39" s="313"/>
      <c r="F39" s="295"/>
      <c r="G39" s="292"/>
    </row>
    <row r="40" s="293" customFormat="true" ht="17.25" hidden="false" customHeight="true" outlineLevel="0" collapsed="false">
      <c r="A40" s="23" t="s">
        <v>36</v>
      </c>
      <c r="B40" s="301"/>
      <c r="C40" s="299"/>
      <c r="D40" s="302"/>
      <c r="E40" s="314"/>
      <c r="F40" s="299"/>
      <c r="G40" s="302"/>
    </row>
    <row r="41" s="311" customFormat="true" ht="29.25" hidden="false" customHeight="false" outlineLevel="0" collapsed="false">
      <c r="A41" s="306" t="s">
        <v>352</v>
      </c>
      <c r="B41" s="309" t="n">
        <v>35780.95</v>
      </c>
      <c r="C41" s="307" t="n">
        <v>54.55</v>
      </c>
      <c r="D41" s="310" t="n">
        <f aca="false">+B41/C41</f>
        <v>655.929422548121</v>
      </c>
      <c r="E41" s="315" t="n">
        <v>42272.15</v>
      </c>
      <c r="F41" s="307" t="n">
        <v>66.42</v>
      </c>
      <c r="G41" s="310" t="n">
        <f aca="false">+E41/F41</f>
        <v>636.437067148449</v>
      </c>
    </row>
    <row r="43" customFormat="false" ht="15.75" hidden="false" customHeight="false" outlineLevel="0" collapsed="false">
      <c r="A43" s="39" t="s">
        <v>353</v>
      </c>
    </row>
    <row r="44" customFormat="false" ht="15.75" hidden="false" customHeight="false" outlineLevel="0" collapsed="false">
      <c r="C44" s="101"/>
      <c r="D44" s="101"/>
      <c r="E44" s="206"/>
      <c r="F44" s="42"/>
      <c r="G44" s="42"/>
    </row>
    <row r="45" customFormat="false" ht="15.75" hidden="false" customHeight="false" outlineLevel="0" collapsed="false">
      <c r="E45" s="44"/>
      <c r="F45" s="208"/>
      <c r="G45" s="44"/>
    </row>
    <row r="46" customFormat="false" ht="15.75" hidden="false" customHeight="false" outlineLevel="0" collapsed="false">
      <c r="E46" s="44"/>
      <c r="F46" s="42"/>
      <c r="G46" s="42"/>
    </row>
    <row r="47" customFormat="false" ht="15.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11"/>
    </sheetView>
  </sheetViews>
  <sheetFormatPr defaultColWidth="10.90234375" defaultRowHeight="15.75" zeroHeight="false" outlineLevelRow="0" outlineLevelCol="0"/>
  <cols>
    <col collapsed="false" customWidth="true" hidden="false" outlineLevel="0" max="1" min="1" style="0" width="17.74"/>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v>
      </c>
    </row>
    <row r="8" s="101" customFormat="true" ht="15.75" hidden="false" customHeight="false" outlineLevel="0" collapsed="false">
      <c r="A8" s="101" t="s">
        <v>340</v>
      </c>
    </row>
    <row r="9" customFormat="false" ht="15.75" hidden="false" customHeight="false" outlineLevel="0" collapsed="false">
      <c r="A9" s="0" t="s">
        <v>341</v>
      </c>
    </row>
    <row r="11" customFormat="false" ht="15.75" hidden="false" customHeight="false" outlineLevel="0" collapsed="false">
      <c r="E11" s="284" t="s">
        <v>342</v>
      </c>
      <c r="F11" s="284"/>
      <c r="G11" s="284"/>
    </row>
    <row r="12" customFormat="false" ht="15.75" hidden="false" customHeight="false" outlineLevel="0" collapsed="false">
      <c r="A12" s="101" t="s">
        <v>343</v>
      </c>
      <c r="C12" s="96" t="s">
        <v>355</v>
      </c>
    </row>
    <row r="13" customFormat="false" ht="15.75" hidden="false" customHeight="false" outlineLevel="0" collapsed="false">
      <c r="A13" s="101"/>
      <c r="C13" s="2"/>
    </row>
    <row r="14" customFormat="false" ht="16.5" hidden="false" customHeight="false" outlineLevel="0" collapsed="false">
      <c r="A14" s="101"/>
      <c r="C14" s="2"/>
    </row>
    <row r="15" s="10" customFormat="true" ht="15.75" hidden="false" customHeight="false" outlineLevel="0" collapsed="false">
      <c r="A15" s="285" t="s">
        <v>7</v>
      </c>
      <c r="B15" s="286" t="s">
        <v>345</v>
      </c>
      <c r="C15" s="286"/>
      <c r="D15" s="286"/>
      <c r="E15" s="286" t="s">
        <v>346</v>
      </c>
      <c r="F15" s="286"/>
      <c r="G15" s="286"/>
    </row>
    <row r="16" s="10" customFormat="true" ht="30.75" hidden="false" customHeight="false" outlineLevel="0" collapsed="false">
      <c r="A16" s="285"/>
      <c r="B16" s="287" t="s">
        <v>347</v>
      </c>
      <c r="C16" s="287" t="s">
        <v>348</v>
      </c>
      <c r="D16" s="287" t="s">
        <v>349</v>
      </c>
      <c r="E16" s="287" t="s">
        <v>347</v>
      </c>
      <c r="F16" s="287" t="s">
        <v>348</v>
      </c>
      <c r="G16" s="287" t="s">
        <v>349</v>
      </c>
    </row>
    <row r="17" s="293" customFormat="true" ht="16.5" hidden="false" customHeight="true" outlineLevel="0" collapsed="false">
      <c r="A17" s="288" t="s">
        <v>107</v>
      </c>
      <c r="B17" s="291" t="n">
        <v>29052.16</v>
      </c>
      <c r="C17" s="289" t="n">
        <v>52.24</v>
      </c>
      <c r="D17" s="292" t="n">
        <f aca="false">+B17/C17</f>
        <v>556.128637059724</v>
      </c>
      <c r="E17" s="291" t="n">
        <v>27965</v>
      </c>
      <c r="F17" s="289" t="n">
        <v>86.36</v>
      </c>
      <c r="G17" s="292" t="n">
        <f aca="false">+E17/F17</f>
        <v>323.818897637795</v>
      </c>
    </row>
    <row r="18" s="293" customFormat="true" ht="15.75" hidden="false" customHeight="false" outlineLevel="0" collapsed="false">
      <c r="A18" s="297" t="s">
        <v>114</v>
      </c>
      <c r="B18" s="296"/>
      <c r="C18" s="295"/>
      <c r="D18" s="292"/>
      <c r="E18" s="296"/>
      <c r="F18" s="295"/>
      <c r="G18" s="292"/>
    </row>
    <row r="19" s="293" customFormat="true" ht="15.75" hidden="false" customHeight="false" outlineLevel="0" collapsed="false">
      <c r="A19" s="294" t="s">
        <v>350</v>
      </c>
      <c r="B19" s="296" t="n">
        <v>20792.63</v>
      </c>
      <c r="C19" s="295" t="n">
        <v>54.83</v>
      </c>
      <c r="D19" s="292" t="n">
        <f aca="false">+B19/C19</f>
        <v>379.219952580704</v>
      </c>
      <c r="E19" s="296"/>
      <c r="F19" s="295"/>
      <c r="G19" s="292"/>
    </row>
    <row r="20" s="293" customFormat="true" ht="15.75" hidden="false" customHeight="false" outlineLevel="0" collapsed="false">
      <c r="A20" s="297" t="s">
        <v>121</v>
      </c>
      <c r="B20" s="296"/>
      <c r="C20" s="295"/>
      <c r="D20" s="292"/>
      <c r="E20" s="296"/>
      <c r="F20" s="295"/>
      <c r="G20" s="292"/>
    </row>
    <row r="21" s="293" customFormat="true" ht="15.75" hidden="false" customHeight="false" outlineLevel="0" collapsed="false">
      <c r="A21" s="294" t="s">
        <v>252</v>
      </c>
      <c r="B21" s="296" t="n">
        <v>31043.56</v>
      </c>
      <c r="C21" s="295" t="n">
        <v>45.06</v>
      </c>
      <c r="D21" s="292" t="n">
        <f aca="false">+B21/C21</f>
        <v>688.938304482912</v>
      </c>
      <c r="E21" s="296"/>
      <c r="F21" s="295"/>
      <c r="G21" s="292"/>
    </row>
    <row r="22" s="293" customFormat="true" ht="15.75" hidden="false" customHeight="false" outlineLevel="0" collapsed="false">
      <c r="A22" s="294" t="s">
        <v>133</v>
      </c>
      <c r="B22" s="296" t="n">
        <v>14490.15</v>
      </c>
      <c r="C22" s="295" t="n">
        <v>40.46</v>
      </c>
      <c r="D22" s="292" t="n">
        <f aca="false">+B22/C22</f>
        <v>358.135195254572</v>
      </c>
      <c r="E22" s="296" t="n">
        <v>26317</v>
      </c>
      <c r="F22" s="295" t="n">
        <v>41.06</v>
      </c>
      <c r="G22" s="292" t="n">
        <f aca="false">+E22/F22</f>
        <v>640.940087676571</v>
      </c>
    </row>
    <row r="23" s="293" customFormat="true" ht="15.75" hidden="false" customHeight="false" outlineLevel="0" collapsed="false">
      <c r="A23" s="294" t="s">
        <v>137</v>
      </c>
      <c r="B23" s="296" t="n">
        <v>15418.06</v>
      </c>
      <c r="C23" s="295" t="n">
        <v>45.39</v>
      </c>
      <c r="D23" s="292" t="n">
        <f aca="false">+B23/C23</f>
        <v>339.679665124477</v>
      </c>
      <c r="E23" s="296" t="n">
        <v>12795.83</v>
      </c>
      <c r="F23" s="295" t="n">
        <v>45</v>
      </c>
      <c r="G23" s="292" t="n">
        <f aca="false">+E23/F23</f>
        <v>284.351777777778</v>
      </c>
    </row>
    <row r="24" s="293" customFormat="true" ht="15.75" hidden="false" customHeight="false" outlineLevel="0" collapsed="false">
      <c r="A24" s="297" t="s">
        <v>140</v>
      </c>
      <c r="B24" s="296"/>
      <c r="C24" s="295"/>
      <c r="D24" s="292"/>
      <c r="E24" s="296"/>
      <c r="F24" s="295"/>
      <c r="G24" s="292"/>
    </row>
    <row r="25" s="293" customFormat="true" ht="15.75" hidden="false" customHeight="false" outlineLevel="0" collapsed="false">
      <c r="A25" s="297" t="s">
        <v>143</v>
      </c>
      <c r="B25" s="296" t="n">
        <v>28000</v>
      </c>
      <c r="C25" s="295" t="n">
        <v>47.69</v>
      </c>
      <c r="D25" s="292" t="n">
        <f aca="false">+B25/C25</f>
        <v>587.12518347662</v>
      </c>
      <c r="E25" s="296"/>
      <c r="F25" s="295"/>
      <c r="G25" s="292"/>
    </row>
    <row r="26" s="293" customFormat="true" ht="15.75" hidden="false" customHeight="false" outlineLevel="0" collapsed="false">
      <c r="A26" s="297" t="s">
        <v>259</v>
      </c>
      <c r="B26" s="296"/>
      <c r="C26" s="295"/>
      <c r="D26" s="292"/>
      <c r="E26" s="296"/>
      <c r="F26" s="295"/>
      <c r="G26" s="292"/>
    </row>
    <row r="27" s="293" customFormat="true" ht="15.75" hidden="false" customHeight="false" outlineLevel="0" collapsed="false">
      <c r="A27" s="294" t="s">
        <v>148</v>
      </c>
      <c r="B27" s="296" t="n">
        <v>8971.21</v>
      </c>
      <c r="C27" s="295" t="n">
        <v>53.5</v>
      </c>
      <c r="D27" s="292" t="n">
        <f aca="false">+B27/C27</f>
        <v>167.686168224299</v>
      </c>
      <c r="E27" s="296" t="n">
        <v>13000</v>
      </c>
      <c r="F27" s="295" t="n">
        <v>62.97</v>
      </c>
      <c r="G27" s="292" t="n">
        <f aca="false">+E27/F27</f>
        <v>206.447514689535</v>
      </c>
    </row>
    <row r="28" s="293" customFormat="true" ht="15.75" hidden="false" customHeight="false" outlineLevel="0" collapsed="false">
      <c r="A28" s="294" t="s">
        <v>151</v>
      </c>
      <c r="B28" s="296" t="n">
        <v>26682.65</v>
      </c>
      <c r="C28" s="295" t="n">
        <v>58.64</v>
      </c>
      <c r="D28" s="292" t="n">
        <f aca="false">+B28/C28</f>
        <v>455.024727148704</v>
      </c>
      <c r="E28" s="296" t="n">
        <v>30779</v>
      </c>
      <c r="F28" s="295" t="n">
        <v>68.05</v>
      </c>
      <c r="G28" s="292" t="n">
        <f aca="false">+E28/F28</f>
        <v>452.299779573843</v>
      </c>
    </row>
    <row r="29" s="293" customFormat="true" ht="15.75" hidden="false" customHeight="false" outlineLevel="0" collapsed="false">
      <c r="A29" s="294" t="s">
        <v>152</v>
      </c>
      <c r="B29" s="296" t="n">
        <v>8669.57</v>
      </c>
      <c r="C29" s="295" t="n">
        <v>53.54</v>
      </c>
      <c r="D29" s="292" t="n">
        <f aca="false">+B29/C29</f>
        <v>161.926970489354</v>
      </c>
      <c r="E29" s="296"/>
      <c r="F29" s="295"/>
      <c r="G29" s="292"/>
    </row>
    <row r="30" s="293" customFormat="true" ht="15.75" hidden="false" customHeight="false" outlineLevel="0" collapsed="false">
      <c r="A30" s="294" t="s">
        <v>351</v>
      </c>
      <c r="B30" s="296"/>
      <c r="C30" s="295"/>
      <c r="D30" s="292"/>
      <c r="E30" s="296"/>
      <c r="F30" s="295"/>
      <c r="G30" s="292"/>
    </row>
    <row r="31" s="293" customFormat="true" ht="15.75" hidden="false" customHeight="false" outlineLevel="0" collapsed="false">
      <c r="A31" s="294" t="s">
        <v>267</v>
      </c>
      <c r="B31" s="296" t="n">
        <v>40580</v>
      </c>
      <c r="C31" s="295" t="n">
        <v>49.58</v>
      </c>
      <c r="D31" s="292" t="n">
        <f aca="false">+B31/C31</f>
        <v>818.47519160952</v>
      </c>
      <c r="E31" s="296"/>
      <c r="F31" s="295"/>
      <c r="G31" s="292"/>
    </row>
    <row r="32" s="293" customFormat="true" ht="15.75" hidden="false" customHeight="false" outlineLevel="0" collapsed="false">
      <c r="A32" s="294" t="s">
        <v>164</v>
      </c>
      <c r="B32" s="296" t="n">
        <v>20111.6</v>
      </c>
      <c r="C32" s="295" t="n">
        <v>46.93</v>
      </c>
      <c r="D32" s="292" t="n">
        <f aca="false">+B32/C32</f>
        <v>428.544640954613</v>
      </c>
      <c r="E32" s="296"/>
      <c r="F32" s="295"/>
      <c r="G32" s="292"/>
    </row>
    <row r="33" s="293" customFormat="true" ht="15.75" hidden="false" customHeight="false" outlineLevel="0" collapsed="false">
      <c r="A33" s="294" t="s">
        <v>169</v>
      </c>
      <c r="B33" s="296"/>
      <c r="C33" s="295"/>
      <c r="D33" s="292"/>
      <c r="E33" s="296"/>
      <c r="F33" s="295"/>
      <c r="G33" s="292"/>
    </row>
    <row r="34" s="293" customFormat="true" ht="15.75" hidden="false" customHeight="false" outlineLevel="0" collapsed="false">
      <c r="A34" s="294" t="s">
        <v>174</v>
      </c>
      <c r="B34" s="296" t="n">
        <v>19944.05</v>
      </c>
      <c r="C34" s="295" t="n">
        <v>53</v>
      </c>
      <c r="D34" s="292" t="n">
        <f aca="false">+B34/C34</f>
        <v>376.302830188679</v>
      </c>
      <c r="E34" s="296"/>
      <c r="F34" s="295"/>
      <c r="G34" s="292"/>
    </row>
    <row r="35" s="293" customFormat="true" ht="15.75" hidden="false" customHeight="true" outlineLevel="0" collapsed="false">
      <c r="A35" s="294" t="s">
        <v>177</v>
      </c>
      <c r="B35" s="296" t="n">
        <v>45175.93</v>
      </c>
      <c r="C35" s="295" t="n">
        <v>53.12</v>
      </c>
      <c r="D35" s="292" t="n">
        <f aca="false">+B35/C35</f>
        <v>850.450489457831</v>
      </c>
      <c r="E35" s="296" t="n">
        <v>64395.83</v>
      </c>
      <c r="F35" s="295" t="n">
        <v>62.17</v>
      </c>
      <c r="G35" s="292" t="n">
        <f aca="false">+E35/F35</f>
        <v>1035.80231622969</v>
      </c>
    </row>
    <row r="36" s="293" customFormat="true" ht="15.75" hidden="false" customHeight="true" outlineLevel="0" collapsed="false">
      <c r="A36" s="294" t="s">
        <v>180</v>
      </c>
      <c r="B36" s="296" t="n">
        <v>15031.76</v>
      </c>
      <c r="C36" s="295" t="n">
        <v>53.26</v>
      </c>
      <c r="D36" s="292" t="n">
        <f aca="false">+B36/C36</f>
        <v>282.233571160346</v>
      </c>
      <c r="E36" s="296" t="n">
        <v>17266.94</v>
      </c>
      <c r="F36" s="295" t="n">
        <v>64.4</v>
      </c>
      <c r="G36" s="292" t="n">
        <f aca="false">+E36/F36</f>
        <v>268.120186335404</v>
      </c>
    </row>
    <row r="37" s="293" customFormat="true" ht="15.75" hidden="false" customHeight="false" outlineLevel="0" collapsed="false">
      <c r="A37" s="297" t="s">
        <v>182</v>
      </c>
      <c r="B37" s="296"/>
      <c r="C37" s="295"/>
      <c r="D37" s="292"/>
      <c r="E37" s="296"/>
      <c r="F37" s="295"/>
      <c r="G37" s="292"/>
    </row>
    <row r="38" s="293" customFormat="true" ht="15.75" hidden="false" customHeight="false" outlineLevel="0" collapsed="false">
      <c r="A38" s="297" t="s">
        <v>283</v>
      </c>
      <c r="B38" s="296" t="n">
        <v>42469.56</v>
      </c>
      <c r="C38" s="295" t="n">
        <v>58</v>
      </c>
      <c r="D38" s="292" t="n">
        <f aca="false">+B38/C38</f>
        <v>732.233793103448</v>
      </c>
      <c r="E38" s="296"/>
      <c r="F38" s="295"/>
      <c r="G38" s="292"/>
    </row>
    <row r="39" s="293" customFormat="true" ht="15.75" hidden="false" customHeight="true" outlineLevel="0" collapsed="false">
      <c r="A39" s="297" t="s">
        <v>190</v>
      </c>
      <c r="B39" s="296"/>
      <c r="C39" s="295"/>
      <c r="D39" s="292"/>
      <c r="E39" s="296"/>
      <c r="F39" s="295"/>
      <c r="G39" s="292"/>
    </row>
    <row r="40" s="293" customFormat="true" ht="17.25" hidden="false" customHeight="true" outlineLevel="0" collapsed="false">
      <c r="A40" s="23" t="s">
        <v>36</v>
      </c>
      <c r="B40" s="301"/>
      <c r="C40" s="299"/>
      <c r="D40" s="302"/>
      <c r="E40" s="301"/>
      <c r="F40" s="299"/>
      <c r="G40" s="302"/>
    </row>
    <row r="41" s="311" customFormat="true" ht="29.25" hidden="false" customHeight="false" outlineLevel="0" collapsed="false">
      <c r="A41" s="306" t="s">
        <v>352</v>
      </c>
      <c r="B41" s="309" t="n">
        <v>21839.25</v>
      </c>
      <c r="C41" s="307" t="n">
        <v>51.63</v>
      </c>
      <c r="D41" s="310" t="n">
        <f aca="false">+B41/C41</f>
        <v>422.995351539802</v>
      </c>
      <c r="E41" s="309" t="n">
        <v>23089.7</v>
      </c>
      <c r="F41" s="307" t="n">
        <v>61.88</v>
      </c>
      <c r="G41" s="310" t="n">
        <f aca="false">+E41/F41</f>
        <v>373.136716224952</v>
      </c>
    </row>
    <row r="43" customFormat="false" ht="15.75" hidden="false" customHeight="false" outlineLevel="0" collapsed="false">
      <c r="A43" s="39" t="s">
        <v>353</v>
      </c>
    </row>
    <row r="44" customFormat="false" ht="15.75" hidden="false" customHeight="false" outlineLevel="0" collapsed="false">
      <c r="C44" s="101"/>
      <c r="D44" s="101"/>
      <c r="E44" s="206"/>
      <c r="F44" s="42"/>
      <c r="G44" s="42"/>
    </row>
    <row r="45" customFormat="false" ht="15.75" hidden="false" customHeight="false" outlineLevel="0" collapsed="false">
      <c r="E45" s="44"/>
      <c r="F45" s="208"/>
      <c r="G45" s="44"/>
    </row>
    <row r="46" customFormat="false" ht="15.75" hidden="false" customHeight="false" outlineLevel="0" collapsed="false">
      <c r="E46" s="44"/>
      <c r="F46" s="42"/>
      <c r="G46" s="42"/>
    </row>
    <row r="47" customFormat="false" ht="15.75" hidden="false" customHeight="false" outlineLevel="0" collapsed="false">
      <c r="E47" s="44"/>
      <c r="F47" s="44"/>
      <c r="G47" s="44"/>
    </row>
  </sheetData>
  <mergeCells count="7">
    <mergeCell ref="A1:G2"/>
    <mergeCell ref="E11:G11"/>
    <mergeCell ref="A15:A16"/>
    <mergeCell ref="B15:D15"/>
    <mergeCell ref="E15:G15"/>
    <mergeCell ref="F44:G44"/>
    <mergeCell ref="F46:G46"/>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5" activeCellId="0" sqref="B5"/>
    </sheetView>
  </sheetViews>
  <sheetFormatPr defaultColWidth="10.9921875" defaultRowHeight="15.75" zeroHeight="false" outlineLevelRow="0" outlineLevelCol="0"/>
  <cols>
    <col collapsed="false" customWidth="true" hidden="false" outlineLevel="0" max="1" min="1" style="195" width="14.99"/>
    <col collapsed="false" customWidth="true" hidden="false" outlineLevel="0" max="5" min="2" style="195" width="12.62"/>
    <col collapsed="false" customWidth="true" hidden="false" outlineLevel="0" max="6" min="6" style="195" width="14.49"/>
    <col collapsed="false" customWidth="false" hidden="false" outlineLevel="0" max="257" min="7" style="195" width="10.99"/>
  </cols>
  <sheetData>
    <row r="1" customFormat="false" ht="15.75" hidden="false" customHeight="true" outlineLevel="0" collapsed="false">
      <c r="A1" s="1" t="s">
        <v>0</v>
      </c>
      <c r="B1" s="1"/>
      <c r="C1" s="1"/>
      <c r="D1" s="1"/>
      <c r="E1" s="1"/>
      <c r="F1" s="1"/>
      <c r="G1" s="1"/>
      <c r="H1" s="1"/>
      <c r="I1" s="1"/>
      <c r="J1" s="1"/>
      <c r="K1" s="1"/>
      <c r="L1" s="1"/>
      <c r="M1" s="1"/>
      <c r="N1" s="1"/>
    </row>
    <row r="2" customFormat="false" ht="21.75" hidden="false" customHeight="true" outlineLevel="0" collapsed="false">
      <c r="A2" s="1"/>
      <c r="B2" s="1"/>
      <c r="C2" s="1"/>
      <c r="D2" s="1"/>
      <c r="E2" s="1"/>
      <c r="F2" s="1"/>
      <c r="G2" s="1"/>
      <c r="H2" s="1"/>
      <c r="I2" s="1"/>
      <c r="J2" s="1"/>
      <c r="K2" s="1"/>
      <c r="L2" s="1"/>
      <c r="M2" s="1"/>
      <c r="N2" s="1"/>
    </row>
    <row r="3" customFormat="false" ht="15.75" hidden="false" customHeight="false" outlineLevel="0" collapsed="false">
      <c r="A3" s="45" t="s">
        <v>1</v>
      </c>
      <c r="B3" s="47"/>
      <c r="C3" s="47"/>
      <c r="D3" s="47"/>
      <c r="E3" s="47"/>
      <c r="F3" s="47"/>
      <c r="G3" s="47"/>
      <c r="H3" s="47"/>
      <c r="I3" s="47"/>
      <c r="J3" s="47"/>
      <c r="K3" s="47"/>
      <c r="L3" s="47"/>
      <c r="M3" s="47"/>
      <c r="N3" s="47"/>
      <c r="O3" s="47"/>
    </row>
    <row r="4" customFormat="false" ht="15.75" hidden="false" customHeight="false" outlineLevel="0" collapsed="false">
      <c r="A4" s="5" t="s">
        <v>2</v>
      </c>
      <c r="B4" s="47"/>
      <c r="C4" s="47"/>
      <c r="D4" s="47"/>
      <c r="E4" s="47"/>
      <c r="F4" s="47"/>
      <c r="G4" s="47"/>
      <c r="H4" s="47"/>
      <c r="I4" s="47"/>
      <c r="J4" s="47"/>
      <c r="K4" s="47"/>
      <c r="L4" s="47"/>
      <c r="M4" s="47"/>
      <c r="N4" s="47"/>
      <c r="O4" s="47"/>
    </row>
    <row r="5" customFormat="false" ht="15.75" hidden="false" customHeight="false" outlineLevel="0" collapsed="false">
      <c r="A5" s="47"/>
      <c r="B5" s="47"/>
      <c r="C5" s="47"/>
      <c r="D5" s="47"/>
      <c r="E5" s="47"/>
      <c r="F5" s="47"/>
      <c r="G5" s="47"/>
      <c r="H5" s="47"/>
      <c r="I5" s="47"/>
      <c r="J5" s="47"/>
      <c r="K5" s="47"/>
      <c r="L5" s="47"/>
      <c r="M5" s="71" t="s">
        <v>356</v>
      </c>
      <c r="N5" s="71"/>
      <c r="O5" s="47"/>
    </row>
    <row r="6" customFormat="false" ht="15.75" hidden="false" customHeight="false" outlineLevel="0" collapsed="false">
      <c r="A6" s="45" t="s">
        <v>357</v>
      </c>
      <c r="B6" s="47"/>
      <c r="C6" s="47"/>
      <c r="D6" s="47"/>
      <c r="E6" s="47"/>
      <c r="F6" s="47"/>
      <c r="G6" s="47"/>
      <c r="H6" s="47"/>
      <c r="I6" s="47"/>
      <c r="J6" s="47"/>
      <c r="K6" s="47"/>
      <c r="L6" s="47"/>
      <c r="M6" s="47"/>
      <c r="N6" s="47"/>
      <c r="O6" s="47"/>
    </row>
    <row r="7" customFormat="false" ht="15.75" hidden="false" customHeight="false" outlineLevel="0" collapsed="false">
      <c r="A7" s="47"/>
      <c r="B7" s="47"/>
      <c r="C7" s="47"/>
      <c r="D7" s="47"/>
      <c r="E7" s="47"/>
      <c r="F7" s="47"/>
      <c r="G7" s="47"/>
      <c r="H7" s="47"/>
      <c r="I7" s="47"/>
      <c r="J7" s="47"/>
      <c r="K7" s="47"/>
      <c r="L7" s="47"/>
      <c r="M7" s="47"/>
      <c r="N7" s="47"/>
      <c r="O7" s="47"/>
    </row>
    <row r="8" customFormat="false" ht="16.5" hidden="false" customHeight="false" outlineLevel="0" collapsed="false">
      <c r="A8" s="47"/>
      <c r="B8" s="47"/>
      <c r="C8" s="47"/>
      <c r="D8" s="47"/>
      <c r="E8" s="47"/>
      <c r="F8" s="47"/>
      <c r="G8" s="47"/>
      <c r="H8" s="47"/>
      <c r="I8" s="47"/>
      <c r="J8" s="47"/>
      <c r="K8" s="47"/>
      <c r="L8" s="47"/>
      <c r="M8" s="47"/>
      <c r="N8" s="47"/>
      <c r="O8" s="47"/>
    </row>
    <row r="9" customFormat="false" ht="15.75" hidden="false" customHeight="true" outlineLevel="0" collapsed="false">
      <c r="A9" s="316" t="s">
        <v>7</v>
      </c>
      <c r="B9" s="256"/>
      <c r="C9" s="257" t="s">
        <v>307</v>
      </c>
      <c r="D9" s="257"/>
      <c r="E9" s="257"/>
      <c r="F9" s="257"/>
      <c r="G9" s="258" t="s">
        <v>308</v>
      </c>
      <c r="H9" s="259" t="s">
        <v>309</v>
      </c>
      <c r="I9" s="259"/>
      <c r="J9" s="259" t="s">
        <v>310</v>
      </c>
      <c r="K9" s="259"/>
      <c r="L9" s="259"/>
      <c r="M9" s="260" t="s">
        <v>308</v>
      </c>
      <c r="N9" s="260"/>
      <c r="O9" s="47"/>
      <c r="P9" s="47"/>
    </row>
    <row r="10" customFormat="false" ht="15.75" hidden="false" customHeight="true" outlineLevel="0" collapsed="false">
      <c r="A10" s="316"/>
      <c r="B10" s="261" t="s">
        <v>311</v>
      </c>
      <c r="C10" s="264" t="s">
        <v>312</v>
      </c>
      <c r="D10" s="264" t="s">
        <v>313</v>
      </c>
      <c r="E10" s="317" t="s">
        <v>314</v>
      </c>
      <c r="F10" s="264" t="s">
        <v>315</v>
      </c>
      <c r="G10" s="258"/>
      <c r="H10" s="261" t="s">
        <v>316</v>
      </c>
      <c r="I10" s="261" t="s">
        <v>317</v>
      </c>
      <c r="J10" s="261" t="s">
        <v>318</v>
      </c>
      <c r="K10" s="261" t="s">
        <v>319</v>
      </c>
      <c r="L10" s="261" t="s">
        <v>317</v>
      </c>
      <c r="M10" s="264" t="s">
        <v>320</v>
      </c>
      <c r="N10" s="265" t="s">
        <v>321</v>
      </c>
      <c r="O10" s="47"/>
      <c r="P10" s="47"/>
    </row>
    <row r="11" customFormat="false" ht="15.75" hidden="false" customHeight="false" outlineLevel="0" collapsed="false">
      <c r="A11" s="316"/>
      <c r="B11" s="261" t="s">
        <v>322</v>
      </c>
      <c r="C11" s="264"/>
      <c r="D11" s="264"/>
      <c r="E11" s="317"/>
      <c r="F11" s="264"/>
      <c r="G11" s="258"/>
      <c r="H11" s="261" t="s">
        <v>323</v>
      </c>
      <c r="I11" s="261" t="s">
        <v>324</v>
      </c>
      <c r="J11" s="261" t="s">
        <v>325</v>
      </c>
      <c r="K11" s="261" t="s">
        <v>326</v>
      </c>
      <c r="L11" s="261" t="s">
        <v>327</v>
      </c>
      <c r="M11" s="264"/>
      <c r="N11" s="265" t="s">
        <v>328</v>
      </c>
      <c r="O11" s="47"/>
      <c r="P11" s="47"/>
    </row>
    <row r="12" customFormat="false" ht="16.5" hidden="false" customHeight="false" outlineLevel="0" collapsed="false">
      <c r="A12" s="316"/>
      <c r="B12" s="261" t="s">
        <v>329</v>
      </c>
      <c r="C12" s="264"/>
      <c r="D12" s="264"/>
      <c r="E12" s="317"/>
      <c r="F12" s="264"/>
      <c r="G12" s="261" t="s">
        <v>330</v>
      </c>
      <c r="H12" s="261" t="s">
        <v>331</v>
      </c>
      <c r="I12" s="261" t="s">
        <v>332</v>
      </c>
      <c r="J12" s="261" t="s">
        <v>333</v>
      </c>
      <c r="K12" s="261" t="s">
        <v>334</v>
      </c>
      <c r="L12" s="261" t="s">
        <v>335</v>
      </c>
      <c r="M12" s="261" t="s">
        <v>336</v>
      </c>
      <c r="N12" s="265" t="s">
        <v>337</v>
      </c>
      <c r="O12" s="47"/>
      <c r="P12" s="47"/>
    </row>
    <row r="13" s="194" customFormat="true" ht="15.75" hidden="false" customHeight="true" outlineLevel="0" collapsed="false">
      <c r="A13" s="318" t="s">
        <v>13</v>
      </c>
      <c r="B13" s="319"/>
      <c r="C13" s="319"/>
      <c r="D13" s="319" t="n">
        <v>612</v>
      </c>
      <c r="E13" s="319"/>
      <c r="F13" s="319" t="n">
        <f aca="false">15568-612</f>
        <v>14956</v>
      </c>
      <c r="G13" s="320" t="n">
        <f aca="false">SUM(B13:F13)</f>
        <v>15568</v>
      </c>
      <c r="H13" s="319"/>
      <c r="I13" s="319"/>
      <c r="J13" s="319"/>
      <c r="K13" s="319"/>
      <c r="L13" s="319" t="n">
        <v>3079</v>
      </c>
      <c r="M13" s="320" t="n">
        <f aca="false">+G13+H13</f>
        <v>15568</v>
      </c>
      <c r="N13" s="321" t="n">
        <f aca="false">SUM(I13:L13)</f>
        <v>3079</v>
      </c>
      <c r="O13" s="193"/>
      <c r="P13" s="322"/>
    </row>
    <row r="14" s="194" customFormat="true" ht="15.75" hidden="false" customHeight="true" outlineLevel="0" collapsed="false">
      <c r="A14" s="273" t="s">
        <v>14</v>
      </c>
      <c r="B14" s="274" t="n">
        <f aca="false">218+30+39+12</f>
        <v>299</v>
      </c>
      <c r="C14" s="274"/>
      <c r="D14" s="274"/>
      <c r="E14" s="274"/>
      <c r="F14" s="274" t="n">
        <v>72</v>
      </c>
      <c r="G14" s="275" t="n">
        <f aca="false">SUM(B14:F14)</f>
        <v>371</v>
      </c>
      <c r="H14" s="274" t="n">
        <v>34</v>
      </c>
      <c r="I14" s="276" t="n">
        <v>89</v>
      </c>
      <c r="J14" s="274"/>
      <c r="K14" s="274"/>
      <c r="L14" s="274" t="n">
        <f aca="false">98+26+3</f>
        <v>127</v>
      </c>
      <c r="M14" s="275" t="n">
        <f aca="false">+G14+H14</f>
        <v>405</v>
      </c>
      <c r="N14" s="323" t="n">
        <f aca="false">SUM(I14:L14)</f>
        <v>216</v>
      </c>
      <c r="O14" s="192"/>
    </row>
    <row r="15" s="194" customFormat="true" ht="15.75" hidden="false" customHeight="true" outlineLevel="0" collapsed="false">
      <c r="A15" s="273" t="s">
        <v>15</v>
      </c>
      <c r="B15" s="274" t="n">
        <v>112</v>
      </c>
      <c r="C15" s="274"/>
      <c r="D15" s="274"/>
      <c r="E15" s="274"/>
      <c r="F15" s="274" t="n">
        <f aca="false">808-3-112</f>
        <v>693</v>
      </c>
      <c r="G15" s="275" t="n">
        <f aca="false">SUM(B15:F15)</f>
        <v>805</v>
      </c>
      <c r="H15" s="276" t="n">
        <v>3</v>
      </c>
      <c r="I15" s="276"/>
      <c r="J15" s="274"/>
      <c r="K15" s="274"/>
      <c r="L15" s="274"/>
      <c r="M15" s="275" t="n">
        <f aca="false">+G15+H15</f>
        <v>808</v>
      </c>
      <c r="N15" s="323" t="n">
        <f aca="false">SUM(I15:L15)</f>
        <v>0</v>
      </c>
      <c r="O15" s="192"/>
    </row>
    <row r="16" s="194" customFormat="true" ht="15.75" hidden="false" customHeight="true" outlineLevel="0" collapsed="false">
      <c r="A16" s="273" t="s">
        <v>16</v>
      </c>
      <c r="B16" s="274" t="n">
        <f aca="false">91+181+240</f>
        <v>512</v>
      </c>
      <c r="C16" s="274"/>
      <c r="D16" s="274"/>
      <c r="E16" s="274"/>
      <c r="F16" s="274"/>
      <c r="G16" s="275" t="n">
        <f aca="false">SUM(B16:F16)</f>
        <v>512</v>
      </c>
      <c r="H16" s="274" t="n">
        <v>8</v>
      </c>
      <c r="I16" s="274"/>
      <c r="J16" s="274"/>
      <c r="K16" s="274"/>
      <c r="L16" s="274"/>
      <c r="M16" s="275" t="n">
        <f aca="false">+G16+H16</f>
        <v>520</v>
      </c>
      <c r="N16" s="323" t="n">
        <f aca="false">SUM(I16:L16)</f>
        <v>0</v>
      </c>
      <c r="O16" s="192"/>
    </row>
    <row r="17" s="194" customFormat="true" ht="15.75" hidden="false" customHeight="true" outlineLevel="0" collapsed="false">
      <c r="A17" s="273" t="s">
        <v>17</v>
      </c>
      <c r="B17" s="274" t="n">
        <f aca="false">701-40-67-120</f>
        <v>474</v>
      </c>
      <c r="C17" s="274"/>
      <c r="D17" s="274"/>
      <c r="E17" s="274" t="n">
        <v>120</v>
      </c>
      <c r="F17" s="274" t="n">
        <f aca="false">70+65</f>
        <v>135</v>
      </c>
      <c r="G17" s="275" t="n">
        <f aca="false">SUM(B17:F17)</f>
        <v>729</v>
      </c>
      <c r="H17" s="274" t="n">
        <f aca="false">40+67</f>
        <v>107</v>
      </c>
      <c r="I17" s="274" t="n">
        <f aca="false">23+31</f>
        <v>54</v>
      </c>
      <c r="J17" s="274"/>
      <c r="K17" s="274"/>
      <c r="L17" s="274"/>
      <c r="M17" s="275" t="n">
        <f aca="false">+G17+H17</f>
        <v>836</v>
      </c>
      <c r="N17" s="323" t="n">
        <f aca="false">SUM(I17:L17)</f>
        <v>54</v>
      </c>
      <c r="O17" s="192"/>
      <c r="P17" s="322"/>
    </row>
    <row r="18" s="194" customFormat="true" ht="15.75" hidden="false" customHeight="true" outlineLevel="0" collapsed="false">
      <c r="A18" s="273" t="s">
        <v>18</v>
      </c>
      <c r="B18" s="274" t="n">
        <f aca="false">16+71+36</f>
        <v>123</v>
      </c>
      <c r="C18" s="274"/>
      <c r="D18" s="274"/>
      <c r="E18" s="274" t="n">
        <v>62</v>
      </c>
      <c r="F18" s="274" t="n">
        <v>491</v>
      </c>
      <c r="G18" s="275" t="n">
        <f aca="false">SUM(B18:F18)</f>
        <v>676</v>
      </c>
      <c r="H18" s="274" t="n">
        <v>551</v>
      </c>
      <c r="I18" s="274" t="n">
        <v>289</v>
      </c>
      <c r="J18" s="274" t="n">
        <v>891</v>
      </c>
      <c r="K18" s="274" t="n">
        <v>23</v>
      </c>
      <c r="L18" s="274" t="n">
        <v>265</v>
      </c>
      <c r="M18" s="275" t="n">
        <f aca="false">+G18+H18</f>
        <v>1227</v>
      </c>
      <c r="N18" s="323" t="n">
        <f aca="false">SUM(I18:L18)</f>
        <v>1468</v>
      </c>
      <c r="O18" s="192"/>
      <c r="P18" s="322"/>
    </row>
    <row r="19" s="194" customFormat="true" ht="15.75" hidden="false" customHeight="true" outlineLevel="0" collapsed="false">
      <c r="A19" s="273" t="s">
        <v>19</v>
      </c>
      <c r="B19" s="274" t="n">
        <v>432</v>
      </c>
      <c r="C19" s="274"/>
      <c r="D19" s="274"/>
      <c r="E19" s="274" t="n">
        <f aca="false">54+82</f>
        <v>136</v>
      </c>
      <c r="F19" s="274" t="n">
        <f aca="false">73+45+40</f>
        <v>158</v>
      </c>
      <c r="G19" s="275" t="n">
        <f aca="false">SUM(B19:F19)</f>
        <v>726</v>
      </c>
      <c r="H19" s="274" t="n">
        <v>6</v>
      </c>
      <c r="I19" s="274" t="n">
        <v>4</v>
      </c>
      <c r="J19" s="274"/>
      <c r="K19" s="274"/>
      <c r="L19" s="274"/>
      <c r="M19" s="275" t="n">
        <f aca="false">+G19+H19</f>
        <v>732</v>
      </c>
      <c r="N19" s="323" t="n">
        <f aca="false">SUM(I19:L19)</f>
        <v>4</v>
      </c>
      <c r="O19" s="192"/>
    </row>
    <row r="20" s="194" customFormat="true" ht="15.75" hidden="false" customHeight="true" outlineLevel="0" collapsed="false">
      <c r="A20" s="273" t="s">
        <v>20</v>
      </c>
      <c r="B20" s="274" t="n">
        <f aca="false">2956-284-140</f>
        <v>2532</v>
      </c>
      <c r="C20" s="274" t="n">
        <v>284</v>
      </c>
      <c r="D20" s="274"/>
      <c r="E20" s="274" t="n">
        <v>140</v>
      </c>
      <c r="F20" s="274"/>
      <c r="G20" s="275" t="n">
        <f aca="false">SUM(B20:F20)</f>
        <v>2956</v>
      </c>
      <c r="H20" s="274"/>
      <c r="I20" s="274"/>
      <c r="J20" s="274"/>
      <c r="K20" s="274"/>
      <c r="L20" s="274"/>
      <c r="M20" s="275" t="n">
        <f aca="false">+G20+H20</f>
        <v>2956</v>
      </c>
      <c r="N20" s="323" t="n">
        <f aca="false">SUM(I20:L20)</f>
        <v>0</v>
      </c>
      <c r="O20" s="192"/>
    </row>
    <row r="21" s="194" customFormat="true" ht="15.75" hidden="false" customHeight="true" outlineLevel="0" collapsed="false">
      <c r="A21" s="273" t="s">
        <v>21</v>
      </c>
      <c r="B21" s="274" t="n">
        <v>419</v>
      </c>
      <c r="C21" s="274"/>
      <c r="D21" s="274"/>
      <c r="E21" s="274"/>
      <c r="F21" s="274" t="n">
        <f aca="false">39+111</f>
        <v>150</v>
      </c>
      <c r="G21" s="275" t="n">
        <f aca="false">SUM(B21:F21)</f>
        <v>569</v>
      </c>
      <c r="H21" s="274" t="n">
        <v>14</v>
      </c>
      <c r="I21" s="274"/>
      <c r="J21" s="274"/>
      <c r="K21" s="274"/>
      <c r="L21" s="274"/>
      <c r="M21" s="275" t="n">
        <f aca="false">+G21+H21</f>
        <v>583</v>
      </c>
      <c r="N21" s="323" t="n">
        <f aca="false">SUM(I21:L21)</f>
        <v>0</v>
      </c>
      <c r="O21" s="192"/>
      <c r="P21" s="322"/>
    </row>
    <row r="22" s="194" customFormat="true" ht="15.75" hidden="false" customHeight="true" outlineLevel="0" collapsed="false">
      <c r="A22" s="273" t="s">
        <v>22</v>
      </c>
      <c r="B22" s="274"/>
      <c r="C22" s="274"/>
      <c r="D22" s="274"/>
      <c r="E22" s="274"/>
      <c r="F22" s="274" t="n">
        <v>57</v>
      </c>
      <c r="G22" s="275" t="n">
        <f aca="false">SUM(B22:F22)</f>
        <v>57</v>
      </c>
      <c r="H22" s="274"/>
      <c r="I22" s="274"/>
      <c r="J22" s="274"/>
      <c r="K22" s="274"/>
      <c r="L22" s="274"/>
      <c r="M22" s="275" t="n">
        <f aca="false">+G22+H22</f>
        <v>57</v>
      </c>
      <c r="N22" s="323" t="n">
        <f aca="false">SUM(I22:L22)</f>
        <v>0</v>
      </c>
      <c r="O22" s="192"/>
    </row>
    <row r="23" s="194" customFormat="true" ht="15.75" hidden="false" customHeight="true" outlineLevel="0" collapsed="false">
      <c r="A23" s="273" t="s">
        <v>23</v>
      </c>
      <c r="B23" s="274"/>
      <c r="C23" s="274"/>
      <c r="D23" s="274"/>
      <c r="E23" s="274" t="n">
        <v>214</v>
      </c>
      <c r="F23" s="274" t="n">
        <v>30</v>
      </c>
      <c r="G23" s="275" t="n">
        <f aca="false">SUM(B23:F23)</f>
        <v>244</v>
      </c>
      <c r="H23" s="274" t="n">
        <v>17</v>
      </c>
      <c r="I23" s="274" t="n">
        <v>84</v>
      </c>
      <c r="J23" s="274"/>
      <c r="K23" s="274"/>
      <c r="L23" s="274" t="n">
        <v>6</v>
      </c>
      <c r="M23" s="275" t="n">
        <f aca="false">+G23+H23</f>
        <v>261</v>
      </c>
      <c r="N23" s="323" t="n">
        <f aca="false">SUM(I23:L23)</f>
        <v>90</v>
      </c>
      <c r="O23" s="192"/>
    </row>
    <row r="24" s="194" customFormat="true" ht="15.75" hidden="false" customHeight="true" outlineLevel="0" collapsed="false">
      <c r="A24" s="273" t="s">
        <v>338</v>
      </c>
      <c r="B24" s="274" t="n">
        <f aca="false">58+24+209+54+17</f>
        <v>362</v>
      </c>
      <c r="C24" s="274"/>
      <c r="D24" s="274"/>
      <c r="E24" s="274" t="n">
        <v>199</v>
      </c>
      <c r="F24" s="274" t="n">
        <v>243</v>
      </c>
      <c r="G24" s="275" t="n">
        <f aca="false">SUM(B24:F24)</f>
        <v>804</v>
      </c>
      <c r="H24" s="274" t="n">
        <v>139</v>
      </c>
      <c r="I24" s="274" t="n">
        <f aca="false">27+19</f>
        <v>46</v>
      </c>
      <c r="J24" s="276"/>
      <c r="K24" s="274"/>
      <c r="L24" s="274" t="n">
        <f aca="false">6+137</f>
        <v>143</v>
      </c>
      <c r="M24" s="275" t="n">
        <f aca="false">+G24+H24</f>
        <v>943</v>
      </c>
      <c r="N24" s="323" t="n">
        <f aca="false">SUM(I24:L24)</f>
        <v>189</v>
      </c>
      <c r="O24" s="192"/>
      <c r="P24" s="322"/>
    </row>
    <row r="25" s="194" customFormat="true" ht="15.75" hidden="false" customHeight="true" outlineLevel="0" collapsed="false">
      <c r="A25" s="273" t="s">
        <v>25</v>
      </c>
      <c r="B25" s="274" t="n">
        <f aca="false">789+232+90+319+226+64+10+31+50</f>
        <v>1811</v>
      </c>
      <c r="C25" s="274"/>
      <c r="D25" s="274"/>
      <c r="E25" s="274"/>
      <c r="F25" s="274" t="n">
        <v>138</v>
      </c>
      <c r="G25" s="275" t="n">
        <f aca="false">SUM(B25:F25)</f>
        <v>1949</v>
      </c>
      <c r="H25" s="274" t="n">
        <v>12</v>
      </c>
      <c r="I25" s="274"/>
      <c r="J25" s="274" t="n">
        <v>1826</v>
      </c>
      <c r="K25" s="274"/>
      <c r="L25" s="274" t="n">
        <v>1400</v>
      </c>
      <c r="M25" s="275" t="n">
        <f aca="false">+G25+H25</f>
        <v>1961</v>
      </c>
      <c r="N25" s="323" t="n">
        <f aca="false">SUM(I25:L25)</f>
        <v>3226</v>
      </c>
      <c r="O25" s="192"/>
    </row>
    <row r="26" s="194" customFormat="true" ht="15.75" hidden="false" customHeight="true" outlineLevel="0" collapsed="false">
      <c r="A26" s="273" t="s">
        <v>26</v>
      </c>
      <c r="B26" s="274" t="n">
        <f aca="false">341+58+26</f>
        <v>425</v>
      </c>
      <c r="C26" s="274"/>
      <c r="D26" s="274" t="n">
        <v>220</v>
      </c>
      <c r="E26" s="274"/>
      <c r="F26" s="274" t="n">
        <v>432</v>
      </c>
      <c r="G26" s="275" t="n">
        <f aca="false">SUM(B26:F26)</f>
        <v>1077</v>
      </c>
      <c r="H26" s="274" t="n">
        <v>5</v>
      </c>
      <c r="I26" s="274"/>
      <c r="J26" s="274"/>
      <c r="K26" s="274"/>
      <c r="L26" s="274" t="n">
        <v>542</v>
      </c>
      <c r="M26" s="275" t="n">
        <f aca="false">+G26+H26</f>
        <v>1082</v>
      </c>
      <c r="N26" s="323" t="n">
        <f aca="false">SUM(I26:L26)</f>
        <v>542</v>
      </c>
      <c r="O26" s="192"/>
    </row>
    <row r="27" s="194" customFormat="true" ht="15.75" hidden="false" customHeight="true" outlineLevel="0" collapsed="false">
      <c r="A27" s="273" t="s">
        <v>27</v>
      </c>
      <c r="B27" s="274" t="n">
        <v>57</v>
      </c>
      <c r="C27" s="274"/>
      <c r="D27" s="274"/>
      <c r="E27" s="274"/>
      <c r="F27" s="274"/>
      <c r="G27" s="275" t="n">
        <f aca="false">SUM(B27:F27)</f>
        <v>57</v>
      </c>
      <c r="H27" s="276" t="n">
        <v>98</v>
      </c>
      <c r="I27" s="276" t="n">
        <f aca="false">127+43</f>
        <v>170</v>
      </c>
      <c r="J27" s="274"/>
      <c r="K27" s="274"/>
      <c r="L27" s="274" t="n">
        <v>36</v>
      </c>
      <c r="M27" s="275" t="n">
        <f aca="false">+G27+H27</f>
        <v>155</v>
      </c>
      <c r="N27" s="323" t="n">
        <f aca="false">SUM(I27:L27)</f>
        <v>206</v>
      </c>
      <c r="O27" s="192"/>
    </row>
    <row r="28" s="194" customFormat="true" ht="15.75" hidden="false" customHeight="true" outlineLevel="0" collapsed="false">
      <c r="A28" s="273" t="s">
        <v>28</v>
      </c>
      <c r="B28" s="274" t="n">
        <v>183</v>
      </c>
      <c r="C28" s="274"/>
      <c r="D28" s="274"/>
      <c r="E28" s="274"/>
      <c r="F28" s="274" t="n">
        <v>1363</v>
      </c>
      <c r="G28" s="275" t="n">
        <f aca="false">SUM(B28:F28)</f>
        <v>1546</v>
      </c>
      <c r="H28" s="274" t="n">
        <v>384</v>
      </c>
      <c r="I28" s="274" t="n">
        <v>20</v>
      </c>
      <c r="J28" s="274"/>
      <c r="K28" s="274"/>
      <c r="L28" s="274" t="n">
        <v>63</v>
      </c>
      <c r="M28" s="275" t="n">
        <f aca="false">+G28+H28</f>
        <v>1930</v>
      </c>
      <c r="N28" s="323" t="n">
        <f aca="false">SUM(I28:L28)</f>
        <v>83</v>
      </c>
      <c r="O28" s="192"/>
      <c r="P28" s="322"/>
    </row>
    <row r="29" s="194" customFormat="true" ht="15.75" hidden="false" customHeight="true" outlineLevel="0" collapsed="false">
      <c r="A29" s="273" t="s">
        <v>49</v>
      </c>
      <c r="B29" s="274" t="n">
        <v>391</v>
      </c>
      <c r="C29" s="274"/>
      <c r="D29" s="274"/>
      <c r="E29" s="274" t="n">
        <f aca="false">17+180</f>
        <v>197</v>
      </c>
      <c r="F29" s="274" t="n">
        <v>70</v>
      </c>
      <c r="G29" s="275" t="n">
        <f aca="false">SUM(B29:F29)</f>
        <v>658</v>
      </c>
      <c r="H29" s="274" t="n">
        <v>89</v>
      </c>
      <c r="I29" s="274" t="n">
        <v>9</v>
      </c>
      <c r="J29" s="274" t="n">
        <v>378</v>
      </c>
      <c r="K29" s="274"/>
      <c r="L29" s="274"/>
      <c r="M29" s="275" t="n">
        <f aca="false">+G29+H29</f>
        <v>747</v>
      </c>
      <c r="N29" s="323" t="n">
        <f aca="false">SUM(I29:L29)</f>
        <v>387</v>
      </c>
      <c r="O29" s="192"/>
    </row>
    <row r="30" s="194" customFormat="true" ht="15.75" hidden="false" customHeight="true" outlineLevel="0" collapsed="false">
      <c r="A30" s="273" t="s">
        <v>30</v>
      </c>
      <c r="B30" s="274" t="n">
        <v>981</v>
      </c>
      <c r="C30" s="274"/>
      <c r="D30" s="274"/>
      <c r="E30" s="274"/>
      <c r="F30" s="274" t="n">
        <v>374</v>
      </c>
      <c r="G30" s="275" t="n">
        <f aca="false">SUM(B30:F30)</f>
        <v>1355</v>
      </c>
      <c r="H30" s="274"/>
      <c r="I30" s="274" t="n">
        <v>562</v>
      </c>
      <c r="J30" s="274"/>
      <c r="K30" s="274"/>
      <c r="L30" s="274"/>
      <c r="M30" s="275" t="n">
        <f aca="false">+G30+H30</f>
        <v>1355</v>
      </c>
      <c r="N30" s="323" t="n">
        <f aca="false">SUM(I30:L30)</f>
        <v>562</v>
      </c>
      <c r="O30" s="192"/>
    </row>
    <row r="31" s="194" customFormat="true" ht="15.75" hidden="false" customHeight="true" outlineLevel="0" collapsed="false">
      <c r="A31" s="273" t="s">
        <v>31</v>
      </c>
      <c r="B31" s="274" t="n">
        <f aca="false">280+152+1530</f>
        <v>1962</v>
      </c>
      <c r="C31" s="274"/>
      <c r="D31" s="274"/>
      <c r="E31" s="274"/>
      <c r="F31" s="274" t="n">
        <v>697</v>
      </c>
      <c r="G31" s="275" t="n">
        <f aca="false">SUM(B31:F31)</f>
        <v>2659</v>
      </c>
      <c r="H31" s="274" t="n">
        <v>260</v>
      </c>
      <c r="I31" s="274" t="n">
        <f aca="false">179+175</f>
        <v>354</v>
      </c>
      <c r="J31" s="274"/>
      <c r="K31" s="274"/>
      <c r="L31" s="274" t="n">
        <v>41</v>
      </c>
      <c r="M31" s="275" t="n">
        <f aca="false">+G31+H31</f>
        <v>2919</v>
      </c>
      <c r="N31" s="323" t="n">
        <f aca="false">SUM(I31:L31)</f>
        <v>395</v>
      </c>
      <c r="O31" s="192"/>
      <c r="P31" s="322"/>
    </row>
    <row r="32" s="194" customFormat="true" ht="15.75" hidden="false" customHeight="true" outlineLevel="0" collapsed="false">
      <c r="A32" s="273" t="s">
        <v>32</v>
      </c>
      <c r="B32" s="274" t="n">
        <v>947</v>
      </c>
      <c r="C32" s="274"/>
      <c r="D32" s="274"/>
      <c r="E32" s="274"/>
      <c r="F32" s="274" t="n">
        <v>1161</v>
      </c>
      <c r="G32" s="275" t="n">
        <f aca="false">SUM(B32:F32)</f>
        <v>2108</v>
      </c>
      <c r="H32" s="274" t="n">
        <v>461</v>
      </c>
      <c r="I32" s="274" t="n">
        <v>489</v>
      </c>
      <c r="J32" s="274"/>
      <c r="K32" s="274"/>
      <c r="L32" s="274"/>
      <c r="M32" s="275" t="n">
        <f aca="false">+G32+H32</f>
        <v>2569</v>
      </c>
      <c r="N32" s="323" t="n">
        <f aca="false">SUM(I32:L32)</f>
        <v>489</v>
      </c>
      <c r="O32" s="192"/>
    </row>
    <row r="33" s="194" customFormat="true" ht="15.75" hidden="false" customHeight="true" outlineLevel="0" collapsed="false">
      <c r="A33" s="273" t="s">
        <v>339</v>
      </c>
      <c r="B33" s="274" t="n">
        <f aca="false">2170+30+422+201+82+327+120+20+34</f>
        <v>3406</v>
      </c>
      <c r="C33" s="274"/>
      <c r="D33" s="274" t="n">
        <v>96</v>
      </c>
      <c r="E33" s="274"/>
      <c r="F33" s="274"/>
      <c r="G33" s="275" t="n">
        <f aca="false">SUM(B33:F33)</f>
        <v>3502</v>
      </c>
      <c r="H33" s="274"/>
      <c r="I33" s="274"/>
      <c r="J33" s="274"/>
      <c r="K33" s="274"/>
      <c r="L33" s="274" t="n">
        <v>149</v>
      </c>
      <c r="M33" s="275" t="n">
        <f aca="false">+G33+H33</f>
        <v>3502</v>
      </c>
      <c r="N33" s="323" t="n">
        <f aca="false">SUM(I33:L33)</f>
        <v>149</v>
      </c>
      <c r="O33" s="192"/>
    </row>
    <row r="34" s="194" customFormat="true" ht="15.75" hidden="false" customHeight="true" outlineLevel="0" collapsed="false">
      <c r="A34" s="273" t="s">
        <v>34</v>
      </c>
      <c r="B34" s="274" t="n">
        <v>274</v>
      </c>
      <c r="C34" s="274"/>
      <c r="D34" s="274"/>
      <c r="E34" s="274"/>
      <c r="F34" s="274" t="n">
        <v>66</v>
      </c>
      <c r="G34" s="275" t="n">
        <f aca="false">SUM(B34:F34)</f>
        <v>340</v>
      </c>
      <c r="H34" s="274" t="n">
        <v>2</v>
      </c>
      <c r="I34" s="274"/>
      <c r="J34" s="274"/>
      <c r="K34" s="274"/>
      <c r="L34" s="274"/>
      <c r="M34" s="275" t="n">
        <f aca="false">+G34+H34</f>
        <v>342</v>
      </c>
      <c r="N34" s="323" t="n">
        <f aca="false">SUM(I34:L34)</f>
        <v>0</v>
      </c>
      <c r="O34" s="192"/>
    </row>
    <row r="35" s="194" customFormat="true" ht="15.75" hidden="false" customHeight="true" outlineLevel="0" collapsed="false">
      <c r="A35" s="273" t="s">
        <v>35</v>
      </c>
      <c r="B35" s="274" t="n">
        <v>12</v>
      </c>
      <c r="C35" s="274"/>
      <c r="D35" s="274"/>
      <c r="E35" s="274"/>
      <c r="F35" s="274"/>
      <c r="G35" s="275" t="n">
        <f aca="false">SUM(B35:F35)</f>
        <v>12</v>
      </c>
      <c r="H35" s="274" t="n">
        <v>271</v>
      </c>
      <c r="I35" s="274" t="n">
        <v>25</v>
      </c>
      <c r="J35" s="274"/>
      <c r="K35" s="274"/>
      <c r="L35" s="274"/>
      <c r="M35" s="275" t="n">
        <f aca="false">+G35+H35</f>
        <v>283</v>
      </c>
      <c r="N35" s="323" t="n">
        <f aca="false">SUM(I35:L35)</f>
        <v>25</v>
      </c>
      <c r="O35" s="192"/>
    </row>
    <row r="36" s="194" customFormat="true" ht="15.75" hidden="false" customHeight="true" outlineLevel="0" collapsed="false">
      <c r="A36" s="23" t="s">
        <v>36</v>
      </c>
      <c r="B36" s="274" t="n">
        <f aca="false">377+436</f>
        <v>813</v>
      </c>
      <c r="C36" s="274"/>
      <c r="D36" s="274"/>
      <c r="E36" s="274"/>
      <c r="F36" s="274"/>
      <c r="G36" s="279" t="n">
        <f aca="false">SUM(B36:F36)</f>
        <v>813</v>
      </c>
      <c r="H36" s="274"/>
      <c r="I36" s="274"/>
      <c r="J36" s="274"/>
      <c r="K36" s="274"/>
      <c r="L36" s="274"/>
      <c r="M36" s="279" t="n">
        <f aca="false">+G36+H36</f>
        <v>813</v>
      </c>
      <c r="N36" s="323" t="n">
        <f aca="false">SUM(I36:L36)</f>
        <v>0</v>
      </c>
      <c r="O36" s="192"/>
    </row>
    <row r="37" s="194" customFormat="true" ht="12.75" hidden="false" customHeight="true" outlineLevel="0" collapsed="false">
      <c r="A37" s="280" t="s">
        <v>37</v>
      </c>
      <c r="B37" s="281"/>
      <c r="C37" s="281"/>
      <c r="D37" s="281"/>
      <c r="E37" s="281"/>
      <c r="F37" s="281"/>
      <c r="G37" s="281"/>
      <c r="H37" s="281"/>
      <c r="I37" s="281"/>
      <c r="J37" s="281"/>
      <c r="K37" s="281"/>
      <c r="L37" s="281"/>
      <c r="M37" s="281"/>
      <c r="N37" s="281"/>
      <c r="O37" s="192"/>
    </row>
    <row r="38" s="324" customFormat="true" ht="15.75" hidden="false" customHeight="true" outlineLevel="0" collapsed="false">
      <c r="A38" s="280"/>
      <c r="B38" s="282" t="n">
        <f aca="false">SUM(B13:B36)</f>
        <v>16527</v>
      </c>
      <c r="C38" s="282" t="n">
        <f aca="false">SUM(C13:C36)</f>
        <v>284</v>
      </c>
      <c r="D38" s="282" t="n">
        <f aca="false">SUM(D13:D36)</f>
        <v>928</v>
      </c>
      <c r="E38" s="282" t="n">
        <f aca="false">SUM(E13:E36)</f>
        <v>1068</v>
      </c>
      <c r="F38" s="282" t="n">
        <f aca="false">SUM(F13:F36)</f>
        <v>21286</v>
      </c>
      <c r="G38" s="282" t="n">
        <f aca="false">SUM(G13:G36)</f>
        <v>40093</v>
      </c>
      <c r="H38" s="282" t="n">
        <f aca="false">SUM(H13:H36)</f>
        <v>2461</v>
      </c>
      <c r="I38" s="282" t="n">
        <f aca="false">SUM(I13:I36)</f>
        <v>2195</v>
      </c>
      <c r="J38" s="282" t="n">
        <f aca="false">SUM(J13:J36)</f>
        <v>3095</v>
      </c>
      <c r="K38" s="282" t="n">
        <f aca="false">SUM(K13:K36)</f>
        <v>23</v>
      </c>
      <c r="L38" s="282" t="n">
        <f aca="false">SUM(L13:L36)</f>
        <v>5851</v>
      </c>
      <c r="M38" s="282" t="n">
        <f aca="false">SUM(M13:M36)</f>
        <v>42554</v>
      </c>
      <c r="N38" s="282" t="n">
        <f aca="false">SUM(N13:N36)</f>
        <v>11164</v>
      </c>
      <c r="O38" s="47"/>
    </row>
    <row r="39" s="194" customFormat="true" ht="16.5" hidden="false" customHeight="true" outlineLevel="0" collapsed="false">
      <c r="A39" s="280"/>
      <c r="B39" s="283"/>
      <c r="C39" s="283"/>
      <c r="D39" s="283"/>
      <c r="E39" s="283"/>
      <c r="F39" s="283"/>
      <c r="G39" s="283"/>
      <c r="H39" s="283"/>
      <c r="I39" s="283"/>
      <c r="J39" s="283"/>
      <c r="K39" s="283"/>
      <c r="L39" s="283"/>
      <c r="M39" s="283"/>
      <c r="N39" s="283"/>
      <c r="O39" s="192"/>
    </row>
    <row r="40" s="194" customFormat="true" ht="12.75" hidden="false" customHeight="false" outlineLevel="0" collapsed="false">
      <c r="A40" s="2"/>
      <c r="B40" s="325"/>
      <c r="C40" s="325"/>
      <c r="D40" s="325"/>
      <c r="E40" s="325"/>
      <c r="F40" s="325"/>
      <c r="G40" s="325"/>
      <c r="H40" s="326"/>
      <c r="I40" s="326"/>
      <c r="J40" s="326"/>
      <c r="K40" s="326"/>
      <c r="L40" s="326"/>
      <c r="M40" s="326"/>
      <c r="N40" s="326"/>
      <c r="O40" s="192"/>
    </row>
    <row r="41" customFormat="false" ht="15.75" hidden="false" customHeight="false" outlineLevel="0" collapsed="false">
      <c r="A41" s="7" t="str">
        <f aca="false">+'Pla 13'!A41</f>
        <v>FUENTE: AUDITORIAS Dirección de Control de Gestión del FONAVI - SSDUV </v>
      </c>
      <c r="B41" s="47"/>
      <c r="C41" s="47"/>
      <c r="D41" s="47"/>
      <c r="E41" s="47"/>
      <c r="F41" s="47"/>
      <c r="G41" s="47"/>
      <c r="H41" s="47"/>
      <c r="I41" s="47"/>
      <c r="J41" s="47"/>
      <c r="K41" s="47"/>
      <c r="L41" s="47"/>
      <c r="M41" s="153"/>
      <c r="N41" s="63"/>
      <c r="O41" s="47"/>
      <c r="P41" s="47"/>
    </row>
    <row r="42" customFormat="false" ht="18.75" hidden="false" customHeight="false" outlineLevel="0" collapsed="false">
      <c r="A42" s="45"/>
      <c r="B42" s="47"/>
      <c r="C42" s="47"/>
      <c r="D42" s="47"/>
      <c r="E42" s="47"/>
      <c r="F42" s="47"/>
      <c r="G42" s="47"/>
      <c r="H42" s="47"/>
      <c r="I42" s="47"/>
      <c r="J42" s="47"/>
      <c r="K42" s="208"/>
      <c r="L42" s="327"/>
      <c r="M42" s="328"/>
      <c r="N42" s="328"/>
      <c r="O42" s="47"/>
    </row>
    <row r="43" customFormat="false" ht="16.5" hidden="false" customHeight="true" outlineLevel="0" collapsed="false">
      <c r="A43" s="47"/>
      <c r="B43" s="47"/>
      <c r="C43" s="47"/>
      <c r="D43" s="47"/>
      <c r="E43" s="47"/>
      <c r="F43" s="47"/>
      <c r="G43" s="47"/>
      <c r="H43" s="47"/>
      <c r="I43" s="47"/>
      <c r="J43" s="47"/>
      <c r="K43" s="208"/>
      <c r="L43" s="327"/>
      <c r="M43" s="329"/>
      <c r="N43" s="208"/>
      <c r="O43" s="47"/>
    </row>
    <row r="44" customFormat="false" ht="15.75" hidden="false" customHeight="false" outlineLevel="0" collapsed="false">
      <c r="A44" s="47"/>
      <c r="B44" s="47"/>
      <c r="C44" s="47"/>
      <c r="D44" s="47"/>
      <c r="E44" s="47"/>
      <c r="F44" s="47"/>
      <c r="G44" s="47"/>
      <c r="H44" s="47"/>
      <c r="I44" s="47"/>
      <c r="J44" s="47"/>
      <c r="K44" s="208"/>
      <c r="L44" s="252"/>
      <c r="M44" s="328"/>
      <c r="N44" s="328"/>
      <c r="O44" s="47"/>
    </row>
    <row r="45" customFormat="false" ht="15.75" hidden="false" customHeight="false" outlineLevel="0" collapsed="false">
      <c r="A45" s="47"/>
      <c r="B45" s="47"/>
      <c r="C45" s="47"/>
      <c r="D45" s="47"/>
      <c r="E45" s="47"/>
      <c r="F45" s="47"/>
      <c r="G45" s="47"/>
      <c r="H45" s="47"/>
      <c r="I45" s="47"/>
      <c r="J45" s="47"/>
      <c r="K45" s="208"/>
      <c r="L45" s="208"/>
      <c r="M45" s="208"/>
      <c r="N45" s="208"/>
      <c r="O45" s="47"/>
    </row>
    <row r="46" customFormat="false" ht="15.75" hidden="false" customHeight="false" outlineLevel="0" collapsed="false">
      <c r="A46" s="47"/>
      <c r="B46" s="47"/>
      <c r="C46" s="47"/>
      <c r="D46" s="47"/>
      <c r="E46" s="47"/>
      <c r="F46" s="47"/>
      <c r="G46" s="47"/>
      <c r="H46" s="47"/>
      <c r="I46" s="47"/>
      <c r="J46" s="47"/>
      <c r="K46" s="47"/>
      <c r="L46" s="47"/>
      <c r="M46" s="47"/>
      <c r="N46" s="47"/>
      <c r="O46" s="47"/>
    </row>
  </sheetData>
  <mergeCells count="16">
    <mergeCell ref="A1:N2"/>
    <mergeCell ref="M5:N5"/>
    <mergeCell ref="A9:A12"/>
    <mergeCell ref="C9:F9"/>
    <mergeCell ref="G9:G11"/>
    <mergeCell ref="H9:I9"/>
    <mergeCell ref="J9:L9"/>
    <mergeCell ref="M9:N9"/>
    <mergeCell ref="C10:C12"/>
    <mergeCell ref="D10:D12"/>
    <mergeCell ref="E10:E12"/>
    <mergeCell ref="F10:F12"/>
    <mergeCell ref="M10:M11"/>
    <mergeCell ref="A37:A39"/>
    <mergeCell ref="M42:N42"/>
    <mergeCell ref="M44:N44"/>
  </mergeCell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10" activeCellId="0" sqref="A10:A11"/>
    </sheetView>
  </sheetViews>
  <sheetFormatPr defaultColWidth="10.90234375" defaultRowHeight="15.75" zeroHeight="false" outlineLevelRow="0" outlineLevelCol="0"/>
  <cols>
    <col collapsed="false" customWidth="true" hidden="false" outlineLevel="0" max="1" min="1" style="0" width="13.11"/>
  </cols>
  <sheetData>
    <row r="1" customFormat="false" ht="15.75" hidden="false" customHeight="true" outlineLevel="0" collapsed="false">
      <c r="A1" s="1" t="s">
        <v>0</v>
      </c>
      <c r="B1" s="1"/>
      <c r="C1" s="1"/>
      <c r="D1" s="1"/>
      <c r="E1" s="1"/>
      <c r="F1" s="1"/>
      <c r="G1" s="1"/>
      <c r="H1" s="1"/>
      <c r="I1" s="1"/>
    </row>
    <row r="2" customFormat="false" ht="21" hidden="false" customHeight="true" outlineLevel="0" collapsed="false">
      <c r="A2" s="1"/>
      <c r="B2" s="1"/>
      <c r="C2" s="1"/>
      <c r="D2" s="1"/>
      <c r="E2" s="1"/>
      <c r="F2" s="1"/>
      <c r="G2" s="1"/>
      <c r="H2" s="1"/>
      <c r="I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58</v>
      </c>
    </row>
    <row r="8" customFormat="false" ht="15.75" hidden="false" customHeight="false" outlineLevel="0" collapsed="false">
      <c r="A8" s="101" t="s">
        <v>359</v>
      </c>
      <c r="F8" s="284" t="s">
        <v>360</v>
      </c>
      <c r="G8" s="284"/>
      <c r="H8" s="284"/>
      <c r="I8" s="284"/>
    </row>
    <row r="9" customFormat="false" ht="16.5" hidden="false" customHeight="false" outlineLevel="0" collapsed="false"/>
    <row r="10" s="96" customFormat="true" ht="16.5" hidden="false" customHeight="true" outlineLevel="0" collapsed="false">
      <c r="A10" s="330" t="s">
        <v>361</v>
      </c>
      <c r="B10" s="331" t="s">
        <v>362</v>
      </c>
      <c r="C10" s="331"/>
      <c r="D10" s="331" t="s">
        <v>314</v>
      </c>
      <c r="E10" s="331"/>
      <c r="F10" s="331" t="s">
        <v>315</v>
      </c>
      <c r="G10" s="331"/>
      <c r="H10" s="331" t="s">
        <v>37</v>
      </c>
      <c r="I10" s="331"/>
    </row>
    <row r="11" s="96" customFormat="true" ht="32.25" hidden="false" customHeight="false" outlineLevel="0" collapsed="false">
      <c r="A11" s="330"/>
      <c r="B11" s="330" t="s">
        <v>363</v>
      </c>
      <c r="C11" s="330" t="s">
        <v>364</v>
      </c>
      <c r="D11" s="330" t="s">
        <v>363</v>
      </c>
      <c r="E11" s="330" t="s">
        <v>364</v>
      </c>
      <c r="F11" s="330" t="s">
        <v>363</v>
      </c>
      <c r="G11" s="330" t="s">
        <v>364</v>
      </c>
      <c r="H11" s="330" t="s">
        <v>363</v>
      </c>
      <c r="I11" s="330" t="s">
        <v>364</v>
      </c>
    </row>
    <row r="12" s="96" customFormat="true" ht="15.75" hidden="false" customHeight="false" outlineLevel="0" collapsed="false">
      <c r="A12" s="332" t="s">
        <v>365</v>
      </c>
      <c r="B12" s="333" t="n">
        <v>2027</v>
      </c>
      <c r="C12" s="334" t="n">
        <v>201</v>
      </c>
      <c r="D12" s="333" t="n">
        <v>97</v>
      </c>
      <c r="E12" s="335" t="n">
        <v>8</v>
      </c>
      <c r="F12" s="336" t="n">
        <v>1785</v>
      </c>
      <c r="G12" s="334" t="n">
        <v>224</v>
      </c>
      <c r="H12" s="333" t="n">
        <f aca="false">+B12+D12+F12</f>
        <v>3909</v>
      </c>
      <c r="I12" s="335" t="n">
        <f aca="false">+C12+E12+G12</f>
        <v>433</v>
      </c>
    </row>
    <row r="13" s="96" customFormat="true" ht="15.75" hidden="false" customHeight="false" outlineLevel="0" collapsed="false">
      <c r="A13" s="337" t="s">
        <v>366</v>
      </c>
      <c r="B13" s="338" t="n">
        <v>3358</v>
      </c>
      <c r="C13" s="339" t="n">
        <v>91</v>
      </c>
      <c r="D13" s="338" t="n">
        <v>651</v>
      </c>
      <c r="E13" s="340" t="n">
        <v>20</v>
      </c>
      <c r="F13" s="341" t="n">
        <v>1857</v>
      </c>
      <c r="G13" s="339" t="n">
        <v>54</v>
      </c>
      <c r="H13" s="338" t="n">
        <f aca="false">+B13+D13+F13</f>
        <v>5866</v>
      </c>
      <c r="I13" s="340" t="n">
        <f aca="false">+C13+E13+G13</f>
        <v>165</v>
      </c>
    </row>
    <row r="14" s="96" customFormat="true" ht="15.75" hidden="false" customHeight="false" outlineLevel="0" collapsed="false">
      <c r="A14" s="337" t="s">
        <v>367</v>
      </c>
      <c r="B14" s="338" t="n">
        <v>1901</v>
      </c>
      <c r="C14" s="339" t="n">
        <v>25</v>
      </c>
      <c r="D14" s="338" t="n">
        <v>515</v>
      </c>
      <c r="E14" s="340" t="n">
        <v>8</v>
      </c>
      <c r="F14" s="341" t="n">
        <v>443</v>
      </c>
      <c r="G14" s="339" t="n">
        <v>7</v>
      </c>
      <c r="H14" s="338" t="n">
        <f aca="false">+B14+D14+F14</f>
        <v>2859</v>
      </c>
      <c r="I14" s="340" t="n">
        <f aca="false">+C14+E14+G14</f>
        <v>40</v>
      </c>
    </row>
    <row r="15" s="96" customFormat="true" ht="15.75" hidden="false" customHeight="false" outlineLevel="0" collapsed="false">
      <c r="A15" s="337" t="s">
        <v>368</v>
      </c>
      <c r="B15" s="338" t="n">
        <v>2336</v>
      </c>
      <c r="C15" s="339" t="n">
        <v>19</v>
      </c>
      <c r="D15" s="338" t="n">
        <v>120</v>
      </c>
      <c r="E15" s="340" t="n">
        <v>1</v>
      </c>
      <c r="F15" s="341" t="n">
        <v>852</v>
      </c>
      <c r="G15" s="339" t="n">
        <v>7</v>
      </c>
      <c r="H15" s="338" t="n">
        <f aca="false">+B15+D15+F15</f>
        <v>3308</v>
      </c>
      <c r="I15" s="340" t="n">
        <f aca="false">+C15+E15+G15</f>
        <v>27</v>
      </c>
    </row>
    <row r="16" s="96" customFormat="true" ht="16.5" hidden="false" customHeight="false" outlineLevel="0" collapsed="false">
      <c r="A16" s="342" t="s">
        <v>369</v>
      </c>
      <c r="B16" s="338" t="n">
        <v>1087</v>
      </c>
      <c r="C16" s="339" t="n">
        <v>3</v>
      </c>
      <c r="D16" s="338" t="n">
        <v>173</v>
      </c>
      <c r="E16" s="340" t="n">
        <v>1</v>
      </c>
      <c r="F16" s="341" t="n">
        <v>319</v>
      </c>
      <c r="G16" s="339" t="n">
        <v>2</v>
      </c>
      <c r="H16" s="343" t="n">
        <f aca="false">+B16+D16+F16</f>
        <v>1579</v>
      </c>
      <c r="I16" s="344" t="n">
        <f aca="false">+C16+E16+G16</f>
        <v>6</v>
      </c>
    </row>
    <row r="17" s="101" customFormat="true" ht="16.5" hidden="false" customHeight="false" outlineLevel="0" collapsed="false">
      <c r="A17" s="345" t="s">
        <v>37</v>
      </c>
      <c r="B17" s="346" t="n">
        <f aca="false">SUM(B12:B16)</f>
        <v>10709</v>
      </c>
      <c r="C17" s="346" t="n">
        <f aca="false">SUM(C12:C16)</f>
        <v>339</v>
      </c>
      <c r="D17" s="346" t="n">
        <f aca="false">SUM(D12:D16)</f>
        <v>1556</v>
      </c>
      <c r="E17" s="346" t="n">
        <f aca="false">SUM(E12:E16)</f>
        <v>38</v>
      </c>
      <c r="F17" s="346" t="n">
        <f aca="false">SUM(F12:F16)</f>
        <v>5256</v>
      </c>
      <c r="G17" s="346" t="n">
        <f aca="false">SUM(G12:G16)</f>
        <v>294</v>
      </c>
      <c r="H17" s="346" t="n">
        <f aca="false">SUM(H12:H16)</f>
        <v>17521</v>
      </c>
      <c r="I17" s="346" t="n">
        <f aca="false">SUM(I12:I16)</f>
        <v>671</v>
      </c>
    </row>
    <row r="18" s="96" customFormat="true" ht="15.75" hidden="false" customHeight="false" outlineLevel="0" collapsed="false"/>
    <row r="19" s="96" customFormat="true" ht="15.75" hidden="false" customHeight="false" outlineLevel="0" collapsed="false">
      <c r="E19" s="96" t="s">
        <v>66</v>
      </c>
    </row>
    <row r="20" s="96" customFormat="true" ht="16.5" hidden="false" customHeight="false" outlineLevel="0" collapsed="false"/>
    <row r="21" s="96" customFormat="true" ht="16.5" hidden="false" customHeight="true" outlineLevel="0" collapsed="false">
      <c r="A21" s="330" t="s">
        <v>361</v>
      </c>
      <c r="B21" s="331" t="s">
        <v>362</v>
      </c>
      <c r="C21" s="331"/>
      <c r="D21" s="331" t="s">
        <v>314</v>
      </c>
      <c r="E21" s="331"/>
      <c r="F21" s="331" t="s">
        <v>315</v>
      </c>
      <c r="G21" s="331"/>
      <c r="H21" s="331" t="s">
        <v>37</v>
      </c>
      <c r="I21" s="331"/>
    </row>
    <row r="22" s="96" customFormat="true" ht="32.25" hidden="false" customHeight="false" outlineLevel="0" collapsed="false">
      <c r="A22" s="330"/>
      <c r="B22" s="330" t="s">
        <v>363</v>
      </c>
      <c r="C22" s="330" t="s">
        <v>364</v>
      </c>
      <c r="D22" s="330" t="s">
        <v>363</v>
      </c>
      <c r="E22" s="330" t="s">
        <v>364</v>
      </c>
      <c r="F22" s="330" t="s">
        <v>363</v>
      </c>
      <c r="G22" s="330" t="s">
        <v>364</v>
      </c>
      <c r="H22" s="330" t="s">
        <v>363</v>
      </c>
      <c r="I22" s="330" t="s">
        <v>364</v>
      </c>
    </row>
    <row r="23" s="96" customFormat="true" ht="15.75" hidden="false" customHeight="false" outlineLevel="0" collapsed="false">
      <c r="A23" s="332" t="s">
        <v>365</v>
      </c>
      <c r="B23" s="347" t="n">
        <f aca="false">+B12/$B$17</f>
        <v>0.189280044822112</v>
      </c>
      <c r="C23" s="348" t="n">
        <f aca="false">+C12/$C$17</f>
        <v>0.592920353982301</v>
      </c>
      <c r="D23" s="347" t="n">
        <f aca="false">+D12/$D$17</f>
        <v>0.0623393316195373</v>
      </c>
      <c r="E23" s="348" t="n">
        <f aca="false">+E12/$E$17</f>
        <v>0.210526315789474</v>
      </c>
      <c r="F23" s="347" t="n">
        <f aca="false">+F12/$F$17</f>
        <v>0.339611872146119</v>
      </c>
      <c r="G23" s="348" t="n">
        <f aca="false">+G12/$G$17</f>
        <v>0.761904761904762</v>
      </c>
      <c r="H23" s="347" t="n">
        <f aca="false">+H12/$H$17</f>
        <v>0.223103704126477</v>
      </c>
      <c r="I23" s="349" t="n">
        <f aca="false">+I12/$I$17</f>
        <v>0.645305514157973</v>
      </c>
    </row>
    <row r="24" s="96" customFormat="true" ht="15.75" hidden="false" customHeight="false" outlineLevel="0" collapsed="false">
      <c r="A24" s="337" t="s">
        <v>366</v>
      </c>
      <c r="B24" s="350" t="n">
        <f aca="false">+B13/$B$17</f>
        <v>0.313568026893267</v>
      </c>
      <c r="C24" s="351" t="n">
        <f aca="false">+C13/$C$17</f>
        <v>0.268436578171091</v>
      </c>
      <c r="D24" s="350" t="n">
        <f aca="false">+D13/$D$17</f>
        <v>0.418380462724936</v>
      </c>
      <c r="E24" s="351" t="n">
        <f aca="false">+E13/$E$17</f>
        <v>0.526315789473684</v>
      </c>
      <c r="F24" s="350" t="n">
        <f aca="false">+F13/$F$17</f>
        <v>0.353310502283105</v>
      </c>
      <c r="G24" s="351" t="n">
        <f aca="false">+G13/$G$17</f>
        <v>0.183673469387755</v>
      </c>
      <c r="H24" s="350" t="n">
        <f aca="false">+H13/$H$17</f>
        <v>0.334798242109469</v>
      </c>
      <c r="I24" s="352" t="n">
        <f aca="false">+I13/$I$17</f>
        <v>0.245901639344262</v>
      </c>
    </row>
    <row r="25" s="96" customFormat="true" ht="15.75" hidden="false" customHeight="false" outlineLevel="0" collapsed="false">
      <c r="A25" s="337" t="s">
        <v>367</v>
      </c>
      <c r="B25" s="350" t="n">
        <f aca="false">+B14/$B$17</f>
        <v>0.177514240358577</v>
      </c>
      <c r="C25" s="351" t="n">
        <f aca="false">+C14/$C$17</f>
        <v>0.0737463126843658</v>
      </c>
      <c r="D25" s="350" t="n">
        <f aca="false">+D14/$D$17</f>
        <v>0.330976863753213</v>
      </c>
      <c r="E25" s="351" t="n">
        <f aca="false">+E14/$E$17</f>
        <v>0.210526315789474</v>
      </c>
      <c r="F25" s="350" t="n">
        <f aca="false">+F14/$F$17</f>
        <v>0.0842846270928463</v>
      </c>
      <c r="G25" s="351" t="n">
        <f aca="false">+G14/$G$17</f>
        <v>0.0238095238095238</v>
      </c>
      <c r="H25" s="350" t="n">
        <f aca="false">+H14/$H$17</f>
        <v>0.163175617830033</v>
      </c>
      <c r="I25" s="352" t="n">
        <f aca="false">+I14/$I$17</f>
        <v>0.0596125186289121</v>
      </c>
    </row>
    <row r="26" s="96" customFormat="true" ht="15.75" hidden="false" customHeight="false" outlineLevel="0" collapsed="false">
      <c r="A26" s="337" t="s">
        <v>368</v>
      </c>
      <c r="B26" s="350" t="n">
        <f aca="false">+B15/$B$17</f>
        <v>0.218134279577925</v>
      </c>
      <c r="C26" s="351" t="n">
        <f aca="false">+C15/$C$17</f>
        <v>0.056047197640118</v>
      </c>
      <c r="D26" s="350" t="n">
        <f aca="false">+D15/$D$17</f>
        <v>0.077120822622108</v>
      </c>
      <c r="E26" s="351" t="n">
        <f aca="false">+E15/$E$17</f>
        <v>0.0263157894736842</v>
      </c>
      <c r="F26" s="350" t="n">
        <f aca="false">+F15/$F$17</f>
        <v>0.162100456621005</v>
      </c>
      <c r="G26" s="351" t="n">
        <f aca="false">+G15/$G$17</f>
        <v>0.0238095238095238</v>
      </c>
      <c r="H26" s="350" t="n">
        <f aca="false">+H15/$H$17</f>
        <v>0.18880200901775</v>
      </c>
      <c r="I26" s="352" t="n">
        <f aca="false">+I15/$I$17</f>
        <v>0.0402384500745156</v>
      </c>
    </row>
    <row r="27" s="96" customFormat="true" ht="16.5" hidden="false" customHeight="false" outlineLevel="0" collapsed="false">
      <c r="A27" s="342" t="s">
        <v>369</v>
      </c>
      <c r="B27" s="353" t="n">
        <f aca="false">+B16/$B$17</f>
        <v>0.101503408348118</v>
      </c>
      <c r="C27" s="354" t="n">
        <f aca="false">+C16/$C$17</f>
        <v>0.00884955752212389</v>
      </c>
      <c r="D27" s="353" t="n">
        <f aca="false">+D16/$D$17</f>
        <v>0.111182519280206</v>
      </c>
      <c r="E27" s="354" t="n">
        <f aca="false">+E16/$E$17</f>
        <v>0.0263157894736842</v>
      </c>
      <c r="F27" s="353" t="n">
        <f aca="false">+F16/$F$17</f>
        <v>0.0606925418569254</v>
      </c>
      <c r="G27" s="354" t="n">
        <f aca="false">+G16/$G$17</f>
        <v>0.00680272108843537</v>
      </c>
      <c r="H27" s="353" t="n">
        <f aca="false">+H16/$H$17</f>
        <v>0.0901204269162719</v>
      </c>
      <c r="I27" s="355" t="n">
        <f aca="false">+I16/$I$17</f>
        <v>0.00894187779433681</v>
      </c>
    </row>
    <row r="28" s="101" customFormat="true" ht="16.5" hidden="false" customHeight="false" outlineLevel="0" collapsed="false">
      <c r="A28" s="345" t="s">
        <v>37</v>
      </c>
      <c r="B28" s="356" t="n">
        <f aca="false">SUM(B23:B27)</f>
        <v>1</v>
      </c>
      <c r="C28" s="356" t="n">
        <f aca="false">SUM(C23:C27)</f>
        <v>1</v>
      </c>
      <c r="D28" s="356" t="n">
        <f aca="false">SUM(D23:D27)</f>
        <v>1</v>
      </c>
      <c r="E28" s="356" t="n">
        <f aca="false">SUM(E23:E27)</f>
        <v>1</v>
      </c>
      <c r="F28" s="356" t="n">
        <f aca="false">SUM(F23:F27)</f>
        <v>1</v>
      </c>
      <c r="G28" s="356" t="n">
        <f aca="false">SUM(G23:G27)</f>
        <v>1</v>
      </c>
      <c r="H28" s="356" t="n">
        <f aca="false">SUM(H23:H27)</f>
        <v>1</v>
      </c>
      <c r="I28" s="356" t="n">
        <f aca="false">SUM(I23:I27)</f>
        <v>1</v>
      </c>
    </row>
    <row r="30" customFormat="false" ht="15.75" hidden="false" customHeight="false" outlineLevel="0" collapsed="false">
      <c r="A30" s="39" t="s">
        <v>353</v>
      </c>
    </row>
    <row r="31" customFormat="false" ht="15.75" hidden="false" customHeight="false" outlineLevel="0" collapsed="false">
      <c r="G31" s="44"/>
      <c r="H31" s="42"/>
      <c r="I31" s="42"/>
    </row>
    <row r="32" customFormat="false" ht="15.75" hidden="false" customHeight="false" outlineLevel="0" collapsed="false">
      <c r="G32" s="44"/>
      <c r="H32" s="208"/>
      <c r="I32" s="44"/>
    </row>
    <row r="33" customFormat="false" ht="15.75" hidden="false" customHeight="false" outlineLevel="0" collapsed="false">
      <c r="G33" s="44"/>
      <c r="H33" s="42"/>
      <c r="I33" s="42"/>
    </row>
  </sheetData>
  <mergeCells count="14">
    <mergeCell ref="A1:I2"/>
    <mergeCell ref="F8:I8"/>
    <mergeCell ref="A10:A11"/>
    <mergeCell ref="B10:C10"/>
    <mergeCell ref="D10:E10"/>
    <mergeCell ref="F10:G10"/>
    <mergeCell ref="H10:I10"/>
    <mergeCell ref="A21:A22"/>
    <mergeCell ref="B21:C21"/>
    <mergeCell ref="D21:E21"/>
    <mergeCell ref="F21:G21"/>
    <mergeCell ref="H21:I21"/>
    <mergeCell ref="H31:I31"/>
    <mergeCell ref="H33:I3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0.90234375" defaultRowHeight="15.75" zeroHeight="false" outlineLevelRow="0" outlineLevelCol="0"/>
  <cols>
    <col collapsed="false" customWidth="true" hidden="false" outlineLevel="0" max="1" min="1" style="0" width="15.62"/>
  </cols>
  <sheetData>
    <row r="1" customFormat="false" ht="15.75" hidden="false" customHeight="true" outlineLevel="0" collapsed="false">
      <c r="A1" s="1" t="s">
        <v>0</v>
      </c>
      <c r="B1" s="1"/>
      <c r="C1" s="1"/>
      <c r="D1" s="1"/>
      <c r="E1" s="1"/>
      <c r="F1" s="1"/>
      <c r="G1" s="1"/>
      <c r="H1" s="1"/>
      <c r="I1" s="1"/>
      <c r="J1" s="1"/>
      <c r="K1" s="1"/>
      <c r="L1" s="1"/>
      <c r="M1" s="1"/>
    </row>
    <row r="2" customFormat="false" ht="23.25" hidden="false" customHeight="true" outlineLevel="0" collapsed="false">
      <c r="A2" s="1"/>
      <c r="B2" s="1"/>
      <c r="C2" s="1"/>
      <c r="D2" s="1"/>
      <c r="E2" s="1"/>
      <c r="F2" s="1"/>
      <c r="G2" s="1"/>
      <c r="H2" s="1"/>
      <c r="I2" s="1"/>
      <c r="J2" s="1"/>
      <c r="K2" s="1"/>
      <c r="L2" s="1"/>
      <c r="M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58</v>
      </c>
      <c r="K6" s="284" t="s">
        <v>370</v>
      </c>
      <c r="L6" s="284"/>
      <c r="M6" s="284"/>
    </row>
    <row r="8" customFormat="false" ht="15.75" hidden="false" customHeight="false" outlineLevel="0" collapsed="false">
      <c r="A8" s="101" t="s">
        <v>371</v>
      </c>
    </row>
    <row r="9" customFormat="false" ht="16.5" hidden="false" customHeight="false" outlineLevel="0" collapsed="false"/>
    <row r="10" s="164" customFormat="true" ht="16.5" hidden="false" customHeight="true" outlineLevel="0" collapsed="false">
      <c r="A10" s="357" t="s">
        <v>372</v>
      </c>
      <c r="B10" s="358" t="s">
        <v>365</v>
      </c>
      <c r="C10" s="358"/>
      <c r="D10" s="359" t="s">
        <v>366</v>
      </c>
      <c r="E10" s="359"/>
      <c r="F10" s="360" t="s">
        <v>373</v>
      </c>
      <c r="G10" s="360"/>
      <c r="H10" s="359" t="s">
        <v>368</v>
      </c>
      <c r="I10" s="359"/>
      <c r="J10" s="361" t="s">
        <v>374</v>
      </c>
      <c r="K10" s="361"/>
      <c r="L10" s="362" t="s">
        <v>37</v>
      </c>
      <c r="M10" s="362"/>
    </row>
    <row r="11" s="164" customFormat="true" ht="16.5" hidden="false" customHeight="false" outlineLevel="0" collapsed="false">
      <c r="A11" s="357"/>
      <c r="B11" s="363" t="s">
        <v>320</v>
      </c>
      <c r="C11" s="364" t="s">
        <v>375</v>
      </c>
      <c r="D11" s="363" t="s">
        <v>320</v>
      </c>
      <c r="E11" s="365" t="s">
        <v>375</v>
      </c>
      <c r="F11" s="366" t="s">
        <v>320</v>
      </c>
      <c r="G11" s="364" t="s">
        <v>375</v>
      </c>
      <c r="H11" s="363" t="s">
        <v>320</v>
      </c>
      <c r="I11" s="365" t="s">
        <v>375</v>
      </c>
      <c r="J11" s="366" t="s">
        <v>320</v>
      </c>
      <c r="K11" s="364" t="s">
        <v>375</v>
      </c>
      <c r="L11" s="367" t="s">
        <v>320</v>
      </c>
      <c r="M11" s="368" t="s">
        <v>375</v>
      </c>
    </row>
    <row r="12" s="164" customFormat="true" ht="16.5" hidden="false" customHeight="false" outlineLevel="0" collapsed="false">
      <c r="A12" s="369" t="s">
        <v>107</v>
      </c>
      <c r="B12" s="370" t="n">
        <v>164</v>
      </c>
      <c r="C12" s="370" t="n">
        <v>17</v>
      </c>
      <c r="D12" s="370" t="n">
        <v>316</v>
      </c>
      <c r="E12" s="370" t="n">
        <v>9</v>
      </c>
      <c r="F12" s="370"/>
      <c r="G12" s="370"/>
      <c r="H12" s="370" t="n">
        <v>240</v>
      </c>
      <c r="I12" s="370" t="n">
        <v>2</v>
      </c>
      <c r="J12" s="370" t="n">
        <v>319</v>
      </c>
      <c r="K12" s="370" t="n">
        <v>2</v>
      </c>
      <c r="L12" s="371" t="n">
        <f aca="false">+B12+D12+F12+H12+J12</f>
        <v>1039</v>
      </c>
      <c r="M12" s="371" t="n">
        <f aca="false">+C12+E12+G12+I12+K12</f>
        <v>30</v>
      </c>
    </row>
    <row r="13" s="164" customFormat="true" ht="16.5" hidden="false" customHeight="false" outlineLevel="0" collapsed="false">
      <c r="A13" s="372" t="s">
        <v>114</v>
      </c>
      <c r="B13" s="373" t="n">
        <v>240</v>
      </c>
      <c r="C13" s="373" t="n">
        <v>44</v>
      </c>
      <c r="D13" s="373" t="n">
        <v>129</v>
      </c>
      <c r="E13" s="373" t="n">
        <v>3</v>
      </c>
      <c r="F13" s="373"/>
      <c r="G13" s="373"/>
      <c r="H13" s="373"/>
      <c r="I13" s="373"/>
      <c r="J13" s="373"/>
      <c r="K13" s="373"/>
      <c r="L13" s="371" t="n">
        <f aca="false">+B13+D13+F13+H13+J13</f>
        <v>369</v>
      </c>
      <c r="M13" s="371" t="n">
        <f aca="false">+C13+E13+G13+I13+K13</f>
        <v>47</v>
      </c>
    </row>
    <row r="14" s="164" customFormat="true" ht="16.5" hidden="false" customHeight="false" outlineLevel="0" collapsed="false">
      <c r="A14" s="374" t="s">
        <v>350</v>
      </c>
      <c r="B14" s="373" t="n">
        <v>393</v>
      </c>
      <c r="C14" s="373" t="n">
        <v>35</v>
      </c>
      <c r="D14" s="373" t="n">
        <v>729</v>
      </c>
      <c r="E14" s="373" t="n">
        <v>21</v>
      </c>
      <c r="F14" s="373" t="n">
        <v>120</v>
      </c>
      <c r="G14" s="373" t="n">
        <v>2</v>
      </c>
      <c r="H14" s="373"/>
      <c r="I14" s="373"/>
      <c r="J14" s="373"/>
      <c r="K14" s="373"/>
      <c r="L14" s="371" t="n">
        <f aca="false">+B14+D14+F14+H14+J14</f>
        <v>1242</v>
      </c>
      <c r="M14" s="371" t="n">
        <f aca="false">+C14+E14+G14+I14+K14</f>
        <v>58</v>
      </c>
    </row>
    <row r="15" s="164" customFormat="true" ht="16.5" hidden="false" customHeight="false" outlineLevel="0" collapsed="false">
      <c r="A15" s="374" t="s">
        <v>121</v>
      </c>
      <c r="B15" s="373" t="n">
        <v>82</v>
      </c>
      <c r="C15" s="373" t="n">
        <v>9</v>
      </c>
      <c r="D15" s="373" t="n">
        <v>35</v>
      </c>
      <c r="E15" s="373" t="n">
        <v>1</v>
      </c>
      <c r="F15" s="373"/>
      <c r="G15" s="373"/>
      <c r="H15" s="373"/>
      <c r="I15" s="373"/>
      <c r="J15" s="373"/>
      <c r="K15" s="373"/>
      <c r="L15" s="371" t="n">
        <f aca="false">+B15+D15+F15+H15+J15</f>
        <v>117</v>
      </c>
      <c r="M15" s="371" t="n">
        <f aca="false">+C15+E15+G15+I15+K15</f>
        <v>10</v>
      </c>
    </row>
    <row r="16" s="164" customFormat="true" ht="16.5" hidden="false" customHeight="false" outlineLevel="0" collapsed="false">
      <c r="A16" s="374" t="s">
        <v>252</v>
      </c>
      <c r="B16" s="373" t="n">
        <v>60</v>
      </c>
      <c r="C16" s="373" t="n">
        <v>4</v>
      </c>
      <c r="D16" s="373" t="n">
        <v>583</v>
      </c>
      <c r="E16" s="373" t="n">
        <v>13</v>
      </c>
      <c r="F16" s="373" t="n">
        <v>106</v>
      </c>
      <c r="G16" s="373" t="n">
        <v>2</v>
      </c>
      <c r="H16" s="373"/>
      <c r="I16" s="373"/>
      <c r="J16" s="373"/>
      <c r="K16" s="373"/>
      <c r="L16" s="371" t="n">
        <f aca="false">+B16+D16+F16+H16+J16</f>
        <v>749</v>
      </c>
      <c r="M16" s="371" t="n">
        <f aca="false">+C16+E16+G16+I16+K16</f>
        <v>19</v>
      </c>
    </row>
    <row r="17" s="164" customFormat="true" ht="16.5" hidden="false" customHeight="false" outlineLevel="0" collapsed="false">
      <c r="A17" s="374" t="s">
        <v>133</v>
      </c>
      <c r="B17" s="373" t="n">
        <v>203</v>
      </c>
      <c r="C17" s="373" t="n">
        <v>15</v>
      </c>
      <c r="D17" s="373" t="n">
        <v>671</v>
      </c>
      <c r="E17" s="373" t="n">
        <v>24</v>
      </c>
      <c r="F17" s="373" t="n">
        <v>54</v>
      </c>
      <c r="G17" s="373" t="n">
        <v>1</v>
      </c>
      <c r="H17" s="373"/>
      <c r="I17" s="373"/>
      <c r="J17" s="373"/>
      <c r="K17" s="373"/>
      <c r="L17" s="371" t="n">
        <f aca="false">+B17+D17+F17+H17+J17</f>
        <v>928</v>
      </c>
      <c r="M17" s="371" t="n">
        <f aca="false">+C17+E17+G17+I17+K17</f>
        <v>40</v>
      </c>
    </row>
    <row r="18" s="164" customFormat="true" ht="16.5" hidden="false" customHeight="false" outlineLevel="0" collapsed="false">
      <c r="A18" s="374" t="s">
        <v>137</v>
      </c>
      <c r="B18" s="373" t="n">
        <v>371</v>
      </c>
      <c r="C18" s="373" t="n">
        <v>32</v>
      </c>
      <c r="D18" s="373" t="n">
        <v>339</v>
      </c>
      <c r="E18" s="373" t="n">
        <v>9</v>
      </c>
      <c r="F18" s="373" t="n">
        <v>83</v>
      </c>
      <c r="G18" s="373" t="n">
        <v>1</v>
      </c>
      <c r="H18" s="373" t="n">
        <v>144</v>
      </c>
      <c r="I18" s="373" t="n">
        <v>1</v>
      </c>
      <c r="J18" s="373"/>
      <c r="K18" s="373"/>
      <c r="L18" s="371" t="n">
        <f aca="false">+B18+D18+F18+H18+J18</f>
        <v>937</v>
      </c>
      <c r="M18" s="371" t="n">
        <f aca="false">+C18+E18+G18+I18+K18</f>
        <v>43</v>
      </c>
    </row>
    <row r="19" s="164" customFormat="true" ht="16.5" hidden="false" customHeight="false" outlineLevel="0" collapsed="false">
      <c r="A19" s="374" t="s">
        <v>140</v>
      </c>
      <c r="B19" s="373" t="n">
        <v>605</v>
      </c>
      <c r="C19" s="373" t="n">
        <v>60</v>
      </c>
      <c r="D19" s="373" t="n">
        <v>260</v>
      </c>
      <c r="E19" s="373" t="n">
        <v>8</v>
      </c>
      <c r="F19" s="373" t="n">
        <v>532</v>
      </c>
      <c r="G19" s="373" t="n">
        <v>8</v>
      </c>
      <c r="H19" s="373" t="n">
        <v>240</v>
      </c>
      <c r="I19" s="373" t="n">
        <v>2</v>
      </c>
      <c r="J19" s="373" t="n">
        <v>256</v>
      </c>
      <c r="K19" s="373" t="n">
        <v>1</v>
      </c>
      <c r="L19" s="371" t="n">
        <f aca="false">+B19+D19+F19+H19+J19</f>
        <v>1893</v>
      </c>
      <c r="M19" s="371" t="n">
        <f aca="false">+C19+E19+G19+I19+K19</f>
        <v>79</v>
      </c>
    </row>
    <row r="20" s="164" customFormat="true" ht="16.5" hidden="false" customHeight="false" outlineLevel="0" collapsed="false">
      <c r="A20" s="374" t="s">
        <v>143</v>
      </c>
      <c r="B20" s="373" t="n">
        <v>19</v>
      </c>
      <c r="C20" s="373" t="n">
        <v>1</v>
      </c>
      <c r="D20" s="373"/>
      <c r="E20" s="373"/>
      <c r="F20" s="373" t="n">
        <v>160</v>
      </c>
      <c r="G20" s="373" t="n">
        <v>2</v>
      </c>
      <c r="H20" s="373"/>
      <c r="I20" s="373"/>
      <c r="J20" s="373"/>
      <c r="K20" s="373"/>
      <c r="L20" s="371" t="n">
        <f aca="false">+B20+D20+F20+H20+J20</f>
        <v>179</v>
      </c>
      <c r="M20" s="371" t="n">
        <f aca="false">+C20+E20+G20+I20+K20</f>
        <v>3</v>
      </c>
    </row>
    <row r="21" s="164" customFormat="true" ht="16.5" hidden="false" customHeight="false" outlineLevel="0" collapsed="false">
      <c r="A21" s="374" t="s">
        <v>259</v>
      </c>
      <c r="B21" s="373" t="n">
        <v>8</v>
      </c>
      <c r="C21" s="373" t="n">
        <v>2</v>
      </c>
      <c r="D21" s="373"/>
      <c r="E21" s="373"/>
      <c r="F21" s="373" t="n">
        <v>80</v>
      </c>
      <c r="G21" s="373" t="n">
        <v>1</v>
      </c>
      <c r="H21" s="373" t="n">
        <v>120</v>
      </c>
      <c r="I21" s="373" t="n">
        <v>1</v>
      </c>
      <c r="J21" s="373"/>
      <c r="K21" s="373"/>
      <c r="L21" s="371" t="n">
        <f aca="false">+B21+D21+F21+H21+J21</f>
        <v>208</v>
      </c>
      <c r="M21" s="371" t="n">
        <f aca="false">+C21+E21+G21+I21+K21</f>
        <v>4</v>
      </c>
    </row>
    <row r="22" s="164" customFormat="true" ht="16.5" hidden="false" customHeight="false" outlineLevel="0" collapsed="false">
      <c r="A22" s="374" t="s">
        <v>148</v>
      </c>
      <c r="B22" s="373" t="n">
        <v>172</v>
      </c>
      <c r="C22" s="373" t="n">
        <v>15</v>
      </c>
      <c r="D22" s="373" t="n">
        <v>183</v>
      </c>
      <c r="E22" s="373" t="n">
        <v>6</v>
      </c>
      <c r="F22" s="373" t="n">
        <v>56</v>
      </c>
      <c r="G22" s="373" t="n">
        <v>1</v>
      </c>
      <c r="H22" s="373"/>
      <c r="I22" s="373"/>
      <c r="J22" s="373"/>
      <c r="K22" s="373"/>
      <c r="L22" s="371" t="n">
        <f aca="false">+B22+D22+F22+H22+J22</f>
        <v>411</v>
      </c>
      <c r="M22" s="371" t="n">
        <f aca="false">+C22+E22+G22+I22+K22</f>
        <v>22</v>
      </c>
    </row>
    <row r="23" s="164" customFormat="true" ht="16.5" hidden="false" customHeight="false" outlineLevel="0" collapsed="false">
      <c r="A23" s="374" t="s">
        <v>151</v>
      </c>
      <c r="B23" s="373" t="n">
        <v>91</v>
      </c>
      <c r="C23" s="373" t="n">
        <v>7</v>
      </c>
      <c r="D23" s="373" t="n">
        <v>380</v>
      </c>
      <c r="E23" s="373" t="n">
        <v>11</v>
      </c>
      <c r="F23" s="373" t="n">
        <v>79</v>
      </c>
      <c r="G23" s="373" t="n">
        <v>1</v>
      </c>
      <c r="H23" s="373"/>
      <c r="I23" s="373"/>
      <c r="J23" s="373"/>
      <c r="K23" s="373"/>
      <c r="L23" s="371" t="n">
        <f aca="false">+B23+D23+F23+H23+J23</f>
        <v>550</v>
      </c>
      <c r="M23" s="371" t="n">
        <f aca="false">+C23+E23+G23+I23+K23</f>
        <v>19</v>
      </c>
    </row>
    <row r="24" s="164" customFormat="true" ht="16.5" hidden="false" customHeight="false" outlineLevel="0" collapsed="false">
      <c r="A24" s="374" t="s">
        <v>152</v>
      </c>
      <c r="B24" s="373" t="n">
        <v>76</v>
      </c>
      <c r="C24" s="373" t="n">
        <v>5</v>
      </c>
      <c r="D24" s="373" t="n">
        <v>566</v>
      </c>
      <c r="E24" s="373" t="n">
        <v>14</v>
      </c>
      <c r="F24" s="373" t="n">
        <v>422</v>
      </c>
      <c r="G24" s="373" t="n">
        <v>5</v>
      </c>
      <c r="H24" s="373" t="n">
        <v>120</v>
      </c>
      <c r="I24" s="373" t="n">
        <v>1</v>
      </c>
      <c r="J24" s="373"/>
      <c r="K24" s="373"/>
      <c r="L24" s="371" t="n">
        <f aca="false">+B24+D24+F24+H24+J24</f>
        <v>1184</v>
      </c>
      <c r="M24" s="371" t="n">
        <f aca="false">+C24+E24+G24+I24+K24</f>
        <v>25</v>
      </c>
    </row>
    <row r="25" s="164" customFormat="true" ht="16.5" hidden="false" customHeight="false" outlineLevel="0" collapsed="false">
      <c r="A25" s="374" t="s">
        <v>351</v>
      </c>
      <c r="B25" s="373" t="n">
        <v>172</v>
      </c>
      <c r="C25" s="373" t="n">
        <v>26</v>
      </c>
      <c r="D25" s="373" t="n">
        <v>86</v>
      </c>
      <c r="E25" s="373" t="n">
        <v>2</v>
      </c>
      <c r="F25" s="373" t="n">
        <v>148</v>
      </c>
      <c r="G25" s="373" t="n">
        <v>2</v>
      </c>
      <c r="H25" s="373" t="n">
        <v>120</v>
      </c>
      <c r="I25" s="373" t="n">
        <v>1</v>
      </c>
      <c r="J25" s="373"/>
      <c r="K25" s="373"/>
      <c r="L25" s="371" t="n">
        <f aca="false">+B25+D25+F25+H25+J25</f>
        <v>526</v>
      </c>
      <c r="M25" s="371" t="n">
        <f aca="false">+C25+E25+G25+I25+K25</f>
        <v>31</v>
      </c>
    </row>
    <row r="26" s="164" customFormat="true" ht="16.5" hidden="false" customHeight="false" outlineLevel="0" collapsed="false">
      <c r="A26" s="374" t="s">
        <v>267</v>
      </c>
      <c r="B26" s="373" t="n">
        <v>50</v>
      </c>
      <c r="C26" s="373" t="n">
        <v>4</v>
      </c>
      <c r="D26" s="373" t="n">
        <v>310</v>
      </c>
      <c r="E26" s="373" t="n">
        <v>8</v>
      </c>
      <c r="F26" s="373"/>
      <c r="G26" s="373"/>
      <c r="H26" s="373"/>
      <c r="I26" s="373"/>
      <c r="J26" s="373"/>
      <c r="K26" s="373"/>
      <c r="L26" s="371" t="n">
        <f aca="false">+B26+D26+F26+H26+J26</f>
        <v>360</v>
      </c>
      <c r="M26" s="371" t="n">
        <f aca="false">+C26+E26+G26+I26+K26</f>
        <v>12</v>
      </c>
    </row>
    <row r="27" s="164" customFormat="true" ht="16.5" hidden="false" customHeight="false" outlineLevel="0" collapsed="false">
      <c r="A27" s="374" t="s">
        <v>164</v>
      </c>
      <c r="B27" s="373" t="n">
        <v>298</v>
      </c>
      <c r="C27" s="373" t="n">
        <v>21</v>
      </c>
      <c r="D27" s="373" t="n">
        <v>96</v>
      </c>
      <c r="E27" s="373" t="n">
        <v>4</v>
      </c>
      <c r="F27" s="373" t="n">
        <v>135</v>
      </c>
      <c r="G27" s="373" t="n">
        <v>2</v>
      </c>
      <c r="H27" s="373"/>
      <c r="I27" s="373"/>
      <c r="J27" s="373"/>
      <c r="K27" s="373"/>
      <c r="L27" s="371" t="n">
        <f aca="false">+B27+D27+F27+H27+J27</f>
        <v>529</v>
      </c>
      <c r="M27" s="371" t="n">
        <f aca="false">+C27+E27+G27+I27+K27</f>
        <v>27</v>
      </c>
    </row>
    <row r="28" s="164" customFormat="true" ht="16.5" hidden="false" customHeight="false" outlineLevel="0" collapsed="false">
      <c r="A28" s="374" t="s">
        <v>169</v>
      </c>
      <c r="B28" s="373" t="n">
        <v>18</v>
      </c>
      <c r="C28" s="373" t="n">
        <v>2</v>
      </c>
      <c r="D28" s="373" t="n">
        <v>159</v>
      </c>
      <c r="E28" s="373" t="n">
        <v>5</v>
      </c>
      <c r="F28" s="373"/>
      <c r="G28" s="373"/>
      <c r="H28" s="373" t="n">
        <v>121</v>
      </c>
      <c r="I28" s="373" t="n">
        <v>1</v>
      </c>
      <c r="J28" s="373" t="n">
        <v>373</v>
      </c>
      <c r="K28" s="373" t="n">
        <v>2</v>
      </c>
      <c r="L28" s="371" t="n">
        <f aca="false">+B28+D28+F28+H28+J28</f>
        <v>671</v>
      </c>
      <c r="M28" s="371" t="n">
        <f aca="false">+C28+E28+G28+I28+K28</f>
        <v>10</v>
      </c>
    </row>
    <row r="29" s="164" customFormat="true" ht="16.5" hidden="false" customHeight="false" outlineLevel="0" collapsed="false">
      <c r="A29" s="374" t="s">
        <v>174</v>
      </c>
      <c r="B29" s="373" t="n">
        <v>80</v>
      </c>
      <c r="C29" s="373" t="n">
        <v>7</v>
      </c>
      <c r="D29" s="373"/>
      <c r="E29" s="373"/>
      <c r="F29" s="373"/>
      <c r="G29" s="373"/>
      <c r="H29" s="373" t="n">
        <v>1578</v>
      </c>
      <c r="I29" s="373" t="n">
        <v>13</v>
      </c>
      <c r="J29" s="373" t="n">
        <v>631</v>
      </c>
      <c r="K29" s="373" t="n">
        <v>1</v>
      </c>
      <c r="L29" s="371" t="n">
        <f aca="false">+B29+D29+F29+H29+J29</f>
        <v>2289</v>
      </c>
      <c r="M29" s="371" t="n">
        <f aca="false">+C29+E29+G29+I29+K29</f>
        <v>21</v>
      </c>
    </row>
    <row r="30" s="164" customFormat="true" ht="16.5" hidden="false" customHeight="false" outlineLevel="0" collapsed="false">
      <c r="A30" s="374" t="s">
        <v>177</v>
      </c>
      <c r="B30" s="373" t="n">
        <v>219</v>
      </c>
      <c r="C30" s="373" t="n">
        <v>68</v>
      </c>
      <c r="D30" s="373" t="n">
        <v>252</v>
      </c>
      <c r="E30" s="373" t="n">
        <v>6</v>
      </c>
      <c r="F30" s="373"/>
      <c r="G30" s="373"/>
      <c r="H30" s="373"/>
      <c r="I30" s="373"/>
      <c r="J30" s="373"/>
      <c r="K30" s="373"/>
      <c r="L30" s="371" t="n">
        <f aca="false">+B30+D30+F30+H30+J30</f>
        <v>471</v>
      </c>
      <c r="M30" s="371" t="n">
        <f aca="false">+C30+E30+G30+I30+K30</f>
        <v>74</v>
      </c>
    </row>
    <row r="31" s="164" customFormat="true" ht="16.5" hidden="false" customHeight="false" outlineLevel="0" collapsed="false">
      <c r="A31" s="374" t="s">
        <v>180</v>
      </c>
      <c r="B31" s="373" t="n">
        <v>366</v>
      </c>
      <c r="C31" s="373" t="n">
        <v>44</v>
      </c>
      <c r="D31" s="373" t="n">
        <v>183</v>
      </c>
      <c r="E31" s="373" t="n">
        <v>6</v>
      </c>
      <c r="F31" s="373" t="n">
        <v>162</v>
      </c>
      <c r="G31" s="373" t="n">
        <v>2</v>
      </c>
      <c r="H31" s="373" t="n">
        <v>384</v>
      </c>
      <c r="I31" s="373" t="n">
        <v>3</v>
      </c>
      <c r="J31" s="373"/>
      <c r="K31" s="373"/>
      <c r="L31" s="371" t="n">
        <f aca="false">+B31+D31+F31+H31+J31</f>
        <v>1095</v>
      </c>
      <c r="M31" s="371" t="n">
        <f aca="false">+C31+E31+G31+I31+K31</f>
        <v>55</v>
      </c>
    </row>
    <row r="32" s="164" customFormat="true" ht="16.5" hidden="false" customHeight="false" outlineLevel="0" collapsed="false">
      <c r="A32" s="374" t="s">
        <v>182</v>
      </c>
      <c r="B32" s="373" t="n">
        <v>140</v>
      </c>
      <c r="C32" s="373" t="n">
        <v>10</v>
      </c>
      <c r="D32" s="373" t="n">
        <v>380</v>
      </c>
      <c r="E32" s="373" t="n">
        <v>8</v>
      </c>
      <c r="F32" s="373" t="n">
        <v>420</v>
      </c>
      <c r="G32" s="373" t="n">
        <v>5</v>
      </c>
      <c r="H32" s="373"/>
      <c r="I32" s="373"/>
      <c r="J32" s="373"/>
      <c r="K32" s="373"/>
      <c r="L32" s="371" t="n">
        <f aca="false">+B32+D32+F32+H32+J32</f>
        <v>940</v>
      </c>
      <c r="M32" s="371" t="n">
        <f aca="false">+C32+E32+G32+I32+K32</f>
        <v>23</v>
      </c>
    </row>
    <row r="33" s="164" customFormat="true" ht="16.5" hidden="false" customHeight="false" outlineLevel="0" collapsed="false">
      <c r="A33" s="374" t="s">
        <v>283</v>
      </c>
      <c r="B33" s="373"/>
      <c r="C33" s="373"/>
      <c r="D33" s="373" t="n">
        <v>108</v>
      </c>
      <c r="E33" s="373" t="n">
        <v>3</v>
      </c>
      <c r="F33" s="373" t="n">
        <v>176</v>
      </c>
      <c r="G33" s="373" t="n">
        <v>3</v>
      </c>
      <c r="H33" s="373" t="n">
        <v>241</v>
      </c>
      <c r="I33" s="373" t="n">
        <v>2</v>
      </c>
      <c r="J33" s="373"/>
      <c r="K33" s="373"/>
      <c r="L33" s="371" t="n">
        <f aca="false">+B33+D33+F33+H33+J33</f>
        <v>525</v>
      </c>
      <c r="M33" s="371" t="n">
        <f aca="false">+C33+E33+G33+I33+K33</f>
        <v>8</v>
      </c>
    </row>
    <row r="34" s="164" customFormat="true" ht="16.5" hidden="false" customHeight="false" outlineLevel="0" collapsed="false">
      <c r="A34" s="374" t="s">
        <v>190</v>
      </c>
      <c r="B34" s="373" t="n">
        <v>82</v>
      </c>
      <c r="C34" s="373" t="n">
        <v>5</v>
      </c>
      <c r="D34" s="373" t="n">
        <v>101</v>
      </c>
      <c r="E34" s="373" t="n">
        <v>4</v>
      </c>
      <c r="F34" s="373"/>
      <c r="G34" s="373"/>
      <c r="H34" s="373"/>
      <c r="I34" s="373"/>
      <c r="J34" s="373"/>
      <c r="K34" s="373"/>
      <c r="L34" s="371" t="n">
        <f aca="false">+B34+D34+F34+H34+J34</f>
        <v>183</v>
      </c>
      <c r="M34" s="371" t="n">
        <f aca="false">+C34+E34+G34+I34+K34</f>
        <v>9</v>
      </c>
    </row>
    <row r="35" s="164" customFormat="true" ht="17.25" hidden="false" customHeight="false" outlineLevel="0" collapsed="false">
      <c r="A35" s="23" t="s">
        <v>36</v>
      </c>
      <c r="B35" s="375"/>
      <c r="C35" s="375"/>
      <c r="D35" s="375"/>
      <c r="E35" s="375"/>
      <c r="F35" s="375" t="n">
        <v>126</v>
      </c>
      <c r="G35" s="375" t="n">
        <v>2</v>
      </c>
      <c r="H35" s="375"/>
      <c r="I35" s="375"/>
      <c r="J35" s="375"/>
      <c r="K35" s="375"/>
      <c r="L35" s="376" t="n">
        <f aca="false">+B35+D35+F35+H35+J35</f>
        <v>126</v>
      </c>
      <c r="M35" s="376" t="n">
        <f aca="false">+C35+E35+G35+I35+K35</f>
        <v>2</v>
      </c>
    </row>
    <row r="36" s="160" customFormat="true" ht="16.5" hidden="false" customHeight="false" outlineLevel="0" collapsed="false">
      <c r="A36" s="377" t="s">
        <v>37</v>
      </c>
      <c r="B36" s="378" t="n">
        <f aca="false">SUM(B12:B35)</f>
        <v>3909</v>
      </c>
      <c r="C36" s="379" t="n">
        <f aca="false">SUM(C12:C35)</f>
        <v>433</v>
      </c>
      <c r="D36" s="378" t="n">
        <f aca="false">SUM(D12:D35)</f>
        <v>5866</v>
      </c>
      <c r="E36" s="380" t="n">
        <f aca="false">SUM(E12:E35)</f>
        <v>165</v>
      </c>
      <c r="F36" s="381" t="n">
        <f aca="false">SUM(F12:F35)</f>
        <v>2859</v>
      </c>
      <c r="G36" s="379" t="n">
        <f aca="false">SUM(G12:G35)</f>
        <v>40</v>
      </c>
      <c r="H36" s="378" t="n">
        <f aca="false">SUM(H12:H35)</f>
        <v>3308</v>
      </c>
      <c r="I36" s="380" t="n">
        <f aca="false">SUM(I12:I35)</f>
        <v>27</v>
      </c>
      <c r="J36" s="381" t="n">
        <f aca="false">SUM(J12:J35)</f>
        <v>1579</v>
      </c>
      <c r="K36" s="379" t="n">
        <f aca="false">SUM(K12:K35)</f>
        <v>6</v>
      </c>
      <c r="L36" s="382" t="n">
        <f aca="false">SUM(L12:L35)</f>
        <v>17521</v>
      </c>
      <c r="M36" s="383" t="n">
        <f aca="false">SUM(M12:M35)</f>
        <v>671</v>
      </c>
    </row>
    <row r="38" customFormat="false" ht="15.75" hidden="false" customHeight="false" outlineLevel="0" collapsed="false">
      <c r="A38" s="39" t="s">
        <v>353</v>
      </c>
    </row>
    <row r="39" customFormat="false" ht="15.75" hidden="false" customHeight="false" outlineLevel="0" collapsed="false">
      <c r="K39" s="44"/>
      <c r="L39" s="42"/>
      <c r="M39" s="42"/>
    </row>
    <row r="40" customFormat="false" ht="15.75" hidden="false" customHeight="false" outlineLevel="0" collapsed="false">
      <c r="L40" s="208"/>
    </row>
  </sheetData>
  <mergeCells count="10">
    <mergeCell ref="A1:M2"/>
    <mergeCell ref="K6:M6"/>
    <mergeCell ref="A10:A11"/>
    <mergeCell ref="B10:C10"/>
    <mergeCell ref="D10:E10"/>
    <mergeCell ref="F10:G10"/>
    <mergeCell ref="H10:I10"/>
    <mergeCell ref="J10:K10"/>
    <mergeCell ref="L10:M10"/>
    <mergeCell ref="L39:M39"/>
  </mergeCells>
  <printOptions headings="false" gridLines="false" gridLinesSet="true" horizontalCentered="true" verticalCentered="tru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2" ySplit="16" topLeftCell="C25" activePane="bottomRight" state="frozen"/>
      <selection pane="topLeft" activeCell="A4" activeCellId="0" sqref="A4"/>
      <selection pane="topRight" activeCell="C4" activeCellId="0" sqref="C4"/>
      <selection pane="bottomLeft" activeCell="A25" activeCellId="0" sqref="A25"/>
      <selection pane="bottomRight" activeCell="A4"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 collapsed="false" customWidth="true" hidden="false" outlineLevel="0" max="9" min="9" style="0" width="11.99"/>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c r="B3" s="2"/>
      <c r="C3" s="2"/>
      <c r="D3" s="2"/>
      <c r="E3" s="2"/>
      <c r="F3" s="2"/>
      <c r="G3" s="2"/>
    </row>
    <row r="4" customFormat="false" ht="15.75" hidden="false" customHeight="false" outlineLevel="0" collapsed="false">
      <c r="A4" s="5" t="s">
        <v>2</v>
      </c>
      <c r="B4" s="2"/>
      <c r="C4" s="2"/>
      <c r="D4" s="2"/>
      <c r="E4" s="2"/>
      <c r="F4" s="2"/>
      <c r="G4" s="2"/>
    </row>
    <row r="5" customFormat="false" ht="15.75" hidden="false" customHeight="false" outlineLevel="0" collapsed="false">
      <c r="A5" s="2"/>
      <c r="B5" s="2"/>
      <c r="C5" s="2"/>
      <c r="D5" s="2"/>
      <c r="E5" s="2"/>
      <c r="F5" s="2"/>
      <c r="G5" s="2"/>
    </row>
    <row r="6" customFormat="false" ht="15.75" hidden="false" customHeight="false" outlineLevel="0" collapsed="false">
      <c r="A6" s="45" t="s">
        <v>3</v>
      </c>
      <c r="B6" s="2"/>
      <c r="C6" s="2"/>
      <c r="D6" s="2"/>
      <c r="E6" s="2"/>
      <c r="F6" s="46" t="s">
        <v>39</v>
      </c>
      <c r="G6" s="2"/>
    </row>
    <row r="7" customFormat="false" ht="15.75" hidden="false" customHeight="false" outlineLevel="0" collapsed="false">
      <c r="A7" s="2"/>
      <c r="B7" s="2"/>
      <c r="C7" s="2"/>
      <c r="D7" s="2"/>
      <c r="E7" s="2"/>
      <c r="F7" s="2"/>
      <c r="G7" s="2"/>
    </row>
    <row r="8" customFormat="false" ht="15.75" hidden="false" customHeight="false" outlineLevel="0" collapsed="false">
      <c r="A8" s="2"/>
      <c r="B8" s="2"/>
      <c r="C8" s="2"/>
      <c r="D8" s="2"/>
      <c r="E8" s="2"/>
      <c r="F8" s="2"/>
      <c r="G8" s="2"/>
    </row>
    <row r="9" customFormat="false" ht="15.75" hidden="false" customHeight="false" outlineLevel="0" collapsed="false">
      <c r="A9" s="45" t="s">
        <v>40</v>
      </c>
      <c r="B9" s="47"/>
      <c r="C9" s="47"/>
      <c r="D9" s="47"/>
      <c r="E9" s="47"/>
      <c r="F9" s="47"/>
      <c r="G9" s="47"/>
    </row>
    <row r="10" customFormat="false" ht="15.75" hidden="false" customHeight="false" outlineLevel="0" collapsed="false">
      <c r="A10" s="45" t="s">
        <v>6</v>
      </c>
      <c r="B10" s="47"/>
      <c r="C10" s="47"/>
      <c r="D10" s="47"/>
      <c r="E10" s="47"/>
      <c r="F10" s="47"/>
      <c r="G10" s="47"/>
    </row>
    <row r="11" customFormat="false" ht="15.75" hidden="false" customHeight="false" outlineLevel="0" collapsed="false">
      <c r="A11" s="47" t="s">
        <v>41</v>
      </c>
      <c r="B11" s="47"/>
      <c r="C11" s="47"/>
      <c r="D11" s="47"/>
      <c r="E11" s="47"/>
      <c r="F11" s="47"/>
      <c r="G11" s="47"/>
    </row>
    <row r="12" customFormat="false" ht="15.75" hidden="false" customHeight="false" outlineLevel="0" collapsed="false">
      <c r="A12" s="47"/>
      <c r="B12" s="47"/>
      <c r="C12" s="47"/>
      <c r="D12" s="47"/>
      <c r="E12" s="47"/>
      <c r="F12" s="47"/>
      <c r="G12" s="47"/>
    </row>
    <row r="13" customFormat="false" ht="15.75" hidden="false" customHeight="false" outlineLevel="0" collapsed="false">
      <c r="A13" s="47"/>
      <c r="B13" s="47"/>
      <c r="C13" s="47"/>
      <c r="D13" s="47"/>
      <c r="E13" s="47"/>
      <c r="F13" s="47"/>
      <c r="G13" s="47"/>
    </row>
    <row r="14" customFormat="false" ht="15.75" hidden="false" customHeight="false" outlineLevel="0" collapsed="false">
      <c r="A14" s="47"/>
      <c r="B14" s="47"/>
      <c r="C14" s="47"/>
      <c r="D14" s="47"/>
      <c r="E14" s="47"/>
      <c r="F14" s="47"/>
      <c r="G14" s="47"/>
    </row>
    <row r="15" customFormat="false" ht="16.5" hidden="false" customHeight="false" outlineLevel="0" collapsed="false">
      <c r="A15" s="47"/>
      <c r="B15" s="47"/>
      <c r="C15" s="47"/>
      <c r="D15" s="47"/>
      <c r="E15" s="47"/>
      <c r="F15" s="47"/>
      <c r="G15" s="47"/>
    </row>
    <row r="16" customFormat="false" ht="18.75" hidden="false" customHeight="true" outlineLevel="0" collapsed="false">
      <c r="A16" s="47"/>
      <c r="B16" s="48" t="s">
        <v>42</v>
      </c>
      <c r="C16" s="49" t="s">
        <v>43</v>
      </c>
      <c r="D16" s="49"/>
      <c r="E16" s="49"/>
      <c r="F16" s="50" t="s">
        <v>37</v>
      </c>
      <c r="G16" s="47"/>
    </row>
    <row r="17" customFormat="false" ht="15.75" hidden="false" customHeight="false" outlineLevel="0" collapsed="false">
      <c r="A17" s="47"/>
      <c r="B17" s="48"/>
      <c r="C17" s="49"/>
      <c r="D17" s="49"/>
      <c r="E17" s="49"/>
      <c r="F17" s="50"/>
      <c r="G17" s="47"/>
    </row>
    <row r="18" customFormat="false" ht="15.75" hidden="false" customHeight="false" outlineLevel="0" collapsed="false">
      <c r="A18" s="47"/>
      <c r="B18" s="48"/>
      <c r="C18" s="51" t="s">
        <v>44</v>
      </c>
      <c r="D18" s="52" t="s">
        <v>45</v>
      </c>
      <c r="E18" s="53" t="s">
        <v>46</v>
      </c>
      <c r="F18" s="50"/>
      <c r="G18" s="47"/>
    </row>
    <row r="19" customFormat="false" ht="16.5" hidden="false" customHeight="false" outlineLevel="0" collapsed="false">
      <c r="A19" s="47"/>
      <c r="B19" s="48"/>
      <c r="C19" s="54" t="s">
        <v>47</v>
      </c>
      <c r="D19" s="55" t="s">
        <v>48</v>
      </c>
      <c r="E19" s="53"/>
      <c r="F19" s="50"/>
      <c r="G19" s="47"/>
    </row>
    <row r="20" customFormat="false" ht="15.75" hidden="false" customHeight="false" outlineLevel="0" collapsed="false">
      <c r="A20" s="47"/>
      <c r="B20" s="17" t="s">
        <v>13</v>
      </c>
      <c r="C20" s="56" t="n">
        <v>20287542.9</v>
      </c>
      <c r="D20" s="57"/>
      <c r="E20" s="57"/>
      <c r="F20" s="58" t="n">
        <v>20287542.9</v>
      </c>
      <c r="G20" s="47"/>
      <c r="H20" s="59"/>
      <c r="I20" s="59"/>
    </row>
    <row r="21" customFormat="false" ht="15.75" hidden="false" customHeight="false" outlineLevel="0" collapsed="false">
      <c r="A21" s="47"/>
      <c r="B21" s="23" t="s">
        <v>14</v>
      </c>
      <c r="C21" s="60" t="n">
        <v>5030052.1</v>
      </c>
      <c r="D21" s="61"/>
      <c r="E21" s="61"/>
      <c r="F21" s="62" t="n">
        <v>5030052.1</v>
      </c>
      <c r="G21" s="47"/>
      <c r="H21" s="59"/>
      <c r="I21" s="59"/>
    </row>
    <row r="22" customFormat="false" ht="15.75" hidden="false" customHeight="false" outlineLevel="0" collapsed="false">
      <c r="A22" s="47"/>
      <c r="B22" s="23" t="s">
        <v>15</v>
      </c>
      <c r="C22" s="60" t="n">
        <v>33136405.57</v>
      </c>
      <c r="D22" s="61"/>
      <c r="E22" s="61" t="n">
        <v>17740096</v>
      </c>
      <c r="F22" s="62" t="n">
        <v>50876501.57</v>
      </c>
      <c r="G22" s="47"/>
      <c r="H22" s="59"/>
      <c r="I22" s="59"/>
    </row>
    <row r="23" customFormat="false" ht="15.75" hidden="false" customHeight="false" outlineLevel="0" collapsed="false">
      <c r="A23" s="47"/>
      <c r="B23" s="23" t="s">
        <v>16</v>
      </c>
      <c r="C23" s="60" t="n">
        <v>12900495</v>
      </c>
      <c r="D23" s="61"/>
      <c r="E23" s="61"/>
      <c r="F23" s="62" t="n">
        <v>12900495</v>
      </c>
      <c r="G23" s="47"/>
      <c r="H23" s="59"/>
      <c r="I23" s="59"/>
    </row>
    <row r="24" customFormat="false" ht="15.75" hidden="false" customHeight="false" outlineLevel="0" collapsed="false">
      <c r="A24" s="47"/>
      <c r="B24" s="23" t="s">
        <v>17</v>
      </c>
      <c r="C24" s="60" t="n">
        <v>21078489.91</v>
      </c>
      <c r="D24" s="61"/>
      <c r="E24" s="61"/>
      <c r="F24" s="62" t="n">
        <v>21078489.91</v>
      </c>
      <c r="G24" s="47"/>
      <c r="H24" s="59"/>
      <c r="I24" s="59"/>
    </row>
    <row r="25" customFormat="false" ht="15.75" hidden="false" customHeight="false" outlineLevel="0" collapsed="false">
      <c r="A25" s="47"/>
      <c r="B25" s="23" t="s">
        <v>18</v>
      </c>
      <c r="C25" s="60" t="n">
        <v>13882108.69</v>
      </c>
      <c r="D25" s="61" t="n">
        <v>2533503.53</v>
      </c>
      <c r="E25" s="61"/>
      <c r="F25" s="62" t="n">
        <v>16415612.22</v>
      </c>
      <c r="G25" s="47"/>
      <c r="H25" s="59"/>
      <c r="I25" s="59"/>
    </row>
    <row r="26" customFormat="false" ht="15.75" hidden="false" customHeight="false" outlineLevel="0" collapsed="false">
      <c r="A26" s="47"/>
      <c r="B26" s="23" t="s">
        <v>19</v>
      </c>
      <c r="C26" s="60" t="n">
        <v>11340063.26</v>
      </c>
      <c r="D26" s="61"/>
      <c r="E26" s="61"/>
      <c r="F26" s="62" t="n">
        <v>11340063.26</v>
      </c>
      <c r="G26" s="47"/>
      <c r="H26" s="59"/>
      <c r="I26" s="59"/>
    </row>
    <row r="27" customFormat="false" ht="15.75" hidden="false" customHeight="false" outlineLevel="0" collapsed="false">
      <c r="A27" s="47"/>
      <c r="B27" s="23" t="s">
        <v>20</v>
      </c>
      <c r="C27" s="60" t="n">
        <v>993660.73</v>
      </c>
      <c r="D27" s="61"/>
      <c r="E27" s="61"/>
      <c r="F27" s="62" t="n">
        <v>993660.73</v>
      </c>
      <c r="G27" s="47"/>
      <c r="H27" s="59"/>
      <c r="I27" s="59"/>
    </row>
    <row r="28" customFormat="false" ht="15.75" hidden="false" customHeight="false" outlineLevel="0" collapsed="false">
      <c r="A28" s="47"/>
      <c r="B28" s="23" t="s">
        <v>21</v>
      </c>
      <c r="C28" s="60" t="n">
        <v>13824704.31</v>
      </c>
      <c r="D28" s="61"/>
      <c r="E28" s="61"/>
      <c r="F28" s="62" t="n">
        <v>13824704.31</v>
      </c>
      <c r="G28" s="47"/>
      <c r="H28" s="59"/>
      <c r="I28" s="59"/>
    </row>
    <row r="29" customFormat="false" ht="15.75" hidden="false" customHeight="false" outlineLevel="0" collapsed="false">
      <c r="A29" s="47"/>
      <c r="B29" s="23" t="s">
        <v>22</v>
      </c>
      <c r="C29" s="60" t="n">
        <v>9279210.37</v>
      </c>
      <c r="D29" s="61"/>
      <c r="E29" s="61"/>
      <c r="F29" s="62" t="n">
        <v>9279210.37</v>
      </c>
      <c r="G29" s="47"/>
      <c r="H29" s="59"/>
      <c r="I29" s="59"/>
    </row>
    <row r="30" customFormat="false" ht="15.75" hidden="false" customHeight="false" outlineLevel="0" collapsed="false">
      <c r="A30" s="47"/>
      <c r="B30" s="23" t="s">
        <v>23</v>
      </c>
      <c r="C30" s="60" t="n">
        <v>5899387.05</v>
      </c>
      <c r="D30" s="61" t="n">
        <v>34425.48</v>
      </c>
      <c r="E30" s="61" t="n">
        <v>356012.26</v>
      </c>
      <c r="F30" s="62" t="n">
        <v>6289824.79</v>
      </c>
      <c r="G30" s="47"/>
      <c r="H30" s="59"/>
      <c r="I30" s="59"/>
    </row>
    <row r="31" customFormat="false" ht="15.75" hidden="false" customHeight="false" outlineLevel="0" collapsed="false">
      <c r="A31" s="47"/>
      <c r="B31" s="23" t="s">
        <v>24</v>
      </c>
      <c r="C31" s="60" t="n">
        <v>23349579.6</v>
      </c>
      <c r="D31" s="61"/>
      <c r="E31" s="61"/>
      <c r="F31" s="62" t="n">
        <v>23349579.6</v>
      </c>
      <c r="G31" s="47"/>
      <c r="H31" s="59"/>
      <c r="I31" s="59"/>
    </row>
    <row r="32" customFormat="false" ht="15.75" hidden="false" customHeight="false" outlineLevel="0" collapsed="false">
      <c r="A32" s="47"/>
      <c r="B32" s="23" t="s">
        <v>25</v>
      </c>
      <c r="C32" s="60" t="n">
        <v>22535355.29</v>
      </c>
      <c r="D32" s="61"/>
      <c r="E32" s="61"/>
      <c r="F32" s="62" t="n">
        <v>22535355.29</v>
      </c>
      <c r="G32" s="47"/>
      <c r="H32" s="59"/>
      <c r="I32" s="59"/>
    </row>
    <row r="33" customFormat="false" ht="15.75" hidden="false" customHeight="false" outlineLevel="0" collapsed="false">
      <c r="A33" s="47"/>
      <c r="B33" s="23" t="s">
        <v>26</v>
      </c>
      <c r="C33" s="60" t="n">
        <v>9321360.26</v>
      </c>
      <c r="D33" s="61"/>
      <c r="E33" s="61"/>
      <c r="F33" s="62" t="n">
        <v>9321360.26</v>
      </c>
      <c r="G33" s="47"/>
      <c r="H33" s="59"/>
      <c r="I33" s="59"/>
    </row>
    <row r="34" customFormat="false" ht="15.75" hidden="false" customHeight="false" outlineLevel="0" collapsed="false">
      <c r="A34" s="47"/>
      <c r="B34" s="23" t="s">
        <v>27</v>
      </c>
      <c r="C34" s="60" t="n">
        <v>15221536.38</v>
      </c>
      <c r="D34" s="61"/>
      <c r="E34" s="61"/>
      <c r="F34" s="62" t="n">
        <v>15221536.38</v>
      </c>
      <c r="G34" s="47"/>
      <c r="H34" s="59"/>
      <c r="I34" s="59"/>
    </row>
    <row r="35" customFormat="false" ht="15.75" hidden="false" customHeight="false" outlineLevel="0" collapsed="false">
      <c r="A35" s="47"/>
      <c r="B35" s="23" t="s">
        <v>28</v>
      </c>
      <c r="C35" s="60" t="n">
        <v>13876203.41</v>
      </c>
      <c r="D35" s="61"/>
      <c r="E35" s="61"/>
      <c r="F35" s="62" t="n">
        <v>13876203.41</v>
      </c>
      <c r="G35" s="47"/>
      <c r="H35" s="59"/>
      <c r="I35" s="59"/>
    </row>
    <row r="36" customFormat="false" ht="15.75" hidden="false" customHeight="false" outlineLevel="0" collapsed="false">
      <c r="A36" s="47"/>
      <c r="B36" s="23" t="s">
        <v>49</v>
      </c>
      <c r="C36" s="60" t="n">
        <v>14951587.51</v>
      </c>
      <c r="D36" s="61"/>
      <c r="E36" s="61"/>
      <c r="F36" s="62" t="n">
        <v>14951587.51</v>
      </c>
      <c r="G36" s="47"/>
      <c r="H36" s="59"/>
      <c r="I36" s="59"/>
    </row>
    <row r="37" customFormat="false" ht="15.75" hidden="false" customHeight="false" outlineLevel="0" collapsed="false">
      <c r="A37" s="47"/>
      <c r="B37" s="23" t="s">
        <v>30</v>
      </c>
      <c r="C37" s="60" t="n">
        <v>23388227.36</v>
      </c>
      <c r="D37" s="61"/>
      <c r="E37" s="61"/>
      <c r="F37" s="62" t="n">
        <v>23388227.36</v>
      </c>
      <c r="G37" s="47"/>
      <c r="H37" s="59"/>
      <c r="I37" s="59"/>
    </row>
    <row r="38" customFormat="false" ht="15.75" hidden="false" customHeight="false" outlineLevel="0" collapsed="false">
      <c r="A38" s="47"/>
      <c r="B38" s="23" t="s">
        <v>31</v>
      </c>
      <c r="C38" s="60" t="n">
        <v>10444018.65</v>
      </c>
      <c r="D38" s="61"/>
      <c r="E38" s="61"/>
      <c r="F38" s="62" t="n">
        <v>10444018.65</v>
      </c>
      <c r="G38" s="47"/>
      <c r="H38" s="59"/>
      <c r="I38" s="59"/>
    </row>
    <row r="39" customFormat="false" ht="15.75" hidden="false" customHeight="false" outlineLevel="0" collapsed="false">
      <c r="A39" s="47"/>
      <c r="B39" s="23" t="s">
        <v>32</v>
      </c>
      <c r="C39" s="60" t="n">
        <v>23611931.33</v>
      </c>
      <c r="D39" s="61"/>
      <c r="E39" s="61"/>
      <c r="F39" s="62" t="n">
        <v>23611931.33</v>
      </c>
      <c r="G39" s="47"/>
      <c r="H39" s="59"/>
      <c r="I39" s="59"/>
    </row>
    <row r="40" customFormat="false" ht="15.75" hidden="false" customHeight="false" outlineLevel="0" collapsed="false">
      <c r="A40" s="47"/>
      <c r="B40" s="23" t="s">
        <v>33</v>
      </c>
      <c r="C40" s="60" t="n">
        <v>14727840.47</v>
      </c>
      <c r="D40" s="61"/>
      <c r="E40" s="61"/>
      <c r="F40" s="62" t="n">
        <v>14727840.47</v>
      </c>
      <c r="G40" s="47"/>
      <c r="H40" s="59"/>
      <c r="I40" s="59"/>
    </row>
    <row r="41" customFormat="false" ht="15.75" hidden="false" customHeight="false" outlineLevel="0" collapsed="false">
      <c r="A41" s="47"/>
      <c r="B41" s="23" t="s">
        <v>34</v>
      </c>
      <c r="C41" s="60" t="n">
        <v>15056309.43</v>
      </c>
      <c r="D41" s="61"/>
      <c r="E41" s="61"/>
      <c r="F41" s="62" t="n">
        <v>15056309.43</v>
      </c>
      <c r="G41" s="47"/>
      <c r="H41" s="59"/>
      <c r="I41" s="59"/>
    </row>
    <row r="42" customFormat="false" ht="15.75" hidden="false" customHeight="false" outlineLevel="0" collapsed="false">
      <c r="A42" s="47"/>
      <c r="B42" s="23" t="s">
        <v>35</v>
      </c>
      <c r="C42" s="60" t="n">
        <v>10001239.45</v>
      </c>
      <c r="D42" s="61"/>
      <c r="E42" s="61" t="n">
        <v>2993173.51</v>
      </c>
      <c r="F42" s="62" t="n">
        <v>12994412.96</v>
      </c>
      <c r="G42" s="63"/>
      <c r="H42" s="59"/>
      <c r="I42" s="59"/>
    </row>
    <row r="43" customFormat="false" ht="16.5" hidden="false" customHeight="false" outlineLevel="0" collapsed="false">
      <c r="A43" s="47"/>
      <c r="B43" s="23" t="s">
        <v>36</v>
      </c>
      <c r="C43" s="64" t="n">
        <v>8011206.29</v>
      </c>
      <c r="D43" s="61"/>
      <c r="E43" s="61"/>
      <c r="F43" s="65" t="n">
        <v>8011206.29</v>
      </c>
      <c r="G43" s="47"/>
      <c r="H43" s="59"/>
      <c r="I43" s="59"/>
    </row>
    <row r="44" customFormat="false" ht="16.5" hidden="false" customHeight="false" outlineLevel="0" collapsed="false">
      <c r="A44" s="47"/>
      <c r="B44" s="66" t="s">
        <v>37</v>
      </c>
      <c r="C44" s="67" t="n">
        <v>352148515.32</v>
      </c>
      <c r="D44" s="67" t="n">
        <v>2567929.01</v>
      </c>
      <c r="E44" s="67" t="n">
        <v>21089281.77</v>
      </c>
      <c r="F44" s="68" t="n">
        <v>375805726.1</v>
      </c>
      <c r="G44" s="47"/>
      <c r="H44" s="59"/>
      <c r="I44" s="59"/>
    </row>
    <row r="45" customFormat="false" ht="15.75" hidden="false" customHeight="false" outlineLevel="0" collapsed="false">
      <c r="A45" s="47"/>
      <c r="B45" s="7"/>
      <c r="C45" s="47"/>
      <c r="D45" s="47"/>
      <c r="E45" s="47"/>
      <c r="F45" s="47"/>
      <c r="G45" s="47"/>
    </row>
    <row r="46" customFormat="false" ht="15.75" hidden="false" customHeight="false" outlineLevel="0" collapsed="false">
      <c r="A46" s="47"/>
      <c r="B46" s="39" t="s">
        <v>38</v>
      </c>
      <c r="C46" s="47"/>
      <c r="D46" s="47"/>
      <c r="E46" s="47"/>
      <c r="F46" s="47"/>
      <c r="G46" s="47"/>
    </row>
    <row r="47" customFormat="false" ht="15.75" hidden="false" customHeight="false" outlineLevel="0" collapsed="false">
      <c r="A47" s="2"/>
      <c r="B47" s="2"/>
      <c r="C47" s="2"/>
      <c r="D47" s="2"/>
      <c r="E47" s="2"/>
      <c r="F47" s="2"/>
      <c r="G47" s="2"/>
    </row>
    <row r="48" customFormat="false" ht="15.75" hidden="false" customHeight="false" outlineLevel="0" collapsed="false">
      <c r="E48" s="69"/>
    </row>
    <row r="49" customFormat="false" ht="18.75" hidden="false" customHeight="false" outlineLevel="0" collapsed="false">
      <c r="E49" s="41"/>
      <c r="F49" s="70"/>
    </row>
    <row r="50" customFormat="false" ht="18.75" hidden="false" customHeight="false" outlineLevel="0" collapsed="false">
      <c r="E50" s="41"/>
      <c r="F50" s="43"/>
    </row>
    <row r="51" customFormat="false" ht="15.75" hidden="false" customHeight="false" outlineLevel="0" collapsed="false">
      <c r="E51" s="44"/>
      <c r="F51" s="42"/>
    </row>
    <row r="52" customFormat="false" ht="15.75" hidden="false" customHeight="false" outlineLevel="0" collapsed="false">
      <c r="E52" s="44"/>
      <c r="F52" s="44"/>
    </row>
  </sheetData>
  <mergeCells count="5">
    <mergeCell ref="A1:F2"/>
    <mergeCell ref="B16:B19"/>
    <mergeCell ref="C16:E17"/>
    <mergeCell ref="F16:F19"/>
    <mergeCell ref="E18:E19"/>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40" activePane="bottomRight" state="frozen"/>
      <selection pane="topLeft" activeCell="A1" activeCellId="0" sqref="A1"/>
      <selection pane="topRight" activeCell="B1" activeCellId="0" sqref="B1"/>
      <selection pane="bottomLeft" activeCell="A40" activeCellId="0" sqref="A40"/>
      <selection pane="bottomRight" activeCell="A42" activeCellId="0" sqref="A42:IV42"/>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7" min="2" style="0" width="11.62"/>
  </cols>
  <sheetData>
    <row r="1" customFormat="false" ht="15.75" hidden="false" customHeight="true" outlineLevel="0" collapsed="false">
      <c r="A1" s="1" t="s">
        <v>0</v>
      </c>
      <c r="B1" s="1"/>
      <c r="C1" s="1"/>
      <c r="D1" s="1"/>
      <c r="E1" s="1"/>
      <c r="F1" s="1"/>
      <c r="G1" s="1"/>
      <c r="H1" s="1"/>
    </row>
    <row r="2" customFormat="false" ht="22.5" hidden="false" customHeight="true" outlineLevel="0" collapsed="false">
      <c r="A2" s="1"/>
      <c r="B2" s="1"/>
      <c r="C2" s="1"/>
      <c r="D2" s="1"/>
      <c r="E2" s="1"/>
      <c r="F2" s="1"/>
      <c r="G2" s="1"/>
      <c r="H2" s="1"/>
    </row>
    <row r="3" customFormat="false" ht="15.75" hidden="false" customHeight="false" outlineLevel="0" collapsed="false">
      <c r="A3" s="45" t="s">
        <v>1</v>
      </c>
      <c r="B3" s="47"/>
      <c r="C3" s="47"/>
    </row>
    <row r="4" customFormat="false" ht="15.75" hidden="false" customHeight="false" outlineLevel="0" collapsed="false">
      <c r="A4" s="5" t="s">
        <v>2</v>
      </c>
      <c r="B4" s="47"/>
      <c r="C4" s="47"/>
      <c r="G4" s="71" t="s">
        <v>376</v>
      </c>
      <c r="H4" s="71"/>
    </row>
    <row r="5" customFormat="false" ht="15.75" hidden="false" customHeight="false" outlineLevel="0" collapsed="false">
      <c r="A5" s="47"/>
      <c r="B5" s="47"/>
    </row>
    <row r="6" customFormat="false" ht="15.75" hidden="false" customHeight="false" outlineLevel="0" collapsed="false">
      <c r="A6" s="45" t="s">
        <v>377</v>
      </c>
      <c r="B6" s="47"/>
      <c r="C6" s="47"/>
    </row>
    <row r="7" customFormat="false" ht="15.75" hidden="false" customHeight="false" outlineLevel="0" collapsed="false">
      <c r="A7" s="45"/>
      <c r="B7" s="47"/>
      <c r="C7" s="47"/>
    </row>
    <row r="8" customFormat="false" ht="15.75" hidden="false" customHeight="false" outlineLevel="0" collapsed="false">
      <c r="A8" s="45" t="s">
        <v>378</v>
      </c>
      <c r="B8" s="47"/>
      <c r="C8" s="47"/>
    </row>
    <row r="9" customFormat="false" ht="16.5" hidden="false" customHeight="false" outlineLevel="0" collapsed="false">
      <c r="A9" s="47"/>
      <c r="B9" s="47"/>
      <c r="C9" s="47"/>
    </row>
    <row r="10" customFormat="false" ht="15.75" hidden="false" customHeight="true" outlineLevel="0" collapsed="false">
      <c r="A10" s="384" t="s">
        <v>7</v>
      </c>
      <c r="B10" s="385" t="s">
        <v>379</v>
      </c>
      <c r="C10" s="385"/>
      <c r="D10" s="385"/>
      <c r="E10" s="386" t="s">
        <v>380</v>
      </c>
      <c r="F10" s="386"/>
      <c r="G10" s="386"/>
    </row>
    <row r="11" customFormat="false" ht="15.75" hidden="false" customHeight="true" outlineLevel="0" collapsed="false">
      <c r="A11" s="384"/>
      <c r="B11" s="385"/>
      <c r="C11" s="385"/>
      <c r="D11" s="385"/>
      <c r="E11" s="386"/>
      <c r="F11" s="386"/>
      <c r="G11" s="386"/>
    </row>
    <row r="12" customFormat="false" ht="15.75" hidden="false" customHeight="true" outlineLevel="0" collapsed="false">
      <c r="A12" s="384"/>
      <c r="B12" s="387" t="s">
        <v>381</v>
      </c>
      <c r="C12" s="388" t="s">
        <v>382</v>
      </c>
      <c r="D12" s="388" t="s">
        <v>383</v>
      </c>
      <c r="E12" s="388" t="s">
        <v>381</v>
      </c>
      <c r="F12" s="388" t="s">
        <v>382</v>
      </c>
      <c r="G12" s="389" t="s">
        <v>383</v>
      </c>
    </row>
    <row r="13" customFormat="false" ht="16.5" hidden="false" customHeight="false" outlineLevel="0" collapsed="false">
      <c r="A13" s="384"/>
      <c r="B13" s="387"/>
      <c r="C13" s="388"/>
      <c r="D13" s="388"/>
      <c r="E13" s="388"/>
      <c r="F13" s="388"/>
      <c r="G13" s="389"/>
    </row>
    <row r="14" s="96" customFormat="true" ht="15.75" hidden="false" customHeight="true" outlineLevel="0" collapsed="false">
      <c r="A14" s="390" t="s">
        <v>13</v>
      </c>
      <c r="B14" s="391" t="n">
        <v>3</v>
      </c>
      <c r="C14" s="392" t="n">
        <v>2</v>
      </c>
      <c r="D14" s="392" t="n">
        <v>50</v>
      </c>
      <c r="E14" s="392" t="n">
        <v>2</v>
      </c>
      <c r="F14" s="392" t="n">
        <v>2</v>
      </c>
      <c r="G14" s="393" t="n">
        <v>7</v>
      </c>
    </row>
    <row r="15" s="96" customFormat="true" ht="15.75" hidden="false" customHeight="false" outlineLevel="0" collapsed="false">
      <c r="A15" s="273" t="s">
        <v>14</v>
      </c>
      <c r="B15" s="394" t="n">
        <v>7</v>
      </c>
      <c r="C15" s="395" t="n">
        <v>5</v>
      </c>
      <c r="D15" s="395" t="n">
        <v>3</v>
      </c>
      <c r="E15" s="395"/>
      <c r="F15" s="395"/>
      <c r="G15" s="396"/>
    </row>
    <row r="16" customFormat="false" ht="15.75" hidden="false" customHeight="false" outlineLevel="0" collapsed="false">
      <c r="A16" s="273" t="s">
        <v>15</v>
      </c>
      <c r="B16" s="394" t="n">
        <v>13</v>
      </c>
      <c r="C16" s="395" t="n">
        <v>4</v>
      </c>
      <c r="D16" s="395" t="n">
        <v>9</v>
      </c>
      <c r="E16" s="395" t="n">
        <v>4</v>
      </c>
      <c r="F16" s="395" t="n">
        <v>3</v>
      </c>
      <c r="G16" s="396" t="n">
        <v>1</v>
      </c>
    </row>
    <row r="17" customFormat="false" ht="15.75" hidden="false" customHeight="false" outlineLevel="0" collapsed="false">
      <c r="A17" s="273" t="s">
        <v>16</v>
      </c>
      <c r="B17" s="394" t="n">
        <v>68</v>
      </c>
      <c r="C17" s="395" t="n">
        <v>15</v>
      </c>
      <c r="D17" s="395" t="n">
        <v>54</v>
      </c>
      <c r="E17" s="395" t="n">
        <v>122</v>
      </c>
      <c r="F17" s="395" t="n">
        <v>91</v>
      </c>
      <c r="G17" s="396" t="n">
        <v>40</v>
      </c>
    </row>
    <row r="18" s="96" customFormat="true" ht="15.75" hidden="false" customHeight="false" outlineLevel="0" collapsed="false">
      <c r="A18" s="273" t="s">
        <v>17</v>
      </c>
      <c r="B18" s="394"/>
      <c r="C18" s="395"/>
      <c r="D18" s="395"/>
      <c r="E18" s="395"/>
      <c r="F18" s="395" t="n">
        <v>6</v>
      </c>
      <c r="G18" s="396"/>
    </row>
    <row r="19" customFormat="false" ht="15.75" hidden="false" customHeight="false" outlineLevel="0" collapsed="false">
      <c r="A19" s="273" t="s">
        <v>18</v>
      </c>
      <c r="B19" s="394" t="n">
        <v>1</v>
      </c>
      <c r="C19" s="397" t="n">
        <v>2</v>
      </c>
      <c r="D19" s="395" t="n">
        <v>5</v>
      </c>
      <c r="E19" s="395"/>
      <c r="F19" s="395" t="n">
        <v>3</v>
      </c>
      <c r="G19" s="396"/>
    </row>
    <row r="20" customFormat="false" ht="15.75" hidden="false" customHeight="false" outlineLevel="0" collapsed="false">
      <c r="A20" s="273" t="s">
        <v>19</v>
      </c>
      <c r="B20" s="394" t="n">
        <v>1</v>
      </c>
      <c r="C20" s="397" t="n">
        <v>10</v>
      </c>
      <c r="D20" s="395" t="n">
        <v>3</v>
      </c>
      <c r="E20" s="395"/>
      <c r="F20" s="395"/>
      <c r="G20" s="396"/>
    </row>
    <row r="21" customFormat="false" ht="15.75" hidden="false" customHeight="false" outlineLevel="0" collapsed="false">
      <c r="A21" s="273" t="s">
        <v>20</v>
      </c>
      <c r="B21" s="394" t="n">
        <v>38</v>
      </c>
      <c r="C21" s="395" t="n">
        <v>47</v>
      </c>
      <c r="D21" s="395" t="n">
        <v>75</v>
      </c>
      <c r="E21" s="395" t="n">
        <v>7</v>
      </c>
      <c r="F21" s="395" t="n">
        <v>6</v>
      </c>
      <c r="G21" s="396" t="n">
        <v>25</v>
      </c>
    </row>
    <row r="22" customFormat="false" ht="15.75" hidden="false" customHeight="false" outlineLevel="0" collapsed="false">
      <c r="A22" s="273" t="s">
        <v>21</v>
      </c>
      <c r="B22" s="394" t="n">
        <v>4</v>
      </c>
      <c r="C22" s="395" t="n">
        <v>2</v>
      </c>
      <c r="D22" s="395" t="n">
        <v>29</v>
      </c>
      <c r="E22" s="395" t="n">
        <v>2</v>
      </c>
      <c r="F22" s="395" t="n">
        <v>1</v>
      </c>
      <c r="G22" s="396" t="n">
        <v>87</v>
      </c>
    </row>
    <row r="23" customFormat="false" ht="15.75" hidden="false" customHeight="false" outlineLevel="0" collapsed="false">
      <c r="A23" s="273" t="s">
        <v>22</v>
      </c>
      <c r="B23" s="394" t="n">
        <v>5</v>
      </c>
      <c r="C23" s="395" t="n">
        <v>7</v>
      </c>
      <c r="D23" s="395" t="n">
        <v>0</v>
      </c>
      <c r="E23" s="395"/>
      <c r="F23" s="395"/>
      <c r="G23" s="396"/>
    </row>
    <row r="24" customFormat="false" ht="15.75" hidden="false" customHeight="false" outlineLevel="0" collapsed="false">
      <c r="A24" s="273" t="s">
        <v>23</v>
      </c>
      <c r="B24" s="394"/>
      <c r="C24" s="395" t="n">
        <v>3</v>
      </c>
      <c r="D24" s="395"/>
      <c r="E24" s="395"/>
      <c r="F24" s="395"/>
      <c r="G24" s="396"/>
    </row>
    <row r="25" customFormat="false" ht="15.75" hidden="false" customHeight="false" outlineLevel="0" collapsed="false">
      <c r="A25" s="273" t="s">
        <v>338</v>
      </c>
      <c r="B25" s="394"/>
      <c r="C25" s="395"/>
      <c r="D25" s="395"/>
      <c r="E25" s="395" t="n">
        <v>3</v>
      </c>
      <c r="F25" s="395" t="n">
        <v>2</v>
      </c>
      <c r="G25" s="396" t="n">
        <v>1</v>
      </c>
    </row>
    <row r="26" customFormat="false" ht="15.75" hidden="false" customHeight="false" outlineLevel="0" collapsed="false">
      <c r="A26" s="273" t="s">
        <v>25</v>
      </c>
      <c r="B26" s="394" t="n">
        <v>40</v>
      </c>
      <c r="C26" s="395" t="n">
        <v>9</v>
      </c>
      <c r="D26" s="395" t="n">
        <v>50</v>
      </c>
      <c r="E26" s="395" t="n">
        <v>31</v>
      </c>
      <c r="F26" s="395" t="n">
        <v>21</v>
      </c>
      <c r="G26" s="396" t="n">
        <v>13</v>
      </c>
    </row>
    <row r="27" customFormat="false" ht="15.75" hidden="false" customHeight="false" outlineLevel="0" collapsed="false">
      <c r="A27" s="273" t="s">
        <v>26</v>
      </c>
      <c r="B27" s="394" t="n">
        <v>3</v>
      </c>
      <c r="C27" s="395" t="n">
        <v>10</v>
      </c>
      <c r="D27" s="395" t="n">
        <v>3</v>
      </c>
      <c r="E27" s="395" t="n">
        <v>5</v>
      </c>
      <c r="F27" s="395" t="n">
        <v>7</v>
      </c>
      <c r="G27" s="396" t="n">
        <v>3</v>
      </c>
    </row>
    <row r="28" customFormat="false" ht="15.75" hidden="false" customHeight="false" outlineLevel="0" collapsed="false">
      <c r="A28" s="273" t="s">
        <v>27</v>
      </c>
      <c r="B28" s="394"/>
      <c r="C28" s="395" t="n">
        <v>10</v>
      </c>
      <c r="D28" s="395" t="n">
        <v>7</v>
      </c>
      <c r="E28" s="395" t="n">
        <v>5</v>
      </c>
      <c r="F28" s="395" t="n">
        <v>5</v>
      </c>
      <c r="G28" s="396" t="n">
        <v>7</v>
      </c>
    </row>
    <row r="29" customFormat="false" ht="15.75" hidden="false" customHeight="false" outlineLevel="0" collapsed="false">
      <c r="A29" s="273" t="s">
        <v>28</v>
      </c>
      <c r="B29" s="394" t="n">
        <v>3</v>
      </c>
      <c r="C29" s="395" t="n">
        <v>3</v>
      </c>
      <c r="D29" s="395" t="n">
        <v>2</v>
      </c>
      <c r="E29" s="395" t="n">
        <v>3</v>
      </c>
      <c r="F29" s="395" t="n">
        <v>11</v>
      </c>
      <c r="G29" s="396" t="n">
        <v>3</v>
      </c>
    </row>
    <row r="30" customFormat="false" ht="15.75" hidden="false" customHeight="false" outlineLevel="0" collapsed="false">
      <c r="A30" s="273" t="s">
        <v>49</v>
      </c>
      <c r="B30" s="394" t="n">
        <v>1</v>
      </c>
      <c r="C30" s="395"/>
      <c r="D30" s="395" t="n">
        <v>1</v>
      </c>
      <c r="E30" s="395" t="n">
        <v>3</v>
      </c>
      <c r="F30" s="395"/>
      <c r="G30" s="396" t="n">
        <v>3</v>
      </c>
    </row>
    <row r="31" customFormat="false" ht="15.75" hidden="false" customHeight="false" outlineLevel="0" collapsed="false">
      <c r="A31" s="273" t="s">
        <v>30</v>
      </c>
      <c r="B31" s="394" t="n">
        <v>12</v>
      </c>
      <c r="C31" s="395" t="n">
        <v>6</v>
      </c>
      <c r="D31" s="395" t="n">
        <v>10</v>
      </c>
      <c r="E31" s="395"/>
      <c r="F31" s="395"/>
      <c r="G31" s="396"/>
    </row>
    <row r="32" customFormat="false" ht="15.75" hidden="false" customHeight="false" outlineLevel="0" collapsed="false">
      <c r="A32" s="273" t="s">
        <v>31</v>
      </c>
      <c r="B32" s="394" t="n">
        <v>15</v>
      </c>
      <c r="C32" s="395" t="n">
        <v>19</v>
      </c>
      <c r="D32" s="395" t="n">
        <v>32</v>
      </c>
      <c r="E32" s="395" t="n">
        <v>13</v>
      </c>
      <c r="F32" s="395" t="n">
        <v>14</v>
      </c>
      <c r="G32" s="396" t="n">
        <v>24</v>
      </c>
    </row>
    <row r="33" customFormat="false" ht="15.75" hidden="false" customHeight="false" outlineLevel="0" collapsed="false">
      <c r="A33" s="273" t="s">
        <v>32</v>
      </c>
      <c r="B33" s="394" t="n">
        <v>47</v>
      </c>
      <c r="C33" s="395" t="n">
        <v>22</v>
      </c>
      <c r="D33" s="395" t="n">
        <v>53</v>
      </c>
      <c r="E33" s="395" t="n">
        <v>9</v>
      </c>
      <c r="F33" s="395" t="n">
        <v>1</v>
      </c>
      <c r="G33" s="396" t="n">
        <v>12</v>
      </c>
    </row>
    <row r="34" customFormat="false" ht="15.75" hidden="false" customHeight="false" outlineLevel="0" collapsed="false">
      <c r="A34" s="273" t="s">
        <v>339</v>
      </c>
      <c r="B34" s="398" t="n">
        <v>12</v>
      </c>
      <c r="C34" s="395" t="n">
        <v>3</v>
      </c>
      <c r="D34" s="395" t="n">
        <v>10</v>
      </c>
      <c r="E34" s="395"/>
      <c r="F34" s="395"/>
      <c r="G34" s="396"/>
    </row>
    <row r="35" customFormat="false" ht="15.75" hidden="false" customHeight="false" outlineLevel="0" collapsed="false">
      <c r="A35" s="273" t="s">
        <v>34</v>
      </c>
      <c r="B35" s="394" t="n">
        <v>1</v>
      </c>
      <c r="C35" s="395" t="n">
        <v>5</v>
      </c>
      <c r="D35" s="395" t="n">
        <v>6</v>
      </c>
      <c r="E35" s="395"/>
      <c r="F35" s="395"/>
      <c r="G35" s="396"/>
    </row>
    <row r="36" customFormat="false" ht="15.75" hidden="false" customHeight="false" outlineLevel="0" collapsed="false">
      <c r="A36" s="273" t="s">
        <v>35</v>
      </c>
      <c r="B36" s="394" t="n">
        <v>6</v>
      </c>
      <c r="C36" s="395" t="n">
        <v>5</v>
      </c>
      <c r="D36" s="395" t="n">
        <v>8</v>
      </c>
      <c r="E36" s="395" t="n">
        <v>2</v>
      </c>
      <c r="F36" s="395"/>
      <c r="G36" s="396" t="n">
        <v>3</v>
      </c>
    </row>
    <row r="37" customFormat="false" ht="16.5" hidden="false" customHeight="false" outlineLevel="0" collapsed="false">
      <c r="A37" s="23" t="s">
        <v>36</v>
      </c>
      <c r="B37" s="399"/>
      <c r="C37" s="400"/>
      <c r="D37" s="400"/>
      <c r="E37" s="400"/>
      <c r="F37" s="400"/>
      <c r="G37" s="401"/>
    </row>
    <row r="38" customFormat="false" ht="15.75" hidden="false" customHeight="true" outlineLevel="0" collapsed="false">
      <c r="A38" s="402" t="s">
        <v>37</v>
      </c>
      <c r="B38" s="403" t="n">
        <f aca="false">SUM(B14:B37)</f>
        <v>280</v>
      </c>
      <c r="C38" s="403" t="n">
        <f aca="false">SUM(C14:C37)</f>
        <v>189</v>
      </c>
      <c r="D38" s="403" t="n">
        <f aca="false">SUM(D14:D37)</f>
        <v>410</v>
      </c>
      <c r="E38" s="403" t="n">
        <f aca="false">SUM(E14:E37)</f>
        <v>211</v>
      </c>
      <c r="F38" s="403" t="n">
        <f aca="false">SUM(F14:F37)</f>
        <v>173</v>
      </c>
      <c r="G38" s="404" t="n">
        <f aca="false">SUM(G14:G37)</f>
        <v>229</v>
      </c>
    </row>
    <row r="39" s="195" customFormat="true" ht="15.75" hidden="false" customHeight="false" outlineLevel="0" collapsed="false">
      <c r="A39" s="402"/>
      <c r="B39" s="403"/>
      <c r="C39" s="403"/>
      <c r="D39" s="403"/>
      <c r="E39" s="403"/>
      <c r="F39" s="403"/>
      <c r="G39" s="404"/>
    </row>
    <row r="40" customFormat="false" ht="16.5" hidden="false" customHeight="false" outlineLevel="0" collapsed="false">
      <c r="A40" s="402"/>
      <c r="B40" s="403"/>
      <c r="C40" s="403"/>
      <c r="D40" s="403"/>
      <c r="E40" s="403"/>
      <c r="F40" s="403"/>
      <c r="G40" s="404"/>
    </row>
    <row r="41" customFormat="false" ht="15.75" hidden="false" customHeight="false" outlineLevel="0" collapsed="false">
      <c r="A41" s="405"/>
      <c r="B41" s="406"/>
      <c r="C41" s="406"/>
      <c r="D41" s="406"/>
      <c r="E41" s="406"/>
      <c r="F41" s="406"/>
      <c r="G41" s="406"/>
    </row>
    <row r="42" customFormat="false" ht="15.75" hidden="false" customHeight="false" outlineLevel="0" collapsed="false">
      <c r="A42" s="2"/>
      <c r="B42" s="47"/>
      <c r="C42" s="47"/>
    </row>
    <row r="43" customFormat="false" ht="15.75" hidden="false" customHeight="false" outlineLevel="0" collapsed="false">
      <c r="A43" s="39" t="s">
        <v>38</v>
      </c>
      <c r="B43" s="47"/>
      <c r="C43" s="47"/>
    </row>
    <row r="44" customFormat="false" ht="15.75" hidden="false" customHeight="false" outlineLevel="0" collapsed="false">
      <c r="A44" s="45"/>
      <c r="B44" s="47"/>
      <c r="C44" s="47"/>
    </row>
    <row r="45" customFormat="false" ht="15.75" hidden="false" customHeight="false" outlineLevel="0" collapsed="false">
      <c r="A45" s="47"/>
      <c r="B45" s="47"/>
      <c r="C45" s="47"/>
    </row>
    <row r="46" customFormat="false" ht="15.75" hidden="false" customHeight="false" outlineLevel="0" collapsed="false">
      <c r="A46" s="47"/>
      <c r="B46" s="47"/>
      <c r="C46" s="47"/>
      <c r="E46" s="44"/>
      <c r="F46" s="42"/>
      <c r="G46" s="42"/>
    </row>
    <row r="47" customFormat="false" ht="18.75" hidden="false" customHeight="false" outlineLevel="0" collapsed="false">
      <c r="E47" s="44"/>
      <c r="F47" s="41"/>
      <c r="G47" s="43"/>
    </row>
    <row r="48" customFormat="false" ht="15.75" hidden="false" customHeight="false" outlineLevel="0" collapsed="false">
      <c r="E48" s="44"/>
      <c r="F48" s="42"/>
      <c r="G48" s="42"/>
    </row>
    <row r="49" customFormat="false" ht="15.75" hidden="false" customHeight="false" outlineLevel="0" collapsed="false">
      <c r="E49" s="44"/>
      <c r="F49" s="44"/>
      <c r="G49" s="44"/>
    </row>
    <row r="50" customFormat="false" ht="15.75" hidden="false" customHeight="false" outlineLevel="0" collapsed="false">
      <c r="E50" s="44"/>
      <c r="F50" s="44"/>
      <c r="G50" s="44"/>
    </row>
  </sheetData>
  <mergeCells count="20">
    <mergeCell ref="A1:H2"/>
    <mergeCell ref="G4:H4"/>
    <mergeCell ref="A10:A13"/>
    <mergeCell ref="B10:D11"/>
    <mergeCell ref="E10:G11"/>
    <mergeCell ref="B12:B13"/>
    <mergeCell ref="C12:C13"/>
    <mergeCell ref="D12:D13"/>
    <mergeCell ref="E12:E13"/>
    <mergeCell ref="F12:F13"/>
    <mergeCell ref="G12:G13"/>
    <mergeCell ref="A38:A40"/>
    <mergeCell ref="B38:B40"/>
    <mergeCell ref="C38:C40"/>
    <mergeCell ref="D38:D40"/>
    <mergeCell ref="E38:E40"/>
    <mergeCell ref="F38:F40"/>
    <mergeCell ref="G38:G40"/>
    <mergeCell ref="F46:G46"/>
    <mergeCell ref="F48:G4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2" activeCellId="0" sqref="C12:C13"/>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9" min="2" style="0" width="12.62"/>
  </cols>
  <sheetData>
    <row r="1" s="254" customFormat="true" ht="18.75" hidden="false" customHeight="true" outlineLevel="0" collapsed="false">
      <c r="A1" s="1" t="s">
        <v>0</v>
      </c>
      <c r="B1" s="1"/>
      <c r="C1" s="1"/>
      <c r="D1" s="1"/>
      <c r="E1" s="1"/>
      <c r="F1" s="1"/>
      <c r="G1" s="1"/>
      <c r="H1" s="1"/>
      <c r="I1" s="1"/>
    </row>
    <row r="2" s="254" customFormat="true" ht="18.75" hidden="false" customHeight="false" outlineLevel="0" collapsed="false">
      <c r="A2" s="1"/>
      <c r="B2" s="1"/>
      <c r="C2" s="1"/>
      <c r="D2" s="1"/>
      <c r="E2" s="1"/>
      <c r="F2" s="1"/>
      <c r="G2" s="1"/>
      <c r="H2" s="1"/>
      <c r="I2" s="1"/>
    </row>
    <row r="3" customFormat="false" ht="15.75" hidden="false" customHeight="false" outlineLevel="0" collapsed="false">
      <c r="A3" s="45" t="s">
        <v>1</v>
      </c>
      <c r="B3" s="45"/>
      <c r="C3" s="45"/>
      <c r="D3" s="47"/>
      <c r="E3" s="47"/>
      <c r="F3" s="47"/>
      <c r="G3" s="47"/>
      <c r="H3" s="47"/>
      <c r="I3" s="47"/>
    </row>
    <row r="4" customFormat="false" ht="15.75" hidden="false" customHeight="false" outlineLevel="0" collapsed="false">
      <c r="A4" s="5" t="s">
        <v>2</v>
      </c>
      <c r="B4" s="5"/>
      <c r="C4" s="5"/>
      <c r="D4" s="47"/>
      <c r="E4" s="47"/>
      <c r="F4" s="47"/>
      <c r="G4" s="47"/>
      <c r="H4" s="47"/>
      <c r="I4" s="47"/>
    </row>
    <row r="5" customFormat="false" ht="15.75" hidden="false" customHeight="false" outlineLevel="0" collapsed="false">
      <c r="A5" s="47"/>
      <c r="B5" s="47"/>
      <c r="C5" s="47"/>
      <c r="D5" s="47"/>
      <c r="E5" s="47"/>
      <c r="F5" s="47"/>
      <c r="H5" s="71" t="s">
        <v>384</v>
      </c>
      <c r="I5" s="71"/>
    </row>
    <row r="6" customFormat="false" ht="15.75" hidden="false" customHeight="false" outlineLevel="0" collapsed="false">
      <c r="A6" s="47"/>
      <c r="B6" s="47"/>
      <c r="C6" s="47"/>
      <c r="D6" s="47"/>
      <c r="E6" s="47"/>
      <c r="F6" s="47"/>
      <c r="G6" s="95"/>
      <c r="H6" s="95"/>
      <c r="I6" s="95"/>
    </row>
    <row r="7" customFormat="false" ht="15.75" hidden="false" customHeight="false" outlineLevel="0" collapsed="false">
      <c r="A7" s="45" t="s">
        <v>385</v>
      </c>
      <c r="B7" s="45"/>
      <c r="C7" s="45"/>
      <c r="D7" s="47"/>
      <c r="E7" s="47"/>
      <c r="F7" s="47"/>
      <c r="G7" s="47"/>
      <c r="H7" s="47"/>
      <c r="I7" s="47"/>
    </row>
    <row r="8" customFormat="false" ht="15.75" hidden="false" customHeight="false" outlineLevel="0" collapsed="false">
      <c r="A8" s="47"/>
      <c r="B8" s="47"/>
      <c r="C8" s="47"/>
      <c r="D8" s="47"/>
      <c r="E8" s="47"/>
      <c r="F8" s="47"/>
      <c r="G8" s="47"/>
      <c r="H8" s="47"/>
      <c r="I8" s="47"/>
    </row>
    <row r="9" customFormat="false" ht="16.5" hidden="false" customHeight="false" outlineLevel="0" collapsed="false">
      <c r="A9" s="47"/>
      <c r="B9" s="47"/>
      <c r="C9" s="47"/>
      <c r="D9" s="47"/>
      <c r="E9" s="47"/>
      <c r="F9" s="47"/>
      <c r="G9" s="47"/>
      <c r="H9" s="47"/>
      <c r="I9" s="47"/>
    </row>
    <row r="10" s="10" customFormat="true" ht="15.75" hidden="false" customHeight="true" outlineLevel="0" collapsed="false">
      <c r="A10" s="407" t="s">
        <v>7</v>
      </c>
      <c r="B10" s="408" t="s">
        <v>79</v>
      </c>
      <c r="C10" s="408"/>
      <c r="D10" s="409" t="s">
        <v>82</v>
      </c>
      <c r="E10" s="409"/>
      <c r="F10" s="409" t="s">
        <v>81</v>
      </c>
      <c r="G10" s="409" t="s">
        <v>386</v>
      </c>
      <c r="H10" s="409" t="s">
        <v>308</v>
      </c>
      <c r="I10" s="409"/>
    </row>
    <row r="11" s="10" customFormat="true" ht="16.5" hidden="false" customHeight="true" outlineLevel="0" collapsed="false">
      <c r="A11" s="407"/>
      <c r="B11" s="408"/>
      <c r="C11" s="408"/>
      <c r="D11" s="409"/>
      <c r="E11" s="409"/>
      <c r="F11" s="409"/>
      <c r="G11" s="409"/>
      <c r="H11" s="409"/>
      <c r="I11" s="409"/>
    </row>
    <row r="12" s="10" customFormat="true" ht="15.75" hidden="false" customHeight="true" outlineLevel="0" collapsed="false">
      <c r="A12" s="407"/>
      <c r="B12" s="409" t="s">
        <v>320</v>
      </c>
      <c r="C12" s="409" t="s">
        <v>387</v>
      </c>
      <c r="D12" s="410" t="s">
        <v>320</v>
      </c>
      <c r="E12" s="411" t="s">
        <v>387</v>
      </c>
      <c r="F12" s="412" t="s">
        <v>320</v>
      </c>
      <c r="G12" s="411" t="s">
        <v>387</v>
      </c>
      <c r="H12" s="410" t="s">
        <v>320</v>
      </c>
      <c r="I12" s="411" t="s">
        <v>387</v>
      </c>
    </row>
    <row r="13" s="10" customFormat="true" ht="16.5" hidden="false" customHeight="true" outlineLevel="0" collapsed="false">
      <c r="A13" s="407"/>
      <c r="B13" s="409"/>
      <c r="C13" s="409"/>
      <c r="D13" s="410"/>
      <c r="E13" s="411"/>
      <c r="F13" s="412"/>
      <c r="G13" s="411"/>
      <c r="H13" s="410"/>
      <c r="I13" s="411"/>
    </row>
    <row r="14" s="96" customFormat="true" ht="15.75" hidden="false" customHeight="true" outlineLevel="0" collapsed="false">
      <c r="A14" s="268" t="s">
        <v>13</v>
      </c>
      <c r="B14" s="413"/>
      <c r="C14" s="413"/>
      <c r="D14" s="269"/>
      <c r="E14" s="269"/>
      <c r="F14" s="269" t="n">
        <v>2534</v>
      </c>
      <c r="G14" s="269"/>
      <c r="H14" s="414" t="n">
        <f aca="false">+B14+D14+F14</f>
        <v>2534</v>
      </c>
      <c r="I14" s="270" t="n">
        <f aca="false">+G14+E14</f>
        <v>0</v>
      </c>
    </row>
    <row r="15" customFormat="false" ht="15.75" hidden="false" customHeight="false" outlineLevel="0" collapsed="false">
      <c r="A15" s="273" t="s">
        <v>14</v>
      </c>
      <c r="B15" s="415"/>
      <c r="C15" s="415"/>
      <c r="D15" s="274" t="n">
        <f aca="false">1920+96</f>
        <v>2016</v>
      </c>
      <c r="E15" s="274"/>
      <c r="F15" s="274"/>
      <c r="G15" s="274" t="n">
        <v>90</v>
      </c>
      <c r="H15" s="416" t="n">
        <f aca="false">+B15+D15+F15</f>
        <v>2016</v>
      </c>
      <c r="I15" s="270" t="n">
        <f aca="false">+G15+E15</f>
        <v>90</v>
      </c>
    </row>
    <row r="16" customFormat="false" ht="15.75" hidden="false" customHeight="false" outlineLevel="0" collapsed="false">
      <c r="A16" s="273" t="s">
        <v>15</v>
      </c>
      <c r="B16" s="415"/>
      <c r="C16" s="415"/>
      <c r="D16" s="274" t="n">
        <v>16</v>
      </c>
      <c r="E16" s="274"/>
      <c r="F16" s="274"/>
      <c r="G16" s="274"/>
      <c r="H16" s="416" t="n">
        <f aca="false">+B16+D16+F16</f>
        <v>16</v>
      </c>
      <c r="I16" s="270" t="n">
        <f aca="false">+G16+E16</f>
        <v>0</v>
      </c>
    </row>
    <row r="17" customFormat="false" ht="15.75" hidden="false" customHeight="false" outlineLevel="0" collapsed="false">
      <c r="A17" s="273" t="s">
        <v>16</v>
      </c>
      <c r="B17" s="415" t="n">
        <v>1250</v>
      </c>
      <c r="C17" s="415"/>
      <c r="D17" s="274" t="n">
        <f aca="false">190+945</f>
        <v>1135</v>
      </c>
      <c r="E17" s="274"/>
      <c r="F17" s="274" t="n">
        <v>52</v>
      </c>
      <c r="G17" s="274"/>
      <c r="H17" s="416" t="n">
        <f aca="false">+B17+D17+F17</f>
        <v>2437</v>
      </c>
      <c r="I17" s="270" t="n">
        <f aca="false">+G17+E17</f>
        <v>0</v>
      </c>
    </row>
    <row r="18" customFormat="false" ht="15.75" hidden="false" customHeight="false" outlineLevel="0" collapsed="false">
      <c r="A18" s="273" t="s">
        <v>17</v>
      </c>
      <c r="B18" s="415" t="n">
        <v>1597</v>
      </c>
      <c r="C18" s="415"/>
      <c r="D18" s="274" t="n">
        <f aca="false">280+1387</f>
        <v>1667</v>
      </c>
      <c r="E18" s="274" t="n">
        <f aca="false">900+168</f>
        <v>1068</v>
      </c>
      <c r="F18" s="274" t="n">
        <v>16</v>
      </c>
      <c r="G18" s="274" t="n">
        <v>636</v>
      </c>
      <c r="H18" s="416" t="n">
        <f aca="false">+B18+D18+F18</f>
        <v>3280</v>
      </c>
      <c r="I18" s="270" t="n">
        <f aca="false">+G18+E18</f>
        <v>1704</v>
      </c>
    </row>
    <row r="19" customFormat="false" ht="15.75" hidden="false" customHeight="false" outlineLevel="0" collapsed="false">
      <c r="A19" s="273" t="s">
        <v>18</v>
      </c>
      <c r="B19" s="415"/>
      <c r="C19" s="415"/>
      <c r="D19" s="274" t="n">
        <v>113</v>
      </c>
      <c r="E19" s="274"/>
      <c r="F19" s="274"/>
      <c r="G19" s="274"/>
      <c r="H19" s="416" t="n">
        <f aca="false">+B19+D19+F19</f>
        <v>113</v>
      </c>
      <c r="I19" s="270" t="n">
        <f aca="false">+G19+E19</f>
        <v>0</v>
      </c>
    </row>
    <row r="20" customFormat="false" ht="15.75" hidden="false" customHeight="false" outlineLevel="0" collapsed="false">
      <c r="A20" s="273" t="s">
        <v>19</v>
      </c>
      <c r="B20" s="415"/>
      <c r="C20" s="415"/>
      <c r="D20" s="274" t="n">
        <v>270</v>
      </c>
      <c r="E20" s="274"/>
      <c r="F20" s="274" t="n">
        <v>600</v>
      </c>
      <c r="G20" s="274"/>
      <c r="H20" s="416" t="n">
        <f aca="false">+B20+D20+F20</f>
        <v>870</v>
      </c>
      <c r="I20" s="270" t="n">
        <f aca="false">+G20+E20</f>
        <v>0</v>
      </c>
    </row>
    <row r="21" customFormat="false" ht="15.75" hidden="false" customHeight="false" outlineLevel="0" collapsed="false">
      <c r="A21" s="273" t="s">
        <v>20</v>
      </c>
      <c r="B21" s="415"/>
      <c r="C21" s="415"/>
      <c r="D21" s="274" t="n">
        <v>1573</v>
      </c>
      <c r="E21" s="274"/>
      <c r="F21" s="274"/>
      <c r="G21" s="274"/>
      <c r="H21" s="416" t="n">
        <f aca="false">+B21+D21+F21</f>
        <v>1573</v>
      </c>
      <c r="I21" s="270" t="n">
        <f aca="false">+G21+E21</f>
        <v>0</v>
      </c>
    </row>
    <row r="22" customFormat="false" ht="15.75" hidden="false" customHeight="false" outlineLevel="0" collapsed="false">
      <c r="A22" s="273" t="s">
        <v>21</v>
      </c>
      <c r="B22" s="415"/>
      <c r="C22" s="415"/>
      <c r="D22" s="274" t="n">
        <f aca="false">786+135</f>
        <v>921</v>
      </c>
      <c r="E22" s="274"/>
      <c r="F22" s="274" t="n">
        <v>1204</v>
      </c>
      <c r="G22" s="274"/>
      <c r="H22" s="416" t="n">
        <f aca="false">+B22+D22+F22</f>
        <v>2125</v>
      </c>
      <c r="I22" s="270" t="n">
        <f aca="false">+G22+E22</f>
        <v>0</v>
      </c>
    </row>
    <row r="23" customFormat="false" ht="15.75" hidden="false" customHeight="false" outlineLevel="0" collapsed="false">
      <c r="A23" s="273" t="s">
        <v>22</v>
      </c>
      <c r="B23" s="415" t="n">
        <v>216</v>
      </c>
      <c r="C23" s="415"/>
      <c r="D23" s="274"/>
      <c r="E23" s="274"/>
      <c r="F23" s="274"/>
      <c r="G23" s="274"/>
      <c r="H23" s="416" t="n">
        <f aca="false">+B23+D23+F23</f>
        <v>216</v>
      </c>
      <c r="I23" s="270" t="n">
        <f aca="false">+G23+E23</f>
        <v>0</v>
      </c>
    </row>
    <row r="24" customFormat="false" ht="15.75" hidden="false" customHeight="false" outlineLevel="0" collapsed="false">
      <c r="A24" s="273" t="s">
        <v>23</v>
      </c>
      <c r="B24" s="415" t="n">
        <v>264</v>
      </c>
      <c r="C24" s="415"/>
      <c r="D24" s="274"/>
      <c r="E24" s="274"/>
      <c r="F24" s="274"/>
      <c r="G24" s="274"/>
      <c r="H24" s="416" t="n">
        <f aca="false">+B24+D24+F24</f>
        <v>264</v>
      </c>
      <c r="I24" s="270" t="n">
        <f aca="false">+G24+E24</f>
        <v>0</v>
      </c>
    </row>
    <row r="25" customFormat="false" ht="15.75" hidden="false" customHeight="false" outlineLevel="0" collapsed="false">
      <c r="A25" s="273" t="s">
        <v>338</v>
      </c>
      <c r="B25" s="415" t="n">
        <f aca="false">441+109</f>
        <v>550</v>
      </c>
      <c r="C25" s="415"/>
      <c r="D25" s="274"/>
      <c r="E25" s="274"/>
      <c r="F25" s="274"/>
      <c r="G25" s="274"/>
      <c r="H25" s="416" t="n">
        <f aca="false">+B25+D25+F25</f>
        <v>550</v>
      </c>
      <c r="I25" s="270" t="n">
        <f aca="false">+G25+E25</f>
        <v>0</v>
      </c>
    </row>
    <row r="26" customFormat="false" ht="15.75" hidden="false" customHeight="false" outlineLevel="0" collapsed="false">
      <c r="A26" s="273" t="s">
        <v>25</v>
      </c>
      <c r="B26" s="415"/>
      <c r="C26" s="415"/>
      <c r="D26" s="274" t="n">
        <v>1500</v>
      </c>
      <c r="E26" s="274"/>
      <c r="F26" s="274" t="n">
        <v>174</v>
      </c>
      <c r="G26" s="274" t="n">
        <v>571</v>
      </c>
      <c r="H26" s="416" t="n">
        <f aca="false">+B26+D26+F26</f>
        <v>1674</v>
      </c>
      <c r="I26" s="270" t="n">
        <f aca="false">+G26+E26</f>
        <v>571</v>
      </c>
    </row>
    <row r="27" customFormat="false" ht="15.75" hidden="false" customHeight="false" outlineLevel="0" collapsed="false">
      <c r="A27" s="273" t="s">
        <v>26</v>
      </c>
      <c r="B27" s="415"/>
      <c r="C27" s="415"/>
      <c r="D27" s="274"/>
      <c r="E27" s="274"/>
      <c r="F27" s="274"/>
      <c r="G27" s="274"/>
      <c r="H27" s="416" t="n">
        <f aca="false">+B27+D27+F27</f>
        <v>0</v>
      </c>
      <c r="I27" s="270" t="n">
        <f aca="false">+G27+E27</f>
        <v>0</v>
      </c>
    </row>
    <row r="28" customFormat="false" ht="15.75" hidden="false" customHeight="false" outlineLevel="0" collapsed="false">
      <c r="A28" s="273" t="s">
        <v>27</v>
      </c>
      <c r="B28" s="415" t="n">
        <v>50</v>
      </c>
      <c r="C28" s="415"/>
      <c r="D28" s="274" t="n">
        <v>30</v>
      </c>
      <c r="E28" s="274"/>
      <c r="F28" s="274"/>
      <c r="G28" s="274"/>
      <c r="H28" s="416" t="n">
        <f aca="false">+B28+D28+F28</f>
        <v>80</v>
      </c>
      <c r="I28" s="270" t="n">
        <f aca="false">+G28+E28</f>
        <v>0</v>
      </c>
    </row>
    <row r="29" customFormat="false" ht="15.75" hidden="false" customHeight="false" outlineLevel="0" collapsed="false">
      <c r="A29" s="273" t="s">
        <v>28</v>
      </c>
      <c r="B29" s="415"/>
      <c r="C29" s="415"/>
      <c r="D29" s="274" t="n">
        <v>938</v>
      </c>
      <c r="E29" s="274"/>
      <c r="F29" s="274"/>
      <c r="G29" s="274"/>
      <c r="H29" s="416" t="n">
        <f aca="false">+B29+D29+F29</f>
        <v>938</v>
      </c>
      <c r="I29" s="270" t="n">
        <f aca="false">+G29+E29</f>
        <v>0</v>
      </c>
    </row>
    <row r="30" customFormat="false" ht="15.75" hidden="false" customHeight="false" outlineLevel="0" collapsed="false">
      <c r="A30" s="273" t="s">
        <v>49</v>
      </c>
      <c r="B30" s="415"/>
      <c r="C30" s="415"/>
      <c r="D30" s="274" t="n">
        <v>387</v>
      </c>
      <c r="E30" s="274"/>
      <c r="F30" s="274" t="n">
        <v>256</v>
      </c>
      <c r="G30" s="274"/>
      <c r="H30" s="416" t="n">
        <f aca="false">+B30+D30+F30</f>
        <v>643</v>
      </c>
      <c r="I30" s="270" t="n">
        <f aca="false">+G30+E30</f>
        <v>0</v>
      </c>
    </row>
    <row r="31" customFormat="false" ht="15.75" hidden="false" customHeight="false" outlineLevel="0" collapsed="false">
      <c r="A31" s="273" t="s">
        <v>30</v>
      </c>
      <c r="B31" s="415"/>
      <c r="C31" s="415"/>
      <c r="D31" s="274"/>
      <c r="E31" s="274"/>
      <c r="F31" s="274"/>
      <c r="G31" s="274"/>
      <c r="H31" s="416" t="n">
        <f aca="false">+B31+D31+F31</f>
        <v>0</v>
      </c>
      <c r="I31" s="270" t="n">
        <f aca="false">+G31+E31</f>
        <v>0</v>
      </c>
    </row>
    <row r="32" customFormat="false" ht="15.75" hidden="false" customHeight="false" outlineLevel="0" collapsed="false">
      <c r="A32" s="273" t="s">
        <v>31</v>
      </c>
      <c r="B32" s="415"/>
      <c r="C32" s="415"/>
      <c r="D32" s="274"/>
      <c r="E32" s="274"/>
      <c r="F32" s="274"/>
      <c r="G32" s="274"/>
      <c r="H32" s="416" t="n">
        <f aca="false">+B32+D32+F32</f>
        <v>0</v>
      </c>
      <c r="I32" s="270" t="n">
        <f aca="false">+G32+E32</f>
        <v>0</v>
      </c>
    </row>
    <row r="33" customFormat="false" ht="15.75" hidden="false" customHeight="false" outlineLevel="0" collapsed="false">
      <c r="A33" s="273" t="s">
        <v>32</v>
      </c>
      <c r="B33" s="415"/>
      <c r="C33" s="415"/>
      <c r="D33" s="274"/>
      <c r="E33" s="274"/>
      <c r="F33" s="274" t="n">
        <v>76</v>
      </c>
      <c r="G33" s="274"/>
      <c r="H33" s="416" t="n">
        <f aca="false">+B33+D33+F33</f>
        <v>76</v>
      </c>
      <c r="I33" s="270" t="n">
        <f aca="false">+G33+E33</f>
        <v>0</v>
      </c>
    </row>
    <row r="34" customFormat="false" ht="15.75" hidden="false" customHeight="false" outlineLevel="0" collapsed="false">
      <c r="A34" s="273" t="s">
        <v>339</v>
      </c>
      <c r="B34" s="415" t="n">
        <v>115</v>
      </c>
      <c r="C34" s="415"/>
      <c r="D34" s="274"/>
      <c r="E34" s="274"/>
      <c r="F34" s="274" t="n">
        <v>152</v>
      </c>
      <c r="G34" s="274"/>
      <c r="H34" s="416" t="n">
        <f aca="false">+B34+D34+F34</f>
        <v>267</v>
      </c>
      <c r="I34" s="270" t="n">
        <f aca="false">+G34+E34</f>
        <v>0</v>
      </c>
    </row>
    <row r="35" customFormat="false" ht="15.75" hidden="false" customHeight="false" outlineLevel="0" collapsed="false">
      <c r="A35" s="273" t="s">
        <v>34</v>
      </c>
      <c r="B35" s="415"/>
      <c r="C35" s="415"/>
      <c r="D35" s="274" t="n">
        <v>370</v>
      </c>
      <c r="E35" s="274"/>
      <c r="F35" s="274" t="n">
        <v>248</v>
      </c>
      <c r="G35" s="274"/>
      <c r="H35" s="416" t="n">
        <f aca="false">+B35+D35+F35</f>
        <v>618</v>
      </c>
      <c r="I35" s="270" t="n">
        <f aca="false">+G35+E35</f>
        <v>0</v>
      </c>
    </row>
    <row r="36" customFormat="false" ht="15.75" hidden="false" customHeight="false" outlineLevel="0" collapsed="false">
      <c r="A36" s="273" t="s">
        <v>35</v>
      </c>
      <c r="B36" s="415"/>
      <c r="C36" s="415"/>
      <c r="D36" s="274"/>
      <c r="E36" s="274"/>
      <c r="F36" s="274"/>
      <c r="G36" s="274"/>
      <c r="H36" s="416" t="n">
        <f aca="false">+B36+D36+F36</f>
        <v>0</v>
      </c>
      <c r="I36" s="270" t="n">
        <f aca="false">+G36+E36</f>
        <v>0</v>
      </c>
    </row>
    <row r="37" customFormat="false" ht="16.5" hidden="false" customHeight="false" outlineLevel="0" collapsed="false">
      <c r="A37" s="23" t="s">
        <v>36</v>
      </c>
      <c r="B37" s="417"/>
      <c r="C37" s="417"/>
      <c r="D37" s="418"/>
      <c r="E37" s="274"/>
      <c r="F37" s="274"/>
      <c r="G37" s="269" t="n">
        <v>227</v>
      </c>
      <c r="H37" s="269" t="n">
        <f aca="false">+B37+D37+F37</f>
        <v>0</v>
      </c>
      <c r="I37" s="419" t="n">
        <f aca="false">+G37+E37</f>
        <v>227</v>
      </c>
    </row>
    <row r="38" customFormat="false" ht="16.5" hidden="false" customHeight="true" outlineLevel="0" collapsed="false">
      <c r="A38" s="280" t="s">
        <v>37</v>
      </c>
      <c r="B38" s="420"/>
      <c r="C38" s="421"/>
      <c r="D38" s="422"/>
      <c r="E38" s="422"/>
      <c r="F38" s="422"/>
      <c r="G38" s="422"/>
      <c r="H38" s="422"/>
      <c r="I38" s="422"/>
    </row>
    <row r="39" s="195" customFormat="true" ht="15.75" hidden="false" customHeight="false" outlineLevel="0" collapsed="false">
      <c r="A39" s="280"/>
      <c r="B39" s="282" t="n">
        <f aca="false">SUM(B14:B37)</f>
        <v>4042</v>
      </c>
      <c r="C39" s="282" t="n">
        <f aca="false">SUM(C14:C37)</f>
        <v>0</v>
      </c>
      <c r="D39" s="282" t="n">
        <f aca="false">SUM(D14:D37)</f>
        <v>10936</v>
      </c>
      <c r="E39" s="282" t="n">
        <f aca="false">SUM(E14:E37)</f>
        <v>1068</v>
      </c>
      <c r="F39" s="282" t="n">
        <f aca="false">SUM(F14:F37)</f>
        <v>5312</v>
      </c>
      <c r="G39" s="282" t="n">
        <f aca="false">SUM(G14:G37)</f>
        <v>1524</v>
      </c>
      <c r="H39" s="282" t="n">
        <f aca="false">SUM(H14:H37)</f>
        <v>20290</v>
      </c>
      <c r="I39" s="282" t="n">
        <f aca="false">SUM(I14:I37)</f>
        <v>2592</v>
      </c>
    </row>
    <row r="40" customFormat="false" ht="16.5" hidden="false" customHeight="false" outlineLevel="0" collapsed="false">
      <c r="A40" s="280"/>
      <c r="B40" s="423"/>
      <c r="C40" s="423"/>
      <c r="D40" s="283"/>
      <c r="E40" s="283"/>
      <c r="F40" s="283"/>
      <c r="G40" s="283"/>
      <c r="H40" s="283"/>
      <c r="I40" s="283"/>
    </row>
    <row r="41" customFormat="false" ht="15.75" hidden="false" customHeight="false" outlineLevel="0" collapsed="false">
      <c r="A41" s="2"/>
      <c r="B41" s="2"/>
      <c r="C41" s="2"/>
      <c r="D41" s="47"/>
      <c r="E41" s="47"/>
      <c r="F41" s="47"/>
      <c r="G41" s="47"/>
      <c r="H41" s="47"/>
      <c r="I41" s="47"/>
    </row>
    <row r="42" customFormat="false" ht="15.75" hidden="false" customHeight="false" outlineLevel="0" collapsed="false">
      <c r="A42" s="39" t="s">
        <v>38</v>
      </c>
      <c r="B42" s="39"/>
      <c r="C42" s="39"/>
      <c r="D42" s="47"/>
      <c r="E42" s="47"/>
      <c r="F42" s="47"/>
      <c r="G42" s="47"/>
      <c r="H42" s="47"/>
      <c r="I42" s="47"/>
    </row>
    <row r="43" customFormat="false" ht="15.75" hidden="false" customHeight="false" outlineLevel="0" collapsed="false">
      <c r="A43" s="45"/>
      <c r="B43" s="45"/>
      <c r="C43" s="45"/>
      <c r="D43" s="47"/>
      <c r="E43" s="47"/>
      <c r="F43" s="47"/>
      <c r="G43" s="47"/>
      <c r="H43" s="47"/>
      <c r="I43" s="47"/>
    </row>
    <row r="44" customFormat="false" ht="15.75" hidden="false" customHeight="false" outlineLevel="0" collapsed="false">
      <c r="A44" s="47"/>
      <c r="B44" s="47"/>
      <c r="C44" s="47"/>
      <c r="D44" s="47"/>
      <c r="E44" s="47"/>
      <c r="F44" s="47"/>
      <c r="G44" s="47"/>
      <c r="H44" s="47"/>
      <c r="I44" s="47"/>
    </row>
    <row r="45" customFormat="false" ht="15.75" hidden="false" customHeight="false" outlineLevel="0" collapsed="false">
      <c r="A45" s="47"/>
      <c r="B45" s="47"/>
      <c r="C45" s="47"/>
      <c r="D45" s="47"/>
      <c r="E45" s="47"/>
      <c r="F45" s="47"/>
      <c r="G45" s="47"/>
      <c r="H45" s="47"/>
      <c r="I45" s="47"/>
    </row>
  </sheetData>
  <mergeCells count="17">
    <mergeCell ref="A1:I2"/>
    <mergeCell ref="H5:I5"/>
    <mergeCell ref="A10:A13"/>
    <mergeCell ref="B10:C11"/>
    <mergeCell ref="D10:E11"/>
    <mergeCell ref="F10:F11"/>
    <mergeCell ref="G10:G11"/>
    <mergeCell ref="H10:I11"/>
    <mergeCell ref="B12:B13"/>
    <mergeCell ref="C12:C13"/>
    <mergeCell ref="D12:D13"/>
    <mergeCell ref="E12:E13"/>
    <mergeCell ref="F12:F13"/>
    <mergeCell ref="G12:G13"/>
    <mergeCell ref="H12:H13"/>
    <mergeCell ref="I12:I13"/>
    <mergeCell ref="A38:A40"/>
  </mergeCells>
  <printOptions headings="false" gridLines="false" gridLinesSet="true" horizontalCentered="true" verticalCentered="tru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IV13"/>
    </sheetView>
  </sheetViews>
  <sheetFormatPr defaultColWidth="10.90234375" defaultRowHeight="15.75" zeroHeight="false" outlineLevelRow="0" outlineLevelCol="0"/>
  <cols>
    <col collapsed="false" customWidth="true" hidden="false" outlineLevel="0" max="1" min="1" style="0" width="17.74"/>
    <col collapsed="false" customWidth="true" hidden="false" outlineLevel="0" max="7" min="2" style="0" width="11.12"/>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88</v>
      </c>
    </row>
    <row r="8" s="101" customFormat="true" ht="15.75" hidden="false" customHeight="false" outlineLevel="0" collapsed="false">
      <c r="A8" s="101" t="s">
        <v>340</v>
      </c>
    </row>
    <row r="11" customFormat="false" ht="15.75" hidden="false" customHeight="false" outlineLevel="0" collapsed="false">
      <c r="E11" s="284" t="s">
        <v>389</v>
      </c>
      <c r="F11" s="284"/>
      <c r="G11" s="284"/>
    </row>
    <row r="12" customFormat="false" ht="15.75" hidden="false" customHeight="false" outlineLevel="0" collapsed="false">
      <c r="C12" s="96"/>
    </row>
    <row r="13" customFormat="false" ht="16.5" hidden="false" customHeight="false" outlineLevel="0" collapsed="false">
      <c r="A13" s="101"/>
      <c r="C13" s="2"/>
    </row>
    <row r="14" s="10" customFormat="true" ht="15.75" hidden="false" customHeight="false" outlineLevel="0" collapsed="false">
      <c r="A14" s="285" t="s">
        <v>7</v>
      </c>
      <c r="B14" s="286" t="s">
        <v>345</v>
      </c>
      <c r="C14" s="286"/>
      <c r="D14" s="286"/>
      <c r="E14" s="286" t="s">
        <v>346</v>
      </c>
      <c r="F14" s="286"/>
      <c r="G14" s="286"/>
    </row>
    <row r="15" s="10" customFormat="true" ht="30.75" hidden="false" customHeight="false" outlineLevel="0" collapsed="false">
      <c r="A15" s="285"/>
      <c r="B15" s="287" t="s">
        <v>347</v>
      </c>
      <c r="C15" s="287" t="s">
        <v>348</v>
      </c>
      <c r="D15" s="287" t="s">
        <v>349</v>
      </c>
      <c r="E15" s="287" t="s">
        <v>347</v>
      </c>
      <c r="F15" s="287" t="s">
        <v>348</v>
      </c>
      <c r="G15" s="287" t="s">
        <v>349</v>
      </c>
    </row>
    <row r="16" s="293" customFormat="true" ht="16.5" hidden="false" customHeight="true" outlineLevel="0" collapsed="false">
      <c r="A16" s="288" t="s">
        <v>107</v>
      </c>
      <c r="B16" s="289"/>
      <c r="C16" s="289"/>
      <c r="D16" s="290"/>
      <c r="E16" s="291"/>
      <c r="F16" s="289"/>
      <c r="G16" s="292"/>
    </row>
    <row r="17" s="293" customFormat="true" ht="15.75" hidden="false" customHeight="false" outlineLevel="0" collapsed="false">
      <c r="A17" s="294" t="s">
        <v>114</v>
      </c>
      <c r="B17" s="295"/>
      <c r="C17" s="295"/>
      <c r="D17" s="290"/>
      <c r="E17" s="296"/>
      <c r="F17" s="295"/>
      <c r="G17" s="292"/>
    </row>
    <row r="18" s="293" customFormat="true" ht="15.75" hidden="false" customHeight="false" outlineLevel="0" collapsed="false">
      <c r="A18" s="294" t="s">
        <v>350</v>
      </c>
      <c r="B18" s="295"/>
      <c r="C18" s="295"/>
      <c r="D18" s="290"/>
      <c r="E18" s="296"/>
      <c r="F18" s="295"/>
      <c r="G18" s="292"/>
    </row>
    <row r="19" s="293" customFormat="true" ht="15.75" hidden="false" customHeight="false" outlineLevel="0" collapsed="false">
      <c r="A19" s="294" t="s">
        <v>121</v>
      </c>
      <c r="B19" s="295"/>
      <c r="C19" s="295"/>
      <c r="D19" s="290"/>
      <c r="E19" s="296"/>
      <c r="F19" s="295"/>
      <c r="G19" s="292"/>
    </row>
    <row r="20" s="293" customFormat="true" ht="15.75" hidden="false" customHeight="false" outlineLevel="0" collapsed="false">
      <c r="A20" s="294" t="s">
        <v>252</v>
      </c>
      <c r="B20" s="295" t="n">
        <v>22750</v>
      </c>
      <c r="C20" s="295" t="n">
        <v>43</v>
      </c>
      <c r="D20" s="290" t="n">
        <f aca="false">+B20/C20</f>
        <v>529.06976744186</v>
      </c>
      <c r="E20" s="296"/>
      <c r="F20" s="295"/>
      <c r="G20" s="292"/>
    </row>
    <row r="21" s="293" customFormat="true" ht="15.75" hidden="false" customHeight="false" outlineLevel="0" collapsed="false">
      <c r="A21" s="294" t="s">
        <v>133</v>
      </c>
      <c r="B21" s="295"/>
      <c r="C21" s="295"/>
      <c r="D21" s="290"/>
      <c r="E21" s="296"/>
      <c r="F21" s="295"/>
      <c r="G21" s="292"/>
    </row>
    <row r="22" s="293" customFormat="true" ht="15.75" hidden="false" customHeight="false" outlineLevel="0" collapsed="false">
      <c r="A22" s="294" t="s">
        <v>137</v>
      </c>
      <c r="B22" s="295"/>
      <c r="C22" s="295"/>
      <c r="D22" s="290"/>
      <c r="E22" s="296"/>
      <c r="F22" s="295"/>
      <c r="G22" s="292"/>
    </row>
    <row r="23" s="293" customFormat="true" ht="15.75" hidden="false" customHeight="false" outlineLevel="0" collapsed="false">
      <c r="A23" s="294" t="s">
        <v>140</v>
      </c>
      <c r="B23" s="295" t="n">
        <v>15088.2</v>
      </c>
      <c r="C23" s="295" t="n">
        <v>37.26</v>
      </c>
      <c r="D23" s="290" t="n">
        <f aca="false">+B23/C23</f>
        <v>404.943639291465</v>
      </c>
      <c r="E23" s="296"/>
      <c r="F23" s="295"/>
      <c r="G23" s="292"/>
    </row>
    <row r="24" s="293" customFormat="true" ht="15.75" hidden="false" customHeight="false" outlineLevel="0" collapsed="false">
      <c r="A24" s="294" t="s">
        <v>143</v>
      </c>
      <c r="B24" s="295" t="n">
        <v>21993.36</v>
      </c>
      <c r="C24" s="295" t="n">
        <v>46</v>
      </c>
      <c r="D24" s="290" t="n">
        <f aca="false">+B24/C24</f>
        <v>478.11652173913</v>
      </c>
      <c r="E24" s="296"/>
      <c r="F24" s="295"/>
      <c r="G24" s="292"/>
    </row>
    <row r="25" s="293" customFormat="true" ht="15.75" hidden="false" customHeight="false" outlineLevel="0" collapsed="false">
      <c r="A25" s="294" t="s">
        <v>259</v>
      </c>
      <c r="B25" s="295"/>
      <c r="C25" s="295"/>
      <c r="D25" s="290"/>
      <c r="E25" s="296"/>
      <c r="F25" s="295"/>
      <c r="G25" s="292"/>
    </row>
    <row r="26" s="293" customFormat="true" ht="15.75" hidden="false" customHeight="false" outlineLevel="0" collapsed="false">
      <c r="A26" s="294" t="s">
        <v>148</v>
      </c>
      <c r="B26" s="295"/>
      <c r="C26" s="295"/>
      <c r="D26" s="290"/>
      <c r="E26" s="296"/>
      <c r="F26" s="295"/>
      <c r="G26" s="292"/>
    </row>
    <row r="27" s="293" customFormat="true" ht="15.75" hidden="false" customHeight="false" outlineLevel="0" collapsed="false">
      <c r="A27" s="294" t="s">
        <v>151</v>
      </c>
      <c r="B27" s="295"/>
      <c r="C27" s="295"/>
      <c r="D27" s="290"/>
      <c r="E27" s="296"/>
      <c r="F27" s="295"/>
      <c r="G27" s="292"/>
    </row>
    <row r="28" s="293" customFormat="true" ht="15.75" hidden="false" customHeight="false" outlineLevel="0" collapsed="false">
      <c r="A28" s="294" t="s">
        <v>152</v>
      </c>
      <c r="B28" s="295" t="n">
        <v>19980</v>
      </c>
      <c r="C28" s="295" t="n">
        <v>43</v>
      </c>
      <c r="D28" s="290" t="n">
        <f aca="false">+B28/C28</f>
        <v>464.651162790698</v>
      </c>
      <c r="E28" s="296"/>
      <c r="F28" s="295"/>
      <c r="G28" s="292"/>
    </row>
    <row r="29" s="293" customFormat="true" ht="15.75" hidden="false" customHeight="false" outlineLevel="0" collapsed="false">
      <c r="A29" s="294" t="s">
        <v>351</v>
      </c>
      <c r="B29" s="295"/>
      <c r="C29" s="295"/>
      <c r="D29" s="290"/>
      <c r="E29" s="296"/>
      <c r="F29" s="295"/>
      <c r="G29" s="292"/>
    </row>
    <row r="30" s="293" customFormat="true" ht="15.75" hidden="false" customHeight="false" outlineLevel="0" collapsed="false">
      <c r="A30" s="294" t="s">
        <v>267</v>
      </c>
      <c r="B30" s="295"/>
      <c r="C30" s="295"/>
      <c r="D30" s="290"/>
      <c r="E30" s="296"/>
      <c r="F30" s="295"/>
      <c r="G30" s="292"/>
    </row>
    <row r="31" s="293" customFormat="true" ht="15.75" hidden="false" customHeight="false" outlineLevel="0" collapsed="false">
      <c r="A31" s="294" t="s">
        <v>164</v>
      </c>
      <c r="B31" s="295"/>
      <c r="C31" s="295"/>
      <c r="D31" s="290"/>
      <c r="E31" s="296"/>
      <c r="F31" s="295"/>
      <c r="G31" s="292"/>
    </row>
    <row r="32" s="293" customFormat="true" ht="15.75" hidden="false" customHeight="false" outlineLevel="0" collapsed="false">
      <c r="A32" s="294" t="s">
        <v>169</v>
      </c>
      <c r="B32" s="295" t="n">
        <v>24074</v>
      </c>
      <c r="C32" s="295" t="n">
        <v>44.08</v>
      </c>
      <c r="D32" s="290" t="n">
        <f aca="false">+B32/C32</f>
        <v>546.143375680581</v>
      </c>
      <c r="E32" s="296"/>
      <c r="F32" s="295"/>
      <c r="G32" s="292"/>
    </row>
    <row r="33" s="293" customFormat="true" ht="15.75" hidden="false" customHeight="false" outlineLevel="0" collapsed="false">
      <c r="A33" s="294" t="s">
        <v>174</v>
      </c>
      <c r="B33" s="295"/>
      <c r="C33" s="295"/>
      <c r="D33" s="290"/>
      <c r="E33" s="296"/>
      <c r="F33" s="295"/>
      <c r="G33" s="292"/>
    </row>
    <row r="34" s="293" customFormat="true" ht="15.75" hidden="false" customHeight="true" outlineLevel="0" collapsed="false">
      <c r="A34" s="294" t="s">
        <v>177</v>
      </c>
      <c r="B34" s="295"/>
      <c r="C34" s="295"/>
      <c r="D34" s="290"/>
      <c r="E34" s="296"/>
      <c r="F34" s="295"/>
      <c r="G34" s="292"/>
    </row>
    <row r="35" s="293" customFormat="true" ht="15.75" hidden="false" customHeight="true" outlineLevel="0" collapsed="false">
      <c r="A35" s="294" t="s">
        <v>180</v>
      </c>
      <c r="B35" s="295"/>
      <c r="C35" s="295"/>
      <c r="D35" s="290"/>
      <c r="E35" s="296"/>
      <c r="F35" s="295"/>
      <c r="G35" s="292"/>
    </row>
    <row r="36" s="293" customFormat="true" ht="15.75" hidden="false" customHeight="false" outlineLevel="0" collapsed="false">
      <c r="A36" s="297" t="s">
        <v>182</v>
      </c>
      <c r="B36" s="295"/>
      <c r="C36" s="295"/>
      <c r="D36" s="290"/>
      <c r="E36" s="296"/>
      <c r="F36" s="295"/>
      <c r="G36" s="292"/>
    </row>
    <row r="37" s="293" customFormat="true" ht="15.75" hidden="false" customHeight="false" outlineLevel="0" collapsed="false">
      <c r="A37" s="298" t="s">
        <v>283</v>
      </c>
      <c r="B37" s="295"/>
      <c r="C37" s="295"/>
      <c r="D37" s="290"/>
      <c r="E37" s="296"/>
      <c r="F37" s="295"/>
      <c r="G37" s="292"/>
    </row>
    <row r="38" s="293" customFormat="true" ht="15.75" hidden="false" customHeight="true" outlineLevel="0" collapsed="false">
      <c r="A38" s="297" t="s">
        <v>190</v>
      </c>
      <c r="B38" s="295"/>
      <c r="C38" s="295"/>
      <c r="D38" s="290"/>
      <c r="E38" s="296"/>
      <c r="F38" s="295"/>
      <c r="G38" s="292"/>
    </row>
    <row r="39" s="293" customFormat="true" ht="17.25" hidden="false" customHeight="true" outlineLevel="0" collapsed="false">
      <c r="A39" s="23" t="s">
        <v>36</v>
      </c>
      <c r="B39" s="296"/>
      <c r="C39" s="295"/>
      <c r="D39" s="290"/>
      <c r="E39" s="296"/>
      <c r="F39" s="295"/>
      <c r="G39" s="292"/>
      <c r="H39" s="303"/>
      <c r="I39" s="304"/>
      <c r="J39" s="303"/>
      <c r="K39" s="305"/>
      <c r="L39" s="305"/>
      <c r="M39" s="305"/>
      <c r="N39" s="305"/>
      <c r="O39" s="305"/>
      <c r="P39" s="305"/>
      <c r="Q39" s="305"/>
      <c r="R39" s="305"/>
      <c r="S39" s="305"/>
      <c r="T39" s="305"/>
      <c r="U39" s="305"/>
      <c r="V39" s="305"/>
    </row>
    <row r="40" s="311" customFormat="true" ht="29.25" hidden="false" customHeight="false" outlineLevel="0" collapsed="false">
      <c r="A40" s="306" t="s">
        <v>352</v>
      </c>
      <c r="B40" s="424" t="n">
        <v>22362.47</v>
      </c>
      <c r="C40" s="425" t="n">
        <v>45.63</v>
      </c>
      <c r="D40" s="426" t="n">
        <f aca="false">+B40/C40</f>
        <v>490.082621082621</v>
      </c>
      <c r="E40" s="424"/>
      <c r="F40" s="425"/>
      <c r="G40" s="427"/>
    </row>
    <row r="42" customFormat="false" ht="15.75" hidden="false" customHeight="false" outlineLevel="0" collapsed="false">
      <c r="A42" s="39" t="s">
        <v>353</v>
      </c>
    </row>
    <row r="43" customFormat="false" ht="15.75" hidden="false" customHeight="false" outlineLevel="0" collapsed="false">
      <c r="C43" s="101"/>
      <c r="D43" s="101"/>
      <c r="E43" s="101"/>
    </row>
    <row r="44" customFormat="false" ht="15.75" hidden="false" customHeight="false" outlineLevel="0" collapsed="false">
      <c r="E44" s="44"/>
      <c r="F44" s="42"/>
      <c r="G44" s="42"/>
    </row>
    <row r="45" customFormat="false" ht="15.75" hidden="false" customHeight="false" outlineLevel="0" collapsed="false">
      <c r="E45" s="44"/>
      <c r="F45" s="208"/>
      <c r="G45" s="44"/>
    </row>
    <row r="46" customFormat="false" ht="15.75" hidden="false" customHeight="false" outlineLevel="0" collapsed="false">
      <c r="E46" s="44"/>
      <c r="F46" s="42"/>
      <c r="G46" s="42"/>
    </row>
    <row r="47" customFormat="false" ht="15.75" hidden="false" customHeight="false" outlineLevel="0" collapsed="false">
      <c r="E47" s="44"/>
      <c r="F47" s="44"/>
      <c r="G47" s="44"/>
    </row>
    <row r="48" customFormat="false" ht="15.75" hidden="false" customHeight="false" outlineLevel="0" collapsed="false">
      <c r="E48" s="44"/>
      <c r="F48" s="44"/>
      <c r="G48" s="44"/>
    </row>
    <row r="49" customFormat="false" ht="15.75" hidden="false" customHeight="false" outlineLevel="0" collapsed="false">
      <c r="E49" s="44"/>
      <c r="F49" s="44"/>
      <c r="G49" s="44"/>
    </row>
    <row r="50" customFormat="false" ht="15.75" hidden="false" customHeight="false" outlineLevel="0" collapsed="false">
      <c r="E50" s="44"/>
      <c r="F50" s="44"/>
      <c r="G50" s="44"/>
    </row>
    <row r="51" customFormat="false" ht="15.75" hidden="false" customHeight="false" outlineLevel="0" collapsed="false">
      <c r="E51" s="44"/>
      <c r="F51" s="44"/>
      <c r="G51" s="44"/>
    </row>
    <row r="52" customFormat="false" ht="15.75" hidden="false" customHeight="false" outlineLevel="0" collapsed="false">
      <c r="E52" s="44"/>
      <c r="F52" s="44"/>
      <c r="G52" s="44"/>
    </row>
    <row r="53" customFormat="false" ht="15.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1965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0" activeCellId="0" sqref="C10"/>
    </sheetView>
  </sheetViews>
  <sheetFormatPr defaultColWidth="10.90234375" defaultRowHeight="15.75" zeroHeight="false" outlineLevelRow="0" outlineLevelCol="0"/>
  <cols>
    <col collapsed="false" customWidth="true" hidden="false" outlineLevel="0" max="1" min="1" style="0" width="17.74"/>
    <col collapsed="false" customWidth="true" hidden="false" outlineLevel="0" max="7" min="2" style="0" width="11.12"/>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90</v>
      </c>
    </row>
    <row r="8" s="101" customFormat="true" ht="15.75" hidden="false" customHeight="false" outlineLevel="0" collapsed="false">
      <c r="A8" s="101" t="s">
        <v>340</v>
      </c>
    </row>
    <row r="11" customFormat="false" ht="15.75" hidden="false" customHeight="false" outlineLevel="0" collapsed="false">
      <c r="E11" s="284" t="s">
        <v>389</v>
      </c>
      <c r="F11" s="284"/>
      <c r="G11" s="284"/>
    </row>
    <row r="12" customFormat="false" ht="15.75" hidden="false" customHeight="false" outlineLevel="0" collapsed="false">
      <c r="C12" s="96"/>
    </row>
    <row r="13" customFormat="false" ht="16.5" hidden="false" customHeight="false" outlineLevel="0" collapsed="false">
      <c r="A13" s="101"/>
      <c r="C13" s="2"/>
    </row>
    <row r="14" s="10" customFormat="true" ht="15.75" hidden="false" customHeight="false" outlineLevel="0" collapsed="false">
      <c r="A14" s="285" t="s">
        <v>7</v>
      </c>
      <c r="B14" s="286" t="s">
        <v>345</v>
      </c>
      <c r="C14" s="286"/>
      <c r="D14" s="286"/>
      <c r="E14" s="286" t="s">
        <v>346</v>
      </c>
      <c r="F14" s="286"/>
      <c r="G14" s="286"/>
    </row>
    <row r="15" s="10" customFormat="true" ht="30.75" hidden="false" customHeight="false" outlineLevel="0" collapsed="false">
      <c r="A15" s="285"/>
      <c r="B15" s="287" t="s">
        <v>347</v>
      </c>
      <c r="C15" s="287" t="s">
        <v>348</v>
      </c>
      <c r="D15" s="287" t="s">
        <v>349</v>
      </c>
      <c r="E15" s="287" t="s">
        <v>347</v>
      </c>
      <c r="F15" s="287" t="s">
        <v>348</v>
      </c>
      <c r="G15" s="287" t="s">
        <v>349</v>
      </c>
    </row>
    <row r="16" s="293" customFormat="true" ht="16.5" hidden="false" customHeight="true" outlineLevel="0" collapsed="false">
      <c r="A16" s="288" t="s">
        <v>107</v>
      </c>
      <c r="B16" s="291"/>
      <c r="C16" s="289"/>
      <c r="D16" s="292"/>
      <c r="E16" s="291"/>
      <c r="F16" s="289"/>
      <c r="G16" s="292"/>
    </row>
    <row r="17" s="293" customFormat="true" ht="15.75" hidden="false" customHeight="false" outlineLevel="0" collapsed="false">
      <c r="A17" s="294" t="s">
        <v>114</v>
      </c>
      <c r="B17" s="296" t="n">
        <v>35430.41</v>
      </c>
      <c r="C17" s="295" t="n">
        <v>43.04</v>
      </c>
      <c r="D17" s="292" t="n">
        <f aca="false">+B17/C17</f>
        <v>823.197258364312</v>
      </c>
      <c r="E17" s="296"/>
      <c r="F17" s="295"/>
      <c r="G17" s="292"/>
    </row>
    <row r="18" s="293" customFormat="true" ht="15.75" hidden="false" customHeight="false" outlineLevel="0" collapsed="false">
      <c r="A18" s="294" t="s">
        <v>350</v>
      </c>
      <c r="B18" s="296"/>
      <c r="C18" s="295"/>
      <c r="D18" s="292"/>
      <c r="E18" s="296"/>
      <c r="F18" s="295"/>
      <c r="G18" s="292"/>
    </row>
    <row r="19" s="293" customFormat="true" ht="15.75" hidden="false" customHeight="false" outlineLevel="0" collapsed="false">
      <c r="A19" s="294" t="s">
        <v>121</v>
      </c>
      <c r="B19" s="296" t="n">
        <v>29208.38</v>
      </c>
      <c r="C19" s="295" t="n">
        <v>49.71</v>
      </c>
      <c r="D19" s="292" t="n">
        <f aca="false">+B19/C19</f>
        <v>587.575538121103</v>
      </c>
      <c r="E19" s="296"/>
      <c r="F19" s="295"/>
      <c r="G19" s="292"/>
    </row>
    <row r="20" s="293" customFormat="true" ht="15.75" hidden="false" customHeight="false" outlineLevel="0" collapsed="false">
      <c r="A20" s="294" t="s">
        <v>252</v>
      </c>
      <c r="B20" s="296" t="n">
        <v>28861.61</v>
      </c>
      <c r="C20" s="295" t="n">
        <v>43.95</v>
      </c>
      <c r="D20" s="292" t="n">
        <f aca="false">+B20/C20</f>
        <v>656.691922639363</v>
      </c>
      <c r="E20" s="296" t="n">
        <v>36117.32</v>
      </c>
      <c r="F20" s="295" t="n">
        <v>55.6</v>
      </c>
      <c r="G20" s="292" t="n">
        <f aca="false">+E20/F20</f>
        <v>649.592086330935</v>
      </c>
    </row>
    <row r="21" s="293" customFormat="true" ht="15.75" hidden="false" customHeight="false" outlineLevel="0" collapsed="false">
      <c r="A21" s="294" t="s">
        <v>133</v>
      </c>
      <c r="B21" s="296" t="n">
        <v>55800.7</v>
      </c>
      <c r="C21" s="295" t="n">
        <v>51.86</v>
      </c>
      <c r="D21" s="292" t="n">
        <f aca="false">+B21/C21</f>
        <v>1075.98727342846</v>
      </c>
      <c r="E21" s="296" t="n">
        <v>67736.56</v>
      </c>
      <c r="F21" s="295" t="n">
        <v>67.2</v>
      </c>
      <c r="G21" s="292" t="n">
        <f aca="false">+E21/F21</f>
        <v>1007.98452380952</v>
      </c>
    </row>
    <row r="22" s="293" customFormat="true" ht="15.75" hidden="false" customHeight="false" outlineLevel="0" collapsed="false">
      <c r="A22" s="294" t="s">
        <v>137</v>
      </c>
      <c r="B22" s="296" t="n">
        <v>28934.02</v>
      </c>
      <c r="C22" s="295" t="n">
        <v>42</v>
      </c>
      <c r="D22" s="292" t="n">
        <f aca="false">+B22/C22</f>
        <v>688.905238095238</v>
      </c>
      <c r="E22" s="296"/>
      <c r="F22" s="295"/>
      <c r="G22" s="292"/>
    </row>
    <row r="23" s="293" customFormat="true" ht="15.75" hidden="false" customHeight="false" outlineLevel="0" collapsed="false">
      <c r="A23" s="294" t="s">
        <v>140</v>
      </c>
      <c r="B23" s="296" t="n">
        <v>26077.55</v>
      </c>
      <c r="C23" s="295" t="n">
        <v>55.63</v>
      </c>
      <c r="D23" s="292" t="n">
        <f aca="false">+B23/C23</f>
        <v>468.767751213374</v>
      </c>
      <c r="E23" s="296" t="n">
        <v>49228.48</v>
      </c>
      <c r="F23" s="295" t="n">
        <v>92.59</v>
      </c>
      <c r="G23" s="292" t="n">
        <f aca="false">+E23/F23</f>
        <v>531.682471109191</v>
      </c>
    </row>
    <row r="24" s="293" customFormat="true" ht="15.75" hidden="false" customHeight="false" outlineLevel="0" collapsed="false">
      <c r="A24" s="294" t="s">
        <v>143</v>
      </c>
      <c r="B24" s="296" t="n">
        <v>31917.12</v>
      </c>
      <c r="C24" s="295" t="n">
        <v>46.13</v>
      </c>
      <c r="D24" s="292" t="n">
        <f aca="false">+B24/C24</f>
        <v>691.895079124214</v>
      </c>
      <c r="E24" s="296"/>
      <c r="F24" s="295"/>
      <c r="G24" s="292"/>
    </row>
    <row r="25" s="293" customFormat="true" ht="15.75" hidden="false" customHeight="false" outlineLevel="0" collapsed="false">
      <c r="A25" s="294" t="s">
        <v>259</v>
      </c>
      <c r="B25" s="296"/>
      <c r="C25" s="295"/>
      <c r="D25" s="292"/>
      <c r="E25" s="296"/>
      <c r="F25" s="295"/>
      <c r="G25" s="292"/>
    </row>
    <row r="26" s="293" customFormat="true" ht="15.75" hidden="false" customHeight="false" outlineLevel="0" collapsed="false">
      <c r="A26" s="294" t="s">
        <v>148</v>
      </c>
      <c r="B26" s="296"/>
      <c r="C26" s="295"/>
      <c r="D26" s="292"/>
      <c r="E26" s="296"/>
      <c r="F26" s="295"/>
      <c r="G26" s="292"/>
    </row>
    <row r="27" s="293" customFormat="true" ht="15.75" hidden="false" customHeight="false" outlineLevel="0" collapsed="false">
      <c r="A27" s="294" t="s">
        <v>151</v>
      </c>
      <c r="B27" s="296"/>
      <c r="C27" s="295"/>
      <c r="D27" s="292"/>
      <c r="E27" s="296"/>
      <c r="F27" s="295"/>
      <c r="G27" s="292"/>
    </row>
    <row r="28" s="293" customFormat="true" ht="15.75" hidden="false" customHeight="false" outlineLevel="0" collapsed="false">
      <c r="A28" s="294" t="s">
        <v>152</v>
      </c>
      <c r="B28" s="296" t="n">
        <v>29729.7</v>
      </c>
      <c r="C28" s="295" t="n">
        <v>50.29</v>
      </c>
      <c r="D28" s="292" t="n">
        <f aca="false">+B28/C28</f>
        <v>591.165241598727</v>
      </c>
      <c r="E28" s="296"/>
      <c r="F28" s="295"/>
      <c r="G28" s="292"/>
    </row>
    <row r="29" s="293" customFormat="true" ht="15.75" hidden="false" customHeight="false" outlineLevel="0" collapsed="false">
      <c r="A29" s="294" t="s">
        <v>351</v>
      </c>
      <c r="B29" s="296"/>
      <c r="C29" s="295"/>
      <c r="D29" s="292"/>
      <c r="E29" s="296"/>
      <c r="F29" s="295"/>
      <c r="G29" s="292"/>
    </row>
    <row r="30" s="293" customFormat="true" ht="15.75" hidden="false" customHeight="false" outlineLevel="0" collapsed="false">
      <c r="A30" s="294" t="s">
        <v>267</v>
      </c>
      <c r="B30" s="296" t="n">
        <v>43695.06</v>
      </c>
      <c r="C30" s="295" t="n">
        <v>46.7</v>
      </c>
      <c r="D30" s="292" t="n">
        <f aca="false">+B30/C30</f>
        <v>935.654389721627</v>
      </c>
      <c r="E30" s="296"/>
      <c r="F30" s="295"/>
      <c r="G30" s="292"/>
    </row>
    <row r="31" s="293" customFormat="true" ht="15.75" hidden="false" customHeight="false" outlineLevel="0" collapsed="false">
      <c r="A31" s="294" t="s">
        <v>164</v>
      </c>
      <c r="B31" s="296" t="n">
        <v>32753.37</v>
      </c>
      <c r="C31" s="295" t="n">
        <v>44</v>
      </c>
      <c r="D31" s="292" t="n">
        <f aca="false">+B31/C31</f>
        <v>744.394772727273</v>
      </c>
      <c r="E31" s="296"/>
      <c r="F31" s="295"/>
      <c r="G31" s="292"/>
    </row>
    <row r="32" s="293" customFormat="true" ht="15.75" hidden="false" customHeight="false" outlineLevel="0" collapsed="false">
      <c r="A32" s="294" t="s">
        <v>169</v>
      </c>
      <c r="B32" s="296" t="n">
        <v>34067.53</v>
      </c>
      <c r="C32" s="295" t="n">
        <v>44.08</v>
      </c>
      <c r="D32" s="292" t="n">
        <f aca="false">+B32/C32</f>
        <v>772.856851179673</v>
      </c>
      <c r="E32" s="296"/>
      <c r="F32" s="295"/>
      <c r="G32" s="292"/>
    </row>
    <row r="33" s="293" customFormat="true" ht="15.75" hidden="false" customHeight="false" outlineLevel="0" collapsed="false">
      <c r="A33" s="294" t="s">
        <v>174</v>
      </c>
      <c r="B33" s="296"/>
      <c r="C33" s="295"/>
      <c r="D33" s="292"/>
      <c r="E33" s="296"/>
      <c r="F33" s="295"/>
      <c r="G33" s="292"/>
    </row>
    <row r="34" s="293" customFormat="true" ht="15.75" hidden="false" customHeight="true" outlineLevel="0" collapsed="false">
      <c r="A34" s="294" t="s">
        <v>177</v>
      </c>
      <c r="B34" s="296"/>
      <c r="C34" s="295"/>
      <c r="D34" s="292"/>
      <c r="E34" s="296"/>
      <c r="F34" s="295"/>
      <c r="G34" s="292"/>
    </row>
    <row r="35" s="293" customFormat="true" ht="15.75" hidden="false" customHeight="true" outlineLevel="0" collapsed="false">
      <c r="A35" s="294" t="s">
        <v>180</v>
      </c>
      <c r="B35" s="296"/>
      <c r="C35" s="295"/>
      <c r="D35" s="292"/>
      <c r="E35" s="296"/>
      <c r="F35" s="295"/>
      <c r="G35" s="292"/>
    </row>
    <row r="36" s="293" customFormat="true" ht="15.75" hidden="false" customHeight="false" outlineLevel="0" collapsed="false">
      <c r="A36" s="297" t="s">
        <v>182</v>
      </c>
      <c r="B36" s="296"/>
      <c r="C36" s="295"/>
      <c r="D36" s="292"/>
      <c r="E36" s="296"/>
      <c r="F36" s="295"/>
      <c r="G36" s="292"/>
    </row>
    <row r="37" s="293" customFormat="true" ht="15.75" hidden="false" customHeight="false" outlineLevel="0" collapsed="false">
      <c r="A37" s="298" t="s">
        <v>283</v>
      </c>
      <c r="B37" s="296" t="n">
        <v>34084.71</v>
      </c>
      <c r="C37" s="295" t="n">
        <v>43.87</v>
      </c>
      <c r="D37" s="292" t="n">
        <f aca="false">+B37/C37</f>
        <v>776.948028265329</v>
      </c>
      <c r="E37" s="296" t="n">
        <v>58071.74</v>
      </c>
      <c r="F37" s="295" t="n">
        <v>75.27</v>
      </c>
      <c r="G37" s="292" t="n">
        <f aca="false">+E37/F37</f>
        <v>771.512421947655</v>
      </c>
    </row>
    <row r="38" s="293" customFormat="true" ht="15.75" hidden="false" customHeight="true" outlineLevel="0" collapsed="false">
      <c r="A38" s="297" t="s">
        <v>190</v>
      </c>
      <c r="B38" s="296"/>
      <c r="C38" s="295"/>
      <c r="D38" s="292"/>
      <c r="E38" s="296"/>
      <c r="F38" s="295"/>
      <c r="G38" s="292"/>
    </row>
    <row r="39" s="293" customFormat="true" ht="17.25" hidden="false" customHeight="true" outlineLevel="0" collapsed="false">
      <c r="A39" s="23" t="s">
        <v>36</v>
      </c>
      <c r="B39" s="301"/>
      <c r="C39" s="299"/>
      <c r="D39" s="302"/>
      <c r="E39" s="301"/>
      <c r="F39" s="299"/>
      <c r="G39" s="302"/>
      <c r="H39" s="303"/>
      <c r="I39" s="304"/>
      <c r="J39" s="303"/>
      <c r="K39" s="305"/>
      <c r="L39" s="305"/>
      <c r="M39" s="305"/>
      <c r="N39" s="305"/>
      <c r="O39" s="305"/>
      <c r="P39" s="305"/>
      <c r="Q39" s="305"/>
      <c r="R39" s="305"/>
      <c r="S39" s="305"/>
      <c r="T39" s="305"/>
      <c r="U39" s="305"/>
      <c r="V39" s="305"/>
    </row>
    <row r="40" s="311" customFormat="true" ht="29.25" hidden="false" customHeight="false" outlineLevel="0" collapsed="false">
      <c r="A40" s="306" t="s">
        <v>352</v>
      </c>
      <c r="B40" s="309" t="n">
        <v>30908.35</v>
      </c>
      <c r="C40" s="307" t="n">
        <v>47.1</v>
      </c>
      <c r="D40" s="310" t="n">
        <f aca="false">+B40/C40</f>
        <v>656.228237791932</v>
      </c>
      <c r="E40" s="309" t="n">
        <v>53668.8</v>
      </c>
      <c r="F40" s="307" t="n">
        <v>84.22</v>
      </c>
      <c r="G40" s="310" t="n">
        <f aca="false">+E40/F40</f>
        <v>637.245309902636</v>
      </c>
    </row>
    <row r="42" customFormat="false" ht="15.75" hidden="false" customHeight="false" outlineLevel="0" collapsed="false">
      <c r="A42" s="39" t="s">
        <v>353</v>
      </c>
    </row>
    <row r="43" customFormat="false" ht="15.75" hidden="false" customHeight="false" outlineLevel="0" collapsed="false">
      <c r="C43" s="101"/>
      <c r="D43" s="101"/>
      <c r="E43" s="101"/>
    </row>
    <row r="44" customFormat="false" ht="15.75" hidden="false" customHeight="false" outlineLevel="0" collapsed="false">
      <c r="E44" s="44"/>
      <c r="F44" s="42"/>
      <c r="G44" s="42"/>
    </row>
    <row r="45" customFormat="false" ht="15.75" hidden="false" customHeight="false" outlineLevel="0" collapsed="false">
      <c r="E45" s="44"/>
      <c r="F45" s="208"/>
      <c r="G45" s="44"/>
    </row>
    <row r="46" customFormat="false" ht="15.75" hidden="false" customHeight="false" outlineLevel="0" collapsed="false">
      <c r="E46" s="44"/>
      <c r="F46" s="42"/>
      <c r="G46" s="42"/>
    </row>
    <row r="47" customFormat="false" ht="15.75" hidden="false" customHeight="false" outlineLevel="0" collapsed="false">
      <c r="E47" s="44"/>
      <c r="F47" s="44"/>
      <c r="G47" s="44"/>
    </row>
    <row r="48" customFormat="false" ht="15.75" hidden="false" customHeight="false" outlineLevel="0" collapsed="false">
      <c r="E48" s="44"/>
      <c r="F48" s="44"/>
      <c r="G48" s="44"/>
    </row>
    <row r="49" customFormat="false" ht="15.75" hidden="false" customHeight="false" outlineLevel="0" collapsed="false">
      <c r="E49" s="44"/>
      <c r="F49" s="44"/>
      <c r="G49" s="44"/>
    </row>
    <row r="50" customFormat="false" ht="15.75" hidden="false" customHeight="false" outlineLevel="0" collapsed="false">
      <c r="E50" s="44"/>
      <c r="F50" s="44"/>
      <c r="G50" s="44"/>
    </row>
    <row r="51" customFormat="false" ht="15.75" hidden="false" customHeight="false" outlineLevel="0" collapsed="false">
      <c r="E51" s="44"/>
      <c r="F51" s="44"/>
      <c r="G51" s="44"/>
    </row>
    <row r="52" customFormat="false" ht="15.75" hidden="false" customHeight="false" outlineLevel="0" collapsed="false">
      <c r="E52" s="44"/>
      <c r="F52" s="44"/>
      <c r="G52" s="44"/>
    </row>
    <row r="53" customFormat="false" ht="15.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1965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0234375" defaultRowHeight="15.75" zeroHeight="false" outlineLevelRow="0" outlineLevelCol="0"/>
  <cols>
    <col collapsed="false" customWidth="true" hidden="false" outlineLevel="0" max="1" min="1" style="0" width="17.74"/>
    <col collapsed="false" customWidth="true" hidden="false" outlineLevel="0" max="7" min="2" style="0" width="11.12"/>
  </cols>
  <sheetData>
    <row r="1" customFormat="false" ht="15.75" hidden="false" customHeight="true" outlineLevel="0" collapsed="false">
      <c r="A1" s="1" t="s">
        <v>0</v>
      </c>
      <c r="B1" s="1"/>
      <c r="C1" s="1"/>
      <c r="D1" s="1"/>
      <c r="E1" s="1"/>
      <c r="F1" s="1"/>
      <c r="G1" s="1"/>
    </row>
    <row r="2" customFormat="false" ht="23.25" hidden="false" customHeight="true" outlineLevel="0" collapsed="false">
      <c r="A2" s="1"/>
      <c r="B2" s="1"/>
      <c r="C2" s="1"/>
      <c r="D2" s="1"/>
      <c r="E2" s="1"/>
      <c r="F2" s="1"/>
      <c r="G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91</v>
      </c>
    </row>
    <row r="8" s="101" customFormat="true" ht="15.75" hidden="false" customHeight="false" outlineLevel="0" collapsed="false">
      <c r="A8" s="101" t="s">
        <v>340</v>
      </c>
    </row>
    <row r="11" customFormat="false" ht="15.75" hidden="false" customHeight="false" outlineLevel="0" collapsed="false">
      <c r="E11" s="284" t="s">
        <v>389</v>
      </c>
      <c r="F11" s="284"/>
      <c r="G11" s="284"/>
    </row>
    <row r="12" customFormat="false" ht="15.75" hidden="false" customHeight="false" outlineLevel="0" collapsed="false">
      <c r="A12" s="101"/>
      <c r="C12" s="2"/>
    </row>
    <row r="13" customFormat="false" ht="16.5" hidden="false" customHeight="false" outlineLevel="0" collapsed="false">
      <c r="A13" s="101"/>
      <c r="C13" s="2"/>
    </row>
    <row r="14" s="10" customFormat="true" ht="15.75" hidden="false" customHeight="false" outlineLevel="0" collapsed="false">
      <c r="A14" s="285" t="s">
        <v>7</v>
      </c>
      <c r="B14" s="286" t="s">
        <v>345</v>
      </c>
      <c r="C14" s="286"/>
      <c r="D14" s="286"/>
      <c r="E14" s="286" t="s">
        <v>346</v>
      </c>
      <c r="F14" s="286"/>
      <c r="G14" s="286"/>
    </row>
    <row r="15" s="10" customFormat="true" ht="30.75" hidden="false" customHeight="false" outlineLevel="0" collapsed="false">
      <c r="A15" s="285"/>
      <c r="B15" s="287" t="s">
        <v>347</v>
      </c>
      <c r="C15" s="287" t="s">
        <v>348</v>
      </c>
      <c r="D15" s="287" t="s">
        <v>349</v>
      </c>
      <c r="E15" s="287" t="s">
        <v>347</v>
      </c>
      <c r="F15" s="287" t="s">
        <v>348</v>
      </c>
      <c r="G15" s="287" t="s">
        <v>349</v>
      </c>
    </row>
    <row r="16" s="293" customFormat="true" ht="16.5" hidden="false" customHeight="true" outlineLevel="0" collapsed="false">
      <c r="A16" s="288" t="s">
        <v>107</v>
      </c>
      <c r="B16" s="291"/>
      <c r="C16" s="289"/>
      <c r="D16" s="292"/>
      <c r="E16" s="312"/>
      <c r="F16" s="289"/>
      <c r="G16" s="292"/>
    </row>
    <row r="17" s="293" customFormat="true" ht="15.75" hidden="false" customHeight="false" outlineLevel="0" collapsed="false">
      <c r="A17" s="294" t="s">
        <v>114</v>
      </c>
      <c r="B17" s="296"/>
      <c r="C17" s="295"/>
      <c r="D17" s="292"/>
      <c r="E17" s="313"/>
      <c r="F17" s="295"/>
      <c r="G17" s="292"/>
    </row>
    <row r="18" s="293" customFormat="true" ht="15.75" hidden="false" customHeight="false" outlineLevel="0" collapsed="false">
      <c r="A18" s="294" t="s">
        <v>350</v>
      </c>
      <c r="B18" s="296"/>
      <c r="C18" s="295"/>
      <c r="D18" s="292"/>
      <c r="E18" s="313"/>
      <c r="F18" s="295"/>
      <c r="G18" s="292"/>
    </row>
    <row r="19" s="293" customFormat="true" ht="15.75" hidden="false" customHeight="false" outlineLevel="0" collapsed="false">
      <c r="A19" s="294" t="s">
        <v>121</v>
      </c>
      <c r="B19" s="296" t="n">
        <v>36027.65</v>
      </c>
      <c r="C19" s="295" t="n">
        <v>44.88</v>
      </c>
      <c r="D19" s="292" t="n">
        <f aca="false">+B19/C19</f>
        <v>802.755124777184</v>
      </c>
      <c r="E19" s="313"/>
      <c r="F19" s="295"/>
      <c r="G19" s="292"/>
    </row>
    <row r="20" s="293" customFormat="true" ht="15.75" hidden="false" customHeight="false" outlineLevel="0" collapsed="false">
      <c r="A20" s="294" t="s">
        <v>252</v>
      </c>
      <c r="B20" s="296" t="n">
        <v>30000</v>
      </c>
      <c r="C20" s="295" t="n">
        <v>55.08</v>
      </c>
      <c r="D20" s="292" t="n">
        <f aca="false">+B20/C20</f>
        <v>544.662309368192</v>
      </c>
      <c r="E20" s="313"/>
      <c r="F20" s="295"/>
      <c r="G20" s="292"/>
    </row>
    <row r="21" s="293" customFormat="true" ht="15.75" hidden="false" customHeight="false" outlineLevel="0" collapsed="false">
      <c r="A21" s="294" t="s">
        <v>133</v>
      </c>
      <c r="B21" s="296"/>
      <c r="C21" s="295"/>
      <c r="D21" s="292"/>
      <c r="E21" s="313"/>
      <c r="F21" s="295"/>
      <c r="G21" s="292"/>
    </row>
    <row r="22" s="293" customFormat="true" ht="15.75" hidden="false" customHeight="false" outlineLevel="0" collapsed="false">
      <c r="A22" s="294" t="s">
        <v>137</v>
      </c>
      <c r="B22" s="296"/>
      <c r="C22" s="295"/>
      <c r="D22" s="292"/>
      <c r="E22" s="313"/>
      <c r="F22" s="295"/>
      <c r="G22" s="292"/>
    </row>
    <row r="23" s="293" customFormat="true" ht="15.75" hidden="false" customHeight="false" outlineLevel="0" collapsed="false">
      <c r="A23" s="294" t="s">
        <v>140</v>
      </c>
      <c r="B23" s="296"/>
      <c r="C23" s="295"/>
      <c r="D23" s="292"/>
      <c r="E23" s="313"/>
      <c r="F23" s="295"/>
      <c r="G23" s="292"/>
    </row>
    <row r="24" s="293" customFormat="true" ht="15.75" hidden="false" customHeight="false" outlineLevel="0" collapsed="false">
      <c r="A24" s="294" t="s">
        <v>143</v>
      </c>
      <c r="B24" s="296"/>
      <c r="C24" s="295"/>
      <c r="D24" s="292"/>
      <c r="E24" s="313"/>
      <c r="F24" s="295"/>
      <c r="G24" s="292"/>
    </row>
    <row r="25" s="293" customFormat="true" ht="15.75" hidden="false" customHeight="false" outlineLevel="0" collapsed="false">
      <c r="A25" s="294" t="s">
        <v>259</v>
      </c>
      <c r="B25" s="296" t="n">
        <v>37331.82</v>
      </c>
      <c r="C25" s="295" t="n">
        <v>52</v>
      </c>
      <c r="D25" s="292" t="n">
        <f aca="false">+B25/C25</f>
        <v>717.919615384615</v>
      </c>
      <c r="E25" s="313"/>
      <c r="F25" s="295"/>
      <c r="G25" s="292"/>
    </row>
    <row r="26" s="293" customFormat="true" ht="15.75" hidden="false" customHeight="false" outlineLevel="0" collapsed="false">
      <c r="A26" s="294" t="s">
        <v>148</v>
      </c>
      <c r="B26" s="296" t="n">
        <v>29849.92</v>
      </c>
      <c r="C26" s="295" t="n">
        <v>49.44</v>
      </c>
      <c r="D26" s="292" t="n">
        <f aca="false">+B26/C26</f>
        <v>603.760517799353</v>
      </c>
      <c r="E26" s="313"/>
      <c r="F26" s="295"/>
      <c r="G26" s="292"/>
    </row>
    <row r="27" s="293" customFormat="true" ht="15.75" hidden="false" customHeight="false" outlineLevel="0" collapsed="false">
      <c r="A27" s="294" t="s">
        <v>151</v>
      </c>
      <c r="B27" s="296" t="n">
        <v>35452.77</v>
      </c>
      <c r="C27" s="295" t="n">
        <v>55.52</v>
      </c>
      <c r="D27" s="292" t="n">
        <f aca="false">+B27/C27</f>
        <v>638.558537463977</v>
      </c>
      <c r="E27" s="313"/>
      <c r="F27" s="295"/>
      <c r="G27" s="292"/>
    </row>
    <row r="28" s="293" customFormat="true" ht="15.75" hidden="false" customHeight="false" outlineLevel="0" collapsed="false">
      <c r="A28" s="294" t="s">
        <v>152</v>
      </c>
      <c r="B28" s="296"/>
      <c r="C28" s="295"/>
      <c r="D28" s="292"/>
      <c r="E28" s="313"/>
      <c r="F28" s="295"/>
      <c r="G28" s="292"/>
    </row>
    <row r="29" s="293" customFormat="true" ht="15.75" hidden="false" customHeight="false" outlineLevel="0" collapsed="false">
      <c r="A29" s="294" t="s">
        <v>351</v>
      </c>
      <c r="B29" s="296"/>
      <c r="C29" s="295"/>
      <c r="D29" s="292"/>
      <c r="E29" s="313"/>
      <c r="F29" s="295"/>
      <c r="G29" s="292"/>
    </row>
    <row r="30" s="293" customFormat="true" ht="15.75" hidden="false" customHeight="false" outlineLevel="0" collapsed="false">
      <c r="A30" s="294" t="s">
        <v>267</v>
      </c>
      <c r="B30" s="296" t="n">
        <v>57715.34</v>
      </c>
      <c r="C30" s="295" t="n">
        <v>50</v>
      </c>
      <c r="D30" s="292" t="n">
        <f aca="false">+B30/C30</f>
        <v>1154.3068</v>
      </c>
      <c r="E30" s="313"/>
      <c r="F30" s="295"/>
      <c r="G30" s="292"/>
    </row>
    <row r="31" s="293" customFormat="true" ht="15.75" hidden="false" customHeight="false" outlineLevel="0" collapsed="false">
      <c r="A31" s="294" t="s">
        <v>164</v>
      </c>
      <c r="B31" s="296"/>
      <c r="C31" s="295"/>
      <c r="D31" s="292"/>
      <c r="E31" s="313"/>
      <c r="F31" s="295"/>
      <c r="G31" s="292"/>
    </row>
    <row r="32" s="293" customFormat="true" ht="15.75" hidden="false" customHeight="false" outlineLevel="0" collapsed="false">
      <c r="A32" s="294" t="s">
        <v>169</v>
      </c>
      <c r="B32" s="296"/>
      <c r="C32" s="295"/>
      <c r="D32" s="292"/>
      <c r="E32" s="313"/>
      <c r="F32" s="295"/>
      <c r="G32" s="292"/>
    </row>
    <row r="33" s="293" customFormat="true" ht="15.75" hidden="false" customHeight="false" outlineLevel="0" collapsed="false">
      <c r="A33" s="294" t="s">
        <v>174</v>
      </c>
      <c r="B33" s="296"/>
      <c r="C33" s="295"/>
      <c r="D33" s="292"/>
      <c r="E33" s="313"/>
      <c r="F33" s="295"/>
      <c r="G33" s="292"/>
    </row>
    <row r="34" s="293" customFormat="true" ht="15.75" hidden="false" customHeight="true" outlineLevel="0" collapsed="false">
      <c r="A34" s="294" t="s">
        <v>177</v>
      </c>
      <c r="B34" s="296"/>
      <c r="C34" s="295"/>
      <c r="D34" s="292"/>
      <c r="E34" s="313"/>
      <c r="F34" s="295"/>
      <c r="G34" s="292"/>
    </row>
    <row r="35" s="293" customFormat="true" ht="15.75" hidden="false" customHeight="true" outlineLevel="0" collapsed="false">
      <c r="A35" s="294" t="s">
        <v>180</v>
      </c>
      <c r="B35" s="296"/>
      <c r="C35" s="295"/>
      <c r="D35" s="292"/>
      <c r="E35" s="313"/>
      <c r="F35" s="295"/>
      <c r="G35" s="292"/>
    </row>
    <row r="36" s="293" customFormat="true" ht="15.75" hidden="false" customHeight="false" outlineLevel="0" collapsed="false">
      <c r="A36" s="297" t="s">
        <v>182</v>
      </c>
      <c r="B36" s="296" t="n">
        <v>45256.71</v>
      </c>
      <c r="C36" s="295" t="n">
        <v>44</v>
      </c>
      <c r="D36" s="292" t="n">
        <f aca="false">+B36/C36</f>
        <v>1028.56159090909</v>
      </c>
      <c r="E36" s="313"/>
      <c r="F36" s="295"/>
      <c r="G36" s="292"/>
    </row>
    <row r="37" s="293" customFormat="true" ht="15.75" hidden="false" customHeight="false" outlineLevel="0" collapsed="false">
      <c r="A37" s="298" t="s">
        <v>283</v>
      </c>
      <c r="B37" s="296"/>
      <c r="C37" s="295"/>
      <c r="D37" s="292"/>
      <c r="E37" s="313"/>
      <c r="F37" s="295"/>
      <c r="G37" s="292"/>
    </row>
    <row r="38" s="293" customFormat="true" ht="15.75" hidden="false" customHeight="true" outlineLevel="0" collapsed="false">
      <c r="A38" s="297" t="s">
        <v>190</v>
      </c>
      <c r="B38" s="296"/>
      <c r="C38" s="295"/>
      <c r="D38" s="292"/>
      <c r="E38" s="313"/>
      <c r="F38" s="295"/>
      <c r="G38" s="292"/>
    </row>
    <row r="39" s="293" customFormat="true" ht="17.25" hidden="false" customHeight="true" outlineLevel="0" collapsed="false">
      <c r="A39" s="23" t="s">
        <v>36</v>
      </c>
      <c r="B39" s="301"/>
      <c r="C39" s="299"/>
      <c r="D39" s="302"/>
      <c r="E39" s="314"/>
      <c r="F39" s="299"/>
      <c r="G39" s="302"/>
      <c r="H39" s="303"/>
      <c r="I39" s="304"/>
      <c r="J39" s="303"/>
      <c r="K39" s="305"/>
      <c r="L39" s="305"/>
      <c r="M39" s="305"/>
      <c r="N39" s="305"/>
      <c r="O39" s="305"/>
      <c r="P39" s="305"/>
      <c r="Q39" s="305"/>
      <c r="R39" s="305"/>
      <c r="S39" s="305"/>
      <c r="T39" s="305"/>
      <c r="U39" s="305"/>
      <c r="V39" s="305"/>
    </row>
    <row r="40" s="311" customFormat="true" ht="29.25" hidden="false" customHeight="false" outlineLevel="0" collapsed="false">
      <c r="A40" s="306" t="s">
        <v>352</v>
      </c>
      <c r="B40" s="309" t="n">
        <v>33764.95</v>
      </c>
      <c r="C40" s="307" t="n">
        <v>51.08</v>
      </c>
      <c r="D40" s="310" t="n">
        <f aca="false">+B40/C40</f>
        <v>661.020947533281</v>
      </c>
      <c r="E40" s="315"/>
      <c r="F40" s="307"/>
      <c r="G40" s="310"/>
    </row>
    <row r="42" customFormat="false" ht="15.75" hidden="false" customHeight="false" outlineLevel="0" collapsed="false">
      <c r="A42" s="39" t="s">
        <v>353</v>
      </c>
    </row>
    <row r="43" customFormat="false" ht="15.75" hidden="false" customHeight="false" outlineLevel="0" collapsed="false">
      <c r="C43" s="101"/>
      <c r="D43" s="101"/>
      <c r="E43" s="101"/>
    </row>
    <row r="44" customFormat="false" ht="15.75" hidden="false" customHeight="false" outlineLevel="0" collapsed="false">
      <c r="E44" s="44"/>
      <c r="F44" s="42"/>
      <c r="G44" s="42"/>
    </row>
    <row r="45" customFormat="false" ht="15.75" hidden="false" customHeight="false" outlineLevel="0" collapsed="false">
      <c r="E45" s="44"/>
      <c r="F45" s="208"/>
      <c r="G45" s="44"/>
    </row>
    <row r="46" customFormat="false" ht="15.75" hidden="false" customHeight="false" outlineLevel="0" collapsed="false">
      <c r="E46" s="44"/>
      <c r="F46" s="42"/>
      <c r="G46" s="42"/>
    </row>
    <row r="47" customFormat="false" ht="15.75" hidden="false" customHeight="false" outlineLevel="0" collapsed="false">
      <c r="E47" s="44"/>
      <c r="F47" s="44"/>
      <c r="G47" s="44"/>
    </row>
    <row r="48" customFormat="false" ht="15.75" hidden="false" customHeight="false" outlineLevel="0" collapsed="false">
      <c r="E48" s="44"/>
      <c r="F48" s="44"/>
      <c r="G48" s="44"/>
    </row>
    <row r="49" customFormat="false" ht="15.75" hidden="false" customHeight="false" outlineLevel="0" collapsed="false">
      <c r="E49" s="44"/>
      <c r="F49" s="44"/>
      <c r="G49" s="44"/>
    </row>
    <row r="50" customFormat="false" ht="15.75" hidden="false" customHeight="false" outlineLevel="0" collapsed="false">
      <c r="E50" s="44"/>
      <c r="F50" s="44"/>
      <c r="G50" s="44"/>
    </row>
    <row r="51" customFormat="false" ht="15.75" hidden="false" customHeight="false" outlineLevel="0" collapsed="false">
      <c r="E51" s="44"/>
      <c r="F51" s="44"/>
      <c r="G51" s="44"/>
    </row>
    <row r="52" customFormat="false" ht="15.75" hidden="false" customHeight="false" outlineLevel="0" collapsed="false">
      <c r="E52" s="44"/>
      <c r="F52" s="44"/>
      <c r="G52" s="44"/>
    </row>
    <row r="53" customFormat="false" ht="15.75" hidden="false" customHeight="false" outlineLevel="0" collapsed="false">
      <c r="E53" s="44"/>
      <c r="F53" s="44"/>
      <c r="G53" s="44"/>
    </row>
  </sheetData>
  <mergeCells count="7">
    <mergeCell ref="A1:G2"/>
    <mergeCell ref="E11:G11"/>
    <mergeCell ref="A14:A15"/>
    <mergeCell ref="B14:D14"/>
    <mergeCell ref="E14:G14"/>
    <mergeCell ref="F44:G44"/>
    <mergeCell ref="F46:G46"/>
  </mergeCells>
  <printOptions headings="false" gridLines="false" gridLinesSet="true" horizontalCentered="true" verticalCentered="true"/>
  <pageMargins left="0.1965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D14" activePane="bottomRight" state="frozen"/>
      <selection pane="topLeft" activeCell="A1" activeCellId="0" sqref="A1"/>
      <selection pane="topRight" activeCell="D1" activeCellId="0" sqref="D1"/>
      <selection pane="bottomLeft" activeCell="A14" activeCellId="0" sqref="A14"/>
      <selection pane="bottomRight" activeCell="D6" activeCellId="0" sqref="D6"/>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9" min="2" style="0" width="12.62"/>
  </cols>
  <sheetData>
    <row r="1" s="254" customFormat="true" ht="18.75" hidden="false" customHeight="true" outlineLevel="0" collapsed="false">
      <c r="A1" s="1" t="s">
        <v>0</v>
      </c>
      <c r="B1" s="1"/>
      <c r="C1" s="1"/>
      <c r="D1" s="1"/>
      <c r="E1" s="1"/>
      <c r="F1" s="1"/>
      <c r="G1" s="1"/>
      <c r="H1" s="1"/>
      <c r="I1" s="1"/>
    </row>
    <row r="2" s="254" customFormat="true" ht="18.75" hidden="false" customHeight="false" outlineLevel="0" collapsed="false">
      <c r="A2" s="1"/>
      <c r="B2" s="1"/>
      <c r="C2" s="1"/>
      <c r="D2" s="1"/>
      <c r="E2" s="1"/>
      <c r="F2" s="1"/>
      <c r="G2" s="1"/>
      <c r="H2" s="1"/>
      <c r="I2" s="1"/>
    </row>
    <row r="3" customFormat="false" ht="15.75" hidden="false" customHeight="false" outlineLevel="0" collapsed="false">
      <c r="A3" s="45" t="s">
        <v>1</v>
      </c>
      <c r="B3" s="45"/>
      <c r="C3" s="45"/>
      <c r="D3" s="47"/>
      <c r="E3" s="47"/>
      <c r="F3" s="47"/>
      <c r="G3" s="47"/>
      <c r="H3" s="47"/>
      <c r="I3" s="47"/>
    </row>
    <row r="4" customFormat="false" ht="15.75" hidden="false" customHeight="false" outlineLevel="0" collapsed="false">
      <c r="A4" s="5" t="s">
        <v>2</v>
      </c>
      <c r="B4" s="5"/>
      <c r="C4" s="5"/>
      <c r="D4" s="47"/>
      <c r="E4" s="47"/>
      <c r="F4" s="47"/>
      <c r="G4" s="47"/>
      <c r="H4" s="47"/>
      <c r="I4" s="47"/>
    </row>
    <row r="5" customFormat="false" ht="15.75" hidden="false" customHeight="false" outlineLevel="0" collapsed="false">
      <c r="A5" s="47"/>
      <c r="B5" s="47"/>
      <c r="C5" s="47"/>
      <c r="D5" s="47"/>
      <c r="E5" s="47"/>
      <c r="F5" s="47"/>
      <c r="H5" s="71" t="s">
        <v>392</v>
      </c>
      <c r="I5" s="71"/>
    </row>
    <row r="6" customFormat="false" ht="15.75" hidden="false" customHeight="false" outlineLevel="0" collapsed="false">
      <c r="A6" s="47"/>
      <c r="B6" s="47"/>
      <c r="C6" s="47"/>
      <c r="D6" s="47"/>
      <c r="E6" s="47"/>
      <c r="F6" s="47"/>
      <c r="G6" s="95"/>
      <c r="H6" s="95"/>
    </row>
    <row r="7" customFormat="false" ht="15.75" hidden="false" customHeight="false" outlineLevel="0" collapsed="false">
      <c r="A7" s="45" t="s">
        <v>393</v>
      </c>
      <c r="B7" s="45"/>
      <c r="C7" s="45"/>
      <c r="D7" s="47"/>
      <c r="E7" s="47"/>
      <c r="F7" s="47"/>
      <c r="G7" s="47"/>
      <c r="H7" s="47"/>
      <c r="I7" s="47"/>
    </row>
    <row r="8" customFormat="false" ht="15.75" hidden="false" customHeight="false" outlineLevel="0" collapsed="false">
      <c r="A8" s="47"/>
      <c r="B8" s="47"/>
      <c r="C8" s="47"/>
      <c r="D8" s="47"/>
      <c r="E8" s="47"/>
      <c r="F8" s="47"/>
      <c r="G8" s="47"/>
      <c r="H8" s="47"/>
      <c r="I8" s="47"/>
    </row>
    <row r="9" customFormat="false" ht="16.5" hidden="false" customHeight="false" outlineLevel="0" collapsed="false">
      <c r="A9" s="47"/>
      <c r="B9" s="47"/>
      <c r="C9" s="47"/>
      <c r="D9" s="47"/>
      <c r="E9" s="47"/>
      <c r="F9" s="47"/>
      <c r="G9" s="47"/>
      <c r="H9" s="47"/>
      <c r="I9" s="47"/>
    </row>
    <row r="10" customFormat="false" ht="15.75" hidden="false" customHeight="true" outlineLevel="0" collapsed="false">
      <c r="A10" s="126" t="s">
        <v>7</v>
      </c>
      <c r="B10" s="428" t="s">
        <v>79</v>
      </c>
      <c r="C10" s="428"/>
      <c r="D10" s="429" t="s">
        <v>82</v>
      </c>
      <c r="E10" s="429"/>
      <c r="F10" s="430" t="s">
        <v>81</v>
      </c>
      <c r="G10" s="431" t="s">
        <v>394</v>
      </c>
      <c r="H10" s="432" t="s">
        <v>308</v>
      </c>
      <c r="I10" s="432"/>
    </row>
    <row r="11" customFormat="false" ht="15.75" hidden="false" customHeight="false" outlineLevel="0" collapsed="false">
      <c r="A11" s="126"/>
      <c r="B11" s="428"/>
      <c r="C11" s="428"/>
      <c r="D11" s="429"/>
      <c r="E11" s="429"/>
      <c r="F11" s="430"/>
      <c r="G11" s="431"/>
      <c r="H11" s="432"/>
      <c r="I11" s="432"/>
    </row>
    <row r="12" customFormat="false" ht="20.25" hidden="false" customHeight="true" outlineLevel="0" collapsed="false">
      <c r="A12" s="126"/>
      <c r="B12" s="433" t="s">
        <v>320</v>
      </c>
      <c r="C12" s="434" t="s">
        <v>387</v>
      </c>
      <c r="D12" s="434" t="s">
        <v>320</v>
      </c>
      <c r="E12" s="434" t="s">
        <v>387</v>
      </c>
      <c r="F12" s="434" t="s">
        <v>320</v>
      </c>
      <c r="G12" s="434" t="s">
        <v>387</v>
      </c>
      <c r="H12" s="435" t="s">
        <v>320</v>
      </c>
      <c r="I12" s="434" t="s">
        <v>387</v>
      </c>
    </row>
    <row r="13" customFormat="false" ht="18" hidden="false" customHeight="true" outlineLevel="0" collapsed="false">
      <c r="A13" s="126"/>
      <c r="B13" s="433"/>
      <c r="C13" s="434"/>
      <c r="D13" s="434"/>
      <c r="E13" s="434"/>
      <c r="F13" s="434"/>
      <c r="G13" s="434"/>
      <c r="H13" s="435"/>
      <c r="I13" s="434"/>
    </row>
    <row r="14" s="96" customFormat="true" ht="15.75" hidden="false" customHeight="true" outlineLevel="0" collapsed="false">
      <c r="A14" s="436" t="s">
        <v>13</v>
      </c>
      <c r="B14" s="437" t="n">
        <f aca="false">11180+1548+5222</f>
        <v>17950</v>
      </c>
      <c r="C14" s="392" t="n">
        <v>1416</v>
      </c>
      <c r="D14" s="414"/>
      <c r="E14" s="414"/>
      <c r="F14" s="414" t="n">
        <v>2466</v>
      </c>
      <c r="G14" s="414"/>
      <c r="H14" s="414" t="n">
        <f aca="false">+B14+D14+F14</f>
        <v>20416</v>
      </c>
      <c r="I14" s="438" t="n">
        <f aca="false">+G14+E14+C14</f>
        <v>1416</v>
      </c>
    </row>
    <row r="15" customFormat="false" ht="15.75" hidden="false" customHeight="false" outlineLevel="0" collapsed="false">
      <c r="A15" s="439" t="s">
        <v>14</v>
      </c>
      <c r="B15" s="440" t="n">
        <f aca="false">500+1950</f>
        <v>2450</v>
      </c>
      <c r="C15" s="441"/>
      <c r="D15" s="416" t="n">
        <f aca="false">184+50</f>
        <v>234</v>
      </c>
      <c r="E15" s="416"/>
      <c r="F15" s="416"/>
      <c r="G15" s="416" t="n">
        <v>856</v>
      </c>
      <c r="H15" s="416" t="n">
        <f aca="false">+B15+D15+F15</f>
        <v>2684</v>
      </c>
      <c r="I15" s="442" t="n">
        <f aca="false">+G15+E15+C15</f>
        <v>856</v>
      </c>
    </row>
    <row r="16" customFormat="false" ht="15.75" hidden="false" customHeight="false" outlineLevel="0" collapsed="false">
      <c r="A16" s="439" t="s">
        <v>15</v>
      </c>
      <c r="B16" s="440" t="n">
        <f aca="false">2930+1554</f>
        <v>4484</v>
      </c>
      <c r="C16" s="441"/>
      <c r="D16" s="416" t="n">
        <v>83</v>
      </c>
      <c r="E16" s="416"/>
      <c r="F16" s="416"/>
      <c r="G16" s="416"/>
      <c r="H16" s="416" t="n">
        <f aca="false">+B16+D16+F16</f>
        <v>4567</v>
      </c>
      <c r="I16" s="442" t="n">
        <f aca="false">+G16+E16+C16</f>
        <v>0</v>
      </c>
    </row>
    <row r="17" customFormat="false" ht="15.75" hidden="false" customHeight="false" outlineLevel="0" collapsed="false">
      <c r="A17" s="439" t="s">
        <v>16</v>
      </c>
      <c r="B17" s="440" t="n">
        <v>1650</v>
      </c>
      <c r="C17" s="441"/>
      <c r="D17" s="416" t="n">
        <f aca="false">147+224</f>
        <v>371</v>
      </c>
      <c r="E17" s="416"/>
      <c r="F17" s="416" t="n">
        <v>46</v>
      </c>
      <c r="G17" s="416"/>
      <c r="H17" s="416" t="n">
        <f aca="false">+B17+D17+F17</f>
        <v>2067</v>
      </c>
      <c r="I17" s="442" t="n">
        <f aca="false">+G17+E17+C17</f>
        <v>0</v>
      </c>
    </row>
    <row r="18" s="96" customFormat="true" ht="15.75" hidden="false" customHeight="false" outlineLevel="0" collapsed="false">
      <c r="A18" s="439" t="s">
        <v>17</v>
      </c>
      <c r="B18" s="440" t="n">
        <v>1302</v>
      </c>
      <c r="C18" s="441"/>
      <c r="D18" s="416" t="n">
        <f aca="false">1170+247</f>
        <v>1417</v>
      </c>
      <c r="E18" s="416" t="n">
        <v>2380</v>
      </c>
      <c r="F18" s="416" t="n">
        <v>66</v>
      </c>
      <c r="G18" s="416" t="n">
        <v>3995</v>
      </c>
      <c r="H18" s="416" t="n">
        <f aca="false">+B18+D18+F18</f>
        <v>2785</v>
      </c>
      <c r="I18" s="442" t="n">
        <f aca="false">+G18+E18+C18</f>
        <v>6375</v>
      </c>
    </row>
    <row r="19" customFormat="false" ht="15.75" hidden="false" customHeight="false" outlineLevel="0" collapsed="false">
      <c r="A19" s="439" t="s">
        <v>18</v>
      </c>
      <c r="B19" s="440" t="n">
        <v>3126</v>
      </c>
      <c r="C19" s="441"/>
      <c r="D19" s="416" t="n">
        <v>350</v>
      </c>
      <c r="E19" s="416" t="n">
        <v>26</v>
      </c>
      <c r="F19" s="416"/>
      <c r="G19" s="416" t="n">
        <v>497</v>
      </c>
      <c r="H19" s="416" t="n">
        <f aca="false">+B19+D19+F19</f>
        <v>3476</v>
      </c>
      <c r="I19" s="442" t="n">
        <f aca="false">+G19+E19+C19</f>
        <v>523</v>
      </c>
    </row>
    <row r="20" customFormat="false" ht="15.75" hidden="false" customHeight="false" outlineLevel="0" collapsed="false">
      <c r="A20" s="439" t="s">
        <v>19</v>
      </c>
      <c r="B20" s="440" t="n">
        <v>1130</v>
      </c>
      <c r="C20" s="441"/>
      <c r="D20" s="416" t="n">
        <v>1722</v>
      </c>
      <c r="E20" s="416"/>
      <c r="F20" s="416"/>
      <c r="G20" s="416"/>
      <c r="H20" s="416" t="n">
        <f aca="false">+B20+D20+F20</f>
        <v>2852</v>
      </c>
      <c r="I20" s="442" t="n">
        <f aca="false">+G20+E20+C20</f>
        <v>0</v>
      </c>
    </row>
    <row r="21" customFormat="false" ht="15.75" hidden="false" customHeight="false" outlineLevel="0" collapsed="false">
      <c r="A21" s="439" t="s">
        <v>20</v>
      </c>
      <c r="B21" s="440" t="n">
        <v>1400</v>
      </c>
      <c r="C21" s="441"/>
      <c r="D21" s="416" t="n">
        <v>427</v>
      </c>
      <c r="E21" s="416"/>
      <c r="F21" s="416"/>
      <c r="G21" s="416" t="n">
        <v>3500</v>
      </c>
      <c r="H21" s="416" t="n">
        <f aca="false">+B21+D21+F21</f>
        <v>1827</v>
      </c>
      <c r="I21" s="442" t="n">
        <f aca="false">+G21+E21+C21</f>
        <v>3500</v>
      </c>
    </row>
    <row r="22" customFormat="false" ht="15.75" hidden="false" customHeight="false" outlineLevel="0" collapsed="false">
      <c r="A22" s="439" t="s">
        <v>21</v>
      </c>
      <c r="B22" s="440" t="n">
        <v>2679</v>
      </c>
      <c r="C22" s="441"/>
      <c r="D22" s="416" t="n">
        <f aca="false">784+438</f>
        <v>1222</v>
      </c>
      <c r="E22" s="416"/>
      <c r="F22" s="416" t="n">
        <v>724</v>
      </c>
      <c r="G22" s="416" t="n">
        <v>1490</v>
      </c>
      <c r="H22" s="416" t="n">
        <f aca="false">+B22+D22+F22</f>
        <v>4625</v>
      </c>
      <c r="I22" s="442" t="n">
        <f aca="false">+G22+E22+C22</f>
        <v>1490</v>
      </c>
    </row>
    <row r="23" customFormat="false" ht="15.75" hidden="false" customHeight="false" outlineLevel="0" collapsed="false">
      <c r="A23" s="439" t="s">
        <v>22</v>
      </c>
      <c r="B23" s="440" t="n">
        <v>1076</v>
      </c>
      <c r="C23" s="441"/>
      <c r="D23" s="416"/>
      <c r="E23" s="416"/>
      <c r="F23" s="416"/>
      <c r="G23" s="416"/>
      <c r="H23" s="416" t="n">
        <f aca="false">+B23+D23+F23</f>
        <v>1076</v>
      </c>
      <c r="I23" s="442" t="n">
        <f aca="false">+G23+E23+C23</f>
        <v>0</v>
      </c>
    </row>
    <row r="24" customFormat="false" ht="15.75" hidden="false" customHeight="false" outlineLevel="0" collapsed="false">
      <c r="A24" s="439" t="s">
        <v>23</v>
      </c>
      <c r="B24" s="440" t="n">
        <f aca="false">1732+641</f>
        <v>2373</v>
      </c>
      <c r="C24" s="441"/>
      <c r="D24" s="416"/>
      <c r="E24" s="416"/>
      <c r="F24" s="416"/>
      <c r="G24" s="416" t="n">
        <v>753</v>
      </c>
      <c r="H24" s="416" t="n">
        <f aca="false">+B24+D24+F24</f>
        <v>2373</v>
      </c>
      <c r="I24" s="442" t="n">
        <f aca="false">+G24+E24+C24</f>
        <v>753</v>
      </c>
    </row>
    <row r="25" customFormat="false" ht="15.75" hidden="false" customHeight="false" outlineLevel="0" collapsed="false">
      <c r="A25" s="439" t="s">
        <v>338</v>
      </c>
      <c r="B25" s="440" t="n">
        <v>3692</v>
      </c>
      <c r="C25" s="441"/>
      <c r="D25" s="416"/>
      <c r="E25" s="416"/>
      <c r="F25" s="416" t="n">
        <v>48</v>
      </c>
      <c r="G25" s="416" t="n">
        <v>667</v>
      </c>
      <c r="H25" s="416" t="n">
        <f aca="false">+B25+D25+F25</f>
        <v>3740</v>
      </c>
      <c r="I25" s="442" t="n">
        <f aca="false">+G25+E25+C25</f>
        <v>667</v>
      </c>
    </row>
    <row r="26" customFormat="false" ht="15.75" hidden="false" customHeight="false" outlineLevel="0" collapsed="false">
      <c r="A26" s="439" t="s">
        <v>25</v>
      </c>
      <c r="B26" s="440" t="n">
        <v>2900</v>
      </c>
      <c r="C26" s="441"/>
      <c r="D26" s="416" t="n">
        <v>560</v>
      </c>
      <c r="E26" s="416"/>
      <c r="F26" s="416" t="n">
        <v>96</v>
      </c>
      <c r="G26" s="416" t="n">
        <v>1730</v>
      </c>
      <c r="H26" s="416" t="n">
        <f aca="false">+B26+D26+F26</f>
        <v>3556</v>
      </c>
      <c r="I26" s="442" t="n">
        <f aca="false">+G26+E26+C26</f>
        <v>1730</v>
      </c>
    </row>
    <row r="27" customFormat="false" ht="15.75" hidden="false" customHeight="false" outlineLevel="0" collapsed="false">
      <c r="A27" s="439" t="s">
        <v>26</v>
      </c>
      <c r="B27" s="440"/>
      <c r="C27" s="441"/>
      <c r="D27" s="416"/>
      <c r="E27" s="416"/>
      <c r="F27" s="416"/>
      <c r="G27" s="416"/>
      <c r="H27" s="416" t="n">
        <f aca="false">+B27+D27+F27</f>
        <v>0</v>
      </c>
      <c r="I27" s="442" t="n">
        <f aca="false">+G27+E27+C27</f>
        <v>0</v>
      </c>
    </row>
    <row r="28" customFormat="false" ht="15.75" hidden="false" customHeight="false" outlineLevel="0" collapsed="false">
      <c r="A28" s="439" t="s">
        <v>27</v>
      </c>
      <c r="B28" s="440" t="n">
        <v>2549</v>
      </c>
      <c r="C28" s="441"/>
      <c r="D28" s="416"/>
      <c r="E28" s="416"/>
      <c r="F28" s="416" t="n">
        <v>60</v>
      </c>
      <c r="G28" s="416"/>
      <c r="H28" s="416" t="n">
        <f aca="false">+B28+D28+F28</f>
        <v>2609</v>
      </c>
      <c r="I28" s="442" t="n">
        <f aca="false">+G28+E28+C28</f>
        <v>0</v>
      </c>
    </row>
    <row r="29" customFormat="false" ht="15.75" hidden="false" customHeight="false" outlineLevel="0" collapsed="false">
      <c r="A29" s="439" t="s">
        <v>28</v>
      </c>
      <c r="B29" s="440" t="n">
        <v>2000</v>
      </c>
      <c r="C29" s="441"/>
      <c r="D29" s="416" t="n">
        <v>1102</v>
      </c>
      <c r="E29" s="416"/>
      <c r="F29" s="416" t="n">
        <v>160</v>
      </c>
      <c r="G29" s="416" t="n">
        <v>287</v>
      </c>
      <c r="H29" s="416" t="n">
        <f aca="false">+B29+D29+F29</f>
        <v>3262</v>
      </c>
      <c r="I29" s="442" t="n">
        <f aca="false">+G29+E29+C29</f>
        <v>287</v>
      </c>
    </row>
    <row r="30" customFormat="false" ht="15.75" hidden="false" customHeight="false" outlineLevel="0" collapsed="false">
      <c r="A30" s="439" t="s">
        <v>49</v>
      </c>
      <c r="B30" s="440" t="n">
        <v>3375</v>
      </c>
      <c r="C30" s="441"/>
      <c r="D30" s="416" t="n">
        <v>67</v>
      </c>
      <c r="E30" s="416"/>
      <c r="F30" s="416" t="n">
        <v>382</v>
      </c>
      <c r="G30" s="416"/>
      <c r="H30" s="416" t="n">
        <f aca="false">+B30+D30+F30</f>
        <v>3824</v>
      </c>
      <c r="I30" s="442" t="n">
        <f aca="false">+G30+E30+C30</f>
        <v>0</v>
      </c>
    </row>
    <row r="31" customFormat="false" ht="15.75" hidden="false" customHeight="false" outlineLevel="0" collapsed="false">
      <c r="A31" s="439" t="s">
        <v>30</v>
      </c>
      <c r="B31" s="440"/>
      <c r="C31" s="441"/>
      <c r="D31" s="416"/>
      <c r="E31" s="416"/>
      <c r="F31" s="416"/>
      <c r="G31" s="416"/>
      <c r="H31" s="416" t="n">
        <f aca="false">+B31+D31+F31</f>
        <v>0</v>
      </c>
      <c r="I31" s="442" t="n">
        <f aca="false">+G31+E31+C31</f>
        <v>0</v>
      </c>
    </row>
    <row r="32" customFormat="false" ht="15.75" hidden="false" customHeight="false" outlineLevel="0" collapsed="false">
      <c r="A32" s="439" t="s">
        <v>31</v>
      </c>
      <c r="B32" s="440" t="n">
        <v>2705</v>
      </c>
      <c r="C32" s="441"/>
      <c r="D32" s="416"/>
      <c r="E32" s="416"/>
      <c r="F32" s="416"/>
      <c r="G32" s="416"/>
      <c r="H32" s="416" t="n">
        <f aca="false">+B32+D32+F32</f>
        <v>2705</v>
      </c>
      <c r="I32" s="442" t="n">
        <f aca="false">+G32+E32+C32</f>
        <v>0</v>
      </c>
    </row>
    <row r="33" customFormat="false" ht="15.75" hidden="false" customHeight="false" outlineLevel="0" collapsed="false">
      <c r="A33" s="439" t="s">
        <v>32</v>
      </c>
      <c r="B33" s="440" t="n">
        <v>6420</v>
      </c>
      <c r="C33" s="443"/>
      <c r="D33" s="416"/>
      <c r="E33" s="416"/>
      <c r="F33" s="416" t="n">
        <v>272</v>
      </c>
      <c r="G33" s="416"/>
      <c r="H33" s="416" t="n">
        <f aca="false">+B33+D33+F33</f>
        <v>6692</v>
      </c>
      <c r="I33" s="442" t="n">
        <f aca="false">+G33+E33+C33</f>
        <v>0</v>
      </c>
    </row>
    <row r="34" customFormat="false" ht="15.75" hidden="false" customHeight="false" outlineLevel="0" collapsed="false">
      <c r="A34" s="439" t="s">
        <v>339</v>
      </c>
      <c r="B34" s="440" t="n">
        <v>3845</v>
      </c>
      <c r="C34" s="441"/>
      <c r="D34" s="416"/>
      <c r="E34" s="416"/>
      <c r="F34" s="416" t="n">
        <v>16</v>
      </c>
      <c r="G34" s="416"/>
      <c r="H34" s="416" t="n">
        <f aca="false">+B34+D34+F34</f>
        <v>3861</v>
      </c>
      <c r="I34" s="442" t="n">
        <f aca="false">+G34+E34+C34</f>
        <v>0</v>
      </c>
    </row>
    <row r="35" customFormat="false" ht="15.75" hidden="false" customHeight="false" outlineLevel="0" collapsed="false">
      <c r="A35" s="439" t="s">
        <v>34</v>
      </c>
      <c r="B35" s="440" t="n">
        <v>2852</v>
      </c>
      <c r="C35" s="441"/>
      <c r="D35" s="416" t="n">
        <f aca="false">586+860</f>
        <v>1446</v>
      </c>
      <c r="E35" s="416"/>
      <c r="F35" s="416" t="n">
        <v>176</v>
      </c>
      <c r="G35" s="416" t="n">
        <v>1104</v>
      </c>
      <c r="H35" s="416" t="n">
        <f aca="false">+B35+D35+F35</f>
        <v>4474</v>
      </c>
      <c r="I35" s="442" t="n">
        <f aca="false">+G35+E35+C35</f>
        <v>1104</v>
      </c>
    </row>
    <row r="36" customFormat="false" ht="15.75" hidden="false" customHeight="false" outlineLevel="0" collapsed="false">
      <c r="A36" s="439" t="s">
        <v>35</v>
      </c>
      <c r="B36" s="440" t="n">
        <v>1192</v>
      </c>
      <c r="C36" s="441"/>
      <c r="D36" s="416"/>
      <c r="E36" s="416"/>
      <c r="F36" s="416" t="n">
        <v>4</v>
      </c>
      <c r="G36" s="416"/>
      <c r="H36" s="416" t="n">
        <f aca="false">+B36+D36+F36</f>
        <v>1196</v>
      </c>
      <c r="I36" s="442" t="n">
        <f aca="false">+G36+E36+C36</f>
        <v>0</v>
      </c>
    </row>
    <row r="37" s="96" customFormat="true" ht="16.5" hidden="false" customHeight="false" outlineLevel="0" collapsed="false">
      <c r="A37" s="444" t="s">
        <v>36</v>
      </c>
      <c r="B37" s="445" t="n">
        <f aca="false">987+22</f>
        <v>1009</v>
      </c>
      <c r="C37" s="446"/>
      <c r="D37" s="447"/>
      <c r="E37" s="447"/>
      <c r="F37" s="447"/>
      <c r="G37" s="447" t="n">
        <v>1742</v>
      </c>
      <c r="H37" s="447" t="n">
        <f aca="false">+B37+D37+F37</f>
        <v>1009</v>
      </c>
      <c r="I37" s="448" t="n">
        <f aca="false">+G37+E37+C37</f>
        <v>1742</v>
      </c>
    </row>
    <row r="38" customFormat="false" ht="15.75" hidden="false" customHeight="true" outlineLevel="0" collapsed="false">
      <c r="A38" s="449" t="s">
        <v>37</v>
      </c>
      <c r="B38" s="450"/>
      <c r="C38" s="450"/>
      <c r="D38" s="281"/>
      <c r="E38" s="281"/>
      <c r="F38" s="281"/>
      <c r="G38" s="281"/>
      <c r="H38" s="281"/>
      <c r="I38" s="451"/>
    </row>
    <row r="39" s="195" customFormat="true" ht="15.75" hidden="false" customHeight="false" outlineLevel="0" collapsed="false">
      <c r="A39" s="449"/>
      <c r="B39" s="452" t="n">
        <f aca="false">SUM(B14:B37)</f>
        <v>72159</v>
      </c>
      <c r="C39" s="282" t="n">
        <f aca="false">SUM(C14:C37)</f>
        <v>1416</v>
      </c>
      <c r="D39" s="282" t="n">
        <f aca="false">SUM(D14:D37)</f>
        <v>9001</v>
      </c>
      <c r="E39" s="282" t="n">
        <f aca="false">SUM(E14:E37)</f>
        <v>2406</v>
      </c>
      <c r="F39" s="282" t="n">
        <f aca="false">SUM(F14:F37)</f>
        <v>4516</v>
      </c>
      <c r="G39" s="282" t="n">
        <f aca="false">SUM(G14:G37)</f>
        <v>16621</v>
      </c>
      <c r="H39" s="282" t="n">
        <f aca="false">SUM(H14:H37)</f>
        <v>85676</v>
      </c>
      <c r="I39" s="453" t="n">
        <f aca="false">SUM(I14:I37)</f>
        <v>20443</v>
      </c>
    </row>
    <row r="40" customFormat="false" ht="16.5" hidden="false" customHeight="false" outlineLevel="0" collapsed="false">
      <c r="A40" s="449"/>
      <c r="B40" s="423"/>
      <c r="C40" s="423"/>
      <c r="D40" s="283"/>
      <c r="E40" s="283"/>
      <c r="F40" s="283"/>
      <c r="G40" s="283"/>
      <c r="H40" s="283"/>
      <c r="I40" s="454"/>
    </row>
    <row r="41" customFormat="false" ht="15.75" hidden="false" customHeight="false" outlineLevel="0" collapsed="false">
      <c r="A41" s="2"/>
      <c r="B41" s="2"/>
      <c r="C41" s="2"/>
      <c r="D41" s="47"/>
      <c r="E41" s="47"/>
      <c r="F41" s="47"/>
      <c r="G41" s="47"/>
      <c r="H41" s="47"/>
      <c r="I41" s="47"/>
    </row>
    <row r="42" customFormat="false" ht="15.75" hidden="false" customHeight="false" outlineLevel="0" collapsed="false">
      <c r="A42" s="39" t="s">
        <v>38</v>
      </c>
      <c r="B42" s="39"/>
      <c r="C42" s="39"/>
      <c r="D42" s="47"/>
      <c r="E42" s="47"/>
      <c r="F42" s="47"/>
      <c r="G42" s="47"/>
      <c r="H42" s="47"/>
      <c r="I42" s="47"/>
    </row>
    <row r="43" customFormat="false" ht="15.75" hidden="false" customHeight="false" outlineLevel="0" collapsed="false">
      <c r="A43" s="45"/>
      <c r="B43" s="45"/>
      <c r="C43" s="45"/>
      <c r="D43" s="47"/>
      <c r="E43" s="47"/>
      <c r="F43" s="47"/>
      <c r="G43" s="47"/>
      <c r="H43" s="47"/>
      <c r="I43" s="47"/>
    </row>
    <row r="44" customFormat="false" ht="15.75" hidden="false" customHeight="false" outlineLevel="0" collapsed="false">
      <c r="A44" s="47"/>
      <c r="B44" s="47"/>
      <c r="C44" s="47"/>
      <c r="D44" s="47"/>
      <c r="E44" s="47"/>
      <c r="F44" s="47"/>
      <c r="G44" s="47"/>
      <c r="H44" s="47"/>
      <c r="I44" s="47"/>
    </row>
    <row r="45" customFormat="false" ht="15.75" hidden="false" customHeight="false" outlineLevel="0" collapsed="false">
      <c r="A45" s="47"/>
      <c r="B45" s="47"/>
      <c r="C45" s="47"/>
      <c r="D45" s="47"/>
      <c r="E45" s="47"/>
      <c r="F45" s="47"/>
      <c r="G45" s="47"/>
      <c r="H45" s="47"/>
      <c r="I45" s="47"/>
    </row>
  </sheetData>
  <mergeCells count="17">
    <mergeCell ref="A1:I2"/>
    <mergeCell ref="H5:I5"/>
    <mergeCell ref="A10:A13"/>
    <mergeCell ref="B10:C11"/>
    <mergeCell ref="D10:E11"/>
    <mergeCell ref="F10:F11"/>
    <mergeCell ref="G10:G11"/>
    <mergeCell ref="H10:I11"/>
    <mergeCell ref="B12:B13"/>
    <mergeCell ref="C12:C13"/>
    <mergeCell ref="D12:D13"/>
    <mergeCell ref="E12:E13"/>
    <mergeCell ref="F12:F13"/>
    <mergeCell ref="G12:G13"/>
    <mergeCell ref="H12:H13"/>
    <mergeCell ref="I12:I13"/>
    <mergeCell ref="A38:A40"/>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6" activeCellId="0" sqref="D6"/>
    </sheetView>
  </sheetViews>
  <sheetFormatPr defaultColWidth="10.90234375" defaultRowHeight="15.75" zeroHeight="false" outlineLevelRow="0" outlineLevelCol="0"/>
  <cols>
    <col collapsed="false" customWidth="true" hidden="false" outlineLevel="0" max="1" min="1" style="0" width="13.11"/>
  </cols>
  <sheetData>
    <row r="1" customFormat="false" ht="15.75" hidden="false" customHeight="true" outlineLevel="0" collapsed="false">
      <c r="A1" s="1" t="s">
        <v>0</v>
      </c>
      <c r="B1" s="1"/>
      <c r="C1" s="1"/>
      <c r="D1" s="1"/>
      <c r="E1" s="1"/>
      <c r="F1" s="1"/>
      <c r="G1" s="1"/>
      <c r="H1" s="1"/>
      <c r="I1" s="1"/>
    </row>
    <row r="2" customFormat="false" ht="21" hidden="false" customHeight="true" outlineLevel="0" collapsed="false">
      <c r="A2" s="1"/>
      <c r="B2" s="1"/>
      <c r="C2" s="1"/>
      <c r="D2" s="1"/>
      <c r="E2" s="1"/>
      <c r="F2" s="1"/>
      <c r="G2" s="1"/>
      <c r="H2" s="1"/>
      <c r="I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95</v>
      </c>
    </row>
    <row r="8" customFormat="false" ht="15.75" hidden="false" customHeight="false" outlineLevel="0" collapsed="false">
      <c r="A8" s="101" t="s">
        <v>359</v>
      </c>
      <c r="F8" s="284" t="s">
        <v>396</v>
      </c>
      <c r="G8" s="284"/>
      <c r="H8" s="284"/>
      <c r="I8" s="284"/>
    </row>
    <row r="9" customFormat="false" ht="16.5" hidden="false" customHeight="false" outlineLevel="0" collapsed="false"/>
    <row r="10" s="96" customFormat="true" ht="16.5" hidden="false" customHeight="true" outlineLevel="0" collapsed="false">
      <c r="A10" s="330" t="s">
        <v>361</v>
      </c>
      <c r="B10" s="331" t="s">
        <v>79</v>
      </c>
      <c r="C10" s="331"/>
      <c r="D10" s="331" t="s">
        <v>82</v>
      </c>
      <c r="E10" s="331"/>
      <c r="F10" s="331" t="s">
        <v>81</v>
      </c>
      <c r="G10" s="331"/>
      <c r="H10" s="331" t="s">
        <v>37</v>
      </c>
      <c r="I10" s="331"/>
    </row>
    <row r="11" s="96" customFormat="true" ht="32.25" hidden="false" customHeight="false" outlineLevel="0" collapsed="false">
      <c r="A11" s="330"/>
      <c r="B11" s="330" t="s">
        <v>363</v>
      </c>
      <c r="C11" s="330" t="s">
        <v>364</v>
      </c>
      <c r="D11" s="330" t="s">
        <v>363</v>
      </c>
      <c r="E11" s="330" t="s">
        <v>364</v>
      </c>
      <c r="F11" s="330" t="s">
        <v>363</v>
      </c>
      <c r="G11" s="330" t="s">
        <v>364</v>
      </c>
      <c r="H11" s="330" t="s">
        <v>363</v>
      </c>
      <c r="I11" s="330" t="s">
        <v>364</v>
      </c>
    </row>
    <row r="12" s="96" customFormat="true" ht="15.75" hidden="false" customHeight="false" outlineLevel="0" collapsed="false">
      <c r="A12" s="332" t="s">
        <v>365</v>
      </c>
      <c r="B12" s="333" t="n">
        <v>651</v>
      </c>
      <c r="C12" s="334" t="n">
        <v>42</v>
      </c>
      <c r="D12" s="333" t="n">
        <v>3011</v>
      </c>
      <c r="E12" s="335" t="n">
        <v>212</v>
      </c>
      <c r="F12" s="336" t="n">
        <v>489</v>
      </c>
      <c r="G12" s="334" t="n">
        <v>42</v>
      </c>
      <c r="H12" s="333" t="n">
        <f aca="false">+B12+D12+F12</f>
        <v>4151</v>
      </c>
      <c r="I12" s="335" t="n">
        <f aca="false">+C12+E12+G12</f>
        <v>296</v>
      </c>
    </row>
    <row r="13" s="96" customFormat="true" ht="15.75" hidden="false" customHeight="false" outlineLevel="0" collapsed="false">
      <c r="A13" s="337" t="s">
        <v>366</v>
      </c>
      <c r="B13" s="338" t="n">
        <v>1384</v>
      </c>
      <c r="C13" s="339" t="n">
        <v>36</v>
      </c>
      <c r="D13" s="338" t="n">
        <v>7536</v>
      </c>
      <c r="E13" s="340" t="n">
        <v>214</v>
      </c>
      <c r="F13" s="341" t="n">
        <v>511</v>
      </c>
      <c r="G13" s="339" t="n">
        <v>18</v>
      </c>
      <c r="H13" s="338" t="n">
        <f aca="false">+B13+D13+F13</f>
        <v>9431</v>
      </c>
      <c r="I13" s="340" t="n">
        <f aca="false">+C13+E13+G13</f>
        <v>268</v>
      </c>
    </row>
    <row r="14" s="96" customFormat="true" ht="15.75" hidden="false" customHeight="false" outlineLevel="0" collapsed="false">
      <c r="A14" s="337" t="s">
        <v>367</v>
      </c>
      <c r="B14" s="338" t="n">
        <v>1277</v>
      </c>
      <c r="C14" s="339" t="n">
        <v>16</v>
      </c>
      <c r="D14" s="338" t="n">
        <v>277</v>
      </c>
      <c r="E14" s="340" t="n">
        <v>5</v>
      </c>
      <c r="F14" s="341" t="n">
        <v>331</v>
      </c>
      <c r="G14" s="339" t="n">
        <v>5</v>
      </c>
      <c r="H14" s="338" t="n">
        <f aca="false">+B14+D14+F14</f>
        <v>1885</v>
      </c>
      <c r="I14" s="340" t="n">
        <f aca="false">+C14+E14+G14</f>
        <v>26</v>
      </c>
    </row>
    <row r="15" s="96" customFormat="true" ht="15.75" hidden="false" customHeight="false" outlineLevel="0" collapsed="false">
      <c r="A15" s="337" t="s">
        <v>368</v>
      </c>
      <c r="B15" s="338" t="n">
        <v>270</v>
      </c>
      <c r="C15" s="339" t="n">
        <v>2</v>
      </c>
      <c r="D15" s="338" t="n">
        <v>0</v>
      </c>
      <c r="E15" s="340" t="n">
        <v>0</v>
      </c>
      <c r="F15" s="341" t="n">
        <v>416</v>
      </c>
      <c r="G15" s="339" t="n">
        <v>3</v>
      </c>
      <c r="H15" s="338" t="n">
        <f aca="false">+B15+D15+F15</f>
        <v>686</v>
      </c>
      <c r="I15" s="340" t="n">
        <f aca="false">+C15+E15+G15</f>
        <v>5</v>
      </c>
    </row>
    <row r="16" s="96" customFormat="true" ht="16.5" hidden="false" customHeight="false" outlineLevel="0" collapsed="false">
      <c r="A16" s="342" t="s">
        <v>369</v>
      </c>
      <c r="B16" s="338" t="n">
        <v>460</v>
      </c>
      <c r="C16" s="339" t="n">
        <v>2</v>
      </c>
      <c r="D16" s="338" t="n">
        <v>0</v>
      </c>
      <c r="E16" s="340" t="n">
        <v>0</v>
      </c>
      <c r="F16" s="341" t="n">
        <v>360</v>
      </c>
      <c r="G16" s="339" t="n">
        <v>2</v>
      </c>
      <c r="H16" s="343" t="n">
        <f aca="false">+B16+D16+F16</f>
        <v>820</v>
      </c>
      <c r="I16" s="344" t="n">
        <f aca="false">+C16+E16+G16</f>
        <v>4</v>
      </c>
    </row>
    <row r="17" s="101" customFormat="true" ht="16.5" hidden="false" customHeight="false" outlineLevel="0" collapsed="false">
      <c r="A17" s="345" t="s">
        <v>37</v>
      </c>
      <c r="B17" s="346" t="n">
        <f aca="false">SUM(B12:B16)</f>
        <v>4042</v>
      </c>
      <c r="C17" s="346" t="n">
        <f aca="false">SUM(C12:C16)</f>
        <v>98</v>
      </c>
      <c r="D17" s="346" t="n">
        <f aca="false">SUM(D12:D16)</f>
        <v>10824</v>
      </c>
      <c r="E17" s="346" t="n">
        <f aca="false">SUM(E12:E16)</f>
        <v>431</v>
      </c>
      <c r="F17" s="346" t="n">
        <f aca="false">SUM(F12:F16)</f>
        <v>2107</v>
      </c>
      <c r="G17" s="346" t="n">
        <f aca="false">SUM(G12:G16)</f>
        <v>70</v>
      </c>
      <c r="H17" s="346" t="n">
        <f aca="false">SUM(H12:H16)</f>
        <v>16973</v>
      </c>
      <c r="I17" s="346" t="n">
        <f aca="false">SUM(I12:I16)</f>
        <v>599</v>
      </c>
    </row>
    <row r="18" s="96" customFormat="true" ht="15.75" hidden="false" customHeight="false" outlineLevel="0" collapsed="false"/>
    <row r="19" s="96" customFormat="true" ht="15.75" hidden="false" customHeight="false" outlineLevel="0" collapsed="false">
      <c r="E19" s="96" t="s">
        <v>66</v>
      </c>
    </row>
    <row r="20" s="96" customFormat="true" ht="16.5" hidden="false" customHeight="false" outlineLevel="0" collapsed="false"/>
    <row r="21" s="96" customFormat="true" ht="16.5" hidden="false" customHeight="true" outlineLevel="0" collapsed="false">
      <c r="A21" s="330" t="s">
        <v>361</v>
      </c>
      <c r="B21" s="331" t="s">
        <v>79</v>
      </c>
      <c r="C21" s="331"/>
      <c r="D21" s="331" t="s">
        <v>82</v>
      </c>
      <c r="E21" s="331"/>
      <c r="F21" s="331" t="s">
        <v>81</v>
      </c>
      <c r="G21" s="331"/>
      <c r="H21" s="331" t="s">
        <v>37</v>
      </c>
      <c r="I21" s="331"/>
    </row>
    <row r="22" s="96" customFormat="true" ht="32.25" hidden="false" customHeight="false" outlineLevel="0" collapsed="false">
      <c r="A22" s="330"/>
      <c r="B22" s="330" t="s">
        <v>363</v>
      </c>
      <c r="C22" s="330" t="s">
        <v>364</v>
      </c>
      <c r="D22" s="330" t="s">
        <v>363</v>
      </c>
      <c r="E22" s="330" t="s">
        <v>364</v>
      </c>
      <c r="F22" s="330" t="s">
        <v>363</v>
      </c>
      <c r="G22" s="330" t="s">
        <v>364</v>
      </c>
      <c r="H22" s="330" t="s">
        <v>363</v>
      </c>
      <c r="I22" s="330" t="s">
        <v>364</v>
      </c>
    </row>
    <row r="23" s="96" customFormat="true" ht="15.75" hidden="false" customHeight="false" outlineLevel="0" collapsed="false">
      <c r="A23" s="332" t="s">
        <v>365</v>
      </c>
      <c r="B23" s="347" t="n">
        <f aca="false">+B12/$B$17</f>
        <v>0.161058881741712</v>
      </c>
      <c r="C23" s="348" t="n">
        <f aca="false">+C12/$C$17</f>
        <v>0.428571428571429</v>
      </c>
      <c r="D23" s="347" t="n">
        <f aca="false">+D12/$D$17</f>
        <v>0.278178122690318</v>
      </c>
      <c r="E23" s="348" t="n">
        <f aca="false">+E12/$E$17</f>
        <v>0.491879350348028</v>
      </c>
      <c r="F23" s="347" t="n">
        <f aca="false">+F12/$F$17</f>
        <v>0.232083531086853</v>
      </c>
      <c r="G23" s="348" t="n">
        <f aca="false">+G12/$G$17</f>
        <v>0.6</v>
      </c>
      <c r="H23" s="347" t="n">
        <f aca="false">+H12/$H$17</f>
        <v>0.244564897189654</v>
      </c>
      <c r="I23" s="349" t="n">
        <f aca="false">+I12/$I$17</f>
        <v>0.49415692821369</v>
      </c>
    </row>
    <row r="24" s="96" customFormat="true" ht="15.75" hidden="false" customHeight="false" outlineLevel="0" collapsed="false">
      <c r="A24" s="337" t="s">
        <v>366</v>
      </c>
      <c r="B24" s="350" t="n">
        <f aca="false">+B13/$B$17</f>
        <v>0.342404750123701</v>
      </c>
      <c r="C24" s="351" t="n">
        <f aca="false">+C13/$C$17</f>
        <v>0.36734693877551</v>
      </c>
      <c r="D24" s="350" t="n">
        <f aca="false">+D13/$D$17</f>
        <v>0.696230598669623</v>
      </c>
      <c r="E24" s="351" t="n">
        <f aca="false">+E13/$E$17</f>
        <v>0.496519721577726</v>
      </c>
      <c r="F24" s="350" t="n">
        <f aca="false">+F13/$F$17</f>
        <v>0.242524916943522</v>
      </c>
      <c r="G24" s="351" t="n">
        <f aca="false">+G13/$G$17</f>
        <v>0.257142857142857</v>
      </c>
      <c r="H24" s="350" t="n">
        <f aca="false">+H13/$H$17</f>
        <v>0.555647204383433</v>
      </c>
      <c r="I24" s="352" t="n">
        <f aca="false">+I13/$I$17</f>
        <v>0.447412353923205</v>
      </c>
    </row>
    <row r="25" s="96" customFormat="true" ht="15.75" hidden="false" customHeight="false" outlineLevel="0" collapsed="false">
      <c r="A25" s="337" t="s">
        <v>367</v>
      </c>
      <c r="B25" s="350" t="n">
        <f aca="false">+B14/$B$17</f>
        <v>0.315932706580901</v>
      </c>
      <c r="C25" s="351" t="n">
        <f aca="false">+C14/$C$17</f>
        <v>0.163265306122449</v>
      </c>
      <c r="D25" s="350" t="n">
        <f aca="false">+D14/$D$17</f>
        <v>0.0255912786400591</v>
      </c>
      <c r="E25" s="351" t="n">
        <f aca="false">+E14/$E$17</f>
        <v>0.0116009280742459</v>
      </c>
      <c r="F25" s="350" t="n">
        <f aca="false">+F14/$F$17</f>
        <v>0.157095396298054</v>
      </c>
      <c r="G25" s="351" t="n">
        <f aca="false">+G14/$G$17</f>
        <v>0.0714285714285714</v>
      </c>
      <c r="H25" s="350" t="n">
        <f aca="false">+H14/$H$17</f>
        <v>0.111058740352324</v>
      </c>
      <c r="I25" s="352" t="n">
        <f aca="false">+I14/$I$17</f>
        <v>0.0434056761268781</v>
      </c>
    </row>
    <row r="26" s="96" customFormat="true" ht="15.75" hidden="false" customHeight="false" outlineLevel="0" collapsed="false">
      <c r="A26" s="337" t="s">
        <v>368</v>
      </c>
      <c r="B26" s="350" t="n">
        <f aca="false">+B15/$B$17</f>
        <v>0.0667986145472538</v>
      </c>
      <c r="C26" s="351" t="n">
        <f aca="false">+C15/$C$17</f>
        <v>0.0204081632653061</v>
      </c>
      <c r="D26" s="350" t="n">
        <f aca="false">+D15/$D$17</f>
        <v>0</v>
      </c>
      <c r="E26" s="351" t="n">
        <f aca="false">+E15/$E$17</f>
        <v>0</v>
      </c>
      <c r="F26" s="350" t="n">
        <f aca="false">+F15/$F$17</f>
        <v>0.197437114380636</v>
      </c>
      <c r="G26" s="351" t="n">
        <f aca="false">+G15/$G$17</f>
        <v>0.0428571428571429</v>
      </c>
      <c r="H26" s="350" t="n">
        <f aca="false">+H15/$H$17</f>
        <v>0.0404171330937371</v>
      </c>
      <c r="I26" s="352" t="n">
        <f aca="false">+I15/$I$17</f>
        <v>0.00834724540901503</v>
      </c>
    </row>
    <row r="27" s="96" customFormat="true" ht="16.5" hidden="false" customHeight="false" outlineLevel="0" collapsed="false">
      <c r="A27" s="342" t="s">
        <v>369</v>
      </c>
      <c r="B27" s="353" t="n">
        <f aca="false">+B16/$B$17</f>
        <v>0.113805047006432</v>
      </c>
      <c r="C27" s="354" t="n">
        <f aca="false">+C16/$C$17</f>
        <v>0.0204081632653061</v>
      </c>
      <c r="D27" s="353" t="n">
        <f aca="false">+D16/$D$17</f>
        <v>0</v>
      </c>
      <c r="E27" s="354" t="n">
        <f aca="false">+E16/$E$17</f>
        <v>0</v>
      </c>
      <c r="F27" s="353" t="n">
        <f aca="false">+F16/$F$17</f>
        <v>0.170859041290935</v>
      </c>
      <c r="G27" s="354" t="n">
        <f aca="false">+G16/$G$17</f>
        <v>0.0285714285714286</v>
      </c>
      <c r="H27" s="353" t="n">
        <f aca="false">+H16/$H$17</f>
        <v>0.0483120249808519</v>
      </c>
      <c r="I27" s="355" t="n">
        <f aca="false">+I16/$I$17</f>
        <v>0.00667779632721202</v>
      </c>
    </row>
    <row r="28" s="101" customFormat="true" ht="16.5" hidden="false" customHeight="false" outlineLevel="0" collapsed="false">
      <c r="A28" s="345" t="s">
        <v>37</v>
      </c>
      <c r="B28" s="356" t="n">
        <f aca="false">SUM(B23:B27)</f>
        <v>1</v>
      </c>
      <c r="C28" s="356" t="n">
        <f aca="false">SUM(C23:C27)</f>
        <v>1</v>
      </c>
      <c r="D28" s="356" t="n">
        <f aca="false">SUM(D23:D27)</f>
        <v>1</v>
      </c>
      <c r="E28" s="356" t="n">
        <f aca="false">SUM(E23:E27)</f>
        <v>1</v>
      </c>
      <c r="F28" s="356" t="n">
        <f aca="false">SUM(F23:F27)</f>
        <v>1</v>
      </c>
      <c r="G28" s="356" t="n">
        <f aca="false">SUM(G23:G27)</f>
        <v>1</v>
      </c>
      <c r="H28" s="356" t="n">
        <f aca="false">SUM(H23:H27)</f>
        <v>1</v>
      </c>
      <c r="I28" s="356" t="n">
        <f aca="false">SUM(I23:I27)</f>
        <v>1</v>
      </c>
    </row>
    <row r="30" customFormat="false" ht="15.75" hidden="false" customHeight="false" outlineLevel="0" collapsed="false">
      <c r="A30" s="39" t="s">
        <v>353</v>
      </c>
    </row>
    <row r="31" customFormat="false" ht="15.75" hidden="false" customHeight="false" outlineLevel="0" collapsed="false">
      <c r="G31" s="44"/>
      <c r="H31" s="42"/>
      <c r="I31" s="42"/>
    </row>
    <row r="32" customFormat="false" ht="15.75" hidden="false" customHeight="false" outlineLevel="0" collapsed="false">
      <c r="G32" s="44"/>
      <c r="H32" s="208"/>
      <c r="I32" s="44"/>
    </row>
    <row r="33" customFormat="false" ht="15.75" hidden="false" customHeight="false" outlineLevel="0" collapsed="false">
      <c r="G33" s="44"/>
      <c r="H33" s="42"/>
      <c r="I33" s="42"/>
    </row>
  </sheetData>
  <mergeCells count="14">
    <mergeCell ref="A1:I2"/>
    <mergeCell ref="F8:I8"/>
    <mergeCell ref="A10:A11"/>
    <mergeCell ref="B10:C10"/>
    <mergeCell ref="D10:E10"/>
    <mergeCell ref="F10:G10"/>
    <mergeCell ref="H10:I10"/>
    <mergeCell ref="A21:A22"/>
    <mergeCell ref="B21:C21"/>
    <mergeCell ref="D21:E21"/>
    <mergeCell ref="F21:G21"/>
    <mergeCell ref="H21:I21"/>
    <mergeCell ref="H31:I31"/>
    <mergeCell ref="H33:I3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0.90234375" defaultRowHeight="15.75" zeroHeight="false" outlineLevelRow="0" outlineLevelCol="0"/>
  <cols>
    <col collapsed="false" customWidth="true" hidden="false" outlineLevel="0" max="1" min="1" style="0" width="15.62"/>
  </cols>
  <sheetData>
    <row r="1" customFormat="false" ht="15.75" hidden="false" customHeight="true" outlineLevel="0" collapsed="false">
      <c r="A1" s="1" t="s">
        <v>0</v>
      </c>
      <c r="B1" s="1"/>
      <c r="C1" s="1"/>
      <c r="D1" s="1"/>
      <c r="E1" s="1"/>
      <c r="F1" s="1"/>
      <c r="G1" s="1"/>
      <c r="H1" s="1"/>
      <c r="I1" s="1"/>
      <c r="J1" s="1"/>
      <c r="K1" s="1"/>
      <c r="L1" s="1"/>
      <c r="M1" s="1"/>
    </row>
    <row r="2" customFormat="false" ht="23.25" hidden="false" customHeight="true" outlineLevel="0" collapsed="false">
      <c r="A2" s="1"/>
      <c r="B2" s="1"/>
      <c r="C2" s="1"/>
      <c r="D2" s="1"/>
      <c r="E2" s="1"/>
      <c r="F2" s="1"/>
      <c r="G2" s="1"/>
      <c r="H2" s="1"/>
      <c r="I2" s="1"/>
      <c r="J2" s="1"/>
      <c r="K2" s="1"/>
      <c r="L2" s="1"/>
      <c r="M2" s="1"/>
    </row>
    <row r="3" s="101" customFormat="true" ht="15.75" hidden="false" customHeight="false" outlineLevel="0" collapsed="false">
      <c r="A3" s="101" t="s">
        <v>1</v>
      </c>
    </row>
    <row r="4" s="101" customFormat="true" ht="15.75" hidden="false" customHeight="false" outlineLevel="0" collapsed="false">
      <c r="A4" s="96" t="s">
        <v>2</v>
      </c>
    </row>
    <row r="6" customFormat="false" ht="15.75" hidden="false" customHeight="false" outlineLevel="0" collapsed="false">
      <c r="A6" s="101" t="s">
        <v>395</v>
      </c>
      <c r="K6" s="284" t="s">
        <v>397</v>
      </c>
      <c r="L6" s="284"/>
      <c r="M6" s="284"/>
    </row>
    <row r="8" customFormat="false" ht="15.75" hidden="false" customHeight="false" outlineLevel="0" collapsed="false">
      <c r="A8" s="101" t="s">
        <v>371</v>
      </c>
    </row>
    <row r="9" customFormat="false" ht="16.5" hidden="false" customHeight="false" outlineLevel="0" collapsed="false"/>
    <row r="10" s="164" customFormat="true" ht="16.5" hidden="false" customHeight="true" outlineLevel="0" collapsed="false">
      <c r="A10" s="357" t="s">
        <v>372</v>
      </c>
      <c r="B10" s="358" t="s">
        <v>365</v>
      </c>
      <c r="C10" s="358"/>
      <c r="D10" s="359" t="s">
        <v>366</v>
      </c>
      <c r="E10" s="359"/>
      <c r="F10" s="360" t="s">
        <v>373</v>
      </c>
      <c r="G10" s="360"/>
      <c r="H10" s="359" t="s">
        <v>368</v>
      </c>
      <c r="I10" s="359"/>
      <c r="J10" s="361" t="s">
        <v>374</v>
      </c>
      <c r="K10" s="361"/>
      <c r="L10" s="362" t="s">
        <v>37</v>
      </c>
      <c r="M10" s="362"/>
    </row>
    <row r="11" s="164" customFormat="true" ht="16.5" hidden="false" customHeight="false" outlineLevel="0" collapsed="false">
      <c r="A11" s="357"/>
      <c r="B11" s="363" t="s">
        <v>320</v>
      </c>
      <c r="C11" s="364" t="s">
        <v>375</v>
      </c>
      <c r="D11" s="363" t="s">
        <v>320</v>
      </c>
      <c r="E11" s="365" t="s">
        <v>375</v>
      </c>
      <c r="F11" s="366" t="s">
        <v>320</v>
      </c>
      <c r="G11" s="364" t="s">
        <v>375</v>
      </c>
      <c r="H11" s="363" t="s">
        <v>320</v>
      </c>
      <c r="I11" s="365" t="s">
        <v>375</v>
      </c>
      <c r="J11" s="366" t="s">
        <v>320</v>
      </c>
      <c r="K11" s="364" t="s">
        <v>375</v>
      </c>
      <c r="L11" s="367" t="s">
        <v>320</v>
      </c>
      <c r="M11" s="368" t="s">
        <v>375</v>
      </c>
    </row>
    <row r="12" s="164" customFormat="true" ht="16.5" hidden="false" customHeight="false" outlineLevel="0" collapsed="false">
      <c r="A12" s="369" t="s">
        <v>107</v>
      </c>
      <c r="B12" s="370"/>
      <c r="C12" s="370"/>
      <c r="D12" s="370"/>
      <c r="E12" s="370"/>
      <c r="F12" s="370"/>
      <c r="G12" s="370"/>
      <c r="H12" s="370"/>
      <c r="I12" s="370"/>
      <c r="J12" s="370"/>
      <c r="K12" s="370"/>
      <c r="L12" s="371" t="n">
        <f aca="false">+B12+D12+F12+H12+J12</f>
        <v>0</v>
      </c>
      <c r="M12" s="371" t="n">
        <f aca="false">+C12+E12+G12+I12+K12</f>
        <v>0</v>
      </c>
    </row>
    <row r="13" s="164" customFormat="true" ht="16.5" hidden="false" customHeight="false" outlineLevel="0" collapsed="false">
      <c r="A13" s="372" t="s">
        <v>114</v>
      </c>
      <c r="B13" s="373" t="n">
        <v>235</v>
      </c>
      <c r="C13" s="373" t="n">
        <v>20</v>
      </c>
      <c r="D13" s="373" t="n">
        <v>1781</v>
      </c>
      <c r="E13" s="373" t="n">
        <v>49</v>
      </c>
      <c r="F13" s="373"/>
      <c r="G13" s="373"/>
      <c r="H13" s="373"/>
      <c r="I13" s="373"/>
      <c r="J13" s="373"/>
      <c r="K13" s="373"/>
      <c r="L13" s="371" t="n">
        <f aca="false">+B13+D13+F13+H13+J13</f>
        <v>2016</v>
      </c>
      <c r="M13" s="371" t="n">
        <f aca="false">+C13+E13+G13+I13+K13</f>
        <v>69</v>
      </c>
    </row>
    <row r="14" s="164" customFormat="true" ht="16.5" hidden="false" customHeight="false" outlineLevel="0" collapsed="false">
      <c r="A14" s="374" t="s">
        <v>350</v>
      </c>
      <c r="B14" s="373"/>
      <c r="C14" s="373"/>
      <c r="D14" s="373"/>
      <c r="E14" s="373"/>
      <c r="F14" s="373"/>
      <c r="G14" s="373"/>
      <c r="H14" s="373"/>
      <c r="I14" s="373"/>
      <c r="J14" s="373"/>
      <c r="K14" s="373"/>
      <c r="L14" s="371" t="n">
        <f aca="false">+B14+D14+F14+H14+J14</f>
        <v>0</v>
      </c>
      <c r="M14" s="371" t="n">
        <f aca="false">+C14+E14+G14+I14+K14</f>
        <v>0</v>
      </c>
    </row>
    <row r="15" s="164" customFormat="true" ht="16.5" hidden="false" customHeight="false" outlineLevel="0" collapsed="false">
      <c r="A15" s="374" t="s">
        <v>121</v>
      </c>
      <c r="B15" s="373" t="n">
        <v>606</v>
      </c>
      <c r="C15" s="373" t="n">
        <v>42</v>
      </c>
      <c r="D15" s="373" t="n">
        <v>1166</v>
      </c>
      <c r="E15" s="373" t="n">
        <v>34</v>
      </c>
      <c r="F15" s="373" t="n">
        <v>665</v>
      </c>
      <c r="G15" s="373" t="n">
        <v>7</v>
      </c>
      <c r="H15" s="373"/>
      <c r="I15" s="373"/>
      <c r="J15" s="373"/>
      <c r="K15" s="373"/>
      <c r="L15" s="371" t="n">
        <f aca="false">+B15+D15+F15+H15+J15</f>
        <v>2437</v>
      </c>
      <c r="M15" s="371" t="n">
        <f aca="false">+C15+E15+G15+I15+K15</f>
        <v>83</v>
      </c>
    </row>
    <row r="16" s="164" customFormat="true" ht="16.5" hidden="false" customHeight="false" outlineLevel="0" collapsed="false">
      <c r="A16" s="374" t="s">
        <v>252</v>
      </c>
      <c r="B16" s="373" t="n">
        <v>836</v>
      </c>
      <c r="C16" s="373" t="n">
        <v>54</v>
      </c>
      <c r="D16" s="373" t="n">
        <v>1324</v>
      </c>
      <c r="E16" s="373" t="n">
        <v>36</v>
      </c>
      <c r="F16" s="373" t="n">
        <v>390</v>
      </c>
      <c r="G16" s="373" t="n">
        <v>6</v>
      </c>
      <c r="H16" s="373" t="n">
        <v>270</v>
      </c>
      <c r="I16" s="373" t="n">
        <v>2</v>
      </c>
      <c r="J16" s="373" t="n">
        <v>460</v>
      </c>
      <c r="K16" s="373" t="n">
        <v>2</v>
      </c>
      <c r="L16" s="371" t="n">
        <f aca="false">+B16+D16+F16+H16+J16</f>
        <v>3280</v>
      </c>
      <c r="M16" s="371" t="n">
        <f aca="false">+C16+E16+G16+I16+K16</f>
        <v>100</v>
      </c>
    </row>
    <row r="17" s="164" customFormat="true" ht="16.5" hidden="false" customHeight="false" outlineLevel="0" collapsed="false">
      <c r="A17" s="374" t="s">
        <v>133</v>
      </c>
      <c r="B17" s="373" t="n">
        <v>70</v>
      </c>
      <c r="C17" s="373" t="n">
        <v>5</v>
      </c>
      <c r="D17" s="373" t="n">
        <v>43</v>
      </c>
      <c r="E17" s="373" t="n">
        <v>1</v>
      </c>
      <c r="F17" s="373"/>
      <c r="G17" s="373"/>
      <c r="H17" s="373"/>
      <c r="I17" s="373"/>
      <c r="J17" s="373"/>
      <c r="K17" s="373"/>
      <c r="L17" s="371" t="n">
        <f aca="false">+B17+D17+F17+H17+J17</f>
        <v>113</v>
      </c>
      <c r="M17" s="371" t="n">
        <f aca="false">+C17+E17+G17+I17+K17</f>
        <v>6</v>
      </c>
    </row>
    <row r="18" s="164" customFormat="true" ht="16.5" hidden="false" customHeight="false" outlineLevel="0" collapsed="false">
      <c r="A18" s="374" t="s">
        <v>137</v>
      </c>
      <c r="B18" s="373" t="n">
        <v>40</v>
      </c>
      <c r="C18" s="373" t="n">
        <v>2</v>
      </c>
      <c r="D18" s="373" t="n">
        <v>230</v>
      </c>
      <c r="E18" s="373" t="n">
        <v>6</v>
      </c>
      <c r="F18" s="373"/>
      <c r="G18" s="373"/>
      <c r="H18" s="373"/>
      <c r="I18" s="373"/>
      <c r="J18" s="373"/>
      <c r="K18" s="373"/>
      <c r="L18" s="371" t="n">
        <f aca="false">+B18+D18+F18+H18+J18</f>
        <v>270</v>
      </c>
      <c r="M18" s="371" t="n">
        <f aca="false">+C18+E18+G18+I18+K18</f>
        <v>8</v>
      </c>
    </row>
    <row r="19" s="164" customFormat="true" ht="16.5" hidden="false" customHeight="false" outlineLevel="0" collapsed="false">
      <c r="A19" s="374" t="s">
        <v>140</v>
      </c>
      <c r="B19" s="373" t="n">
        <v>288</v>
      </c>
      <c r="C19" s="373" t="n">
        <v>15</v>
      </c>
      <c r="D19" s="373" t="n">
        <v>1285</v>
      </c>
      <c r="E19" s="373" t="n">
        <v>35</v>
      </c>
      <c r="F19" s="373"/>
      <c r="G19" s="373"/>
      <c r="H19" s="373"/>
      <c r="I19" s="373"/>
      <c r="J19" s="373"/>
      <c r="K19" s="373"/>
      <c r="L19" s="371" t="n">
        <f aca="false">+B19+D19+F19+H19+J19</f>
        <v>1573</v>
      </c>
      <c r="M19" s="371" t="n">
        <f aca="false">+C19+E19+G19+I19+K19</f>
        <v>50</v>
      </c>
    </row>
    <row r="20" s="164" customFormat="true" ht="16.5" hidden="false" customHeight="false" outlineLevel="0" collapsed="false">
      <c r="A20" s="374" t="s">
        <v>143</v>
      </c>
      <c r="B20" s="373" t="n">
        <v>364</v>
      </c>
      <c r="C20" s="373" t="n">
        <v>36</v>
      </c>
      <c r="D20" s="373" t="n">
        <v>925</v>
      </c>
      <c r="E20" s="373" t="n">
        <v>27</v>
      </c>
      <c r="F20" s="373" t="n">
        <v>216</v>
      </c>
      <c r="G20" s="373" t="n">
        <v>3</v>
      </c>
      <c r="H20" s="373" t="n">
        <v>416</v>
      </c>
      <c r="I20" s="373" t="n">
        <v>3</v>
      </c>
      <c r="J20" s="373" t="n">
        <v>204</v>
      </c>
      <c r="K20" s="373" t="n">
        <v>1</v>
      </c>
      <c r="L20" s="371" t="n">
        <f aca="false">+B20+D20+F20+H20+J20</f>
        <v>2125</v>
      </c>
      <c r="M20" s="371" t="n">
        <f aca="false">+C20+E20+G20+I20+K20</f>
        <v>70</v>
      </c>
    </row>
    <row r="21" s="164" customFormat="true" ht="16.5" hidden="false" customHeight="false" outlineLevel="0" collapsed="false">
      <c r="A21" s="374" t="s">
        <v>259</v>
      </c>
      <c r="B21" s="373" t="n">
        <v>86</v>
      </c>
      <c r="C21" s="373" t="n">
        <v>8</v>
      </c>
      <c r="D21" s="373" t="n">
        <v>130</v>
      </c>
      <c r="E21" s="373" t="n">
        <v>3</v>
      </c>
      <c r="F21" s="373"/>
      <c r="G21" s="373"/>
      <c r="H21" s="373"/>
      <c r="I21" s="373"/>
      <c r="J21" s="373"/>
      <c r="K21" s="373"/>
      <c r="L21" s="371" t="n">
        <f aca="false">+B21+D21+F21+H21+J21</f>
        <v>216</v>
      </c>
      <c r="M21" s="371" t="n">
        <f aca="false">+C21+E21+G21+I21+K21</f>
        <v>11</v>
      </c>
    </row>
    <row r="22" s="164" customFormat="true" ht="16.5" hidden="false" customHeight="false" outlineLevel="0" collapsed="false">
      <c r="A22" s="374" t="s">
        <v>148</v>
      </c>
      <c r="B22" s="373" t="n">
        <v>29</v>
      </c>
      <c r="C22" s="373" t="n">
        <v>2</v>
      </c>
      <c r="D22" s="373" t="n">
        <v>92</v>
      </c>
      <c r="E22" s="373" t="n">
        <v>3</v>
      </c>
      <c r="F22" s="373" t="n">
        <v>143</v>
      </c>
      <c r="G22" s="373" t="n">
        <v>2</v>
      </c>
      <c r="H22" s="373"/>
      <c r="I22" s="373"/>
      <c r="J22" s="373"/>
      <c r="K22" s="373"/>
      <c r="L22" s="371" t="n">
        <f aca="false">+B22+D22+F22+H22+J22</f>
        <v>264</v>
      </c>
      <c r="M22" s="371" t="n">
        <f aca="false">+C22+E22+G22+I22+K22</f>
        <v>7</v>
      </c>
    </row>
    <row r="23" s="164" customFormat="true" ht="16.5" hidden="false" customHeight="false" outlineLevel="0" collapsed="false">
      <c r="A23" s="374" t="s">
        <v>151</v>
      </c>
      <c r="B23" s="373" t="n">
        <v>172</v>
      </c>
      <c r="C23" s="373" t="n">
        <v>13</v>
      </c>
      <c r="D23" s="373" t="n">
        <v>493</v>
      </c>
      <c r="E23" s="373" t="n">
        <v>16</v>
      </c>
      <c r="F23" s="373" t="n">
        <v>194</v>
      </c>
      <c r="G23" s="373" t="n">
        <v>3</v>
      </c>
      <c r="H23" s="373"/>
      <c r="I23" s="373"/>
      <c r="J23" s="373"/>
      <c r="K23" s="373"/>
      <c r="L23" s="371" t="n">
        <f aca="false">+B23+D23+F23+H23+J23</f>
        <v>859</v>
      </c>
      <c r="M23" s="371" t="n">
        <f aca="false">+C23+E23+G23+I23+K23</f>
        <v>32</v>
      </c>
    </row>
    <row r="24" s="164" customFormat="true" ht="16.5" hidden="false" customHeight="false" outlineLevel="0" collapsed="false">
      <c r="A24" s="374" t="s">
        <v>152</v>
      </c>
      <c r="B24" s="373" t="n">
        <v>964</v>
      </c>
      <c r="C24" s="373" t="n">
        <v>66</v>
      </c>
      <c r="D24" s="373" t="n">
        <v>710</v>
      </c>
      <c r="E24" s="373" t="n">
        <v>24</v>
      </c>
      <c r="F24" s="373"/>
      <c r="G24" s="373"/>
      <c r="H24" s="373"/>
      <c r="I24" s="373"/>
      <c r="J24" s="373"/>
      <c r="K24" s="373"/>
      <c r="L24" s="371" t="n">
        <f aca="false">+B24+D24+F24+H24+J24</f>
        <v>1674</v>
      </c>
      <c r="M24" s="371" t="n">
        <f aca="false">+C24+E24+G24+I24+K24</f>
        <v>90</v>
      </c>
    </row>
    <row r="25" s="164" customFormat="true" ht="16.5" hidden="false" customHeight="false" outlineLevel="0" collapsed="false">
      <c r="A25" s="374" t="s">
        <v>351</v>
      </c>
      <c r="B25" s="373"/>
      <c r="C25" s="373"/>
      <c r="D25" s="373"/>
      <c r="E25" s="373"/>
      <c r="F25" s="373"/>
      <c r="G25" s="373"/>
      <c r="H25" s="373"/>
      <c r="I25" s="373"/>
      <c r="J25" s="373"/>
      <c r="K25" s="373"/>
      <c r="L25" s="371" t="n">
        <f aca="false">+B25+D25+F25+H25+J25</f>
        <v>0</v>
      </c>
      <c r="M25" s="371" t="n">
        <f aca="false">+C25+E25+G25+I25+K25</f>
        <v>0</v>
      </c>
    </row>
    <row r="26" s="164" customFormat="true" ht="16.5" hidden="false" customHeight="false" outlineLevel="0" collapsed="false">
      <c r="A26" s="374" t="s">
        <v>267</v>
      </c>
      <c r="B26" s="373" t="n">
        <v>50</v>
      </c>
      <c r="C26" s="373" t="n">
        <v>3</v>
      </c>
      <c r="D26" s="373" t="n">
        <v>30</v>
      </c>
      <c r="E26" s="373" t="n">
        <v>1</v>
      </c>
      <c r="F26" s="373"/>
      <c r="G26" s="373"/>
      <c r="H26" s="373"/>
      <c r="I26" s="373"/>
      <c r="J26" s="373"/>
      <c r="K26" s="373"/>
      <c r="L26" s="371" t="n">
        <f aca="false">+B26+D26+F26+H26+J26</f>
        <v>80</v>
      </c>
      <c r="M26" s="371" t="n">
        <f aca="false">+C26+E26+G26+I26+K26</f>
        <v>4</v>
      </c>
    </row>
    <row r="27" s="164" customFormat="true" ht="16.5" hidden="false" customHeight="false" outlineLevel="0" collapsed="false">
      <c r="A27" s="374" t="s">
        <v>164</v>
      </c>
      <c r="B27" s="373" t="n">
        <v>244</v>
      </c>
      <c r="C27" s="373" t="n">
        <v>20</v>
      </c>
      <c r="D27" s="373" t="n">
        <v>694</v>
      </c>
      <c r="E27" s="373" t="n">
        <v>20</v>
      </c>
      <c r="F27" s="373"/>
      <c r="G27" s="373"/>
      <c r="H27" s="373"/>
      <c r="I27" s="373"/>
      <c r="J27" s="373"/>
      <c r="K27" s="373"/>
      <c r="L27" s="371" t="n">
        <f aca="false">+B27+D27+F27+H27+J27</f>
        <v>938</v>
      </c>
      <c r="M27" s="371" t="n">
        <f aca="false">+C27+E27+G27+I27+K27</f>
        <v>40</v>
      </c>
    </row>
    <row r="28" s="164" customFormat="true" ht="16.5" hidden="false" customHeight="false" outlineLevel="0" collapsed="false">
      <c r="A28" s="374" t="s">
        <v>169</v>
      </c>
      <c r="B28" s="373" t="n">
        <v>52</v>
      </c>
      <c r="C28" s="373" t="n">
        <v>3</v>
      </c>
      <c r="D28" s="373" t="n">
        <v>218</v>
      </c>
      <c r="E28" s="373" t="n">
        <v>5</v>
      </c>
      <c r="F28" s="373" t="n">
        <v>217</v>
      </c>
      <c r="G28" s="373" t="n">
        <v>4</v>
      </c>
      <c r="H28" s="373"/>
      <c r="I28" s="373"/>
      <c r="J28" s="373" t="n">
        <v>156</v>
      </c>
      <c r="K28" s="373" t="n">
        <v>1</v>
      </c>
      <c r="L28" s="371" t="n">
        <f aca="false">+B28+D28+F28+H28+J28</f>
        <v>643</v>
      </c>
      <c r="M28" s="371" t="n">
        <f aca="false">+C28+E28+G28+I28+K28</f>
        <v>13</v>
      </c>
    </row>
    <row r="29" s="164" customFormat="true" ht="16.5" hidden="false" customHeight="false" outlineLevel="0" collapsed="false">
      <c r="A29" s="374" t="s">
        <v>174</v>
      </c>
      <c r="B29" s="373"/>
      <c r="C29" s="373"/>
      <c r="D29" s="373"/>
      <c r="E29" s="373"/>
      <c r="F29" s="373"/>
      <c r="G29" s="373"/>
      <c r="H29" s="373"/>
      <c r="I29" s="373"/>
      <c r="J29" s="373"/>
      <c r="K29" s="373"/>
      <c r="L29" s="371" t="n">
        <f aca="false">+B29+D29+F29+H29+J29</f>
        <v>0</v>
      </c>
      <c r="M29" s="371" t="n">
        <f aca="false">+C29+E29+G29+I29+K29</f>
        <v>0</v>
      </c>
    </row>
    <row r="30" s="164" customFormat="true" ht="16.5" hidden="false" customHeight="false" outlineLevel="0" collapsed="false">
      <c r="A30" s="374" t="s">
        <v>177</v>
      </c>
      <c r="B30" s="373"/>
      <c r="C30" s="373"/>
      <c r="D30" s="373"/>
      <c r="E30" s="373"/>
      <c r="F30" s="373"/>
      <c r="G30" s="373"/>
      <c r="H30" s="373"/>
      <c r="I30" s="373"/>
      <c r="J30" s="373"/>
      <c r="K30" s="373"/>
      <c r="L30" s="371" t="n">
        <f aca="false">+B30+D30+F30+H30+J30</f>
        <v>0</v>
      </c>
      <c r="M30" s="371" t="n">
        <f aca="false">+C30+E30+G30+I30+K30</f>
        <v>0</v>
      </c>
    </row>
    <row r="31" s="164" customFormat="true" ht="16.5" hidden="false" customHeight="false" outlineLevel="0" collapsed="false">
      <c r="A31" s="374" t="s">
        <v>180</v>
      </c>
      <c r="B31" s="373"/>
      <c r="C31" s="373"/>
      <c r="D31" s="373"/>
      <c r="E31" s="373"/>
      <c r="F31" s="373"/>
      <c r="G31" s="373"/>
      <c r="H31" s="373"/>
      <c r="I31" s="373"/>
      <c r="J31" s="373"/>
      <c r="K31" s="373"/>
      <c r="L31" s="371" t="n">
        <f aca="false">+B31+D31+F31+H31+J31</f>
        <v>0</v>
      </c>
      <c r="M31" s="371" t="n">
        <f aca="false">+C31+E31+G31+I31+K31</f>
        <v>0</v>
      </c>
    </row>
    <row r="32" s="164" customFormat="true" ht="16.5" hidden="false" customHeight="false" outlineLevel="0" collapsed="false">
      <c r="A32" s="374" t="s">
        <v>182</v>
      </c>
      <c r="B32" s="373" t="n">
        <v>115</v>
      </c>
      <c r="C32" s="373" t="n">
        <v>7</v>
      </c>
      <c r="D32" s="373"/>
      <c r="E32" s="373"/>
      <c r="F32" s="373"/>
      <c r="G32" s="373"/>
      <c r="H32" s="373"/>
      <c r="I32" s="373"/>
      <c r="J32" s="373"/>
      <c r="K32" s="373"/>
      <c r="L32" s="371" t="n">
        <f aca="false">+B32+D32+F32+H32+J32</f>
        <v>115</v>
      </c>
      <c r="M32" s="371" t="n">
        <f aca="false">+C32+E32+G32+I32+K32</f>
        <v>7</v>
      </c>
    </row>
    <row r="33" s="164" customFormat="true" ht="16.5" hidden="false" customHeight="false" outlineLevel="0" collapsed="false">
      <c r="A33" s="374" t="s">
        <v>283</v>
      </c>
      <c r="B33" s="373"/>
      <c r="C33" s="373"/>
      <c r="D33" s="373" t="n">
        <v>310</v>
      </c>
      <c r="E33" s="373" t="n">
        <v>8</v>
      </c>
      <c r="F33" s="373" t="n">
        <v>60</v>
      </c>
      <c r="G33" s="373" t="n">
        <v>1</v>
      </c>
      <c r="H33" s="373"/>
      <c r="I33" s="373"/>
      <c r="J33" s="373"/>
      <c r="K33" s="373"/>
      <c r="L33" s="371" t="n">
        <f aca="false">+B33+D33+F33+H33+J33</f>
        <v>370</v>
      </c>
      <c r="M33" s="371" t="n">
        <f aca="false">+C33+E33+G33+I33+K33</f>
        <v>9</v>
      </c>
    </row>
    <row r="34" s="164" customFormat="true" ht="16.5" hidden="false" customHeight="false" outlineLevel="0" collapsed="false">
      <c r="A34" s="374" t="s">
        <v>190</v>
      </c>
      <c r="B34" s="373"/>
      <c r="C34" s="373"/>
      <c r="D34" s="373"/>
      <c r="E34" s="373"/>
      <c r="F34" s="373"/>
      <c r="G34" s="373"/>
      <c r="H34" s="373"/>
      <c r="I34" s="373"/>
      <c r="J34" s="373"/>
      <c r="K34" s="373"/>
      <c r="L34" s="371" t="n">
        <f aca="false">+B34+D34+F34+H34+J34</f>
        <v>0</v>
      </c>
      <c r="M34" s="371" t="n">
        <f aca="false">+C34+E34+G34+I34+K34</f>
        <v>0</v>
      </c>
    </row>
    <row r="35" s="164" customFormat="true" ht="17.25" hidden="false" customHeight="false" outlineLevel="0" collapsed="false">
      <c r="A35" s="23" t="s">
        <v>36</v>
      </c>
      <c r="B35" s="373"/>
      <c r="C35" s="373"/>
      <c r="D35" s="373"/>
      <c r="E35" s="373"/>
      <c r="F35" s="373"/>
      <c r="G35" s="373"/>
      <c r="H35" s="373"/>
      <c r="I35" s="373"/>
      <c r="J35" s="373"/>
      <c r="K35" s="373"/>
      <c r="L35" s="371" t="n">
        <f aca="false">+B35+D35+F35+H35+J35</f>
        <v>0</v>
      </c>
      <c r="M35" s="371" t="n">
        <f aca="false">+C35+E35+G35+I35+K35</f>
        <v>0</v>
      </c>
    </row>
    <row r="36" s="160" customFormat="true" ht="16.5" hidden="false" customHeight="false" outlineLevel="0" collapsed="false">
      <c r="A36" s="377" t="s">
        <v>37</v>
      </c>
      <c r="B36" s="378" t="n">
        <f aca="false">SUM(B12:B35)</f>
        <v>4151</v>
      </c>
      <c r="C36" s="379" t="n">
        <f aca="false">SUM(C12:C35)</f>
        <v>296</v>
      </c>
      <c r="D36" s="378" t="n">
        <f aca="false">SUM(D12:D35)</f>
        <v>9431</v>
      </c>
      <c r="E36" s="380" t="n">
        <f aca="false">SUM(E12:E35)</f>
        <v>268</v>
      </c>
      <c r="F36" s="381" t="n">
        <f aca="false">SUM(F12:F35)</f>
        <v>1885</v>
      </c>
      <c r="G36" s="379" t="n">
        <f aca="false">SUM(G12:G35)</f>
        <v>26</v>
      </c>
      <c r="H36" s="378" t="n">
        <f aca="false">SUM(H12:H35)</f>
        <v>686</v>
      </c>
      <c r="I36" s="380" t="n">
        <f aca="false">SUM(I12:I35)</f>
        <v>5</v>
      </c>
      <c r="J36" s="381" t="n">
        <f aca="false">SUM(J12:J35)</f>
        <v>820</v>
      </c>
      <c r="K36" s="379" t="n">
        <f aca="false">SUM(K12:K35)</f>
        <v>4</v>
      </c>
      <c r="L36" s="382" t="n">
        <f aca="false">SUM(L12:L35)</f>
        <v>16973</v>
      </c>
      <c r="M36" s="383" t="n">
        <f aca="false">SUM(M12:M35)</f>
        <v>599</v>
      </c>
    </row>
    <row r="38" customFormat="false" ht="15.75" hidden="false" customHeight="false" outlineLevel="0" collapsed="false">
      <c r="A38" s="39" t="s">
        <v>353</v>
      </c>
    </row>
    <row r="39" customFormat="false" ht="15.75" hidden="false" customHeight="false" outlineLevel="0" collapsed="false">
      <c r="K39" s="44"/>
      <c r="L39" s="42"/>
      <c r="M39" s="42"/>
    </row>
    <row r="40" customFormat="false" ht="15.75" hidden="false" customHeight="false" outlineLevel="0" collapsed="false">
      <c r="L40" s="208"/>
    </row>
  </sheetData>
  <mergeCells count="10">
    <mergeCell ref="A1:M2"/>
    <mergeCell ref="K6:M6"/>
    <mergeCell ref="A10:A11"/>
    <mergeCell ref="B10:C10"/>
    <mergeCell ref="D10:E10"/>
    <mergeCell ref="F10:G10"/>
    <mergeCell ref="H10:I10"/>
    <mergeCell ref="J10:K10"/>
    <mergeCell ref="L10:M10"/>
    <mergeCell ref="L39:M39"/>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10.90234375" defaultRowHeight="15.75" zeroHeight="false" outlineLevelRow="0" outlineLevelCol="0"/>
  <cols>
    <col collapsed="false" customWidth="true" hidden="false" outlineLevel="0" max="1" min="1" style="0" width="17.62"/>
    <col collapsed="false" customWidth="true" hidden="false" outlineLevel="0" max="2" min="2" style="0" width="12.37"/>
    <col collapsed="false" customWidth="true" hidden="false" outlineLevel="0" max="14" min="14" style="0" width="13.99"/>
    <col collapsed="false" customWidth="true" hidden="false" outlineLevel="0" max="16" min="16" style="0" width="14.37"/>
    <col collapsed="false" customWidth="true" hidden="false" outlineLevel="0" max="17" min="17" style="0" width="15.12"/>
  </cols>
  <sheetData>
    <row r="1" customFormat="false" ht="15.75" hidden="false" customHeight="true" outlineLevel="0" collapsed="false">
      <c r="A1" s="1" t="s">
        <v>0</v>
      </c>
      <c r="B1" s="1"/>
      <c r="C1" s="1"/>
      <c r="D1" s="1"/>
      <c r="E1" s="1"/>
      <c r="F1" s="1"/>
      <c r="G1" s="2"/>
    </row>
    <row r="2" customFormat="false" ht="23.25" hidden="false" customHeight="true" outlineLevel="0" collapsed="false">
      <c r="A2" s="1"/>
      <c r="B2" s="1"/>
      <c r="C2" s="1"/>
      <c r="D2" s="1"/>
      <c r="E2" s="1"/>
      <c r="F2" s="1"/>
      <c r="G2" s="2"/>
    </row>
    <row r="3" customFormat="false" ht="18.75" hidden="false" customHeight="false" outlineLevel="0" collapsed="false">
      <c r="A3" s="455" t="s">
        <v>1</v>
      </c>
      <c r="B3" s="455"/>
      <c r="C3" s="455"/>
      <c r="D3" s="455"/>
      <c r="E3" s="455"/>
      <c r="F3" s="166"/>
      <c r="G3" s="166"/>
      <c r="H3" s="166"/>
      <c r="I3" s="166"/>
      <c r="J3" s="166"/>
      <c r="K3" s="166"/>
      <c r="L3" s="166"/>
      <c r="M3" s="166"/>
      <c r="N3" s="166"/>
      <c r="O3" s="166"/>
      <c r="P3" s="47"/>
      <c r="Q3" s="96"/>
      <c r="R3" s="96"/>
      <c r="S3" s="96"/>
      <c r="T3" s="96"/>
      <c r="U3" s="96"/>
      <c r="V3" s="96"/>
      <c r="W3" s="96"/>
      <c r="X3" s="96"/>
      <c r="Y3" s="96"/>
      <c r="Z3" s="96"/>
      <c r="AA3" s="96"/>
      <c r="AB3" s="96"/>
      <c r="AC3" s="96"/>
      <c r="AD3" s="96"/>
      <c r="AE3" s="96"/>
      <c r="AF3" s="96"/>
      <c r="AG3" s="96"/>
      <c r="AH3" s="96"/>
      <c r="AI3" s="96"/>
      <c r="AJ3" s="96"/>
      <c r="AK3" s="96"/>
      <c r="AL3" s="96"/>
      <c r="AM3" s="96"/>
      <c r="AN3" s="96"/>
      <c r="AO3" s="96"/>
      <c r="AP3" s="96"/>
      <c r="AQ3" s="96"/>
      <c r="AR3" s="96"/>
      <c r="AS3" s="96"/>
      <c r="AT3" s="96"/>
      <c r="AU3" s="96"/>
    </row>
    <row r="4" customFormat="false" ht="18.75" hidden="false" customHeight="false" outlineLevel="0" collapsed="false">
      <c r="A4" s="5" t="s">
        <v>2</v>
      </c>
      <c r="B4" s="166"/>
      <c r="C4" s="166"/>
      <c r="D4" s="166"/>
      <c r="E4" s="166"/>
      <c r="F4" s="166"/>
      <c r="G4" s="166"/>
      <c r="H4" s="166"/>
      <c r="I4" s="166"/>
      <c r="J4" s="166"/>
      <c r="K4" s="166"/>
      <c r="L4" s="166"/>
      <c r="M4" s="166"/>
      <c r="N4" s="166"/>
      <c r="O4" s="166"/>
      <c r="P4" s="47"/>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row>
    <row r="5" customFormat="false" ht="18.75" hidden="false" customHeight="false" outlineLevel="0" collapsed="false">
      <c r="A5" s="166"/>
      <c r="B5" s="166"/>
      <c r="C5" s="166"/>
      <c r="D5" s="166"/>
      <c r="E5" s="166"/>
      <c r="F5" s="166"/>
      <c r="G5" s="166"/>
      <c r="H5" s="166"/>
      <c r="I5" s="166"/>
      <c r="J5" s="166"/>
      <c r="K5" s="166"/>
      <c r="L5" s="166"/>
      <c r="M5" s="166"/>
      <c r="N5" s="166"/>
      <c r="O5" s="166"/>
      <c r="P5" s="47"/>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c r="AS5" s="96"/>
      <c r="AT5" s="96"/>
      <c r="AU5" s="96"/>
    </row>
    <row r="6" customFormat="false" ht="18.75" hidden="false" customHeight="false" outlineLevel="0" collapsed="false">
      <c r="A6" s="167" t="s">
        <v>3</v>
      </c>
      <c r="B6" s="166"/>
      <c r="C6" s="166"/>
      <c r="D6" s="166"/>
      <c r="E6" s="166"/>
      <c r="F6" s="166"/>
      <c r="G6" s="166"/>
      <c r="H6" s="166"/>
      <c r="I6" s="166"/>
      <c r="J6" s="166"/>
      <c r="K6" s="166"/>
      <c r="L6" s="166"/>
      <c r="M6" s="166"/>
      <c r="N6" s="166"/>
      <c r="O6" s="166"/>
      <c r="P6" s="47"/>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row>
    <row r="7" customFormat="false" ht="18.75" hidden="false" customHeight="false" outlineLevel="0" collapsed="false">
      <c r="A7" s="166"/>
      <c r="B7" s="166"/>
      <c r="C7" s="166"/>
      <c r="D7" s="166"/>
      <c r="E7" s="166"/>
      <c r="F7" s="166"/>
      <c r="G7" s="166"/>
      <c r="H7" s="166"/>
      <c r="I7" s="166"/>
      <c r="J7" s="166"/>
      <c r="L7" s="167"/>
      <c r="M7" s="167"/>
      <c r="N7" s="168" t="s">
        <v>398</v>
      </c>
      <c r="O7" s="168"/>
      <c r="P7" s="47"/>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row>
    <row r="8" customFormat="false" ht="18.75" hidden="false" customHeight="false" outlineLevel="0" collapsed="false">
      <c r="A8" s="167" t="s">
        <v>399</v>
      </c>
      <c r="B8" s="166"/>
      <c r="C8" s="166"/>
      <c r="D8" s="166"/>
      <c r="E8" s="166"/>
      <c r="F8" s="166"/>
      <c r="G8" s="166"/>
      <c r="H8" s="166"/>
      <c r="I8" s="166"/>
      <c r="J8" s="166"/>
      <c r="K8" s="166"/>
      <c r="L8" s="166"/>
      <c r="M8" s="166"/>
      <c r="N8" s="166"/>
      <c r="O8" s="166"/>
      <c r="P8" s="47"/>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row>
    <row r="9" customFormat="false" ht="15.75" hidden="false" customHeight="false" outlineLevel="0" collapsed="false">
      <c r="A9" s="45" t="s">
        <v>6</v>
      </c>
      <c r="B9" s="47"/>
      <c r="C9" s="47"/>
      <c r="D9" s="47"/>
      <c r="E9" s="47"/>
      <c r="F9" s="47"/>
      <c r="G9" s="47"/>
      <c r="H9" s="47"/>
      <c r="I9" s="47"/>
      <c r="J9" s="47"/>
      <c r="K9" s="47"/>
      <c r="L9" s="47"/>
      <c r="M9" s="47"/>
      <c r="N9" s="47"/>
      <c r="O9" s="47"/>
      <c r="P9" s="47"/>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row>
    <row r="10" customFormat="false" ht="15.75" hidden="false" customHeight="false" outlineLevel="0" collapsed="false">
      <c r="A10" s="47"/>
      <c r="B10" s="47"/>
      <c r="C10" s="47"/>
      <c r="D10" s="47"/>
      <c r="E10" s="47"/>
      <c r="F10" s="47"/>
      <c r="G10" s="47"/>
      <c r="H10" s="47"/>
      <c r="I10" s="47"/>
      <c r="J10" s="47"/>
      <c r="K10" s="47"/>
      <c r="L10" s="47"/>
      <c r="M10" s="47"/>
      <c r="N10" s="47"/>
      <c r="O10" s="47"/>
      <c r="P10" s="47"/>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row>
    <row r="11" customFormat="false" ht="16.5" hidden="false" customHeight="false" outlineLevel="0" collapsed="false">
      <c r="A11" s="47"/>
      <c r="B11" s="47"/>
      <c r="C11" s="47"/>
      <c r="D11" s="47"/>
      <c r="E11" s="47"/>
      <c r="F11" s="47"/>
      <c r="G11" s="47"/>
      <c r="H11" s="47"/>
      <c r="I11" s="47"/>
      <c r="J11" s="47"/>
      <c r="K11" s="47"/>
      <c r="L11" s="47"/>
      <c r="M11" s="47"/>
      <c r="N11" s="47"/>
      <c r="O11" s="47"/>
      <c r="P11" s="47"/>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row>
    <row r="12" customFormat="false" ht="18.75" hidden="false" customHeight="true" outlineLevel="0" collapsed="false">
      <c r="A12" s="456" t="s">
        <v>7</v>
      </c>
      <c r="B12" s="457" t="s">
        <v>320</v>
      </c>
      <c r="C12" s="457"/>
      <c r="D12" s="457" t="s">
        <v>72</v>
      </c>
      <c r="E12" s="457"/>
      <c r="F12" s="457" t="s">
        <v>73</v>
      </c>
      <c r="G12" s="457"/>
      <c r="H12" s="457" t="s">
        <v>74</v>
      </c>
      <c r="I12" s="457"/>
      <c r="J12" s="457" t="s">
        <v>400</v>
      </c>
      <c r="K12" s="457"/>
      <c r="L12" s="458" t="s">
        <v>401</v>
      </c>
      <c r="M12" s="458"/>
      <c r="N12" s="459" t="s">
        <v>402</v>
      </c>
      <c r="O12" s="459"/>
      <c r="P12" s="47"/>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row>
    <row r="13" customFormat="false" ht="15.75" hidden="false" customHeight="true" outlineLevel="0" collapsed="false">
      <c r="A13" s="456"/>
      <c r="B13" s="460" t="s">
        <v>403</v>
      </c>
      <c r="C13" s="460" t="s">
        <v>12</v>
      </c>
      <c r="D13" s="460" t="s">
        <v>403</v>
      </c>
      <c r="E13" s="460" t="s">
        <v>12</v>
      </c>
      <c r="F13" s="460" t="s">
        <v>403</v>
      </c>
      <c r="G13" s="460" t="s">
        <v>12</v>
      </c>
      <c r="H13" s="460" t="s">
        <v>403</v>
      </c>
      <c r="I13" s="460" t="s">
        <v>12</v>
      </c>
      <c r="J13" s="460" t="s">
        <v>403</v>
      </c>
      <c r="K13" s="460" t="s">
        <v>12</v>
      </c>
      <c r="L13" s="460" t="s">
        <v>403</v>
      </c>
      <c r="M13" s="461" t="s">
        <v>12</v>
      </c>
      <c r="N13" s="462" t="s">
        <v>403</v>
      </c>
      <c r="O13" s="463" t="s">
        <v>12</v>
      </c>
      <c r="P13" s="47"/>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row>
    <row r="14" customFormat="false" ht="16.5" hidden="false" customHeight="false" outlineLevel="0" collapsed="false">
      <c r="A14" s="456"/>
      <c r="B14" s="460"/>
      <c r="C14" s="460" t="s">
        <v>64</v>
      </c>
      <c r="D14" s="460"/>
      <c r="E14" s="460" t="s">
        <v>64</v>
      </c>
      <c r="F14" s="460"/>
      <c r="G14" s="460" t="s">
        <v>64</v>
      </c>
      <c r="H14" s="460"/>
      <c r="I14" s="460" t="s">
        <v>64</v>
      </c>
      <c r="J14" s="460"/>
      <c r="K14" s="460" t="s">
        <v>64</v>
      </c>
      <c r="L14" s="460"/>
      <c r="M14" s="461" t="s">
        <v>64</v>
      </c>
      <c r="N14" s="462"/>
      <c r="O14" s="463" t="s">
        <v>64</v>
      </c>
      <c r="P14" s="47"/>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row>
    <row r="15" customFormat="false" ht="15.75" hidden="false" customHeight="false" outlineLevel="0" collapsed="false">
      <c r="A15" s="17" t="s">
        <v>13</v>
      </c>
      <c r="B15" s="464" t="n">
        <f aca="false">+'Pla 5'!C20+'Pla 7'!C20+'Pla 7'!E20+'Pla 7'!G20</f>
        <v>298975835.93</v>
      </c>
      <c r="C15" s="465" t="e">
        <f aca="false">+B15/$Q15*100</f>
        <v>#VALUE!</v>
      </c>
      <c r="D15" s="464" t="n">
        <f aca="false">+'Pla 5'!D20</f>
        <v>105050</v>
      </c>
      <c r="E15" s="465" t="e">
        <f aca="false">+D15/$Q15*100</f>
        <v>#VALUE!</v>
      </c>
      <c r="F15" s="464" t="n">
        <f aca="false">+'Pla 5'!E20</f>
        <v>0</v>
      </c>
      <c r="G15" s="465" t="e">
        <f aca="false">+F15/$Q15*100</f>
        <v>#VALUE!</v>
      </c>
      <c r="H15" s="464" t="n">
        <f aca="false">+'Pla 5'!F20+'Pla 7'!D20</f>
        <v>0</v>
      </c>
      <c r="I15" s="465" t="e">
        <f aca="false">+H15/$Q15*100</f>
        <v>#VALUE!</v>
      </c>
      <c r="J15" s="464" t="n">
        <f aca="false">+'Pla 11'!C21</f>
        <v>24173831.86</v>
      </c>
      <c r="K15" s="465" t="e">
        <f aca="false">+J15/$Q15*100</f>
        <v>#VALUE!</v>
      </c>
      <c r="L15" s="464" t="n">
        <f aca="false">+'Pla 11'!D21</f>
        <v>54861087.91</v>
      </c>
      <c r="M15" s="466" t="e">
        <f aca="false">+L15/$Q15*100</f>
        <v>#VALUE!</v>
      </c>
      <c r="N15" s="467" t="e">
        <f aca="false">+#REF!</f>
        <v>#REF!</v>
      </c>
      <c r="O15" s="468" t="e">
        <f aca="false">+N15/$Q15*100</f>
        <v>#REF!</v>
      </c>
      <c r="P15" s="47"/>
      <c r="Q15" s="144" t="e">
        <f aca="false">+#REF!+#REF!</f>
        <v>#VALUE!</v>
      </c>
      <c r="R15" s="96"/>
      <c r="S15" s="96"/>
      <c r="T15" s="96"/>
      <c r="U15" s="96"/>
      <c r="V15" s="96"/>
      <c r="W15" s="96"/>
      <c r="X15" s="96"/>
      <c r="Y15" s="96"/>
      <c r="Z15" s="96"/>
      <c r="AA15" s="96"/>
      <c r="AB15" s="96"/>
      <c r="AC15" s="96"/>
      <c r="AD15" s="96"/>
      <c r="AE15" s="96"/>
      <c r="AF15" s="96"/>
      <c r="AG15" s="96"/>
      <c r="AH15" s="96"/>
      <c r="AI15" s="96"/>
      <c r="AJ15" s="96"/>
      <c r="AK15" s="96"/>
      <c r="AL15" s="96"/>
      <c r="AM15" s="96"/>
      <c r="AN15" s="96"/>
      <c r="AO15" s="96"/>
      <c r="AP15" s="96"/>
      <c r="AQ15" s="96"/>
      <c r="AR15" s="96"/>
      <c r="AS15" s="96"/>
      <c r="AT15" s="96"/>
      <c r="AU15" s="96"/>
    </row>
    <row r="16" customFormat="false" ht="15.75" hidden="false" customHeight="false" outlineLevel="0" collapsed="false">
      <c r="A16" s="23" t="s">
        <v>14</v>
      </c>
      <c r="B16" s="464" t="n">
        <f aca="false">+'Pla 5'!C21+'Pla 7'!C21+'Pla 7'!E21+'Pla 7'!G21</f>
        <v>91467494.45</v>
      </c>
      <c r="C16" s="465" t="e">
        <f aca="false">+B16/$Q16*100</f>
        <v>#VALUE!</v>
      </c>
      <c r="D16" s="464" t="n">
        <f aca="false">+'Pla 5'!D21</f>
        <v>311967.34</v>
      </c>
      <c r="E16" s="465" t="e">
        <f aca="false">+D16/$Q16*100</f>
        <v>#VALUE!</v>
      </c>
      <c r="F16" s="464" t="n">
        <f aca="false">+'Pla 5'!E21</f>
        <v>0</v>
      </c>
      <c r="G16" s="465" t="e">
        <f aca="false">+F16/$Q16*100</f>
        <v>#VALUE!</v>
      </c>
      <c r="H16" s="464" t="n">
        <f aca="false">+'Pla 5'!F21+'Pla 7'!D21</f>
        <v>0</v>
      </c>
      <c r="I16" s="465" t="e">
        <f aca="false">+H16/$Q16*100</f>
        <v>#VALUE!</v>
      </c>
      <c r="J16" s="464" t="n">
        <f aca="false">+'Pla 11'!C22</f>
        <v>4450493.15</v>
      </c>
      <c r="K16" s="465" t="e">
        <f aca="false">+J16/$Q16*100</f>
        <v>#VALUE!</v>
      </c>
      <c r="L16" s="464" t="n">
        <f aca="false">+'Pla 11'!D22</f>
        <v>3141813.03</v>
      </c>
      <c r="M16" s="466" t="e">
        <f aca="false">+L16/$Q16*100</f>
        <v>#VALUE!</v>
      </c>
      <c r="N16" s="467" t="e">
        <f aca="false">+#REF!</f>
        <v>#REF!</v>
      </c>
      <c r="O16" s="468" t="e">
        <f aca="false">+N16/$Q16*100</f>
        <v>#REF!</v>
      </c>
      <c r="P16" s="47"/>
      <c r="Q16" s="144" t="e">
        <f aca="false">+#REF!+#REF!</f>
        <v>#VALUE!</v>
      </c>
      <c r="R16" s="144"/>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row>
    <row r="17" customFormat="false" ht="15.75" hidden="false" customHeight="false" outlineLevel="0" collapsed="false">
      <c r="A17" s="23" t="s">
        <v>15</v>
      </c>
      <c r="B17" s="464" t="n">
        <f aca="false">+'Pla 5'!C22+'Pla 7'!C22+'Pla 7'!E22+'Pla 7'!G22</f>
        <v>43273809.18</v>
      </c>
      <c r="C17" s="465" t="e">
        <f aca="false">+B17/$Q17*100</f>
        <v>#VALUE!</v>
      </c>
      <c r="D17" s="464" t="n">
        <f aca="false">+'Pla 5'!D22</f>
        <v>0</v>
      </c>
      <c r="E17" s="465" t="e">
        <f aca="false">+D17/$Q17*100</f>
        <v>#VALUE!</v>
      </c>
      <c r="F17" s="464" t="n">
        <f aca="false">+'Pla 5'!E22</f>
        <v>0</v>
      </c>
      <c r="G17" s="465" t="e">
        <f aca="false">+F17/$Q17*100</f>
        <v>#VALUE!</v>
      </c>
      <c r="H17" s="464" t="n">
        <f aca="false">+'Pla 5'!F22+'Pla 7'!D22</f>
        <v>0</v>
      </c>
      <c r="I17" s="465" t="e">
        <f aca="false">+H17/$Q17*100</f>
        <v>#VALUE!</v>
      </c>
      <c r="J17" s="464" t="n">
        <f aca="false">+'Pla 11'!C23</f>
        <v>11988216.03</v>
      </c>
      <c r="K17" s="465" t="e">
        <f aca="false">+J17/$Q17*100</f>
        <v>#VALUE!</v>
      </c>
      <c r="L17" s="464" t="n">
        <f aca="false">+'Pla 11'!D23</f>
        <v>72660406.3</v>
      </c>
      <c r="M17" s="466" t="e">
        <f aca="false">+L17/$Q17*100</f>
        <v>#VALUE!</v>
      </c>
      <c r="N17" s="467" t="e">
        <f aca="false">+#REF!</f>
        <v>#REF!</v>
      </c>
      <c r="O17" s="468" t="e">
        <f aca="false">+N17/$Q17*100</f>
        <v>#REF!</v>
      </c>
      <c r="P17" s="63"/>
      <c r="Q17" s="144" t="e">
        <f aca="false">+#REF!+#REF!</f>
        <v>#VALUE!</v>
      </c>
      <c r="R17" s="96"/>
      <c r="S17" s="96"/>
      <c r="T17" s="96"/>
      <c r="U17" s="96"/>
      <c r="V17" s="96"/>
      <c r="W17" s="96"/>
      <c r="X17" s="96"/>
      <c r="Y17" s="96"/>
      <c r="Z17" s="96"/>
      <c r="AA17" s="96"/>
      <c r="AB17" s="96"/>
      <c r="AC17" s="96"/>
      <c r="AD17" s="96"/>
      <c r="AE17" s="96"/>
      <c r="AF17" s="96"/>
      <c r="AG17" s="96"/>
      <c r="AH17" s="96"/>
      <c r="AI17" s="96"/>
      <c r="AJ17" s="96"/>
      <c r="AK17" s="96"/>
      <c r="AL17" s="96"/>
      <c r="AM17" s="96"/>
      <c r="AN17" s="96"/>
      <c r="AO17" s="96"/>
      <c r="AP17" s="96"/>
      <c r="AQ17" s="96"/>
      <c r="AR17" s="96"/>
      <c r="AS17" s="96"/>
      <c r="AT17" s="96"/>
      <c r="AU17" s="96"/>
    </row>
    <row r="18" customFormat="false" ht="15.75" hidden="false" customHeight="false" outlineLevel="0" collapsed="false">
      <c r="A18" s="23" t="s">
        <v>16</v>
      </c>
      <c r="B18" s="464" t="n">
        <f aca="false">+'Pla 5'!C23+'Pla 7'!C23+'Pla 7'!E23+'Pla 7'!G23</f>
        <v>139182286.79</v>
      </c>
      <c r="C18" s="465" t="e">
        <f aca="false">+B18/$Q18*100</f>
        <v>#VALUE!</v>
      </c>
      <c r="D18" s="464" t="n">
        <f aca="false">+'Pla 5'!D23</f>
        <v>411618.04</v>
      </c>
      <c r="E18" s="465" t="e">
        <f aca="false">+D18/$Q18*100</f>
        <v>#VALUE!</v>
      </c>
      <c r="F18" s="464" t="n">
        <f aca="false">+'Pla 5'!E23</f>
        <v>12605613.47</v>
      </c>
      <c r="G18" s="465" t="e">
        <f aca="false">+F18/$Q18*100</f>
        <v>#VALUE!</v>
      </c>
      <c r="H18" s="464" t="n">
        <f aca="false">+'Pla 5'!F23+'Pla 7'!D23</f>
        <v>3069323.11</v>
      </c>
      <c r="I18" s="465" t="e">
        <f aca="false">+H18/$Q18*100</f>
        <v>#VALUE!</v>
      </c>
      <c r="J18" s="464" t="n">
        <f aca="false">+'Pla 11'!C24</f>
        <v>12613136.27</v>
      </c>
      <c r="K18" s="465" t="e">
        <f aca="false">+J18/$Q18*100</f>
        <v>#VALUE!</v>
      </c>
      <c r="L18" s="464" t="n">
        <f aca="false">+'Pla 11'!D24</f>
        <v>234639.55</v>
      </c>
      <c r="M18" s="466" t="e">
        <f aca="false">+L18/$Q18*100</f>
        <v>#VALUE!</v>
      </c>
      <c r="N18" s="467" t="e">
        <f aca="false">+#REF!</f>
        <v>#REF!</v>
      </c>
      <c r="O18" s="468" t="e">
        <f aca="false">+N18/$Q18*100</f>
        <v>#REF!</v>
      </c>
      <c r="P18" s="63"/>
      <c r="Q18" s="144" t="e">
        <f aca="false">+#REF!+#REF!</f>
        <v>#VALUE!</v>
      </c>
      <c r="R18" s="96"/>
      <c r="S18" s="96"/>
      <c r="T18" s="96"/>
      <c r="U18" s="96"/>
      <c r="V18" s="96"/>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row>
    <row r="19" customFormat="false" ht="15.75" hidden="false" customHeight="false" outlineLevel="0" collapsed="false">
      <c r="A19" s="23" t="s">
        <v>17</v>
      </c>
      <c r="B19" s="464" t="n">
        <f aca="false">+'Pla 5'!C24+'Pla 7'!C24+'Pla 7'!E24+'Pla 7'!G24</f>
        <v>196559315.91</v>
      </c>
      <c r="C19" s="465" t="e">
        <f aca="false">+B19/$Q19*100</f>
        <v>#VALUE!</v>
      </c>
      <c r="D19" s="464" t="n">
        <f aca="false">+'Pla 5'!D24</f>
        <v>3509159.08</v>
      </c>
      <c r="E19" s="465" t="e">
        <f aca="false">+D19/$Q19*100</f>
        <v>#VALUE!</v>
      </c>
      <c r="F19" s="464" t="n">
        <f aca="false">+'Pla 5'!E24</f>
        <v>0</v>
      </c>
      <c r="G19" s="465" t="e">
        <f aca="false">+F19/$Q19*100</f>
        <v>#VALUE!</v>
      </c>
      <c r="H19" s="464" t="n">
        <f aca="false">+'Pla 5'!F24+'Pla 7'!D24</f>
        <v>5474806.4</v>
      </c>
      <c r="I19" s="465" t="e">
        <f aca="false">+H19/$Q19*100</f>
        <v>#VALUE!</v>
      </c>
      <c r="J19" s="464" t="n">
        <f aca="false">+'Pla 11'!C25</f>
        <v>12597366.93</v>
      </c>
      <c r="K19" s="465" t="e">
        <f aca="false">+J19/$Q19*100</f>
        <v>#VALUE!</v>
      </c>
      <c r="L19" s="464" t="n">
        <f aca="false">+'Pla 11'!D25</f>
        <v>7388217.81</v>
      </c>
      <c r="M19" s="466" t="e">
        <f aca="false">+L19/$Q19*100</f>
        <v>#VALUE!</v>
      </c>
      <c r="N19" s="467" t="e">
        <f aca="false">+#REF!</f>
        <v>#REF!</v>
      </c>
      <c r="O19" s="468" t="e">
        <f aca="false">+N19/$Q19*100</f>
        <v>#REF!</v>
      </c>
      <c r="P19" s="47"/>
      <c r="Q19" s="144" t="e">
        <f aca="false">+#REF!+#REF!</f>
        <v>#VALUE!</v>
      </c>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6"/>
    </row>
    <row r="20" customFormat="false" ht="15.75" hidden="false" customHeight="false" outlineLevel="0" collapsed="false">
      <c r="A20" s="23" t="s">
        <v>18</v>
      </c>
      <c r="B20" s="464" t="n">
        <f aca="false">+'Pla 5'!C25+'Pla 7'!C25+'Pla 7'!E25+'Pla 7'!G25</f>
        <v>158572603.72</v>
      </c>
      <c r="C20" s="465" t="e">
        <f aca="false">+B20/$Q20*100</f>
        <v>#VALUE!</v>
      </c>
      <c r="D20" s="464" t="n">
        <f aca="false">+'Pla 5'!D25</f>
        <v>6684666.88</v>
      </c>
      <c r="E20" s="465" t="e">
        <f aca="false">+D20/$Q20*100</f>
        <v>#VALUE!</v>
      </c>
      <c r="F20" s="464" t="n">
        <f aca="false">+'Pla 5'!E25</f>
        <v>525419.97</v>
      </c>
      <c r="G20" s="465" t="e">
        <f aca="false">+F20/$Q20*100</f>
        <v>#VALUE!</v>
      </c>
      <c r="H20" s="464" t="n">
        <f aca="false">+'Pla 5'!F25+'Pla 7'!D25</f>
        <v>0</v>
      </c>
      <c r="I20" s="465" t="e">
        <f aca="false">+H20/$Q20*100</f>
        <v>#VALUE!</v>
      </c>
      <c r="J20" s="464" t="n">
        <f aca="false">+'Pla 11'!C26</f>
        <v>10235368.63</v>
      </c>
      <c r="K20" s="465" t="e">
        <f aca="false">+J20/$Q20*100</f>
        <v>#VALUE!</v>
      </c>
      <c r="L20" s="464" t="n">
        <f aca="false">+'Pla 11'!D26</f>
        <v>5253221.46</v>
      </c>
      <c r="M20" s="466" t="e">
        <f aca="false">+L20/$Q20*100</f>
        <v>#VALUE!</v>
      </c>
      <c r="N20" s="467" t="e">
        <f aca="false">+#REF!</f>
        <v>#REF!</v>
      </c>
      <c r="O20" s="468" t="e">
        <f aca="false">+N20/$Q20*100</f>
        <v>#REF!</v>
      </c>
      <c r="P20" s="469"/>
      <c r="Q20" s="144" t="e">
        <f aca="false">+#REF!+#REF!</f>
        <v>#VALUE!</v>
      </c>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row>
    <row r="21" customFormat="false" ht="15.75" hidden="false" customHeight="false" outlineLevel="0" collapsed="false">
      <c r="A21" s="23" t="s">
        <v>19</v>
      </c>
      <c r="B21" s="464" t="n">
        <f aca="false">+'Pla 5'!C26+'Pla 7'!C26+'Pla 7'!E26+'Pla 7'!G26</f>
        <v>72551698.57</v>
      </c>
      <c r="C21" s="465" t="e">
        <f aca="false">+B21/$Q21*100</f>
        <v>#VALUE!</v>
      </c>
      <c r="D21" s="464" t="n">
        <f aca="false">+'Pla 5'!D26</f>
        <v>584081.07</v>
      </c>
      <c r="E21" s="465" t="e">
        <f aca="false">+D21/$Q21*100</f>
        <v>#VALUE!</v>
      </c>
      <c r="F21" s="464" t="n">
        <f aca="false">+'Pla 5'!E26</f>
        <v>0</v>
      </c>
      <c r="G21" s="465" t="e">
        <f aca="false">+F21/$Q21*100</f>
        <v>#VALUE!</v>
      </c>
      <c r="H21" s="464" t="n">
        <f aca="false">+'Pla 5'!F26+'Pla 7'!D26</f>
        <v>0</v>
      </c>
      <c r="I21" s="465" t="e">
        <f aca="false">+H21/$Q21*100</f>
        <v>#VALUE!</v>
      </c>
      <c r="J21" s="464" t="n">
        <f aca="false">+'Pla 11'!C27</f>
        <v>13893464.06</v>
      </c>
      <c r="K21" s="465" t="e">
        <f aca="false">+J21/$Q21*100</f>
        <v>#VALUE!</v>
      </c>
      <c r="L21" s="464" t="n">
        <f aca="false">+'Pla 11'!D27</f>
        <v>2067159.45</v>
      </c>
      <c r="M21" s="466" t="e">
        <f aca="false">+L21/$Q21*100</f>
        <v>#VALUE!</v>
      </c>
      <c r="N21" s="467" t="e">
        <f aca="false">+#REF!</f>
        <v>#REF!</v>
      </c>
      <c r="O21" s="468" t="e">
        <f aca="false">+N21/$Q21*100</f>
        <v>#REF!</v>
      </c>
      <c r="P21" s="150"/>
      <c r="Q21" s="144" t="e">
        <f aca="false">+#REF!+#REF!</f>
        <v>#VALUE!</v>
      </c>
      <c r="R21" s="144" t="e">
        <f aca="false">4262924.79-N21</f>
        <v>#REF!</v>
      </c>
      <c r="S21" s="96"/>
      <c r="T21" s="96"/>
      <c r="U21" s="96"/>
      <c r="V21" s="96"/>
      <c r="W21" s="96"/>
      <c r="X21" s="96"/>
      <c r="Y21" s="96"/>
      <c r="Z21" s="96"/>
      <c r="AA21" s="96"/>
      <c r="AB21" s="96"/>
      <c r="AC21" s="96"/>
      <c r="AD21" s="96"/>
      <c r="AE21" s="96"/>
      <c r="AF21" s="96"/>
      <c r="AG21" s="96"/>
      <c r="AH21" s="96"/>
      <c r="AI21" s="96"/>
      <c r="AJ21" s="96"/>
      <c r="AK21" s="96"/>
      <c r="AL21" s="96"/>
      <c r="AM21" s="96"/>
      <c r="AN21" s="96"/>
      <c r="AO21" s="96"/>
      <c r="AP21" s="96"/>
      <c r="AQ21" s="96"/>
      <c r="AR21" s="96"/>
      <c r="AS21" s="96"/>
      <c r="AT21" s="96"/>
      <c r="AU21" s="96"/>
    </row>
    <row r="22" customFormat="false" ht="15.75" hidden="false" customHeight="false" outlineLevel="0" collapsed="false">
      <c r="A22" s="23" t="s">
        <v>20</v>
      </c>
      <c r="B22" s="464" t="n">
        <f aca="false">+'Pla 5'!C27+'Pla 7'!C27+'Pla 7'!E27+'Pla 7'!G27</f>
        <v>96882813.51</v>
      </c>
      <c r="C22" s="465" t="e">
        <f aca="false">+B22/$Q22*100</f>
        <v>#VALUE!</v>
      </c>
      <c r="D22" s="464" t="n">
        <f aca="false">+'Pla 5'!D27</f>
        <v>0</v>
      </c>
      <c r="E22" s="465" t="e">
        <f aca="false">+D22/$Q22*100</f>
        <v>#VALUE!</v>
      </c>
      <c r="F22" s="464" t="n">
        <f aca="false">+'Pla 5'!E27</f>
        <v>2858456.67</v>
      </c>
      <c r="G22" s="465" t="e">
        <f aca="false">+F22/$Q22*100</f>
        <v>#VALUE!</v>
      </c>
      <c r="H22" s="464" t="n">
        <f aca="false">+'Pla 5'!F27+'Pla 7'!D27</f>
        <v>12798517.7</v>
      </c>
      <c r="I22" s="465" t="e">
        <f aca="false">+H22/$Q22*100</f>
        <v>#VALUE!</v>
      </c>
      <c r="J22" s="464" t="n">
        <f aca="false">+'Pla 11'!C28</f>
        <v>6901625.88</v>
      </c>
      <c r="K22" s="465" t="e">
        <f aca="false">+J22/$Q22*100</f>
        <v>#VALUE!</v>
      </c>
      <c r="L22" s="464" t="n">
        <f aca="false">+'Pla 11'!D28</f>
        <v>9661.62</v>
      </c>
      <c r="M22" s="466" t="e">
        <f aca="false">+L22/$Q22*100</f>
        <v>#VALUE!</v>
      </c>
      <c r="N22" s="467" t="e">
        <f aca="false">+#REF!</f>
        <v>#REF!</v>
      </c>
      <c r="O22" s="468" t="e">
        <f aca="false">+N22/$Q22*100</f>
        <v>#REF!</v>
      </c>
      <c r="P22" s="47"/>
      <c r="Q22" s="144" t="e">
        <f aca="false">+#REF!+#REF!</f>
        <v>#VALUE!</v>
      </c>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row>
    <row r="23" customFormat="false" ht="15.75" hidden="false" customHeight="false" outlineLevel="0" collapsed="false">
      <c r="A23" s="23" t="s">
        <v>21</v>
      </c>
      <c r="B23" s="464" t="n">
        <f aca="false">+'Pla 5'!C28+'Pla 7'!C28+'Pla 7'!E28+'Pla 7'!G28</f>
        <v>118431133.01</v>
      </c>
      <c r="C23" s="465" t="e">
        <f aca="false">+B23/$Q23*100</f>
        <v>#VALUE!</v>
      </c>
      <c r="D23" s="464" t="n">
        <f aca="false">+'Pla 5'!D28</f>
        <v>486759.71</v>
      </c>
      <c r="E23" s="465" t="e">
        <f aca="false">+D23/$Q23*100</f>
        <v>#VALUE!</v>
      </c>
      <c r="F23" s="464" t="n">
        <f aca="false">+'Pla 5'!E28</f>
        <v>0</v>
      </c>
      <c r="G23" s="465" t="e">
        <f aca="false">+F23/$Q23*100</f>
        <v>#VALUE!</v>
      </c>
      <c r="H23" s="464" t="n">
        <f aca="false">+'Pla 5'!F28+'Pla 7'!D28</f>
        <v>0</v>
      </c>
      <c r="I23" s="465" t="e">
        <f aca="false">+H23/$Q23*100</f>
        <v>#VALUE!</v>
      </c>
      <c r="J23" s="464" t="n">
        <f aca="false">+'Pla 11'!C29</f>
        <v>8149060.96</v>
      </c>
      <c r="K23" s="465" t="e">
        <f aca="false">+J23/$Q23*100</f>
        <v>#VALUE!</v>
      </c>
      <c r="L23" s="464" t="n">
        <f aca="false">+'Pla 11'!D29</f>
        <v>3882783.63</v>
      </c>
      <c r="M23" s="466" t="e">
        <f aca="false">+L23/$Q23*100</f>
        <v>#VALUE!</v>
      </c>
      <c r="N23" s="467" t="e">
        <f aca="false">+#REF!</f>
        <v>#REF!</v>
      </c>
      <c r="O23" s="468" t="e">
        <f aca="false">+N23/$Q23*100</f>
        <v>#REF!</v>
      </c>
      <c r="P23" s="470"/>
      <c r="Q23" s="144" t="e">
        <f aca="false">+#REF!+#REF!</f>
        <v>#VALUE!</v>
      </c>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S23" s="96"/>
      <c r="AT23" s="96"/>
      <c r="AU23" s="96"/>
    </row>
    <row r="24" customFormat="false" ht="15.75" hidden="false" customHeight="false" outlineLevel="0" collapsed="false">
      <c r="A24" s="23" t="s">
        <v>22</v>
      </c>
      <c r="B24" s="464" t="n">
        <f aca="false">+'Pla 5'!C29+'Pla 7'!C29+'Pla 7'!E29+'Pla 7'!G29</f>
        <v>42604585.99</v>
      </c>
      <c r="C24" s="465" t="e">
        <f aca="false">+B24/$Q24*100</f>
        <v>#VALUE!</v>
      </c>
      <c r="D24" s="464" t="n">
        <f aca="false">+'Pla 5'!D29</f>
        <v>0</v>
      </c>
      <c r="E24" s="465" t="e">
        <f aca="false">+D24/$Q24*100</f>
        <v>#VALUE!</v>
      </c>
      <c r="F24" s="464" t="n">
        <f aca="false">+'Pla 5'!E29</f>
        <v>0</v>
      </c>
      <c r="G24" s="465" t="e">
        <f aca="false">+F24/$Q24*100</f>
        <v>#VALUE!</v>
      </c>
      <c r="H24" s="464" t="n">
        <f aca="false">+'Pla 5'!F29+'Pla 7'!D29</f>
        <v>0</v>
      </c>
      <c r="I24" s="465" t="e">
        <f aca="false">+H24/$Q24*100</f>
        <v>#VALUE!</v>
      </c>
      <c r="J24" s="464" t="n">
        <f aca="false">+'Pla 11'!C30</f>
        <v>4915691.19</v>
      </c>
      <c r="K24" s="465" t="e">
        <f aca="false">+J24/$Q24*100</f>
        <v>#VALUE!</v>
      </c>
      <c r="L24" s="464" t="n">
        <f aca="false">+'Pla 11'!D30</f>
        <v>10228949.9</v>
      </c>
      <c r="M24" s="466" t="e">
        <f aca="false">+L24/$Q24*100</f>
        <v>#VALUE!</v>
      </c>
      <c r="N24" s="467" t="e">
        <f aca="false">+#REF!</f>
        <v>#REF!</v>
      </c>
      <c r="O24" s="468" t="e">
        <f aca="false">+N24/$Q24*100</f>
        <v>#REF!</v>
      </c>
      <c r="P24" s="63"/>
      <c r="Q24" s="144" t="e">
        <f aca="false">+#REF!+#REF!</f>
        <v>#VALUE!</v>
      </c>
      <c r="R24" s="96"/>
      <c r="S24" s="96"/>
      <c r="T24" s="96"/>
      <c r="U24" s="96"/>
      <c r="V24" s="96"/>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row>
    <row r="25" customFormat="false" ht="15.75" hidden="false" customHeight="false" outlineLevel="0" collapsed="false">
      <c r="A25" s="23" t="s">
        <v>23</v>
      </c>
      <c r="B25" s="464" t="n">
        <f aca="false">+'Pla 5'!C30+'Pla 7'!C30+'Pla 7'!E30+'Pla 7'!G30</f>
        <v>54667091.73</v>
      </c>
      <c r="C25" s="465" t="e">
        <f aca="false">+B25/$Q25*100</f>
        <v>#VALUE!</v>
      </c>
      <c r="D25" s="464" t="n">
        <f aca="false">+'Pla 5'!D30</f>
        <v>3184412.15</v>
      </c>
      <c r="E25" s="465" t="e">
        <f aca="false">+D25/$Q25*100</f>
        <v>#VALUE!</v>
      </c>
      <c r="F25" s="464" t="n">
        <f aca="false">+'Pla 5'!E30</f>
        <v>0</v>
      </c>
      <c r="G25" s="465" t="e">
        <f aca="false">+F25/$Q25*100</f>
        <v>#VALUE!</v>
      </c>
      <c r="H25" s="464" t="n">
        <f aca="false">+'Pla 5'!F30+'Pla 7'!D30</f>
        <v>0</v>
      </c>
      <c r="I25" s="465" t="e">
        <f aca="false">+H25/$Q25*100</f>
        <v>#VALUE!</v>
      </c>
      <c r="J25" s="464" t="n">
        <f aca="false">+'Pla 11'!C31</f>
        <v>5951308.01</v>
      </c>
      <c r="K25" s="465" t="e">
        <f aca="false">+J25/$Q25*100</f>
        <v>#VALUE!</v>
      </c>
      <c r="L25" s="464" t="n">
        <f aca="false">+'Pla 11'!D31</f>
        <v>7943779.35</v>
      </c>
      <c r="M25" s="466" t="e">
        <f aca="false">+L25/$Q25*100</f>
        <v>#VALUE!</v>
      </c>
      <c r="N25" s="467" t="e">
        <f aca="false">+#REF!</f>
        <v>#REF!</v>
      </c>
      <c r="O25" s="468" t="e">
        <f aca="false">+N25/$Q25*100</f>
        <v>#REF!</v>
      </c>
      <c r="P25" s="47"/>
      <c r="Q25" s="144" t="e">
        <f aca="false">+#REF!+#REF!</f>
        <v>#VALUE!</v>
      </c>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row>
    <row r="26" customFormat="false" ht="15.75" hidden="false" customHeight="false" outlineLevel="0" collapsed="false">
      <c r="A26" s="23" t="s">
        <v>24</v>
      </c>
      <c r="B26" s="464" t="n">
        <f aca="false">+'Pla 5'!C31+'Pla 7'!C31+'Pla 7'!E31+'Pla 7'!G31</f>
        <v>117518334.03</v>
      </c>
      <c r="C26" s="465" t="e">
        <f aca="false">+B26/$Q26*100</f>
        <v>#VALUE!</v>
      </c>
      <c r="D26" s="464" t="n">
        <f aca="false">+'Pla 5'!D31</f>
        <v>837954.14</v>
      </c>
      <c r="E26" s="465" t="e">
        <f aca="false">+D26/$Q26*100</f>
        <v>#VALUE!</v>
      </c>
      <c r="F26" s="464" t="n">
        <f aca="false">+'Pla 5'!E31</f>
        <v>0</v>
      </c>
      <c r="G26" s="465" t="e">
        <f aca="false">+F26/$Q26*100</f>
        <v>#VALUE!</v>
      </c>
      <c r="H26" s="464" t="n">
        <f aca="false">+'Pla 5'!F31+'Pla 7'!D31</f>
        <v>0</v>
      </c>
      <c r="I26" s="465" t="e">
        <f aca="false">+H26/$Q26*100</f>
        <v>#VALUE!</v>
      </c>
      <c r="J26" s="464" t="n">
        <f aca="false">+'Pla 11'!C32</f>
        <v>9271606.01</v>
      </c>
      <c r="K26" s="465" t="e">
        <f aca="false">+J26/$Q26*100</f>
        <v>#VALUE!</v>
      </c>
      <c r="L26" s="464" t="n">
        <f aca="false">+'Pla 11'!D32</f>
        <v>8986738.55</v>
      </c>
      <c r="M26" s="466" t="e">
        <f aca="false">+L26/$Q26*100</f>
        <v>#VALUE!</v>
      </c>
      <c r="N26" s="467" t="e">
        <f aca="false">+#REF!</f>
        <v>#REF!</v>
      </c>
      <c r="O26" s="468" t="e">
        <f aca="false">+N26/$Q26*100</f>
        <v>#REF!</v>
      </c>
      <c r="P26" s="47"/>
      <c r="Q26" s="144" t="e">
        <f aca="false">+#REF!+#REF!</f>
        <v>#VALUE!</v>
      </c>
      <c r="R26" s="96"/>
      <c r="S26" s="144"/>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row>
    <row r="27" customFormat="false" ht="15.75" hidden="false" customHeight="false" outlineLevel="0" collapsed="false">
      <c r="A27" s="23" t="s">
        <v>25</v>
      </c>
      <c r="B27" s="464" t="n">
        <f aca="false">+'Pla 5'!C32+'Pla 7'!C32+'Pla 7'!E32+'Pla 7'!G32</f>
        <v>263004950.21</v>
      </c>
      <c r="C27" s="465" t="e">
        <f aca="false">+B27/$Q27*100</f>
        <v>#VALUE!</v>
      </c>
      <c r="D27" s="464" t="n">
        <f aca="false">+'Pla 5'!D32</f>
        <v>22425</v>
      </c>
      <c r="E27" s="465" t="e">
        <f aca="false">+D27/$Q27*100</f>
        <v>#VALUE!</v>
      </c>
      <c r="F27" s="464" t="n">
        <f aca="false">+'Pla 5'!E32</f>
        <v>1694340.94</v>
      </c>
      <c r="G27" s="465" t="e">
        <f aca="false">+F27/$Q27*100</f>
        <v>#VALUE!</v>
      </c>
      <c r="H27" s="464" t="n">
        <f aca="false">+'Pla 5'!F32+'Pla 7'!D32</f>
        <v>0</v>
      </c>
      <c r="I27" s="465" t="e">
        <f aca="false">+H27/$Q27*100</f>
        <v>#VALUE!</v>
      </c>
      <c r="J27" s="464" t="n">
        <f aca="false">+'Pla 11'!C33</f>
        <v>11884315.63</v>
      </c>
      <c r="K27" s="465" t="e">
        <f aca="false">+J27/$Q27*100</f>
        <v>#VALUE!</v>
      </c>
      <c r="L27" s="464" t="n">
        <f aca="false">+'Pla 11'!D33</f>
        <v>3606693.23</v>
      </c>
      <c r="M27" s="466" t="e">
        <f aca="false">+L27/$Q27*100</f>
        <v>#VALUE!</v>
      </c>
      <c r="N27" s="467" t="e">
        <f aca="false">+#REF!</f>
        <v>#REF!</v>
      </c>
      <c r="O27" s="468" t="e">
        <f aca="false">+N27/$Q27*100</f>
        <v>#REF!</v>
      </c>
      <c r="P27" s="47"/>
      <c r="Q27" s="144" t="e">
        <f aca="false">+#REF!+#REF!</f>
        <v>#VALUE!</v>
      </c>
      <c r="R27" s="96"/>
      <c r="S27" s="96"/>
      <c r="T27" s="96"/>
      <c r="U27" s="96"/>
      <c r="V27" s="96"/>
      <c r="W27" s="96"/>
      <c r="X27" s="96"/>
      <c r="Y27" s="96"/>
      <c r="Z27" s="96"/>
      <c r="AA27" s="96"/>
      <c r="AB27" s="96"/>
      <c r="AC27" s="96"/>
      <c r="AD27" s="96"/>
      <c r="AE27" s="96"/>
      <c r="AF27" s="96"/>
      <c r="AG27" s="96"/>
      <c r="AH27" s="96"/>
      <c r="AI27" s="96"/>
      <c r="AJ27" s="96"/>
      <c r="AK27" s="96"/>
      <c r="AL27" s="96"/>
      <c r="AM27" s="96"/>
      <c r="AN27" s="96"/>
      <c r="AO27" s="96"/>
      <c r="AP27" s="96"/>
      <c r="AQ27" s="96"/>
      <c r="AR27" s="96"/>
      <c r="AS27" s="96"/>
      <c r="AT27" s="96"/>
      <c r="AU27" s="96"/>
    </row>
    <row r="28" customFormat="false" ht="15.75" hidden="false" customHeight="false" outlineLevel="0" collapsed="false">
      <c r="A28" s="23" t="s">
        <v>26</v>
      </c>
      <c r="B28" s="464" t="n">
        <f aca="false">+'Pla 5'!C33+'Pla 7'!C33+'Pla 7'!E33+'Pla 7'!G33</f>
        <v>13788319.84</v>
      </c>
      <c r="C28" s="465" t="e">
        <f aca="false">+B28/$Q28*100</f>
        <v>#VALUE!</v>
      </c>
      <c r="D28" s="464" t="n">
        <f aca="false">+'Pla 5'!D33</f>
        <v>0</v>
      </c>
      <c r="E28" s="465" t="e">
        <f aca="false">+D28/$Q28*100</f>
        <v>#VALUE!</v>
      </c>
      <c r="F28" s="464" t="n">
        <f aca="false">+'Pla 5'!E33</f>
        <v>0</v>
      </c>
      <c r="G28" s="465" t="e">
        <f aca="false">+F28/$Q28*100</f>
        <v>#VALUE!</v>
      </c>
      <c r="H28" s="464" t="n">
        <f aca="false">+'Pla 5'!F33+'Pla 7'!D33</f>
        <v>0</v>
      </c>
      <c r="I28" s="465" t="e">
        <f aca="false">+H28/$Q28*100</f>
        <v>#VALUE!</v>
      </c>
      <c r="J28" s="464" t="n">
        <f aca="false">+'Pla 11'!C34</f>
        <v>11392981.26</v>
      </c>
      <c r="K28" s="465" t="e">
        <f aca="false">+J28/$Q28*100</f>
        <v>#VALUE!</v>
      </c>
      <c r="L28" s="464" t="n">
        <f aca="false">+'Pla 11'!D34</f>
        <v>8296799.25</v>
      </c>
      <c r="M28" s="466" t="e">
        <f aca="false">+L28/$Q28*100</f>
        <v>#VALUE!</v>
      </c>
      <c r="N28" s="467" t="e">
        <f aca="false">+#REF!</f>
        <v>#REF!</v>
      </c>
      <c r="O28" s="468" t="e">
        <f aca="false">+N28/$Q28*100</f>
        <v>#REF!</v>
      </c>
      <c r="P28" s="63"/>
      <c r="Q28" s="144" t="e">
        <f aca="false">+#REF!+#REF!</f>
        <v>#VALUE!</v>
      </c>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row>
    <row r="29" customFormat="false" ht="15.75" hidden="false" customHeight="false" outlineLevel="0" collapsed="false">
      <c r="A29" s="23" t="s">
        <v>27</v>
      </c>
      <c r="B29" s="464" t="n">
        <f aca="false">+'Pla 5'!C34+'Pla 7'!C34+'Pla 7'!E34+'Pla 7'!G34</f>
        <v>69293943.68</v>
      </c>
      <c r="C29" s="465" t="e">
        <f aca="false">+B29/$Q29*100</f>
        <v>#VALUE!</v>
      </c>
      <c r="D29" s="464" t="n">
        <f aca="false">+'Pla 5'!D34</f>
        <v>0</v>
      </c>
      <c r="E29" s="465" t="e">
        <f aca="false">+D29/$Q29*100</f>
        <v>#VALUE!</v>
      </c>
      <c r="F29" s="464" t="n">
        <f aca="false">+'Pla 5'!E34</f>
        <v>6422097.83</v>
      </c>
      <c r="G29" s="465" t="e">
        <f aca="false">+F29/$Q29*100</f>
        <v>#VALUE!</v>
      </c>
      <c r="H29" s="464" t="n">
        <f aca="false">+'Pla 5'!F34+'Pla 7'!D34</f>
        <v>2960001.6</v>
      </c>
      <c r="I29" s="465" t="e">
        <f aca="false">+H29/$Q29*100</f>
        <v>#VALUE!</v>
      </c>
      <c r="J29" s="464" t="n">
        <f aca="false">+'Pla 11'!C35</f>
        <v>3376986.25</v>
      </c>
      <c r="K29" s="465" t="e">
        <f aca="false">+J29/$Q29*100</f>
        <v>#VALUE!</v>
      </c>
      <c r="L29" s="464" t="n">
        <f aca="false">+'Pla 11'!D35</f>
        <v>7899916.27</v>
      </c>
      <c r="M29" s="466" t="e">
        <f aca="false">+L29/$Q29*100</f>
        <v>#VALUE!</v>
      </c>
      <c r="N29" s="467" t="e">
        <f aca="false">+#REF!</f>
        <v>#REF!</v>
      </c>
      <c r="O29" s="468" t="e">
        <f aca="false">+N29/$Q29*100</f>
        <v>#REF!</v>
      </c>
      <c r="P29" s="47"/>
      <c r="Q29" s="144" t="e">
        <f aca="false">+#REF!+#REF!</f>
        <v>#VALUE!</v>
      </c>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row>
    <row r="30" customFormat="false" ht="15.75" hidden="false" customHeight="false" outlineLevel="0" collapsed="false">
      <c r="A30" s="23" t="s">
        <v>28</v>
      </c>
      <c r="B30" s="464" t="n">
        <f aca="false">+'Pla 5'!C35+'Pla 7'!C35+'Pla 7'!E35+'Pla 7'!G35</f>
        <v>75398367.51</v>
      </c>
      <c r="C30" s="465" t="e">
        <f aca="false">+B30/$Q30*100</f>
        <v>#VALUE!</v>
      </c>
      <c r="D30" s="464" t="n">
        <f aca="false">+'Pla 5'!D35</f>
        <v>15437099.29</v>
      </c>
      <c r="E30" s="465" t="e">
        <f aca="false">+D30/$Q30*100</f>
        <v>#VALUE!</v>
      </c>
      <c r="F30" s="464" t="n">
        <f aca="false">+'Pla 5'!E35</f>
        <v>1697353.49</v>
      </c>
      <c r="G30" s="465" t="e">
        <f aca="false">+F30/$Q30*100</f>
        <v>#VALUE!</v>
      </c>
      <c r="H30" s="464" t="n">
        <f aca="false">+'Pla 5'!F35+'Pla 7'!D35</f>
        <v>1481957.98</v>
      </c>
      <c r="I30" s="465" t="e">
        <f aca="false">+H30/$Q30*100</f>
        <v>#VALUE!</v>
      </c>
      <c r="J30" s="464" t="n">
        <f aca="false">+'Pla 11'!C36</f>
        <v>8295532.06</v>
      </c>
      <c r="K30" s="465" t="e">
        <f aca="false">+J30/$Q30*100</f>
        <v>#VALUE!</v>
      </c>
      <c r="L30" s="464" t="n">
        <f aca="false">+'Pla 11'!D36</f>
        <v>556645.11</v>
      </c>
      <c r="M30" s="466" t="e">
        <f aca="false">+L30/$Q30*100</f>
        <v>#VALUE!</v>
      </c>
      <c r="N30" s="467" t="e">
        <f aca="false">+#REF!</f>
        <v>#REF!</v>
      </c>
      <c r="O30" s="468" t="e">
        <f aca="false">+N30/$Q30*100</f>
        <v>#REF!</v>
      </c>
      <c r="P30" s="47"/>
      <c r="Q30" s="144" t="e">
        <f aca="false">+#REF!+#REF!</f>
        <v>#VALUE!</v>
      </c>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row>
    <row r="31" customFormat="false" ht="15.75" hidden="false" customHeight="false" outlineLevel="0" collapsed="false">
      <c r="A31" s="23" t="s">
        <v>49</v>
      </c>
      <c r="B31" s="464" t="n">
        <f aca="false">+'Pla 5'!C36+'Pla 7'!C36+'Pla 7'!E36+'Pla 7'!G36</f>
        <v>83201819.29</v>
      </c>
      <c r="C31" s="465" t="e">
        <f aca="false">+B31/$Q31*100</f>
        <v>#VALUE!</v>
      </c>
      <c r="D31" s="464" t="n">
        <f aca="false">+'Pla 5'!D36</f>
        <v>2217510.93</v>
      </c>
      <c r="E31" s="465" t="e">
        <f aca="false">+D31/$Q31*100</f>
        <v>#VALUE!</v>
      </c>
      <c r="F31" s="464" t="n">
        <f aca="false">+'Pla 5'!E36</f>
        <v>0</v>
      </c>
      <c r="G31" s="465" t="e">
        <f aca="false">+F31/$Q31*100</f>
        <v>#VALUE!</v>
      </c>
      <c r="H31" s="464" t="n">
        <f aca="false">+'Pla 5'!F36+'Pla 7'!D36</f>
        <v>0</v>
      </c>
      <c r="I31" s="465" t="e">
        <f aca="false">+H31/$Q31*100</f>
        <v>#VALUE!</v>
      </c>
      <c r="J31" s="464" t="n">
        <f aca="false">+'Pla 11'!C37</f>
        <v>5912792.26</v>
      </c>
      <c r="K31" s="465" t="e">
        <f aca="false">+J31/$Q31*100</f>
        <v>#VALUE!</v>
      </c>
      <c r="L31" s="464" t="n">
        <f aca="false">+'Pla 11'!D37</f>
        <v>1283432.32</v>
      </c>
      <c r="M31" s="466" t="e">
        <f aca="false">+L31/$Q31*100</f>
        <v>#VALUE!</v>
      </c>
      <c r="N31" s="467" t="e">
        <f aca="false">+#REF!</f>
        <v>#REF!</v>
      </c>
      <c r="O31" s="468" t="e">
        <f aca="false">+N31/$Q31*100</f>
        <v>#REF!</v>
      </c>
      <c r="P31" s="150"/>
      <c r="Q31" s="144" t="e">
        <f aca="false">+#REF!+#REF!</f>
        <v>#VALUE!</v>
      </c>
      <c r="R31" s="96"/>
      <c r="S31" s="96"/>
      <c r="T31" s="96"/>
      <c r="U31" s="96"/>
      <c r="V31" s="96"/>
      <c r="W31" s="96"/>
      <c r="X31" s="96"/>
      <c r="Y31" s="96"/>
      <c r="Z31" s="96"/>
      <c r="AA31" s="96"/>
      <c r="AB31" s="96"/>
      <c r="AC31" s="96"/>
      <c r="AD31" s="96"/>
      <c r="AE31" s="96"/>
      <c r="AF31" s="96"/>
      <c r="AG31" s="96"/>
      <c r="AH31" s="96"/>
      <c r="AI31" s="96"/>
      <c r="AJ31" s="96"/>
      <c r="AK31" s="96"/>
      <c r="AL31" s="96"/>
      <c r="AM31" s="96"/>
      <c r="AN31" s="96"/>
      <c r="AO31" s="96"/>
      <c r="AP31" s="96"/>
      <c r="AQ31" s="96"/>
      <c r="AR31" s="96"/>
      <c r="AS31" s="96"/>
      <c r="AT31" s="96"/>
      <c r="AU31" s="96"/>
    </row>
    <row r="32" customFormat="false" ht="15.75" hidden="false" customHeight="false" outlineLevel="0" collapsed="false">
      <c r="A32" s="23" t="s">
        <v>30</v>
      </c>
      <c r="B32" s="464" t="n">
        <f aca="false">+'Pla 5'!C37+'Pla 7'!C37+'Pla 7'!E37+'Pla 7'!G37</f>
        <v>18124743.38</v>
      </c>
      <c r="C32" s="465" t="e">
        <f aca="false">+B32/$Q32*100</f>
        <v>#VALUE!</v>
      </c>
      <c r="D32" s="464" t="n">
        <f aca="false">+'Pla 5'!D37</f>
        <v>0</v>
      </c>
      <c r="E32" s="465" t="e">
        <f aca="false">+D32/$Q32*100</f>
        <v>#VALUE!</v>
      </c>
      <c r="F32" s="464" t="n">
        <f aca="false">+'Pla 5'!E37</f>
        <v>0</v>
      </c>
      <c r="G32" s="465" t="e">
        <f aca="false">+F32/$Q32*100</f>
        <v>#VALUE!</v>
      </c>
      <c r="H32" s="464" t="n">
        <f aca="false">+'Pla 5'!F37+'Pla 7'!D37</f>
        <v>0</v>
      </c>
      <c r="I32" s="465" t="e">
        <f aca="false">+H32/$Q32*100</f>
        <v>#VALUE!</v>
      </c>
      <c r="J32" s="464" t="n">
        <f aca="false">+'Pla 11'!C38</f>
        <v>1168164.28</v>
      </c>
      <c r="K32" s="465" t="e">
        <f aca="false">+J32/$Q32*100</f>
        <v>#VALUE!</v>
      </c>
      <c r="L32" s="464" t="n">
        <f aca="false">+'Pla 11'!D38</f>
        <v>0</v>
      </c>
      <c r="M32" s="466" t="e">
        <f aca="false">+L32/$Q32*100</f>
        <v>#VALUE!</v>
      </c>
      <c r="N32" s="467" t="e">
        <f aca="false">+#REF!</f>
        <v>#REF!</v>
      </c>
      <c r="O32" s="468" t="e">
        <f aca="false">+N32/$Q32*100</f>
        <v>#REF!</v>
      </c>
      <c r="P32" s="47"/>
      <c r="Q32" s="144" t="e">
        <f aca="false">+#REF!+#REF!</f>
        <v>#VALUE!</v>
      </c>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row>
    <row r="33" customFormat="false" ht="15.75" hidden="false" customHeight="false" outlineLevel="0" collapsed="false">
      <c r="A33" s="23" t="s">
        <v>31</v>
      </c>
      <c r="B33" s="464" t="n">
        <f aca="false">+'Pla 5'!C38+'Pla 7'!C38+'Pla 7'!E38+'Pla 7'!G38</f>
        <v>156550518.32</v>
      </c>
      <c r="C33" s="465" t="e">
        <f aca="false">+B33/$Q33*100</f>
        <v>#VALUE!</v>
      </c>
      <c r="D33" s="464" t="n">
        <f aca="false">+'Pla 5'!D38</f>
        <v>3446484.23</v>
      </c>
      <c r="E33" s="465" t="e">
        <f aca="false">+D33/$Q33*100</f>
        <v>#VALUE!</v>
      </c>
      <c r="F33" s="464" t="n">
        <f aca="false">+'Pla 5'!E38</f>
        <v>23310690.53</v>
      </c>
      <c r="G33" s="465" t="e">
        <f aca="false">+F33/$Q33*100</f>
        <v>#VALUE!</v>
      </c>
      <c r="H33" s="464" t="n">
        <f aca="false">+'Pla 5'!F38+'Pla 7'!D38</f>
        <v>24257705.22</v>
      </c>
      <c r="I33" s="465" t="e">
        <f aca="false">+H33/$Q33*100</f>
        <v>#VALUE!</v>
      </c>
      <c r="J33" s="464" t="n">
        <f aca="false">+'Pla 11'!C39</f>
        <v>6541713.14</v>
      </c>
      <c r="K33" s="465" t="e">
        <f aca="false">+J33/$Q33*100</f>
        <v>#VALUE!</v>
      </c>
      <c r="L33" s="464" t="n">
        <f aca="false">+'Pla 11'!D39</f>
        <v>0</v>
      </c>
      <c r="M33" s="466" t="e">
        <f aca="false">+L33/$Q33*100</f>
        <v>#VALUE!</v>
      </c>
      <c r="N33" s="467" t="e">
        <f aca="false">+#REF!</f>
        <v>#REF!</v>
      </c>
      <c r="O33" s="468" t="e">
        <f aca="false">+N33/$Q33*100</f>
        <v>#REF!</v>
      </c>
      <c r="P33" s="47"/>
      <c r="Q33" s="144" t="e">
        <f aca="false">+#REF!+#REF!</f>
        <v>#VALUE!</v>
      </c>
      <c r="R33" s="144"/>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row>
    <row r="34" customFormat="false" ht="15.75" hidden="false" customHeight="false" outlineLevel="0" collapsed="false">
      <c r="A34" s="23" t="s">
        <v>32</v>
      </c>
      <c r="B34" s="464" t="n">
        <f aca="false">+'Pla 5'!C39+'Pla 7'!C39+'Pla 7'!E39+'Pla 7'!G39</f>
        <v>116193388.02</v>
      </c>
      <c r="C34" s="465" t="e">
        <f aca="false">+B34/$Q34*100</f>
        <v>#VALUE!</v>
      </c>
      <c r="D34" s="464" t="n">
        <f aca="false">+'Pla 5'!D39</f>
        <v>820833.12</v>
      </c>
      <c r="E34" s="465" t="e">
        <f aca="false">+D34/$Q34*100</f>
        <v>#VALUE!</v>
      </c>
      <c r="F34" s="464" t="n">
        <f aca="false">+'Pla 5'!E39</f>
        <v>0</v>
      </c>
      <c r="G34" s="465" t="e">
        <f aca="false">+F34/$Q34*100</f>
        <v>#VALUE!</v>
      </c>
      <c r="H34" s="464" t="n">
        <f aca="false">+'Pla 5'!F39+'Pla 7'!D39</f>
        <v>0</v>
      </c>
      <c r="I34" s="465" t="e">
        <f aca="false">+H34/$Q34*100</f>
        <v>#VALUE!</v>
      </c>
      <c r="J34" s="464" t="n">
        <f aca="false">+'Pla 11'!C40</f>
        <v>12580177.85</v>
      </c>
      <c r="K34" s="465" t="e">
        <f aca="false">+J34/$Q34*100</f>
        <v>#VALUE!</v>
      </c>
      <c r="L34" s="464" t="n">
        <f aca="false">+'Pla 11'!D40</f>
        <v>7222250.32</v>
      </c>
      <c r="M34" s="466" t="e">
        <f aca="false">+L34/$Q34*100</f>
        <v>#VALUE!</v>
      </c>
      <c r="N34" s="467" t="e">
        <f aca="false">+#REF!</f>
        <v>#REF!</v>
      </c>
      <c r="O34" s="468" t="e">
        <f aca="false">+N34/$Q34*100</f>
        <v>#REF!</v>
      </c>
      <c r="P34" s="63" t="e">
        <f aca="false">37264106.95-N34</f>
        <v>#REF!</v>
      </c>
      <c r="Q34" s="144" t="e">
        <f aca="false">+#REF!+#REF!</f>
        <v>#VALUE!</v>
      </c>
      <c r="R34" s="96"/>
      <c r="S34" s="96"/>
      <c r="T34" s="96"/>
      <c r="U34" s="96"/>
      <c r="V34" s="96"/>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row>
    <row r="35" customFormat="false" ht="15.75" hidden="false" customHeight="false" outlineLevel="0" collapsed="false">
      <c r="A35" s="23" t="s">
        <v>33</v>
      </c>
      <c r="B35" s="464" t="n">
        <f aca="false">+'Pla 5'!C40+'Pla 7'!C40+'Pla 7'!E40+'Pla 7'!G40</f>
        <v>143157833.07</v>
      </c>
      <c r="C35" s="465" t="e">
        <f aca="false">+B35/$Q35*100</f>
        <v>#VALUE!</v>
      </c>
      <c r="D35" s="464" t="n">
        <f aca="false">+'Pla 5'!D40</f>
        <v>0</v>
      </c>
      <c r="E35" s="465" t="e">
        <f aca="false">+D35/$Q35*100</f>
        <v>#VALUE!</v>
      </c>
      <c r="F35" s="464" t="n">
        <f aca="false">+'Pla 5'!E40</f>
        <v>0</v>
      </c>
      <c r="G35" s="465" t="e">
        <f aca="false">+F35/$Q35*100</f>
        <v>#VALUE!</v>
      </c>
      <c r="H35" s="464" t="n">
        <f aca="false">+'Pla 5'!F40+'Pla 7'!D40</f>
        <v>0</v>
      </c>
      <c r="I35" s="465" t="e">
        <f aca="false">+H35/$Q35*100</f>
        <v>#VALUE!</v>
      </c>
      <c r="J35" s="464" t="n">
        <f aca="false">+'Pla 11'!C41</f>
        <v>8740745.04</v>
      </c>
      <c r="K35" s="465" t="e">
        <f aca="false">+J35/$Q35*100</f>
        <v>#VALUE!</v>
      </c>
      <c r="L35" s="464" t="n">
        <f aca="false">+'Pla 11'!D41</f>
        <v>923262.29</v>
      </c>
      <c r="M35" s="466" t="e">
        <f aca="false">+L35/$Q35*100</f>
        <v>#VALUE!</v>
      </c>
      <c r="N35" s="467" t="e">
        <f aca="false">+#REF!</f>
        <v>#REF!</v>
      </c>
      <c r="O35" s="468" t="e">
        <f aca="false">+N35/$Q35*100</f>
        <v>#REF!</v>
      </c>
      <c r="P35" s="47"/>
      <c r="Q35" s="144" t="e">
        <f aca="false">+#REF!+#REF!</f>
        <v>#VALUE!</v>
      </c>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row>
    <row r="36" customFormat="false" ht="15.75" hidden="false" customHeight="false" outlineLevel="0" collapsed="false">
      <c r="A36" s="23" t="s">
        <v>34</v>
      </c>
      <c r="B36" s="464" t="n">
        <f aca="false">+'Pla 5'!C41+'Pla 7'!C41+'Pla 7'!E41+'Pla 7'!G41</f>
        <v>104935948.75</v>
      </c>
      <c r="C36" s="465" t="e">
        <f aca="false">+B36/$Q36*100</f>
        <v>#VALUE!</v>
      </c>
      <c r="D36" s="464" t="n">
        <f aca="false">+'Pla 5'!D41</f>
        <v>0</v>
      </c>
      <c r="E36" s="465" t="e">
        <f aca="false">+D36/$Q36*100</f>
        <v>#VALUE!</v>
      </c>
      <c r="F36" s="464" t="n">
        <f aca="false">+'Pla 5'!E41</f>
        <v>0</v>
      </c>
      <c r="G36" s="465" t="e">
        <f aca="false">+F36/$Q36*100</f>
        <v>#VALUE!</v>
      </c>
      <c r="H36" s="464" t="n">
        <f aca="false">+'Pla 5'!F41+'Pla 7'!D41</f>
        <v>0</v>
      </c>
      <c r="I36" s="465" t="e">
        <f aca="false">+H36/$Q36*100</f>
        <v>#VALUE!</v>
      </c>
      <c r="J36" s="464" t="n">
        <f aca="false">+'Pla 11'!C42</f>
        <v>14993110.66</v>
      </c>
      <c r="K36" s="465" t="e">
        <f aca="false">+J36/$Q36*100</f>
        <v>#VALUE!</v>
      </c>
      <c r="L36" s="464" t="n">
        <f aca="false">+'Pla 11'!D42</f>
        <v>9341497.73</v>
      </c>
      <c r="M36" s="466" t="e">
        <f aca="false">+L36/$Q36*100</f>
        <v>#VALUE!</v>
      </c>
      <c r="N36" s="467" t="e">
        <f aca="false">+#REF!</f>
        <v>#REF!</v>
      </c>
      <c r="O36" s="468" t="e">
        <f aca="false">+N36/$Q36*100</f>
        <v>#REF!</v>
      </c>
      <c r="P36" s="63"/>
      <c r="Q36" s="144" t="e">
        <f aca="false">+#REF!+#REF!</f>
        <v>#VALUE!</v>
      </c>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row>
    <row r="37" customFormat="false" ht="15.75" hidden="false" customHeight="false" outlineLevel="0" collapsed="false">
      <c r="A37" s="23" t="s">
        <v>35</v>
      </c>
      <c r="B37" s="464" t="n">
        <f aca="false">+'Pla 5'!C42+'Pla 7'!C42+'Pla 7'!E42+'Pla 7'!G42</f>
        <v>12028075</v>
      </c>
      <c r="C37" s="465" t="e">
        <f aca="false">+B37/$Q37*100</f>
        <v>#VALUE!</v>
      </c>
      <c r="D37" s="464" t="n">
        <f aca="false">+'Pla 5'!D42</f>
        <v>479278.64</v>
      </c>
      <c r="E37" s="465" t="e">
        <f aca="false">+D37/$Q37*100</f>
        <v>#VALUE!</v>
      </c>
      <c r="F37" s="464" t="n">
        <f aca="false">+'Pla 5'!E42</f>
        <v>525788.97</v>
      </c>
      <c r="G37" s="465" t="e">
        <f aca="false">+F37/$Q37*100</f>
        <v>#VALUE!</v>
      </c>
      <c r="H37" s="464" t="n">
        <f aca="false">+'Pla 5'!F42+'Pla 7'!D42</f>
        <v>2341880.46</v>
      </c>
      <c r="I37" s="465" t="e">
        <f aca="false">+H37/$Q37*100</f>
        <v>#VALUE!</v>
      </c>
      <c r="J37" s="464" t="n">
        <f aca="false">+'Pla 11'!C43</f>
        <v>13419836.94</v>
      </c>
      <c r="K37" s="465" t="e">
        <f aca="false">+J37/$Q37*100</f>
        <v>#VALUE!</v>
      </c>
      <c r="L37" s="464" t="n">
        <f aca="false">+'Pla 11'!D43</f>
        <v>206620.65</v>
      </c>
      <c r="M37" s="466" t="e">
        <f aca="false">+L37/$Q37*100</f>
        <v>#VALUE!</v>
      </c>
      <c r="N37" s="467" t="e">
        <f aca="false">+#REF!</f>
        <v>#REF!</v>
      </c>
      <c r="O37" s="468" t="e">
        <f aca="false">+N37/$Q37*100</f>
        <v>#REF!</v>
      </c>
      <c r="P37" s="150"/>
      <c r="Q37" s="144" t="e">
        <f aca="false">+#REF!+#REF!</f>
        <v>#VALUE!</v>
      </c>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row>
    <row r="38" customFormat="false" ht="16.5" hidden="false" customHeight="false" outlineLevel="0" collapsed="false">
      <c r="A38" s="23" t="s">
        <v>36</v>
      </c>
      <c r="B38" s="464" t="n">
        <f aca="false">+'Pla 5'!C43+'Pla 7'!C43+'Pla 7'!E43+'Pla 7'!G43</f>
        <v>88066009.54</v>
      </c>
      <c r="C38" s="471" t="e">
        <f aca="false">+B38/$Q38*100</f>
        <v>#VALUE!</v>
      </c>
      <c r="D38" s="472" t="n">
        <f aca="false">+'Pla 5'!D43</f>
        <v>46954234.56</v>
      </c>
      <c r="E38" s="471" t="e">
        <f aca="false">+D38/$Q38*100</f>
        <v>#VALUE!</v>
      </c>
      <c r="F38" s="472" t="n">
        <f aca="false">+'Pla 5'!E43</f>
        <v>0</v>
      </c>
      <c r="G38" s="471" t="e">
        <f aca="false">+F38/$Q38*100</f>
        <v>#VALUE!</v>
      </c>
      <c r="H38" s="464" t="n">
        <f aca="false">+'Pla 5'!F43+'Pla 7'!D43</f>
        <v>0</v>
      </c>
      <c r="I38" s="471" t="e">
        <f aca="false">+H38/$Q38*100</f>
        <v>#VALUE!</v>
      </c>
      <c r="J38" s="472" t="n">
        <f aca="false">+'Pla 11'!C44</f>
        <v>42958599.97</v>
      </c>
      <c r="K38" s="471" t="e">
        <f aca="false">+J38/$Q38*100</f>
        <v>#VALUE!</v>
      </c>
      <c r="L38" s="472" t="n">
        <f aca="false">+'Pla 11'!D44</f>
        <v>4556108.38</v>
      </c>
      <c r="M38" s="473" t="e">
        <f aca="false">+L38/$Q38*100</f>
        <v>#VALUE!</v>
      </c>
      <c r="N38" s="474" t="e">
        <f aca="false">+#REF!</f>
        <v>#REF!</v>
      </c>
      <c r="O38" s="475" t="e">
        <f aca="false">+N38/$Q38*100</f>
        <v>#REF!</v>
      </c>
      <c r="P38" s="47"/>
      <c r="Q38" s="144" t="e">
        <f aca="false">+#REF!+#REF!</f>
        <v>#VALUE!</v>
      </c>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row>
    <row r="39" customFormat="false" ht="16.5" hidden="false" customHeight="false" outlineLevel="0" collapsed="false">
      <c r="A39" s="66" t="s">
        <v>37</v>
      </c>
      <c r="B39" s="87" t="n">
        <f aca="false">SUM(B15:B38)</f>
        <v>2574430919.43</v>
      </c>
      <c r="C39" s="476" t="e">
        <f aca="false">+B39/$Q39*100</f>
        <v>#VALUE!</v>
      </c>
      <c r="D39" s="87" t="n">
        <f aca="false">SUM(D15:D38)</f>
        <v>85493534.18</v>
      </c>
      <c r="E39" s="476" t="e">
        <f aca="false">+D39/$Q39*100</f>
        <v>#VALUE!</v>
      </c>
      <c r="F39" s="87" t="n">
        <f aca="false">SUM(F15:F38)</f>
        <v>49639761.87</v>
      </c>
      <c r="G39" s="476" t="e">
        <f aca="false">+F39/$Q39*100</f>
        <v>#VALUE!</v>
      </c>
      <c r="H39" s="87" t="n">
        <f aca="false">SUM(H15:H38)</f>
        <v>52384192.47</v>
      </c>
      <c r="I39" s="476" t="e">
        <f aca="false">+H39/$Q39*100</f>
        <v>#VALUE!</v>
      </c>
      <c r="J39" s="87" t="n">
        <f aca="false">SUM(J15:J38)</f>
        <v>266406124.32</v>
      </c>
      <c r="K39" s="476" t="e">
        <f aca="false">+J39/$Q39*100</f>
        <v>#VALUE!</v>
      </c>
      <c r="L39" s="87" t="n">
        <f aca="false">SUM(L15:L38)</f>
        <v>220551684.11</v>
      </c>
      <c r="M39" s="477" t="e">
        <f aca="false">+L39/$Q39*100</f>
        <v>#VALUE!</v>
      </c>
      <c r="N39" s="68" t="e">
        <f aca="false">SUM(N15:N38)+1</f>
        <v>#REF!</v>
      </c>
      <c r="O39" s="478" t="e">
        <f aca="false">+N39/$Q39*100</f>
        <v>#REF!</v>
      </c>
      <c r="P39" s="47"/>
      <c r="Q39" s="144" t="e">
        <f aca="false">+#REF!+#REF!</f>
        <v>#VALUE!</v>
      </c>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row>
    <row r="40" customFormat="false" ht="15.75" hidden="false" customHeight="false" outlineLevel="0" collapsed="false">
      <c r="A40" s="47"/>
      <c r="B40" s="47"/>
      <c r="C40" s="47"/>
      <c r="D40" s="47"/>
      <c r="E40" s="47"/>
      <c r="F40" s="47"/>
      <c r="G40" s="47"/>
      <c r="H40" s="47"/>
      <c r="I40" s="47"/>
      <c r="J40" s="47"/>
      <c r="K40" s="47"/>
      <c r="L40" s="47"/>
      <c r="M40" s="47"/>
      <c r="N40" s="47"/>
      <c r="O40" s="47"/>
      <c r="P40" s="47"/>
      <c r="Q40" s="144"/>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row>
    <row r="41" customFormat="false" ht="15.75" hidden="false" customHeight="false" outlineLevel="0" collapsed="false">
      <c r="A41" s="7" t="str">
        <f aca="false">+'Pla 11'!B48</f>
        <v>FUENTE: AUDITORIAS Dirección de Control de Gestión del FONAVI - SSDUV </v>
      </c>
      <c r="B41" s="47"/>
      <c r="C41" s="47"/>
      <c r="D41" s="47"/>
      <c r="E41" s="47"/>
      <c r="F41" s="47"/>
      <c r="G41" s="47"/>
      <c r="H41" s="47"/>
      <c r="I41" s="47"/>
      <c r="J41" s="47"/>
      <c r="K41" s="47"/>
      <c r="L41" s="47"/>
      <c r="M41" s="47"/>
      <c r="N41" s="47"/>
      <c r="O41" s="47"/>
      <c r="P41" s="47"/>
      <c r="Q41" s="144"/>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row>
    <row r="42" customFormat="false" ht="18.75" hidden="false" customHeight="false" outlineLevel="0" collapsed="false">
      <c r="A42" s="2"/>
      <c r="B42" s="47"/>
      <c r="C42" s="47"/>
      <c r="D42" s="47"/>
      <c r="E42" s="47"/>
      <c r="F42" s="47"/>
      <c r="G42" s="47"/>
      <c r="H42" s="47"/>
      <c r="I42" s="47"/>
      <c r="J42" s="47"/>
      <c r="K42" s="47"/>
      <c r="L42" s="47"/>
      <c r="M42" s="41"/>
      <c r="N42" s="479"/>
      <c r="O42" s="47"/>
      <c r="P42" s="47"/>
      <c r="Q42" s="144"/>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row>
    <row r="43" customFormat="false" ht="18.75" hidden="false" customHeight="false" outlineLevel="0" collapsed="false">
      <c r="A43" s="47"/>
      <c r="B43" s="47"/>
      <c r="C43" s="47"/>
      <c r="D43" s="47"/>
      <c r="E43" s="47"/>
      <c r="F43" s="47"/>
      <c r="G43" s="47"/>
      <c r="H43" s="47"/>
      <c r="I43" s="47"/>
      <c r="J43" s="47"/>
      <c r="K43" s="47"/>
      <c r="L43" s="47"/>
      <c r="M43" s="41"/>
      <c r="N43" s="43"/>
      <c r="O43" s="47"/>
      <c r="P43" s="47"/>
      <c r="Q43" s="144"/>
      <c r="R43" s="96"/>
      <c r="S43" s="96"/>
      <c r="T43" s="96"/>
      <c r="U43" s="96"/>
      <c r="V43" s="96"/>
      <c r="W43" s="96"/>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row>
    <row r="44" customFormat="false" ht="15.75" hidden="false" customHeight="false" outlineLevel="0" collapsed="false">
      <c r="M44" s="44"/>
      <c r="N44" s="42"/>
      <c r="Q44" s="144"/>
    </row>
    <row r="45" customFormat="false" ht="15.75" hidden="false" customHeight="false" outlineLevel="0" collapsed="false">
      <c r="M45" s="44"/>
      <c r="N45" s="44"/>
      <c r="Q45" s="144"/>
    </row>
    <row r="46" customFormat="false" ht="15.75" hidden="false" customHeight="false" outlineLevel="0" collapsed="false">
      <c r="M46" s="44"/>
      <c r="N46" s="44"/>
      <c r="Q46" s="144"/>
    </row>
    <row r="47" customFormat="false" ht="15.75" hidden="false" customHeight="false" outlineLevel="0" collapsed="false">
      <c r="M47" s="44"/>
      <c r="N47" s="44"/>
      <c r="Q47" s="144"/>
    </row>
    <row r="48" customFormat="false" ht="15.75" hidden="false" customHeight="false" outlineLevel="0" collapsed="false">
      <c r="M48" s="44"/>
      <c r="N48" s="44"/>
      <c r="Q48" s="144"/>
    </row>
    <row r="49" customFormat="false" ht="15.75" hidden="false" customHeight="false" outlineLevel="0" collapsed="false">
      <c r="Q49" s="144"/>
    </row>
    <row r="50" customFormat="false" ht="15.75" hidden="false" customHeight="false" outlineLevel="0" collapsed="false">
      <c r="Q50" s="144"/>
    </row>
    <row r="51" customFormat="false" ht="15.75" hidden="false" customHeight="false" outlineLevel="0" collapsed="false">
      <c r="Q51" s="144"/>
    </row>
    <row r="52" customFormat="false" ht="15.75" hidden="false" customHeight="false" outlineLevel="0" collapsed="false">
      <c r="Q52" s="144"/>
    </row>
    <row r="53" customFormat="false" ht="15.75" hidden="false" customHeight="false" outlineLevel="0" collapsed="false">
      <c r="Q53" s="144"/>
    </row>
    <row r="54" customFormat="false" ht="15.75" hidden="false" customHeight="false" outlineLevel="0" collapsed="false">
      <c r="Q54" s="144"/>
    </row>
    <row r="55" customFormat="false" ht="15.75" hidden="false" customHeight="false" outlineLevel="0" collapsed="false">
      <c r="Q55" s="144"/>
    </row>
    <row r="56" customFormat="false" ht="15.75" hidden="false" customHeight="false" outlineLevel="0" collapsed="false">
      <c r="Q56" s="144"/>
    </row>
    <row r="57" customFormat="false" ht="15.75" hidden="false" customHeight="false" outlineLevel="0" collapsed="false">
      <c r="Q57" s="144"/>
    </row>
    <row r="58" customFormat="false" ht="15.75" hidden="false" customHeight="false" outlineLevel="0" collapsed="false">
      <c r="Q58" s="144"/>
    </row>
    <row r="59" customFormat="false" ht="15.75" hidden="false" customHeight="false" outlineLevel="0" collapsed="false">
      <c r="Q59" s="144"/>
    </row>
    <row r="60" customFormat="false" ht="15.75" hidden="false" customHeight="false" outlineLevel="0" collapsed="false">
      <c r="Q60" s="144"/>
    </row>
    <row r="61" customFormat="false" ht="15.75" hidden="false" customHeight="false" outlineLevel="0" collapsed="false">
      <c r="Q61" s="144"/>
    </row>
    <row r="62" customFormat="false" ht="15.75" hidden="false" customHeight="false" outlineLevel="0" collapsed="false">
      <c r="Q62" s="144"/>
    </row>
    <row r="63" customFormat="false" ht="15.75" hidden="false" customHeight="false" outlineLevel="0" collapsed="false">
      <c r="Q63" s="144"/>
    </row>
    <row r="64" customFormat="false" ht="15.75" hidden="false" customHeight="false" outlineLevel="0" collapsed="false">
      <c r="Q64" s="144"/>
    </row>
    <row r="65" customFormat="false" ht="15.75" hidden="false" customHeight="false" outlineLevel="0" collapsed="false">
      <c r="Q65" s="144"/>
    </row>
    <row r="66" customFormat="false" ht="15.75" hidden="false" customHeight="false" outlineLevel="0" collapsed="false">
      <c r="Q66" s="144"/>
    </row>
    <row r="67" customFormat="false" ht="15.75" hidden="false" customHeight="false" outlineLevel="0" collapsed="false">
      <c r="Q67" s="144"/>
    </row>
    <row r="68" customFormat="false" ht="15.75" hidden="false" customHeight="false" outlineLevel="0" collapsed="false">
      <c r="Q68" s="144"/>
    </row>
    <row r="69" customFormat="false" ht="15.75" hidden="false" customHeight="false" outlineLevel="0" collapsed="false">
      <c r="Q69" s="144"/>
    </row>
    <row r="70" customFormat="false" ht="15.75" hidden="false" customHeight="false" outlineLevel="0" collapsed="false">
      <c r="Q70" s="144"/>
    </row>
    <row r="71" customFormat="false" ht="15.75" hidden="false" customHeight="false" outlineLevel="0" collapsed="false">
      <c r="Q71" s="144"/>
    </row>
    <row r="72" customFormat="false" ht="15.75" hidden="false" customHeight="false" outlineLevel="0" collapsed="false">
      <c r="Q72" s="144"/>
    </row>
    <row r="73" customFormat="false" ht="15.75" hidden="false" customHeight="false" outlineLevel="0" collapsed="false">
      <c r="Q73" s="144"/>
    </row>
    <row r="74" customFormat="false" ht="15.75" hidden="false" customHeight="false" outlineLevel="0" collapsed="false">
      <c r="Q74" s="144"/>
    </row>
    <row r="75" customFormat="false" ht="15.75" hidden="false" customHeight="false" outlineLevel="0" collapsed="false">
      <c r="Q75" s="144"/>
    </row>
  </sheetData>
  <mergeCells count="25">
    <mergeCell ref="A1:F2"/>
    <mergeCell ref="A3:E3"/>
    <mergeCell ref="N7:O7"/>
    <mergeCell ref="A12:A14"/>
    <mergeCell ref="B12:C12"/>
    <mergeCell ref="D12:E12"/>
    <mergeCell ref="F12:G12"/>
    <mergeCell ref="H12:I12"/>
    <mergeCell ref="J12:K12"/>
    <mergeCell ref="L12:M12"/>
    <mergeCell ref="N12:O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s>
  <printOptions headings="false" gridLines="false" gridLinesSet="true" horizontalCentered="true" verticalCentered="tru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D4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8" activeCellId="0" sqref="B8"/>
    </sheetView>
  </sheetViews>
  <sheetFormatPr defaultColWidth="10.90234375" defaultRowHeight="15.75" zeroHeight="false" outlineLevelRow="0" outlineLevelCol="0"/>
  <cols>
    <col collapsed="false" customWidth="true" hidden="false" outlineLevel="0" max="1" min="1" style="0" width="14.99"/>
    <col collapsed="false" customWidth="true" hidden="false" outlineLevel="0" max="4" min="2" style="0" width="11.62"/>
  </cols>
  <sheetData>
    <row r="3" customFormat="false" ht="15.75" hidden="false" customHeight="false" outlineLevel="0" collapsed="false">
      <c r="A3" s="45" t="s">
        <v>1</v>
      </c>
      <c r="B3" s="47"/>
      <c r="C3" s="47"/>
    </row>
    <row r="4" customFormat="false" ht="15.75" hidden="false" customHeight="false" outlineLevel="0" collapsed="false">
      <c r="A4" s="5" t="s">
        <v>2</v>
      </c>
      <c r="B4" s="47"/>
      <c r="C4" s="47"/>
    </row>
    <row r="5" customFormat="false" ht="15.75" hidden="false" customHeight="false" outlineLevel="0" collapsed="false">
      <c r="A5" s="47"/>
      <c r="B5" s="47"/>
    </row>
    <row r="6" customFormat="false" ht="15.75" hidden="false" customHeight="false" outlineLevel="0" collapsed="false">
      <c r="A6" s="45" t="s">
        <v>395</v>
      </c>
      <c r="B6" s="47"/>
      <c r="C6" s="47"/>
    </row>
    <row r="7" customFormat="false" ht="15.75" hidden="false" customHeight="false" outlineLevel="0" collapsed="false">
      <c r="A7" s="45" t="s">
        <v>404</v>
      </c>
      <c r="B7" s="47"/>
      <c r="C7" s="47"/>
    </row>
    <row r="8" customFormat="false" ht="15.75" hidden="false" customHeight="false" outlineLevel="0" collapsed="false">
      <c r="A8" s="45" t="s">
        <v>378</v>
      </c>
      <c r="B8" s="47"/>
      <c r="C8" s="47"/>
    </row>
    <row r="9" customFormat="false" ht="16.5" hidden="false" customHeight="false" outlineLevel="0" collapsed="false">
      <c r="A9" s="47"/>
      <c r="B9" s="47"/>
      <c r="C9" s="47"/>
    </row>
    <row r="10" customFormat="false" ht="15.75" hidden="false" customHeight="true" outlineLevel="0" collapsed="false">
      <c r="A10" s="384" t="s">
        <v>7</v>
      </c>
      <c r="B10" s="385" t="s">
        <v>379</v>
      </c>
      <c r="C10" s="385"/>
      <c r="D10" s="385"/>
    </row>
    <row r="11" customFormat="false" ht="15.75" hidden="false" customHeight="false" outlineLevel="0" collapsed="false">
      <c r="A11" s="384"/>
      <c r="B11" s="385"/>
      <c r="C11" s="385"/>
      <c r="D11" s="385"/>
    </row>
    <row r="12" customFormat="false" ht="15.75" hidden="false" customHeight="true" outlineLevel="0" collapsed="false">
      <c r="A12" s="384"/>
      <c r="B12" s="387" t="s">
        <v>381</v>
      </c>
      <c r="C12" s="388" t="s">
        <v>382</v>
      </c>
      <c r="D12" s="388" t="s">
        <v>383</v>
      </c>
    </row>
    <row r="13" customFormat="false" ht="16.5" hidden="false" customHeight="false" outlineLevel="0" collapsed="false">
      <c r="A13" s="384"/>
      <c r="B13" s="387"/>
      <c r="C13" s="388"/>
      <c r="D13" s="388"/>
    </row>
    <row r="14" customFormat="false" ht="15.75" hidden="false" customHeight="false" outlineLevel="0" collapsed="false">
      <c r="A14" s="390" t="s">
        <v>13</v>
      </c>
      <c r="B14" s="391"/>
      <c r="C14" s="392"/>
      <c r="D14" s="392"/>
    </row>
    <row r="15" customFormat="false" ht="15.75" hidden="false" customHeight="false" outlineLevel="0" collapsed="false">
      <c r="A15" s="273" t="s">
        <v>14</v>
      </c>
      <c r="B15" s="394"/>
      <c r="C15" s="395"/>
      <c r="D15" s="395"/>
    </row>
    <row r="16" customFormat="false" ht="15.75" hidden="false" customHeight="false" outlineLevel="0" collapsed="false">
      <c r="A16" s="273" t="s">
        <v>15</v>
      </c>
      <c r="B16" s="394"/>
      <c r="C16" s="395"/>
      <c r="D16" s="395"/>
    </row>
    <row r="17" customFormat="false" ht="15.75" hidden="false" customHeight="false" outlineLevel="0" collapsed="false">
      <c r="A17" s="273" t="s">
        <v>16</v>
      </c>
      <c r="B17" s="394" t="n">
        <v>37</v>
      </c>
      <c r="C17" s="395"/>
      <c r="D17" s="395" t="n">
        <v>37</v>
      </c>
    </row>
    <row r="18" s="96" customFormat="true" ht="15.75" hidden="false" customHeight="false" outlineLevel="0" collapsed="false">
      <c r="A18" s="273" t="s">
        <v>17</v>
      </c>
      <c r="B18" s="394" t="n">
        <v>57</v>
      </c>
      <c r="C18" s="395" t="n">
        <v>14</v>
      </c>
      <c r="D18" s="395" t="n">
        <v>43</v>
      </c>
    </row>
    <row r="19" customFormat="false" ht="15.75" hidden="false" customHeight="false" outlineLevel="0" collapsed="false">
      <c r="A19" s="273" t="s">
        <v>18</v>
      </c>
      <c r="B19" s="394" t="n">
        <v>5</v>
      </c>
      <c r="C19" s="397"/>
      <c r="D19" s="395" t="n">
        <v>5</v>
      </c>
    </row>
    <row r="20" customFormat="false" ht="15.75" hidden="false" customHeight="false" outlineLevel="0" collapsed="false">
      <c r="A20" s="273" t="s">
        <v>19</v>
      </c>
      <c r="B20" s="394" t="n">
        <v>40</v>
      </c>
      <c r="C20" s="397"/>
      <c r="D20" s="395" t="n">
        <v>40</v>
      </c>
    </row>
    <row r="21" customFormat="false" ht="15.75" hidden="false" customHeight="false" outlineLevel="0" collapsed="false">
      <c r="A21" s="273" t="s">
        <v>20</v>
      </c>
      <c r="B21" s="394"/>
      <c r="C21" s="395" t="n">
        <v>16</v>
      </c>
      <c r="D21" s="395" t="n">
        <v>1</v>
      </c>
    </row>
    <row r="22" customFormat="false" ht="15.75" hidden="false" customHeight="false" outlineLevel="0" collapsed="false">
      <c r="A22" s="273" t="s">
        <v>21</v>
      </c>
      <c r="B22" s="394"/>
      <c r="C22" s="395"/>
      <c r="D22" s="395"/>
    </row>
    <row r="23" customFormat="false" ht="15.75" hidden="false" customHeight="false" outlineLevel="0" collapsed="false">
      <c r="A23" s="273" t="s">
        <v>22</v>
      </c>
      <c r="B23" s="394" t="n">
        <v>11</v>
      </c>
      <c r="C23" s="395" t="n">
        <v>5</v>
      </c>
      <c r="D23" s="395" t="n">
        <v>6</v>
      </c>
    </row>
    <row r="24" customFormat="false" ht="15.75" hidden="false" customHeight="false" outlineLevel="0" collapsed="false">
      <c r="A24" s="273" t="s">
        <v>23</v>
      </c>
      <c r="B24" s="394"/>
      <c r="C24" s="395"/>
      <c r="D24" s="395"/>
    </row>
    <row r="25" customFormat="false" ht="15.75" hidden="false" customHeight="false" outlineLevel="0" collapsed="false">
      <c r="A25" s="273" t="s">
        <v>338</v>
      </c>
      <c r="B25" s="394"/>
      <c r="C25" s="395"/>
      <c r="D25" s="395"/>
    </row>
    <row r="26" customFormat="false" ht="15.75" hidden="false" customHeight="false" outlineLevel="0" collapsed="false">
      <c r="A26" s="273" t="s">
        <v>25</v>
      </c>
      <c r="B26" s="394" t="n">
        <v>4</v>
      </c>
      <c r="C26" s="395"/>
      <c r="D26" s="395" t="n">
        <v>4</v>
      </c>
    </row>
    <row r="27" customFormat="false" ht="15.75" hidden="false" customHeight="false" outlineLevel="0" collapsed="false">
      <c r="A27" s="273" t="s">
        <v>26</v>
      </c>
      <c r="B27" s="394"/>
      <c r="C27" s="395"/>
      <c r="D27" s="395"/>
    </row>
    <row r="28" customFormat="false" ht="15.75" hidden="false" customHeight="false" outlineLevel="0" collapsed="false">
      <c r="A28" s="273" t="s">
        <v>27</v>
      </c>
      <c r="B28" s="394" t="n">
        <v>33</v>
      </c>
      <c r="C28" s="395" t="n">
        <v>2</v>
      </c>
      <c r="D28" s="395" t="n">
        <v>31</v>
      </c>
    </row>
    <row r="29" customFormat="false" ht="15.75" hidden="false" customHeight="false" outlineLevel="0" collapsed="false">
      <c r="A29" s="273" t="s">
        <v>28</v>
      </c>
      <c r="B29" s="394" t="n">
        <v>7</v>
      </c>
      <c r="C29" s="395" t="n">
        <v>2</v>
      </c>
      <c r="D29" s="395" t="n">
        <v>5</v>
      </c>
    </row>
    <row r="30" customFormat="false" ht="15.75" hidden="false" customHeight="false" outlineLevel="0" collapsed="false">
      <c r="A30" s="273" t="s">
        <v>49</v>
      </c>
      <c r="B30" s="394"/>
      <c r="C30" s="395"/>
      <c r="D30" s="395"/>
    </row>
    <row r="31" customFormat="false" ht="15.75" hidden="false" customHeight="false" outlineLevel="0" collapsed="false">
      <c r="A31" s="273" t="s">
        <v>30</v>
      </c>
      <c r="B31" s="394"/>
      <c r="C31" s="395"/>
      <c r="D31" s="395"/>
    </row>
    <row r="32" customFormat="false" ht="15.75" hidden="false" customHeight="false" outlineLevel="0" collapsed="false">
      <c r="A32" s="273" t="s">
        <v>31</v>
      </c>
      <c r="B32" s="394" t="n">
        <v>7</v>
      </c>
      <c r="C32" s="395"/>
      <c r="D32" s="395" t="n">
        <v>7</v>
      </c>
    </row>
    <row r="33" customFormat="false" ht="15.75" hidden="false" customHeight="false" outlineLevel="0" collapsed="false">
      <c r="A33" s="273" t="s">
        <v>32</v>
      </c>
      <c r="B33" s="394"/>
      <c r="C33" s="395"/>
      <c r="D33" s="395"/>
    </row>
    <row r="34" customFormat="false" ht="15.75" hidden="false" customHeight="false" outlineLevel="0" collapsed="false">
      <c r="A34" s="273" t="s">
        <v>339</v>
      </c>
      <c r="B34" s="398"/>
      <c r="C34" s="395"/>
      <c r="D34" s="395"/>
    </row>
    <row r="35" customFormat="false" ht="15.75" hidden="false" customHeight="false" outlineLevel="0" collapsed="false">
      <c r="A35" s="273" t="s">
        <v>34</v>
      </c>
      <c r="B35" s="394"/>
      <c r="C35" s="395"/>
      <c r="D35" s="395"/>
    </row>
    <row r="36" customFormat="false" ht="15.75" hidden="false" customHeight="false" outlineLevel="0" collapsed="false">
      <c r="A36" s="273" t="s">
        <v>35</v>
      </c>
      <c r="B36" s="394"/>
      <c r="C36" s="395"/>
      <c r="D36" s="395"/>
    </row>
    <row r="37" customFormat="false" ht="16.5" hidden="false" customHeight="false" outlineLevel="0" collapsed="false">
      <c r="A37" s="23" t="s">
        <v>36</v>
      </c>
      <c r="B37" s="399"/>
      <c r="C37" s="400"/>
      <c r="D37" s="400"/>
    </row>
    <row r="38" customFormat="false" ht="15.75" hidden="false" customHeight="true" outlineLevel="0" collapsed="false">
      <c r="A38" s="402" t="s">
        <v>37</v>
      </c>
      <c r="B38" s="403" t="n">
        <f aca="false">SUM(B14:B37)</f>
        <v>201</v>
      </c>
      <c r="C38" s="403" t="n">
        <f aca="false">SUM(C14:C37)</f>
        <v>39</v>
      </c>
      <c r="D38" s="403" t="n">
        <f aca="false">SUM(D14:D37)</f>
        <v>179</v>
      </c>
    </row>
    <row r="39" customFormat="false" ht="15.75" hidden="false" customHeight="false" outlineLevel="0" collapsed="false">
      <c r="A39" s="402"/>
      <c r="B39" s="403"/>
      <c r="C39" s="403"/>
      <c r="D39" s="403"/>
    </row>
    <row r="40" customFormat="false" ht="16.5" hidden="false" customHeight="false" outlineLevel="0" collapsed="false">
      <c r="A40" s="402"/>
      <c r="B40" s="403"/>
      <c r="C40" s="403"/>
      <c r="D40" s="403"/>
    </row>
    <row r="41" customFormat="false" ht="15.75" hidden="false" customHeight="false" outlineLevel="0" collapsed="false">
      <c r="A41" s="405"/>
      <c r="B41" s="406"/>
      <c r="C41" s="406"/>
      <c r="D41" s="406"/>
    </row>
    <row r="42" customFormat="false" ht="15.75" hidden="false" customHeight="true" outlineLevel="0" collapsed="false">
      <c r="A42" s="480" t="s">
        <v>405</v>
      </c>
      <c r="B42" s="480"/>
      <c r="C42" s="480"/>
      <c r="D42" s="406"/>
    </row>
    <row r="43" customFormat="false" ht="15.75" hidden="false" customHeight="false" outlineLevel="0" collapsed="false">
      <c r="A43" s="2"/>
      <c r="B43" s="47"/>
      <c r="C43" s="47"/>
    </row>
    <row r="44" customFormat="false" ht="15.75" hidden="false" customHeight="false" outlineLevel="0" collapsed="false">
      <c r="A44" s="39" t="s">
        <v>38</v>
      </c>
      <c r="B44" s="47"/>
      <c r="C44" s="47"/>
    </row>
    <row r="45" customFormat="false" ht="15.75" hidden="false" customHeight="false" outlineLevel="0" collapsed="false">
      <c r="A45" s="45"/>
      <c r="B45" s="47"/>
      <c r="C45" s="47"/>
    </row>
    <row r="46" customFormat="false" ht="15.75" hidden="false" customHeight="false" outlineLevel="0" collapsed="false">
      <c r="A46" s="47"/>
      <c r="B46" s="47"/>
      <c r="C46" s="47"/>
    </row>
    <row r="47" customFormat="false" ht="15.75" hidden="false" customHeight="false" outlineLevel="0" collapsed="false">
      <c r="A47" s="47"/>
      <c r="B47" s="47"/>
      <c r="C47" s="47"/>
    </row>
  </sheetData>
  <mergeCells count="10">
    <mergeCell ref="A10:A13"/>
    <mergeCell ref="B10:D11"/>
    <mergeCell ref="B12:B13"/>
    <mergeCell ref="C12:C13"/>
    <mergeCell ref="D12:D13"/>
    <mergeCell ref="A38:A40"/>
    <mergeCell ref="B38:B40"/>
    <mergeCell ref="C38:C40"/>
    <mergeCell ref="D38:D40"/>
    <mergeCell ref="A42:C42"/>
  </mergeCells>
  <printOptions headings="false" gridLines="false" gridLinesSet="true" horizontalCentered="false" verticalCentered="false"/>
  <pageMargins left="0.787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pane xSplit="2" ySplit="4" topLeftCell="C34" activePane="bottomRight" state="frozen"/>
      <selection pane="topLeft" activeCell="A15" activeCellId="0" sqref="A15"/>
      <selection pane="topRight" activeCell="C15" activeCellId="0" sqref="C15"/>
      <selection pane="bottomLeft" activeCell="A34" activeCellId="0" sqref="A34"/>
      <selection pane="bottomRight" activeCell="A15"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6" min="3" style="0" width="14.62"/>
  </cols>
  <sheetData>
    <row r="1" customFormat="false" ht="15.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45" t="s">
        <v>1</v>
      </c>
      <c r="B3" s="47"/>
      <c r="C3" s="47"/>
      <c r="D3" s="47"/>
      <c r="E3" s="47"/>
      <c r="F3" s="47"/>
    </row>
    <row r="4" customFormat="false" ht="15.75" hidden="false" customHeight="false" outlineLevel="0" collapsed="false">
      <c r="A4" s="5" t="s">
        <v>2</v>
      </c>
      <c r="B4" s="47"/>
      <c r="C4" s="47"/>
      <c r="D4" s="47"/>
      <c r="E4" s="47"/>
      <c r="F4" s="47"/>
    </row>
    <row r="5" customFormat="false" ht="15.75" hidden="false" customHeight="false" outlineLevel="0" collapsed="false">
      <c r="A5" s="47"/>
      <c r="B5" s="47"/>
      <c r="C5" s="47"/>
      <c r="D5" s="47"/>
      <c r="E5" s="47"/>
      <c r="F5" s="47"/>
    </row>
    <row r="6" customFormat="false" ht="15.75" hidden="false" customHeight="false" outlineLevel="0" collapsed="false">
      <c r="A6" s="45" t="s">
        <v>3</v>
      </c>
      <c r="B6" s="47"/>
      <c r="C6" s="47"/>
      <c r="D6" s="47"/>
      <c r="E6" s="47"/>
    </row>
    <row r="7" customFormat="false" ht="15.75" hidden="false" customHeight="false" outlineLevel="0" collapsed="false">
      <c r="A7" s="47"/>
      <c r="B7" s="47"/>
      <c r="C7" s="47"/>
      <c r="D7" s="47"/>
    </row>
    <row r="8" customFormat="false" ht="15.75" hidden="false" customHeight="false" outlineLevel="0" collapsed="false">
      <c r="A8" s="47"/>
      <c r="B8" s="47"/>
      <c r="C8" s="47"/>
      <c r="D8" s="47"/>
      <c r="E8" s="71" t="s">
        <v>50</v>
      </c>
      <c r="F8" s="71"/>
    </row>
    <row r="9" customFormat="false" ht="15.75" hidden="false" customHeight="false" outlineLevel="0" collapsed="false">
      <c r="A9" s="45" t="s">
        <v>51</v>
      </c>
      <c r="B9" s="47"/>
      <c r="C9" s="47"/>
      <c r="D9" s="47"/>
      <c r="E9" s="47"/>
      <c r="F9" s="47"/>
    </row>
    <row r="10" customFormat="false" ht="15.75" hidden="false" customHeight="false" outlineLevel="0" collapsed="false">
      <c r="A10" s="45" t="s">
        <v>6</v>
      </c>
      <c r="B10" s="47"/>
      <c r="C10" s="47"/>
      <c r="D10" s="47"/>
      <c r="E10" s="47"/>
      <c r="F10" s="47"/>
    </row>
    <row r="11" customFormat="false" ht="15.75" hidden="false" customHeight="false" outlineLevel="0" collapsed="false">
      <c r="A11" s="47"/>
      <c r="B11" s="47"/>
      <c r="C11" s="47"/>
      <c r="D11" s="47"/>
      <c r="E11" s="47"/>
      <c r="F11" s="47"/>
    </row>
    <row r="12" customFormat="false" ht="15.75" hidden="false" customHeight="false" outlineLevel="0" collapsed="false">
      <c r="A12" s="47"/>
      <c r="B12" s="47"/>
      <c r="C12" s="47"/>
      <c r="D12" s="47"/>
      <c r="E12" s="47"/>
      <c r="F12" s="47"/>
    </row>
    <row r="13" customFormat="false" ht="15.75" hidden="false" customHeight="false" outlineLevel="0" collapsed="false">
      <c r="A13" s="47"/>
      <c r="B13" s="47"/>
      <c r="C13" s="47"/>
      <c r="D13" s="47"/>
      <c r="E13" s="47"/>
      <c r="F13" s="47"/>
    </row>
    <row r="14" customFormat="false" ht="16.5" hidden="false" customHeight="false" outlineLevel="0" collapsed="false">
      <c r="A14" s="47"/>
      <c r="B14" s="47"/>
      <c r="C14" s="47"/>
      <c r="D14" s="47"/>
      <c r="E14" s="47"/>
      <c r="F14" s="47"/>
    </row>
    <row r="15" customFormat="false" ht="15.75" hidden="false" customHeight="true" outlineLevel="0" collapsed="false">
      <c r="A15" s="47"/>
      <c r="B15" s="48" t="s">
        <v>7</v>
      </c>
      <c r="C15" s="72" t="s">
        <v>52</v>
      </c>
      <c r="D15" s="72"/>
      <c r="E15" s="72"/>
      <c r="F15" s="73" t="s">
        <v>37</v>
      </c>
    </row>
    <row r="16" customFormat="false" ht="15.75" hidden="false" customHeight="false" outlineLevel="0" collapsed="false">
      <c r="A16" s="47"/>
      <c r="B16" s="48"/>
      <c r="C16" s="72"/>
      <c r="D16" s="72"/>
      <c r="E16" s="72"/>
      <c r="F16" s="73"/>
    </row>
    <row r="17" customFormat="false" ht="15.75" hidden="false" customHeight="true" outlineLevel="0" collapsed="false">
      <c r="A17" s="47"/>
      <c r="B17" s="48"/>
      <c r="C17" s="54" t="s">
        <v>44</v>
      </c>
      <c r="D17" s="55" t="s">
        <v>45</v>
      </c>
      <c r="E17" s="74" t="s">
        <v>46</v>
      </c>
      <c r="F17" s="73"/>
    </row>
    <row r="18" customFormat="false" ht="16.5" hidden="false" customHeight="false" outlineLevel="0" collapsed="false">
      <c r="A18" s="47"/>
      <c r="B18" s="48"/>
      <c r="C18" s="75" t="s">
        <v>47</v>
      </c>
      <c r="D18" s="76" t="s">
        <v>48</v>
      </c>
      <c r="E18" s="74"/>
      <c r="F18" s="73"/>
    </row>
    <row r="19" customFormat="false" ht="15.75" hidden="false" customHeight="false" outlineLevel="0" collapsed="false">
      <c r="A19" s="47"/>
      <c r="B19" s="77" t="s">
        <v>13</v>
      </c>
      <c r="C19" s="78" t="n">
        <v>66654060.5</v>
      </c>
      <c r="D19" s="79"/>
      <c r="E19" s="80"/>
      <c r="F19" s="81" t="n">
        <v>66654060.5</v>
      </c>
    </row>
    <row r="20" customFormat="false" ht="15.75" hidden="false" customHeight="false" outlineLevel="0" collapsed="false">
      <c r="A20" s="47"/>
      <c r="B20" s="77" t="s">
        <v>14</v>
      </c>
      <c r="C20" s="78" t="n">
        <v>8268450.74</v>
      </c>
      <c r="D20" s="79"/>
      <c r="E20" s="80"/>
      <c r="F20" s="81" t="n">
        <v>8268450.74</v>
      </c>
    </row>
    <row r="21" customFormat="false" ht="15.75" hidden="false" customHeight="false" outlineLevel="0" collapsed="false">
      <c r="A21" s="47"/>
      <c r="B21" s="77" t="s">
        <v>15</v>
      </c>
      <c r="C21" s="78" t="n">
        <v>54949825.17</v>
      </c>
      <c r="D21" s="79"/>
      <c r="E21" s="80" t="n">
        <v>4905611.83</v>
      </c>
      <c r="F21" s="81" t="n">
        <v>59855437</v>
      </c>
    </row>
    <row r="22" customFormat="false" ht="15.75" hidden="false" customHeight="false" outlineLevel="0" collapsed="false">
      <c r="A22" s="47"/>
      <c r="B22" s="77" t="s">
        <v>16</v>
      </c>
      <c r="C22" s="78" t="n">
        <v>22254855.68</v>
      </c>
      <c r="D22" s="79"/>
      <c r="E22" s="80"/>
      <c r="F22" s="81" t="n">
        <v>22254855.68</v>
      </c>
    </row>
    <row r="23" customFormat="false" ht="15.75" hidden="false" customHeight="false" outlineLevel="0" collapsed="false">
      <c r="A23" s="47"/>
      <c r="B23" s="77" t="s">
        <v>17</v>
      </c>
      <c r="C23" s="78" t="n">
        <v>28239362.17</v>
      </c>
      <c r="D23" s="82"/>
      <c r="E23" s="83"/>
      <c r="F23" s="81" t="n">
        <v>28239362.17</v>
      </c>
    </row>
    <row r="24" customFormat="false" ht="15.75" hidden="false" customHeight="false" outlineLevel="0" collapsed="false">
      <c r="A24" s="47"/>
      <c r="B24" s="77" t="s">
        <v>18</v>
      </c>
      <c r="C24" s="78" t="n">
        <v>25338225.84</v>
      </c>
      <c r="D24" s="79"/>
      <c r="E24" s="84" t="n">
        <v>2840263.26</v>
      </c>
      <c r="F24" s="81" t="n">
        <v>28178489.1</v>
      </c>
    </row>
    <row r="25" customFormat="false" ht="15.75" hidden="false" customHeight="false" outlineLevel="0" collapsed="false">
      <c r="A25" s="47"/>
      <c r="B25" s="77" t="s">
        <v>19</v>
      </c>
      <c r="C25" s="78" t="n">
        <v>29204976.09</v>
      </c>
      <c r="D25" s="79"/>
      <c r="E25" s="80"/>
      <c r="F25" s="81" t="n">
        <v>29204976.09</v>
      </c>
    </row>
    <row r="26" customFormat="false" ht="15.75" hidden="false" customHeight="false" outlineLevel="0" collapsed="false">
      <c r="A26" s="47"/>
      <c r="B26" s="77" t="s">
        <v>20</v>
      </c>
      <c r="C26" s="78" t="n">
        <v>5045803.02</v>
      </c>
      <c r="D26" s="82"/>
      <c r="E26" s="80" t="n">
        <v>57686.15</v>
      </c>
      <c r="F26" s="81" t="n">
        <v>5103489.17</v>
      </c>
    </row>
    <row r="27" customFormat="false" ht="15.75" hidden="false" customHeight="false" outlineLevel="0" collapsed="false">
      <c r="A27" s="47"/>
      <c r="B27" s="77" t="s">
        <v>21</v>
      </c>
      <c r="C27" s="78" t="n">
        <v>14452496.58</v>
      </c>
      <c r="D27" s="79" t="n">
        <v>255990.01</v>
      </c>
      <c r="E27" s="78" t="n">
        <v>5650774.57</v>
      </c>
      <c r="F27" s="81" t="n">
        <v>20359261.16</v>
      </c>
    </row>
    <row r="28" customFormat="false" ht="15.75" hidden="false" customHeight="false" outlineLevel="0" collapsed="false">
      <c r="A28" s="47"/>
      <c r="B28" s="77" t="s">
        <v>22</v>
      </c>
      <c r="C28" s="78" t="n">
        <v>22096844.39</v>
      </c>
      <c r="D28" s="79" t="n">
        <v>680</v>
      </c>
      <c r="E28" s="80" t="n">
        <v>2213913.98</v>
      </c>
      <c r="F28" s="81" t="n">
        <v>24311438.37</v>
      </c>
    </row>
    <row r="29" customFormat="false" ht="15.75" hidden="false" customHeight="false" outlineLevel="0" collapsed="false">
      <c r="A29" s="47"/>
      <c r="B29" s="77" t="s">
        <v>23</v>
      </c>
      <c r="C29" s="78" t="n">
        <v>10659070.54</v>
      </c>
      <c r="D29" s="79" t="n">
        <v>178978.08</v>
      </c>
      <c r="E29" s="80" t="n">
        <v>356012.26</v>
      </c>
      <c r="F29" s="81" t="n">
        <v>11194060.88</v>
      </c>
    </row>
    <row r="30" customFormat="false" ht="15.75" hidden="false" customHeight="false" outlineLevel="0" collapsed="false">
      <c r="A30" s="47"/>
      <c r="B30" s="77" t="s">
        <v>24</v>
      </c>
      <c r="C30" s="78" t="n">
        <v>32309773.37</v>
      </c>
      <c r="D30" s="79"/>
      <c r="E30" s="80" t="n">
        <v>8993684.3</v>
      </c>
      <c r="F30" s="81" t="n">
        <v>41303457.67</v>
      </c>
    </row>
    <row r="31" customFormat="false" ht="15.75" hidden="false" customHeight="false" outlineLevel="0" collapsed="false">
      <c r="A31" s="47"/>
      <c r="B31" s="77" t="s">
        <v>25</v>
      </c>
      <c r="C31" s="78" t="n">
        <v>29880222.78</v>
      </c>
      <c r="D31" s="79" t="n">
        <v>1593109.32</v>
      </c>
      <c r="E31" s="80"/>
      <c r="F31" s="81" t="n">
        <v>31473332.1</v>
      </c>
    </row>
    <row r="32" customFormat="false" ht="15.75" hidden="false" customHeight="false" outlineLevel="0" collapsed="false">
      <c r="A32" s="47"/>
      <c r="B32" s="77" t="s">
        <v>26</v>
      </c>
      <c r="C32" s="78" t="n">
        <v>15033609.66</v>
      </c>
      <c r="D32" s="79"/>
      <c r="E32" s="80" t="n">
        <v>6725947.33</v>
      </c>
      <c r="F32" s="81" t="n">
        <v>21759556.99</v>
      </c>
    </row>
    <row r="33" customFormat="false" ht="15.75" hidden="false" customHeight="false" outlineLevel="0" collapsed="false">
      <c r="A33" s="47"/>
      <c r="B33" s="77" t="s">
        <v>27</v>
      </c>
      <c r="C33" s="78" t="n">
        <v>22775304.67</v>
      </c>
      <c r="D33" s="79"/>
      <c r="E33" s="80" t="n">
        <v>2198610.22</v>
      </c>
      <c r="F33" s="81" t="n">
        <v>24973914.89</v>
      </c>
    </row>
    <row r="34" customFormat="false" ht="15.75" hidden="false" customHeight="false" outlineLevel="0" collapsed="false">
      <c r="A34" s="47"/>
      <c r="B34" s="77" t="s">
        <v>28</v>
      </c>
      <c r="C34" s="78" t="n">
        <v>26998448.25</v>
      </c>
      <c r="D34" s="79"/>
      <c r="E34" s="80"/>
      <c r="F34" s="81" t="n">
        <v>26998448.25</v>
      </c>
    </row>
    <row r="35" customFormat="false" ht="15.75" hidden="false" customHeight="false" outlineLevel="0" collapsed="false">
      <c r="A35" s="47"/>
      <c r="B35" s="77" t="s">
        <v>49</v>
      </c>
      <c r="C35" s="78" t="n">
        <v>21548062</v>
      </c>
      <c r="D35" s="79"/>
      <c r="E35" s="80"/>
      <c r="F35" s="81" t="n">
        <v>21548062</v>
      </c>
    </row>
    <row r="36" customFormat="false" ht="15.75" hidden="false" customHeight="false" outlineLevel="0" collapsed="false">
      <c r="A36" s="47"/>
      <c r="B36" s="77" t="s">
        <v>30</v>
      </c>
      <c r="C36" s="78" t="n">
        <v>25715640</v>
      </c>
      <c r="D36" s="79"/>
      <c r="E36" s="80"/>
      <c r="F36" s="81" t="n">
        <v>25715640</v>
      </c>
      <c r="H36" s="84"/>
    </row>
    <row r="37" customFormat="false" ht="15.75" hidden="false" customHeight="false" outlineLevel="0" collapsed="false">
      <c r="A37" s="47"/>
      <c r="B37" s="77" t="s">
        <v>31</v>
      </c>
      <c r="C37" s="78" t="n">
        <v>17041665.9</v>
      </c>
      <c r="D37" s="79"/>
      <c r="E37" s="80"/>
      <c r="F37" s="81" t="n">
        <v>17041665.9</v>
      </c>
    </row>
    <row r="38" customFormat="false" ht="15.75" hidden="false" customHeight="false" outlineLevel="0" collapsed="false">
      <c r="A38" s="47"/>
      <c r="B38" s="77" t="s">
        <v>32</v>
      </c>
      <c r="C38" s="78" t="n">
        <v>42747342.22</v>
      </c>
      <c r="D38" s="79"/>
      <c r="E38" s="80" t="n">
        <v>4917554.89</v>
      </c>
      <c r="F38" s="81" t="n">
        <v>47664897.11</v>
      </c>
    </row>
    <row r="39" customFormat="false" ht="15.75" hidden="false" customHeight="false" outlineLevel="0" collapsed="false">
      <c r="A39" s="47"/>
      <c r="B39" s="77" t="s">
        <v>33</v>
      </c>
      <c r="C39" s="78" t="n">
        <v>20355444.17</v>
      </c>
      <c r="D39" s="79"/>
      <c r="E39" s="80"/>
      <c r="F39" s="81" t="n">
        <v>20355444.17</v>
      </c>
    </row>
    <row r="40" customFormat="false" ht="15.75" hidden="false" customHeight="false" outlineLevel="0" collapsed="false">
      <c r="A40" s="47"/>
      <c r="B40" s="77" t="s">
        <v>34</v>
      </c>
      <c r="C40" s="78" t="n">
        <v>20689687.86</v>
      </c>
      <c r="D40" s="79"/>
      <c r="E40" s="80"/>
      <c r="F40" s="81" t="n">
        <v>20689687.86</v>
      </c>
    </row>
    <row r="41" customFormat="false" ht="15.75" hidden="false" customHeight="false" outlineLevel="0" collapsed="false">
      <c r="A41" s="47"/>
      <c r="B41" s="77" t="s">
        <v>53</v>
      </c>
      <c r="C41" s="78" t="n">
        <v>13582448.48</v>
      </c>
      <c r="D41" s="79" t="n">
        <v>731905.57</v>
      </c>
      <c r="E41" s="80" t="n">
        <v>4416993.66</v>
      </c>
      <c r="F41" s="81" t="n">
        <v>18731347.71</v>
      </c>
    </row>
    <row r="42" customFormat="false" ht="16.5" hidden="false" customHeight="false" outlineLevel="0" collapsed="false">
      <c r="A42" s="47"/>
      <c r="B42" s="23" t="s">
        <v>36</v>
      </c>
      <c r="C42" s="85" t="n">
        <v>17718619</v>
      </c>
      <c r="D42" s="79"/>
      <c r="E42" s="78"/>
      <c r="F42" s="86" t="n">
        <v>17718619</v>
      </c>
    </row>
    <row r="43" customFormat="false" ht="16.5" hidden="false" customHeight="false" outlineLevel="0" collapsed="false">
      <c r="A43" s="47"/>
      <c r="B43" s="66" t="s">
        <v>37</v>
      </c>
      <c r="C43" s="87" t="n">
        <v>593560239.08</v>
      </c>
      <c r="D43" s="87" t="n">
        <v>2760662.98</v>
      </c>
      <c r="E43" s="67" t="n">
        <v>43277052.45</v>
      </c>
      <c r="F43" s="88" t="n">
        <v>639597954.51</v>
      </c>
    </row>
    <row r="44" customFormat="false" ht="15.75" hidden="false" customHeight="false" outlineLevel="0" collapsed="false">
      <c r="A44" s="47"/>
      <c r="B44" s="89"/>
      <c r="C44" s="90"/>
      <c r="D44" s="90"/>
      <c r="E44" s="90"/>
      <c r="F44" s="90"/>
    </row>
    <row r="45" customFormat="false" ht="15.75" hidden="false" customHeight="false" outlineLevel="0" collapsed="false">
      <c r="A45" s="47"/>
      <c r="B45" s="91"/>
      <c r="C45" s="92"/>
      <c r="D45" s="92"/>
      <c r="E45" s="92"/>
      <c r="F45" s="92"/>
    </row>
    <row r="46" customFormat="false" ht="17.25" hidden="false" customHeight="true" outlineLevel="0" collapsed="false">
      <c r="A46" s="47"/>
      <c r="B46" s="93" t="s">
        <v>54</v>
      </c>
      <c r="C46" s="93"/>
      <c r="D46" s="93"/>
      <c r="E46" s="93"/>
      <c r="F46" s="93"/>
    </row>
    <row r="47" customFormat="false" ht="14.25" hidden="false" customHeight="true" outlineLevel="0" collapsed="false">
      <c r="A47" s="47"/>
      <c r="B47" s="93"/>
      <c r="C47" s="93"/>
      <c r="D47" s="93"/>
      <c r="E47" s="93"/>
      <c r="F47" s="93"/>
    </row>
    <row r="48" customFormat="false" ht="15.75" hidden="false" customHeight="false" outlineLevel="0" collapsed="false">
      <c r="A48" s="47"/>
      <c r="B48" s="93"/>
      <c r="C48" s="93"/>
      <c r="D48" s="93"/>
      <c r="E48" s="93"/>
      <c r="F48" s="93"/>
    </row>
    <row r="49" customFormat="false" ht="15.75" hidden="false" customHeight="false" outlineLevel="0" collapsed="false">
      <c r="A49" s="47"/>
      <c r="B49" s="94"/>
      <c r="C49" s="94"/>
      <c r="D49" s="94"/>
      <c r="E49" s="94"/>
      <c r="F49" s="94"/>
    </row>
    <row r="50" customFormat="false" ht="15.75" hidden="false" customHeight="false" outlineLevel="0" collapsed="false">
      <c r="A50" s="47"/>
      <c r="B50" s="39" t="s">
        <v>38</v>
      </c>
    </row>
    <row r="52" customFormat="false" ht="18.75" hidden="false" customHeight="false" outlineLevel="0" collapsed="false">
      <c r="E52" s="41"/>
      <c r="F52" s="42"/>
    </row>
    <row r="53" customFormat="false" ht="18.75" hidden="false" customHeight="false" outlineLevel="0" collapsed="false">
      <c r="E53" s="41"/>
      <c r="F53" s="43"/>
    </row>
    <row r="54" customFormat="false" ht="15.75" hidden="false" customHeight="false" outlineLevel="0" collapsed="false">
      <c r="E54" s="44"/>
      <c r="F54" s="42"/>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row r="58" customFormat="false" ht="15.75" hidden="false" customHeight="false" outlineLevel="0" collapsed="false">
      <c r="E58" s="44"/>
      <c r="F58" s="44"/>
    </row>
    <row r="59" customFormat="false" ht="15.75" hidden="false" customHeight="false" outlineLevel="0" collapsed="false">
      <c r="E59" s="44"/>
      <c r="F59" s="44"/>
    </row>
    <row r="60" customFormat="false" ht="15.75" hidden="false" customHeight="false" outlineLevel="0" collapsed="false">
      <c r="E60" s="44"/>
      <c r="F60" s="44"/>
    </row>
    <row r="61" customFormat="false" ht="15.75" hidden="false" customHeight="false" outlineLevel="0" collapsed="false">
      <c r="E61" s="44"/>
      <c r="F61" s="44"/>
    </row>
    <row r="62" customFormat="false" ht="15.75" hidden="false" customHeight="false" outlineLevel="0" collapsed="false">
      <c r="E62" s="44"/>
      <c r="F62" s="44"/>
    </row>
  </sheetData>
  <mergeCells count="7">
    <mergeCell ref="A1:F2"/>
    <mergeCell ref="E8:F8"/>
    <mergeCell ref="B15:B18"/>
    <mergeCell ref="C15:E16"/>
    <mergeCell ref="F15:F18"/>
    <mergeCell ref="E17:E18"/>
    <mergeCell ref="B46:F48"/>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19.5"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06</v>
      </c>
      <c r="B6" s="166"/>
      <c r="C6" s="166"/>
      <c r="D6" s="166"/>
      <c r="E6" s="166"/>
      <c r="F6" s="166"/>
      <c r="G6" s="167"/>
      <c r="H6" s="166"/>
      <c r="I6" s="284" t="s">
        <v>407</v>
      </c>
      <c r="J6" s="284"/>
    </row>
    <row r="7" customFormat="false" ht="18.75" hidden="false" customHeight="false" outlineLevel="0" collapsed="false">
      <c r="A7" s="166"/>
      <c r="B7" s="166"/>
      <c r="C7" s="166"/>
      <c r="D7" s="166"/>
      <c r="E7" s="166"/>
      <c r="F7" s="166"/>
      <c r="I7" s="284" t="s">
        <v>408</v>
      </c>
      <c r="J7" s="284"/>
    </row>
    <row r="8" s="481" customFormat="true" ht="18.75" hidden="false" customHeight="false" outlineLevel="0" collapsed="false">
      <c r="A8" s="6" t="s">
        <v>409</v>
      </c>
      <c r="B8" s="167"/>
      <c r="C8" s="167"/>
      <c r="D8" s="167"/>
      <c r="E8" s="167"/>
      <c r="F8" s="167"/>
      <c r="G8" s="167"/>
      <c r="H8" s="167"/>
      <c r="I8" s="167"/>
      <c r="J8" s="167"/>
      <c r="K8" s="167"/>
      <c r="L8" s="167"/>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row>
    <row r="9" s="481" customFormat="true" ht="18.75" hidden="false" customHeight="false" outlineLevel="0" collapsed="false">
      <c r="A9" s="6"/>
      <c r="B9" s="167"/>
      <c r="C9" s="167"/>
      <c r="D9" s="167"/>
      <c r="E9" s="167"/>
      <c r="F9" s="167"/>
      <c r="G9" s="167"/>
      <c r="H9" s="167"/>
      <c r="I9" s="167"/>
      <c r="J9" s="167"/>
      <c r="K9" s="167"/>
      <c r="L9" s="167"/>
      <c r="M9" s="167"/>
      <c r="N9" s="167"/>
      <c r="O9" s="167"/>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row>
    <row r="10" s="481" customFormat="true" ht="18.75" hidden="false" customHeight="false" outlineLevel="0" collapsed="false">
      <c r="A10" s="5" t="s">
        <v>410</v>
      </c>
      <c r="B10" s="167"/>
      <c r="C10" s="167"/>
      <c r="D10" s="167"/>
      <c r="E10" s="167"/>
      <c r="F10" s="167"/>
      <c r="G10" s="167"/>
      <c r="H10" s="167"/>
      <c r="I10" s="167"/>
      <c r="J10" s="167"/>
      <c r="K10" s="167"/>
      <c r="L10" s="167"/>
      <c r="M10" s="167"/>
      <c r="N10" s="167"/>
      <c r="O10" s="167"/>
      <c r="P10" s="167"/>
      <c r="Q10" s="167"/>
      <c r="R10" s="167"/>
      <c r="S10" s="167"/>
      <c r="T10" s="167"/>
      <c r="U10" s="167"/>
      <c r="V10" s="167"/>
      <c r="W10" s="167"/>
      <c r="X10" s="167"/>
      <c r="Y10" s="167"/>
      <c r="Z10" s="167"/>
      <c r="AA10" s="167"/>
      <c r="AB10" s="167"/>
      <c r="AC10" s="167"/>
      <c r="AD10" s="167"/>
      <c r="AE10" s="167"/>
      <c r="AF10" s="167"/>
      <c r="AG10" s="167"/>
      <c r="AH10" s="167"/>
      <c r="AI10" s="167"/>
      <c r="AJ10" s="167"/>
      <c r="AK10" s="167"/>
      <c r="AL10" s="167"/>
      <c r="AM10" s="167"/>
      <c r="AN10" s="167"/>
      <c r="AO10" s="167"/>
      <c r="AP10" s="167"/>
      <c r="AQ10" s="167"/>
      <c r="AR10" s="167"/>
      <c r="AS10" s="167"/>
      <c r="AT10" s="167"/>
      <c r="AU10" s="167"/>
    </row>
    <row r="11" s="483" customFormat="true" ht="24.75" hidden="false" customHeight="true" outlineLevel="0" collapsed="false">
      <c r="A11" s="482" t="s">
        <v>411</v>
      </c>
      <c r="B11" s="482"/>
      <c r="C11" s="482"/>
      <c r="D11" s="482"/>
      <c r="E11" s="482"/>
      <c r="F11" s="482"/>
      <c r="G11" s="482"/>
      <c r="H11" s="482"/>
      <c r="I11" s="482"/>
      <c r="J11" s="482"/>
    </row>
    <row r="12" customFormat="false" ht="24.95" hidden="false" customHeight="true" outlineLevel="0" collapsed="false">
      <c r="A12" s="484" t="s">
        <v>7</v>
      </c>
      <c r="B12" s="485" t="s">
        <v>363</v>
      </c>
      <c r="C12" s="486" t="s">
        <v>412</v>
      </c>
      <c r="D12" s="486"/>
      <c r="E12" s="484" t="s">
        <v>413</v>
      </c>
      <c r="F12" s="484"/>
      <c r="G12" s="484" t="s">
        <v>414</v>
      </c>
      <c r="H12" s="484"/>
      <c r="I12" s="484" t="s">
        <v>415</v>
      </c>
      <c r="J12" s="484"/>
    </row>
    <row r="13" customFormat="false" ht="24.95" hidden="false" customHeight="true" outlineLevel="0" collapsed="false">
      <c r="A13" s="484"/>
      <c r="B13" s="485"/>
      <c r="C13" s="487" t="s">
        <v>416</v>
      </c>
      <c r="D13" s="488" t="s">
        <v>12</v>
      </c>
      <c r="E13" s="489" t="s">
        <v>416</v>
      </c>
      <c r="F13" s="488" t="s">
        <v>12</v>
      </c>
      <c r="G13" s="489" t="s">
        <v>416</v>
      </c>
      <c r="H13" s="488" t="s">
        <v>12</v>
      </c>
      <c r="I13" s="489" t="s">
        <v>416</v>
      </c>
      <c r="J13" s="488" t="s">
        <v>12</v>
      </c>
    </row>
    <row r="14" customFormat="false" ht="15.75" hidden="false" customHeight="true" outlineLevel="0" collapsed="false">
      <c r="A14" s="490" t="s">
        <v>107</v>
      </c>
      <c r="B14" s="491" t="n">
        <v>4141</v>
      </c>
      <c r="C14" s="492"/>
      <c r="D14" s="493"/>
      <c r="E14" s="494" t="n">
        <v>4141</v>
      </c>
      <c r="F14" s="495" t="n">
        <v>100</v>
      </c>
      <c r="G14" s="496"/>
      <c r="H14" s="496"/>
      <c r="I14" s="494"/>
      <c r="J14" s="495"/>
    </row>
    <row r="15" customFormat="false" ht="15.75" hidden="false" customHeight="true" outlineLevel="0" collapsed="false">
      <c r="A15" s="497" t="s">
        <v>114</v>
      </c>
      <c r="B15" s="491" t="n">
        <v>2310</v>
      </c>
      <c r="C15" s="492" t="n">
        <v>100</v>
      </c>
      <c r="D15" s="493" t="n">
        <v>4</v>
      </c>
      <c r="E15" s="494" t="n">
        <v>1440</v>
      </c>
      <c r="F15" s="495" t="n">
        <v>63</v>
      </c>
      <c r="G15" s="496" t="n">
        <v>770</v>
      </c>
      <c r="H15" s="496" t="n">
        <v>33</v>
      </c>
      <c r="I15" s="494"/>
      <c r="J15" s="495"/>
    </row>
    <row r="16" customFormat="false" ht="15.75" hidden="false" customHeight="true" outlineLevel="0" collapsed="false">
      <c r="A16" s="497" t="s">
        <v>36</v>
      </c>
      <c r="B16" s="491" t="n">
        <v>1330</v>
      </c>
      <c r="C16" s="492" t="n">
        <v>276</v>
      </c>
      <c r="D16" s="493" t="n">
        <v>11</v>
      </c>
      <c r="E16" s="494" t="n">
        <v>1054</v>
      </c>
      <c r="F16" s="495" t="n">
        <v>79</v>
      </c>
      <c r="G16" s="496"/>
      <c r="H16" s="496"/>
      <c r="I16" s="494"/>
      <c r="J16" s="495"/>
    </row>
    <row r="17" customFormat="false" ht="15.75" hidden="false" customHeight="true" outlineLevel="0" collapsed="false">
      <c r="A17" s="497" t="s">
        <v>117</v>
      </c>
      <c r="B17" s="491" t="n">
        <v>1798</v>
      </c>
      <c r="C17" s="492" t="n">
        <v>40</v>
      </c>
      <c r="D17" s="493" t="n">
        <v>2</v>
      </c>
      <c r="E17" s="494" t="n">
        <v>1645</v>
      </c>
      <c r="F17" s="495" t="n">
        <v>92</v>
      </c>
      <c r="G17" s="496" t="n">
        <v>113</v>
      </c>
      <c r="H17" s="496" t="n">
        <v>6</v>
      </c>
      <c r="I17" s="494"/>
      <c r="J17" s="495"/>
    </row>
    <row r="18" customFormat="false" ht="15.75" hidden="false" customHeight="true" outlineLevel="0" collapsed="false">
      <c r="A18" s="497" t="s">
        <v>121</v>
      </c>
      <c r="B18" s="491" t="n">
        <v>2720</v>
      </c>
      <c r="C18" s="492"/>
      <c r="D18" s="493"/>
      <c r="E18" s="494" t="n">
        <v>2358</v>
      </c>
      <c r="F18" s="495" t="n">
        <v>87</v>
      </c>
      <c r="G18" s="496" t="n">
        <v>362</v>
      </c>
      <c r="H18" s="496" t="n">
        <v>13</v>
      </c>
      <c r="I18" s="494"/>
      <c r="J18" s="495"/>
    </row>
    <row r="19" customFormat="false" ht="15.75" hidden="false" customHeight="true" outlineLevel="0" collapsed="false">
      <c r="A19" s="497" t="s">
        <v>252</v>
      </c>
      <c r="B19" s="491" t="n">
        <v>3460</v>
      </c>
      <c r="C19" s="492"/>
      <c r="D19" s="493"/>
      <c r="E19" s="494" t="n">
        <v>1540</v>
      </c>
      <c r="F19" s="495" t="n">
        <v>45</v>
      </c>
      <c r="G19" s="496" t="n">
        <v>1920</v>
      </c>
      <c r="H19" s="496" t="n">
        <v>55</v>
      </c>
      <c r="I19" s="494"/>
      <c r="J19" s="495"/>
    </row>
    <row r="20" customFormat="false" ht="15.75" hidden="false" customHeight="true" outlineLevel="0" collapsed="false">
      <c r="A20" s="497" t="s">
        <v>133</v>
      </c>
      <c r="B20" s="491" t="n">
        <v>1310</v>
      </c>
      <c r="C20" s="492"/>
      <c r="D20" s="493"/>
      <c r="E20" s="494" t="n">
        <v>1186</v>
      </c>
      <c r="F20" s="495" t="n">
        <v>91</v>
      </c>
      <c r="G20" s="496" t="n">
        <v>124</v>
      </c>
      <c r="H20" s="496" t="n">
        <v>6</v>
      </c>
      <c r="I20" s="494"/>
      <c r="J20" s="495"/>
    </row>
    <row r="21" customFormat="false" ht="15.75" hidden="false" customHeight="true" outlineLevel="0" collapsed="false">
      <c r="A21" s="497" t="s">
        <v>137</v>
      </c>
      <c r="B21" s="491" t="n">
        <v>393</v>
      </c>
      <c r="C21" s="492"/>
      <c r="D21" s="493"/>
      <c r="E21" s="494" t="n">
        <v>213</v>
      </c>
      <c r="F21" s="495" t="n">
        <v>54</v>
      </c>
      <c r="G21" s="496" t="n">
        <v>180</v>
      </c>
      <c r="H21" s="496" t="n">
        <v>46</v>
      </c>
      <c r="I21" s="494"/>
      <c r="J21" s="495"/>
    </row>
    <row r="22" customFormat="false" ht="15.75" hidden="false" customHeight="true" outlineLevel="0" collapsed="false">
      <c r="A22" s="497" t="s">
        <v>140</v>
      </c>
      <c r="B22" s="491" t="n">
        <v>2987</v>
      </c>
      <c r="C22" s="492"/>
      <c r="D22" s="493"/>
      <c r="E22" s="494" t="n">
        <v>2851</v>
      </c>
      <c r="F22" s="495" t="n">
        <v>95</v>
      </c>
      <c r="G22" s="496" t="n">
        <v>136</v>
      </c>
      <c r="H22" s="496" t="n">
        <v>5</v>
      </c>
      <c r="I22" s="494"/>
      <c r="J22" s="495"/>
    </row>
    <row r="23" customFormat="false" ht="15.75" hidden="false" customHeight="true" outlineLevel="0" collapsed="false">
      <c r="A23" s="497" t="s">
        <v>143</v>
      </c>
      <c r="B23" s="491" t="n">
        <v>2800</v>
      </c>
      <c r="C23" s="492"/>
      <c r="D23" s="493"/>
      <c r="E23" s="494" t="n">
        <v>1533</v>
      </c>
      <c r="F23" s="495" t="n">
        <v>55</v>
      </c>
      <c r="G23" s="496" t="n">
        <v>1252</v>
      </c>
      <c r="H23" s="496" t="s">
        <v>417</v>
      </c>
      <c r="I23" s="494" t="n">
        <v>15</v>
      </c>
      <c r="J23" s="495" t="s">
        <v>418</v>
      </c>
    </row>
    <row r="24" customFormat="false" ht="15.75" hidden="false" customHeight="true" outlineLevel="0" collapsed="false">
      <c r="A24" s="497" t="s">
        <v>259</v>
      </c>
      <c r="B24" s="491" t="n">
        <v>784</v>
      </c>
      <c r="C24" s="492"/>
      <c r="D24" s="493"/>
      <c r="E24" s="494" t="n">
        <v>672</v>
      </c>
      <c r="F24" s="495" t="n">
        <v>86</v>
      </c>
      <c r="G24" s="496" t="n">
        <v>112</v>
      </c>
      <c r="H24" s="496" t="n">
        <v>14</v>
      </c>
      <c r="I24" s="494"/>
      <c r="J24" s="495"/>
    </row>
    <row r="25" customFormat="false" ht="15.75" hidden="false" customHeight="true" outlineLevel="0" collapsed="false">
      <c r="A25" s="497" t="s">
        <v>148</v>
      </c>
      <c r="B25" s="491" t="n">
        <v>2694</v>
      </c>
      <c r="C25" s="492"/>
      <c r="D25" s="493"/>
      <c r="E25" s="494" t="n">
        <v>2472</v>
      </c>
      <c r="F25" s="495" t="n">
        <v>92</v>
      </c>
      <c r="G25" s="496" t="n">
        <v>222</v>
      </c>
      <c r="H25" s="496" t="n">
        <v>8</v>
      </c>
      <c r="I25" s="494"/>
      <c r="J25" s="495"/>
    </row>
    <row r="26" customFormat="false" ht="15.75" hidden="false" customHeight="true" outlineLevel="0" collapsed="false">
      <c r="A26" s="497" t="s">
        <v>151</v>
      </c>
      <c r="B26" s="491" t="n">
        <v>2303</v>
      </c>
      <c r="C26" s="492"/>
      <c r="D26" s="493"/>
      <c r="E26" s="494"/>
      <c r="F26" s="495"/>
      <c r="G26" s="496" t="n">
        <v>2303</v>
      </c>
      <c r="H26" s="496" t="n">
        <v>100</v>
      </c>
      <c r="I26" s="494"/>
      <c r="J26" s="495"/>
    </row>
    <row r="27" customFormat="false" ht="15.75" hidden="false" customHeight="true" outlineLevel="0" collapsed="false">
      <c r="A27" s="497" t="s">
        <v>152</v>
      </c>
      <c r="B27" s="491" t="n">
        <v>1724</v>
      </c>
      <c r="C27" s="492"/>
      <c r="D27" s="493"/>
      <c r="E27" s="494" t="n">
        <v>1724</v>
      </c>
      <c r="F27" s="495" t="n">
        <v>100</v>
      </c>
      <c r="G27" s="496"/>
      <c r="H27" s="496"/>
      <c r="I27" s="494"/>
      <c r="J27" s="495"/>
    </row>
    <row r="28" customFormat="false" ht="15.75" hidden="false" customHeight="true" outlineLevel="0" collapsed="false">
      <c r="A28" s="497" t="s">
        <v>351</v>
      </c>
      <c r="B28" s="491" t="n">
        <v>829</v>
      </c>
      <c r="C28" s="492"/>
      <c r="D28" s="493"/>
      <c r="E28" s="494" t="n">
        <v>609</v>
      </c>
      <c r="F28" s="495" t="n">
        <v>73</v>
      </c>
      <c r="G28" s="496" t="n">
        <v>220</v>
      </c>
      <c r="H28" s="496" t="n">
        <v>27</v>
      </c>
      <c r="I28" s="494"/>
      <c r="J28" s="495"/>
    </row>
    <row r="29" customFormat="false" ht="15.75" hidden="false" customHeight="true" outlineLevel="0" collapsed="false">
      <c r="A29" s="497" t="s">
        <v>267</v>
      </c>
      <c r="B29" s="491" t="n">
        <v>1322</v>
      </c>
      <c r="C29" s="492" t="n">
        <v>310</v>
      </c>
      <c r="D29" s="493" t="n">
        <v>23</v>
      </c>
      <c r="E29" s="494" t="n">
        <v>1012</v>
      </c>
      <c r="F29" s="495" t="n">
        <v>77</v>
      </c>
      <c r="G29" s="496"/>
      <c r="H29" s="496"/>
      <c r="I29" s="494"/>
      <c r="J29" s="495"/>
    </row>
    <row r="30" customFormat="false" ht="15.75" hidden="false" customHeight="true" outlineLevel="0" collapsed="false">
      <c r="A30" s="497" t="s">
        <v>164</v>
      </c>
      <c r="B30" s="491" t="n">
        <v>2196</v>
      </c>
      <c r="C30" s="492" t="n">
        <v>70</v>
      </c>
      <c r="D30" s="493" t="n">
        <v>3</v>
      </c>
      <c r="E30" s="494" t="n">
        <v>2126</v>
      </c>
      <c r="F30" s="495" t="n">
        <v>97</v>
      </c>
      <c r="G30" s="496"/>
      <c r="H30" s="496"/>
      <c r="I30" s="494"/>
      <c r="J30" s="495"/>
    </row>
    <row r="31" customFormat="false" ht="15.75" hidden="false" customHeight="true" outlineLevel="0" collapsed="false">
      <c r="A31" s="497" t="s">
        <v>419</v>
      </c>
      <c r="B31" s="491" t="n">
        <v>2331</v>
      </c>
      <c r="C31" s="492"/>
      <c r="D31" s="493"/>
      <c r="E31" s="494" t="n">
        <v>141</v>
      </c>
      <c r="F31" s="495" t="n">
        <v>6</v>
      </c>
      <c r="G31" s="496" t="n">
        <v>2190</v>
      </c>
      <c r="H31" s="496" t="n">
        <v>94</v>
      </c>
      <c r="I31" s="494"/>
      <c r="J31" s="495"/>
    </row>
    <row r="32" customFormat="false" ht="15.75" hidden="false" customHeight="true" outlineLevel="0" collapsed="false">
      <c r="A32" s="497" t="s">
        <v>174</v>
      </c>
      <c r="B32" s="491" t="n">
        <v>1797</v>
      </c>
      <c r="C32" s="492"/>
      <c r="D32" s="493"/>
      <c r="E32" s="494" t="n">
        <v>1158</v>
      </c>
      <c r="F32" s="495" t="n">
        <v>64</v>
      </c>
      <c r="G32" s="496" t="n">
        <v>639</v>
      </c>
      <c r="H32" s="496" t="n">
        <v>36</v>
      </c>
      <c r="I32" s="494"/>
      <c r="J32" s="495"/>
    </row>
    <row r="33" customFormat="false" ht="15.75" hidden="false" customHeight="true" outlineLevel="0" collapsed="false">
      <c r="A33" s="498" t="s">
        <v>177</v>
      </c>
      <c r="B33" s="491" t="n">
        <v>2463</v>
      </c>
      <c r="C33" s="492"/>
      <c r="D33" s="493"/>
      <c r="E33" s="494"/>
      <c r="F33" s="495"/>
      <c r="G33" s="496" t="n">
        <v>2295</v>
      </c>
      <c r="H33" s="496" t="n">
        <v>93</v>
      </c>
      <c r="I33" s="494" t="n">
        <v>168</v>
      </c>
      <c r="J33" s="495" t="n">
        <v>7</v>
      </c>
    </row>
    <row r="34" customFormat="false" ht="15.75" hidden="false" customHeight="true" outlineLevel="0" collapsed="false">
      <c r="A34" s="497" t="s">
        <v>420</v>
      </c>
      <c r="B34" s="491" t="n">
        <v>2732</v>
      </c>
      <c r="C34" s="492"/>
      <c r="D34" s="493"/>
      <c r="E34" s="494" t="n">
        <v>2167</v>
      </c>
      <c r="F34" s="495" t="n">
        <v>79</v>
      </c>
      <c r="G34" s="496" t="n">
        <v>565</v>
      </c>
      <c r="H34" s="496" t="n">
        <v>21</v>
      </c>
      <c r="I34" s="494"/>
      <c r="J34" s="495"/>
    </row>
    <row r="35" customFormat="false" ht="15.75" hidden="false" customHeight="true" outlineLevel="0" collapsed="false">
      <c r="A35" s="497" t="s">
        <v>182</v>
      </c>
      <c r="B35" s="491" t="n">
        <v>4866</v>
      </c>
      <c r="C35" s="492"/>
      <c r="D35" s="493"/>
      <c r="E35" s="494" t="n">
        <v>4636</v>
      </c>
      <c r="F35" s="495" t="n">
        <v>95</v>
      </c>
      <c r="G35" s="496" t="n">
        <v>230</v>
      </c>
      <c r="H35" s="496" t="n">
        <v>5</v>
      </c>
      <c r="I35" s="494"/>
      <c r="J35" s="495"/>
    </row>
    <row r="36" customFormat="false" ht="15.75" hidden="false" customHeight="true" outlineLevel="0" collapsed="false">
      <c r="A36" s="497" t="s">
        <v>283</v>
      </c>
      <c r="B36" s="491" t="n">
        <v>3888</v>
      </c>
      <c r="C36" s="492" t="n">
        <v>64</v>
      </c>
      <c r="D36" s="493" t="n">
        <v>2</v>
      </c>
      <c r="E36" s="494" t="n">
        <v>3543</v>
      </c>
      <c r="F36" s="495" t="n">
        <v>91</v>
      </c>
      <c r="G36" s="496" t="n">
        <v>281</v>
      </c>
      <c r="H36" s="496" t="n">
        <v>7</v>
      </c>
      <c r="I36" s="494"/>
      <c r="J36" s="495"/>
    </row>
    <row r="37" customFormat="false" ht="15.75" hidden="false" customHeight="true" outlineLevel="0" collapsed="false">
      <c r="A37" s="497" t="s">
        <v>190</v>
      </c>
      <c r="B37" s="491" t="n">
        <v>577</v>
      </c>
      <c r="C37" s="492"/>
      <c r="D37" s="493"/>
      <c r="E37" s="494" t="n">
        <v>573</v>
      </c>
      <c r="F37" s="495" t="n">
        <v>99</v>
      </c>
      <c r="G37" s="496"/>
      <c r="H37" s="496"/>
      <c r="I37" s="494" t="n">
        <v>4</v>
      </c>
      <c r="J37" s="495" t="n">
        <v>1</v>
      </c>
    </row>
    <row r="38" s="190" customFormat="true" ht="16.5" hidden="false" customHeight="false" outlineLevel="0" collapsed="false">
      <c r="A38" s="499" t="s">
        <v>37</v>
      </c>
      <c r="B38" s="500" t="n">
        <f aca="false">SUM(B14:B37)</f>
        <v>53755</v>
      </c>
      <c r="C38" s="500" t="n">
        <f aca="false">SUM(C14:C37)</f>
        <v>860</v>
      </c>
      <c r="D38" s="500" t="n">
        <v>2</v>
      </c>
      <c r="E38" s="500" t="n">
        <f aca="false">SUM(E14:E37)</f>
        <v>38794</v>
      </c>
      <c r="F38" s="500" t="n">
        <v>72</v>
      </c>
      <c r="G38" s="500" t="n">
        <f aca="false">SUM(G14:G37)</f>
        <v>13914</v>
      </c>
      <c r="H38" s="500" t="n">
        <v>26</v>
      </c>
      <c r="I38" s="500" t="n">
        <f aca="false">SUM(I14:I37)</f>
        <v>187</v>
      </c>
      <c r="J38" s="500"/>
    </row>
    <row r="39" customFormat="false" ht="16.5" hidden="false" customHeight="false" outlineLevel="0" collapsed="false">
      <c r="B39" s="501"/>
      <c r="C39" s="501"/>
      <c r="E39" s="501"/>
      <c r="G39" s="501"/>
      <c r="I39" s="501"/>
    </row>
    <row r="40" customFormat="false" ht="15.75" hidden="false" customHeight="false" outlineLevel="0" collapsed="false">
      <c r="A40" s="39" t="s">
        <v>421</v>
      </c>
      <c r="B40" s="501"/>
      <c r="C40" s="501"/>
      <c r="E40" s="501"/>
      <c r="G40" s="501"/>
      <c r="I40" s="501"/>
    </row>
    <row r="43" customFormat="false" ht="18.75" hidden="false" customHeight="false" outlineLevel="0" collapsed="false">
      <c r="H43" s="41"/>
      <c r="I43" s="42"/>
      <c r="J43" s="42"/>
    </row>
    <row r="44" customFormat="false" ht="18.75" hidden="false" customHeight="false" outlineLevel="0" collapsed="false">
      <c r="H44" s="41"/>
      <c r="I44" s="43"/>
      <c r="J44" s="208"/>
    </row>
    <row r="45" customFormat="false" ht="15.75" hidden="false" customHeight="false" outlineLevel="0" collapsed="false">
      <c r="H45" s="44"/>
      <c r="I45" s="42"/>
      <c r="J45" s="42"/>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row r="49" customFormat="false" ht="15.75" hidden="false" customHeight="false" outlineLevel="0" collapsed="false">
      <c r="H49" s="44"/>
      <c r="I49" s="44"/>
      <c r="J49" s="44"/>
    </row>
    <row r="50" customFormat="false" ht="15.75" hidden="false" customHeight="false" outlineLevel="0" collapsed="false">
      <c r="H50" s="44"/>
      <c r="I50" s="44"/>
      <c r="J50" s="44"/>
    </row>
    <row r="51" customFormat="false" ht="15.75" hidden="false" customHeight="false" outlineLevel="0" collapsed="false">
      <c r="H51" s="44"/>
      <c r="I51" s="44"/>
      <c r="J51" s="44"/>
    </row>
  </sheetData>
  <mergeCells count="12">
    <mergeCell ref="A1:J2"/>
    <mergeCell ref="I6:J6"/>
    <mergeCell ref="I7:J7"/>
    <mergeCell ref="A11:J11"/>
    <mergeCell ref="A12:A13"/>
    <mergeCell ref="B12:B13"/>
    <mergeCell ref="C12:D12"/>
    <mergeCell ref="E12:F12"/>
    <mergeCell ref="G12:H12"/>
    <mergeCell ref="I12:J12"/>
    <mergeCell ref="I43:J43"/>
    <mergeCell ref="I45:J45"/>
  </mergeCells>
  <printOptions headings="false" gridLines="false" gridLinesSet="true" horizontalCentered="false" verticalCentered="tru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0.25"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22</v>
      </c>
      <c r="B6" s="166"/>
      <c r="C6" s="166"/>
      <c r="D6" s="166"/>
      <c r="E6" s="166"/>
      <c r="F6" s="166"/>
      <c r="G6" s="167"/>
      <c r="H6" s="166"/>
      <c r="I6" s="284" t="s">
        <v>407</v>
      </c>
      <c r="J6" s="284"/>
    </row>
    <row r="7" customFormat="false" ht="15.75" hidden="false" customHeight="false" outlineLevel="0" collapsed="false">
      <c r="I7" s="284" t="s">
        <v>423</v>
      </c>
      <c r="J7" s="284"/>
    </row>
    <row r="8" customFormat="false" ht="18.75" hidden="false" customHeight="false" outlineLevel="0" collapsed="false">
      <c r="A8" s="502" t="s">
        <v>424</v>
      </c>
      <c r="B8" s="502"/>
      <c r="C8" s="502"/>
      <c r="D8" s="502"/>
      <c r="E8" s="502"/>
      <c r="F8" s="502"/>
      <c r="G8" s="502"/>
      <c r="H8" s="502"/>
      <c r="I8" s="502"/>
      <c r="J8" s="502"/>
    </row>
    <row r="9" s="503" customFormat="true" ht="18.75" hidden="false" customHeight="false" outlineLevel="0" collapsed="false">
      <c r="A9" s="502"/>
      <c r="B9" s="502"/>
      <c r="C9" s="502"/>
      <c r="D9" s="502"/>
      <c r="E9" s="502"/>
      <c r="F9" s="502"/>
      <c r="G9" s="502"/>
      <c r="H9" s="502"/>
      <c r="I9" s="502"/>
      <c r="J9" s="502"/>
    </row>
    <row r="10" s="503" customFormat="true" ht="15.75" hidden="false" customHeight="false" outlineLevel="0" collapsed="false">
      <c r="A10" s="5" t="s">
        <v>410</v>
      </c>
      <c r="B10" s="504"/>
      <c r="C10" s="504"/>
      <c r="D10" s="505"/>
      <c r="E10" s="504"/>
      <c r="F10" s="506"/>
      <c r="G10" s="507"/>
      <c r="H10" s="506"/>
      <c r="I10" s="507"/>
      <c r="J10" s="505"/>
    </row>
    <row r="11" s="503" customFormat="true" ht="24.95" hidden="false" customHeight="true" outlineLevel="0" collapsed="false">
      <c r="A11" s="482" t="s">
        <v>425</v>
      </c>
      <c r="B11" s="482"/>
      <c r="C11" s="482"/>
      <c r="D11" s="482"/>
      <c r="E11" s="482"/>
      <c r="F11" s="482"/>
      <c r="G11" s="482"/>
      <c r="H11" s="482"/>
      <c r="I11" s="482"/>
      <c r="J11" s="482"/>
    </row>
    <row r="12" s="503" customFormat="true" ht="24.95" hidden="false" customHeight="true" outlineLevel="0" collapsed="false">
      <c r="A12" s="484" t="s">
        <v>7</v>
      </c>
      <c r="B12" s="508" t="s">
        <v>363</v>
      </c>
      <c r="C12" s="509" t="s">
        <v>412</v>
      </c>
      <c r="D12" s="509"/>
      <c r="E12" s="510" t="s">
        <v>413</v>
      </c>
      <c r="F12" s="510"/>
      <c r="G12" s="510" t="s">
        <v>414</v>
      </c>
      <c r="H12" s="510"/>
      <c r="I12" s="510" t="s">
        <v>415</v>
      </c>
      <c r="J12" s="510"/>
    </row>
    <row r="13" s="503" customFormat="true" ht="24.95" hidden="false" customHeight="true" outlineLevel="0" collapsed="false">
      <c r="A13" s="484"/>
      <c r="B13" s="508"/>
      <c r="C13" s="511" t="s">
        <v>416</v>
      </c>
      <c r="D13" s="510" t="s">
        <v>12</v>
      </c>
      <c r="E13" s="512" t="s">
        <v>416</v>
      </c>
      <c r="F13" s="510" t="s">
        <v>12</v>
      </c>
      <c r="G13" s="512" t="s">
        <v>416</v>
      </c>
      <c r="H13" s="510" t="s">
        <v>12</v>
      </c>
      <c r="I13" s="512" t="s">
        <v>416</v>
      </c>
      <c r="J13" s="510" t="s">
        <v>12</v>
      </c>
    </row>
    <row r="14" s="513" customFormat="true" ht="15.75" hidden="false" customHeight="true" outlineLevel="0" collapsed="false">
      <c r="A14" s="490" t="s">
        <v>107</v>
      </c>
      <c r="B14" s="491" t="n">
        <v>4141</v>
      </c>
      <c r="C14" s="492"/>
      <c r="D14" s="493"/>
      <c r="E14" s="494" t="n">
        <v>4141</v>
      </c>
      <c r="F14" s="495" t="n">
        <v>100</v>
      </c>
      <c r="G14" s="496"/>
      <c r="H14" s="496"/>
      <c r="I14" s="494"/>
      <c r="J14" s="495"/>
      <c r="K14" s="495"/>
    </row>
    <row r="15" s="513" customFormat="true" ht="15.75" hidden="false" customHeight="true" outlineLevel="0" collapsed="false">
      <c r="A15" s="497" t="s">
        <v>114</v>
      </c>
      <c r="B15" s="491" t="n">
        <v>2310</v>
      </c>
      <c r="C15" s="492" t="n">
        <v>100</v>
      </c>
      <c r="D15" s="493" t="n">
        <v>4</v>
      </c>
      <c r="E15" s="494" t="n">
        <v>1440</v>
      </c>
      <c r="F15" s="495" t="n">
        <v>63</v>
      </c>
      <c r="G15" s="496" t="n">
        <v>770</v>
      </c>
      <c r="H15" s="496" t="n">
        <v>33</v>
      </c>
      <c r="I15" s="494"/>
      <c r="J15" s="495"/>
      <c r="K15" s="495"/>
    </row>
    <row r="16" s="513" customFormat="true" ht="15.75" hidden="false" customHeight="true" outlineLevel="0" collapsed="false">
      <c r="A16" s="497" t="s">
        <v>36</v>
      </c>
      <c r="B16" s="491" t="n">
        <v>1054</v>
      </c>
      <c r="C16" s="492"/>
      <c r="D16" s="493"/>
      <c r="E16" s="494" t="n">
        <v>1054</v>
      </c>
      <c r="F16" s="495" t="n">
        <v>100</v>
      </c>
      <c r="G16" s="496"/>
      <c r="H16" s="496"/>
      <c r="I16" s="494"/>
      <c r="J16" s="495"/>
      <c r="K16" s="495"/>
    </row>
    <row r="17" s="513" customFormat="true" ht="15.75" hidden="false" customHeight="true" outlineLevel="0" collapsed="false">
      <c r="A17" s="497" t="s">
        <v>117</v>
      </c>
      <c r="B17" s="491" t="n">
        <v>1611</v>
      </c>
      <c r="C17" s="492"/>
      <c r="D17" s="493"/>
      <c r="E17" s="494" t="n">
        <v>1546</v>
      </c>
      <c r="F17" s="495" t="n">
        <v>96</v>
      </c>
      <c r="G17" s="496" t="n">
        <v>65</v>
      </c>
      <c r="H17" s="496" t="n">
        <v>4</v>
      </c>
      <c r="I17" s="494"/>
      <c r="J17" s="495"/>
      <c r="K17" s="495"/>
    </row>
    <row r="18" s="513" customFormat="true" ht="15.75" hidden="false" customHeight="true" outlineLevel="0" collapsed="false">
      <c r="A18" s="497" t="s">
        <v>121</v>
      </c>
      <c r="B18" s="491" t="n">
        <v>2692</v>
      </c>
      <c r="C18" s="492"/>
      <c r="D18" s="493"/>
      <c r="E18" s="494" t="n">
        <v>2330</v>
      </c>
      <c r="F18" s="495" t="n">
        <v>87</v>
      </c>
      <c r="G18" s="496" t="n">
        <v>362</v>
      </c>
      <c r="H18" s="496" t="n">
        <v>13</v>
      </c>
      <c r="I18" s="494"/>
      <c r="J18" s="495"/>
      <c r="K18" s="495"/>
    </row>
    <row r="19" s="513" customFormat="true" ht="15.75" hidden="false" customHeight="true" outlineLevel="0" collapsed="false">
      <c r="A19" s="497" t="s">
        <v>252</v>
      </c>
      <c r="B19" s="491" t="n">
        <v>3460</v>
      </c>
      <c r="C19" s="492"/>
      <c r="D19" s="493"/>
      <c r="E19" s="494" t="n">
        <v>1540</v>
      </c>
      <c r="F19" s="495" t="n">
        <v>45</v>
      </c>
      <c r="G19" s="496" t="n">
        <v>1920</v>
      </c>
      <c r="H19" s="496" t="n">
        <v>55</v>
      </c>
      <c r="I19" s="494"/>
      <c r="J19" s="495"/>
      <c r="K19" s="495"/>
    </row>
    <row r="20" s="513" customFormat="true" ht="15.75" hidden="false" customHeight="true" outlineLevel="0" collapsed="false">
      <c r="A20" s="497" t="s">
        <v>133</v>
      </c>
      <c r="B20" s="491" t="n">
        <v>1310</v>
      </c>
      <c r="C20" s="492"/>
      <c r="D20" s="493"/>
      <c r="E20" s="494" t="n">
        <v>1186</v>
      </c>
      <c r="F20" s="495" t="n">
        <v>91</v>
      </c>
      <c r="G20" s="496" t="n">
        <v>124</v>
      </c>
      <c r="H20" s="496" t="n">
        <v>6</v>
      </c>
      <c r="I20" s="494"/>
      <c r="J20" s="495"/>
      <c r="K20" s="495"/>
    </row>
    <row r="21" s="513" customFormat="true" ht="15.75" hidden="false" customHeight="true" outlineLevel="0" collapsed="false">
      <c r="A21" s="497" t="s">
        <v>137</v>
      </c>
      <c r="B21" s="491" t="n">
        <v>323</v>
      </c>
      <c r="C21" s="492"/>
      <c r="D21" s="493"/>
      <c r="E21" s="494" t="n">
        <v>213</v>
      </c>
      <c r="F21" s="495" t="n">
        <v>66</v>
      </c>
      <c r="G21" s="496" t="n">
        <v>110</v>
      </c>
      <c r="H21" s="496" t="n">
        <v>34</v>
      </c>
      <c r="I21" s="494"/>
      <c r="J21" s="495"/>
      <c r="K21" s="495"/>
    </row>
    <row r="22" s="513" customFormat="true" ht="15.75" hidden="false" customHeight="true" outlineLevel="0" collapsed="false">
      <c r="A22" s="497" t="s">
        <v>140</v>
      </c>
      <c r="B22" s="491" t="n">
        <v>2423</v>
      </c>
      <c r="C22" s="492"/>
      <c r="D22" s="493"/>
      <c r="E22" s="494" t="n">
        <v>2315</v>
      </c>
      <c r="F22" s="495" t="n">
        <v>96</v>
      </c>
      <c r="G22" s="496" t="n">
        <v>108</v>
      </c>
      <c r="H22" s="496" t="n">
        <v>4</v>
      </c>
      <c r="I22" s="494"/>
      <c r="J22" s="495"/>
      <c r="K22" s="495"/>
    </row>
    <row r="23" s="513" customFormat="true" ht="15.75" hidden="false" customHeight="true" outlineLevel="0" collapsed="false">
      <c r="A23" s="497" t="s">
        <v>143</v>
      </c>
      <c r="B23" s="491" t="n">
        <v>2800</v>
      </c>
      <c r="C23" s="492"/>
      <c r="D23" s="493"/>
      <c r="E23" s="494" t="n">
        <v>1533</v>
      </c>
      <c r="F23" s="495" t="n">
        <v>55</v>
      </c>
      <c r="G23" s="496" t="n">
        <v>1252</v>
      </c>
      <c r="H23" s="496" t="s">
        <v>417</v>
      </c>
      <c r="I23" s="494" t="n">
        <v>15</v>
      </c>
      <c r="J23" s="495" t="s">
        <v>418</v>
      </c>
      <c r="K23" s="495" t="s">
        <v>418</v>
      </c>
    </row>
    <row r="24" s="513" customFormat="true" ht="15.75" hidden="false" customHeight="true" outlineLevel="0" collapsed="false">
      <c r="A24" s="497" t="s">
        <v>259</v>
      </c>
      <c r="B24" s="491" t="n">
        <v>776</v>
      </c>
      <c r="C24" s="492"/>
      <c r="D24" s="493"/>
      <c r="E24" s="494" t="n">
        <v>664</v>
      </c>
      <c r="F24" s="495" t="n">
        <v>86</v>
      </c>
      <c r="G24" s="496" t="n">
        <v>112</v>
      </c>
      <c r="H24" s="496" t="n">
        <v>14</v>
      </c>
      <c r="I24" s="494"/>
      <c r="J24" s="495"/>
      <c r="K24" s="495"/>
    </row>
    <row r="25" s="513" customFormat="true" ht="15.75" hidden="false" customHeight="true" outlineLevel="0" collapsed="false">
      <c r="A25" s="497" t="s">
        <v>148</v>
      </c>
      <c r="B25" s="491" t="n">
        <v>2664</v>
      </c>
      <c r="C25" s="492"/>
      <c r="D25" s="493"/>
      <c r="E25" s="494" t="n">
        <v>2442</v>
      </c>
      <c r="F25" s="495" t="n">
        <v>92</v>
      </c>
      <c r="G25" s="496" t="n">
        <v>222</v>
      </c>
      <c r="H25" s="496" t="n">
        <v>8</v>
      </c>
      <c r="I25" s="494"/>
      <c r="J25" s="495"/>
      <c r="K25" s="495"/>
    </row>
    <row r="26" s="513" customFormat="true" ht="15.75" hidden="false" customHeight="true" outlineLevel="0" collapsed="false">
      <c r="A26" s="497" t="s">
        <v>151</v>
      </c>
      <c r="B26" s="491" t="n">
        <v>2211</v>
      </c>
      <c r="C26" s="492"/>
      <c r="D26" s="493"/>
      <c r="E26" s="494"/>
      <c r="F26" s="495"/>
      <c r="G26" s="496" t="n">
        <v>2211</v>
      </c>
      <c r="H26" s="496" t="n">
        <v>100</v>
      </c>
      <c r="I26" s="494"/>
      <c r="J26" s="495"/>
      <c r="K26" s="495"/>
    </row>
    <row r="27" s="513" customFormat="true" ht="15.75" hidden="false" customHeight="true" outlineLevel="0" collapsed="false">
      <c r="A27" s="497" t="s">
        <v>152</v>
      </c>
      <c r="B27" s="491" t="n">
        <v>1674</v>
      </c>
      <c r="C27" s="492"/>
      <c r="D27" s="493"/>
      <c r="E27" s="494" t="n">
        <v>1674</v>
      </c>
      <c r="F27" s="495" t="n">
        <v>100</v>
      </c>
      <c r="G27" s="496"/>
      <c r="H27" s="496"/>
      <c r="I27" s="494"/>
      <c r="J27" s="495"/>
      <c r="K27" s="495"/>
    </row>
    <row r="28" s="513" customFormat="true" ht="15.75" hidden="false" customHeight="true" outlineLevel="0" collapsed="false">
      <c r="A28" s="497" t="s">
        <v>351</v>
      </c>
      <c r="B28" s="491" t="n">
        <v>286</v>
      </c>
      <c r="C28" s="492"/>
      <c r="D28" s="493"/>
      <c r="E28" s="494" t="n">
        <v>286</v>
      </c>
      <c r="F28" s="495" t="n">
        <v>100</v>
      </c>
      <c r="G28" s="496"/>
      <c r="H28" s="496"/>
      <c r="I28" s="494"/>
      <c r="J28" s="495"/>
      <c r="K28" s="495"/>
    </row>
    <row r="29" s="513" customFormat="true" ht="15.75" hidden="false" customHeight="true" outlineLevel="0" collapsed="false">
      <c r="A29" s="497" t="s">
        <v>267</v>
      </c>
      <c r="B29" s="491" t="n">
        <v>1322</v>
      </c>
      <c r="C29" s="492" t="n">
        <v>310</v>
      </c>
      <c r="D29" s="493" t="n">
        <v>23</v>
      </c>
      <c r="E29" s="494" t="n">
        <v>1012</v>
      </c>
      <c r="F29" s="495" t="n">
        <v>77</v>
      </c>
      <c r="G29" s="496"/>
      <c r="H29" s="496"/>
      <c r="I29" s="494"/>
      <c r="J29" s="495"/>
      <c r="K29" s="495"/>
    </row>
    <row r="30" s="513" customFormat="true" ht="15.75" hidden="false" customHeight="true" outlineLevel="0" collapsed="false">
      <c r="A30" s="497" t="s">
        <v>164</v>
      </c>
      <c r="B30" s="491" t="n">
        <v>2126</v>
      </c>
      <c r="C30" s="492"/>
      <c r="D30" s="493"/>
      <c r="E30" s="494" t="n">
        <v>2126</v>
      </c>
      <c r="F30" s="495" t="n">
        <v>100</v>
      </c>
      <c r="G30" s="496"/>
      <c r="H30" s="496"/>
      <c r="I30" s="494"/>
      <c r="J30" s="495"/>
      <c r="K30" s="495"/>
    </row>
    <row r="31" s="513" customFormat="true" ht="15.75" hidden="false" customHeight="true" outlineLevel="0" collapsed="false">
      <c r="A31" s="497" t="s">
        <v>419</v>
      </c>
      <c r="B31" s="491" t="n">
        <v>2217</v>
      </c>
      <c r="C31" s="492"/>
      <c r="D31" s="493"/>
      <c r="E31" s="494" t="n">
        <v>27</v>
      </c>
      <c r="F31" s="495" t="n">
        <v>1</v>
      </c>
      <c r="G31" s="496" t="n">
        <v>2190</v>
      </c>
      <c r="H31" s="496" t="n">
        <v>99</v>
      </c>
      <c r="I31" s="494"/>
      <c r="J31" s="495"/>
      <c r="K31" s="495"/>
    </row>
    <row r="32" s="513" customFormat="true" ht="15.75" hidden="false" customHeight="true" outlineLevel="0" collapsed="false">
      <c r="A32" s="497" t="s">
        <v>174</v>
      </c>
      <c r="B32" s="491"/>
      <c r="C32" s="492"/>
      <c r="D32" s="493"/>
      <c r="E32" s="494"/>
      <c r="F32" s="495"/>
      <c r="G32" s="496"/>
      <c r="H32" s="496"/>
      <c r="I32" s="494"/>
      <c r="J32" s="495"/>
      <c r="K32" s="495"/>
    </row>
    <row r="33" s="513" customFormat="true" ht="15.75" hidden="false" customHeight="true" outlineLevel="0" collapsed="false">
      <c r="A33" s="498" t="s">
        <v>177</v>
      </c>
      <c r="B33" s="491" t="n">
        <v>2463</v>
      </c>
      <c r="C33" s="492"/>
      <c r="D33" s="493"/>
      <c r="E33" s="494"/>
      <c r="F33" s="495"/>
      <c r="G33" s="496" t="n">
        <v>2295</v>
      </c>
      <c r="H33" s="496" t="n">
        <v>93</v>
      </c>
      <c r="I33" s="494" t="n">
        <v>168</v>
      </c>
      <c r="J33" s="495" t="n">
        <v>7</v>
      </c>
      <c r="K33" s="495" t="n">
        <v>7</v>
      </c>
    </row>
    <row r="34" s="513" customFormat="true" ht="15.75" hidden="false" customHeight="true" outlineLevel="0" collapsed="false">
      <c r="A34" s="497" t="s">
        <v>420</v>
      </c>
      <c r="B34" s="491" t="n">
        <v>2732</v>
      </c>
      <c r="C34" s="492"/>
      <c r="D34" s="493"/>
      <c r="E34" s="494" t="n">
        <v>2167</v>
      </c>
      <c r="F34" s="495" t="n">
        <v>79</v>
      </c>
      <c r="G34" s="496" t="n">
        <v>565</v>
      </c>
      <c r="H34" s="496" t="n">
        <v>21</v>
      </c>
      <c r="I34" s="494"/>
      <c r="J34" s="495"/>
      <c r="K34" s="495"/>
    </row>
    <row r="35" s="513" customFormat="true" ht="15.75" hidden="false" customHeight="true" outlineLevel="0" collapsed="false">
      <c r="A35" s="497" t="s">
        <v>182</v>
      </c>
      <c r="B35" s="491" t="n">
        <v>4866</v>
      </c>
      <c r="C35" s="492"/>
      <c r="D35" s="493"/>
      <c r="E35" s="494" t="n">
        <v>4636</v>
      </c>
      <c r="F35" s="495" t="n">
        <v>95</v>
      </c>
      <c r="G35" s="496" t="n">
        <v>230</v>
      </c>
      <c r="H35" s="496" t="n">
        <v>5</v>
      </c>
      <c r="I35" s="494"/>
      <c r="J35" s="495"/>
      <c r="K35" s="495"/>
    </row>
    <row r="36" s="513" customFormat="true" ht="15.75" hidden="false" customHeight="true" outlineLevel="0" collapsed="false">
      <c r="A36" s="497" t="s">
        <v>283</v>
      </c>
      <c r="B36" s="491" t="n">
        <v>3888</v>
      </c>
      <c r="C36" s="492" t="n">
        <v>64</v>
      </c>
      <c r="D36" s="493" t="n">
        <v>2</v>
      </c>
      <c r="E36" s="494" t="n">
        <v>3543</v>
      </c>
      <c r="F36" s="495" t="n">
        <v>91</v>
      </c>
      <c r="G36" s="496" t="n">
        <v>281</v>
      </c>
      <c r="H36" s="496" t="n">
        <v>7</v>
      </c>
      <c r="I36" s="494"/>
      <c r="J36" s="495"/>
      <c r="K36" s="495"/>
    </row>
    <row r="37" s="513" customFormat="true" ht="15.75" hidden="false" customHeight="true" outlineLevel="0" collapsed="false">
      <c r="A37" s="497" t="s">
        <v>190</v>
      </c>
      <c r="B37" s="491" t="n">
        <v>507</v>
      </c>
      <c r="C37" s="492"/>
      <c r="D37" s="493"/>
      <c r="E37" s="494" t="n">
        <v>503</v>
      </c>
      <c r="F37" s="495" t="n">
        <v>99</v>
      </c>
      <c r="G37" s="496"/>
      <c r="H37" s="496"/>
      <c r="I37" s="494" t="n">
        <v>4</v>
      </c>
      <c r="J37" s="495" t="n">
        <v>1</v>
      </c>
      <c r="K37" s="495" t="n">
        <v>1</v>
      </c>
    </row>
    <row r="38" s="513" customFormat="true" ht="16.5" hidden="false" customHeight="false" outlineLevel="0" collapsed="false">
      <c r="A38" s="514" t="s">
        <v>37</v>
      </c>
      <c r="B38" s="515" t="n">
        <f aca="false">SUM(B14:B37)</f>
        <v>49856</v>
      </c>
      <c r="C38" s="516" t="n">
        <f aca="false">SUM(C14:C37)</f>
        <v>474</v>
      </c>
      <c r="D38" s="517" t="n">
        <f aca="false">+C38/B38</f>
        <v>0.00950738125802311</v>
      </c>
      <c r="E38" s="516" t="n">
        <f aca="false">SUM(E14:E37)</f>
        <v>36378</v>
      </c>
      <c r="F38" s="517" t="n">
        <f aca="false">+E38/B38</f>
        <v>0.729661424903723</v>
      </c>
      <c r="G38" s="516" t="n">
        <f aca="false">SUM(G14:G37)</f>
        <v>12817</v>
      </c>
      <c r="H38" s="517" t="n">
        <f aca="false">+G38/B38</f>
        <v>0.2570803915276</v>
      </c>
      <c r="I38" s="516" t="n">
        <f aca="false">SUM(I14:I37)</f>
        <v>187</v>
      </c>
      <c r="J38" s="518" t="n">
        <f aca="false">+I38/B38</f>
        <v>0.00375080231065469</v>
      </c>
    </row>
    <row r="39" customFormat="false" ht="15.75" hidden="false" customHeight="false" outlineLevel="0" collapsed="false">
      <c r="A39" s="94"/>
      <c r="B39" s="501"/>
      <c r="C39" s="501"/>
      <c r="E39" s="501"/>
      <c r="G39" s="501"/>
      <c r="I39" s="501"/>
    </row>
    <row r="40" customFormat="false" ht="15.75" hidden="false" customHeight="false" outlineLevel="0" collapsed="false">
      <c r="A40" s="39" t="s">
        <v>426</v>
      </c>
      <c r="B40" s="501"/>
      <c r="C40" s="501"/>
      <c r="E40" s="501"/>
      <c r="G40" s="501"/>
      <c r="I40" s="501"/>
    </row>
    <row r="41" customFormat="false" ht="15.75" hidden="false" customHeight="false" outlineLevel="0" collapsed="false">
      <c r="A41" s="94"/>
      <c r="B41" s="501"/>
      <c r="C41" s="501"/>
      <c r="E41" s="501"/>
      <c r="G41" s="501"/>
      <c r="I41" s="501"/>
    </row>
    <row r="42" customFormat="false" ht="18.75" hidden="false" customHeight="false" outlineLevel="0" collapsed="false">
      <c r="A42" s="94"/>
      <c r="B42" s="501"/>
      <c r="C42" s="501"/>
      <c r="E42" s="501"/>
      <c r="G42" s="501"/>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4">
    <mergeCell ref="A1:J2"/>
    <mergeCell ref="I6:J6"/>
    <mergeCell ref="I7:J7"/>
    <mergeCell ref="A8:J8"/>
    <mergeCell ref="A9:J9"/>
    <mergeCell ref="A11:J11"/>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2.5"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01" t="s">
        <v>427</v>
      </c>
      <c r="B6" s="166"/>
      <c r="C6" s="166"/>
      <c r="D6" s="166"/>
      <c r="E6" s="166"/>
      <c r="F6" s="166"/>
      <c r="G6" s="167"/>
      <c r="H6" s="166"/>
      <c r="I6" s="284" t="s">
        <v>407</v>
      </c>
      <c r="J6" s="284"/>
    </row>
    <row r="7" customFormat="false" ht="15.75" hidden="false" customHeight="false" outlineLevel="0" collapsed="false">
      <c r="I7" s="284" t="s">
        <v>428</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0"/>
      <c r="C10" s="0"/>
      <c r="D10" s="0"/>
      <c r="E10" s="0"/>
      <c r="F10" s="506"/>
      <c r="G10" s="507"/>
      <c r="H10" s="506"/>
      <c r="I10" s="507"/>
      <c r="J10" s="505"/>
    </row>
    <row r="11" customFormat="false" ht="16.5" hidden="false" customHeight="false" outlineLevel="0" collapsed="false">
      <c r="A11" s="2"/>
      <c r="B11" s="519"/>
      <c r="C11" s="519"/>
      <c r="D11" s="520"/>
      <c r="E11" s="519"/>
      <c r="F11" s="520"/>
      <c r="G11" s="519"/>
      <c r="H11" s="520"/>
      <c r="I11" s="519"/>
      <c r="J11" s="520"/>
    </row>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2" customFormat="true" ht="15.75" hidden="false" customHeight="true" outlineLevel="0" collapsed="false">
      <c r="A14" s="490" t="s">
        <v>107</v>
      </c>
      <c r="B14" s="491" t="n">
        <v>3761</v>
      </c>
      <c r="C14" s="492"/>
      <c r="D14" s="493"/>
      <c r="E14" s="494" t="n">
        <v>3761</v>
      </c>
      <c r="F14" s="495" t="n">
        <v>100</v>
      </c>
      <c r="G14" s="496"/>
      <c r="H14" s="496"/>
      <c r="I14" s="494"/>
      <c r="J14" s="495"/>
    </row>
    <row r="15" s="522" customFormat="true" ht="15.75" hidden="false" customHeight="true" outlineLevel="0" collapsed="false">
      <c r="A15" s="497" t="s">
        <v>114</v>
      </c>
      <c r="B15" s="491" t="n">
        <v>1900</v>
      </c>
      <c r="C15" s="492" t="n">
        <v>100</v>
      </c>
      <c r="D15" s="493" t="n">
        <v>5</v>
      </c>
      <c r="E15" s="494" t="n">
        <v>1440</v>
      </c>
      <c r="F15" s="495" t="n">
        <v>76</v>
      </c>
      <c r="G15" s="496" t="n">
        <v>360</v>
      </c>
      <c r="H15" s="496" t="n">
        <v>19</v>
      </c>
      <c r="I15" s="494"/>
      <c r="J15" s="495"/>
    </row>
    <row r="16" s="522" customFormat="true" ht="15.75" hidden="false" customHeight="true" outlineLevel="0" collapsed="false">
      <c r="A16" s="497" t="s">
        <v>36</v>
      </c>
      <c r="B16" s="491" t="n">
        <v>1054</v>
      </c>
      <c r="C16" s="492"/>
      <c r="D16" s="493"/>
      <c r="E16" s="494" t="n">
        <v>1054</v>
      </c>
      <c r="F16" s="495" t="n">
        <v>100</v>
      </c>
      <c r="G16" s="496"/>
      <c r="H16" s="496"/>
      <c r="I16" s="494"/>
      <c r="J16" s="495"/>
    </row>
    <row r="17" s="522" customFormat="true" ht="15.75" hidden="false" customHeight="true" outlineLevel="0" collapsed="false">
      <c r="A17" s="497" t="s">
        <v>117</v>
      </c>
      <c r="B17" s="491" t="n">
        <v>1190</v>
      </c>
      <c r="C17" s="492"/>
      <c r="D17" s="493"/>
      <c r="E17" s="494" t="n">
        <v>1140</v>
      </c>
      <c r="F17" s="495" t="n">
        <v>96</v>
      </c>
      <c r="G17" s="496" t="n">
        <v>50</v>
      </c>
      <c r="H17" s="496" t="n">
        <v>4</v>
      </c>
      <c r="I17" s="494"/>
      <c r="J17" s="495"/>
    </row>
    <row r="18" s="522" customFormat="true" ht="15.75" hidden="false" customHeight="true" outlineLevel="0" collapsed="false">
      <c r="A18" s="497" t="s">
        <v>121</v>
      </c>
      <c r="B18" s="491" t="n">
        <v>2530</v>
      </c>
      <c r="C18" s="492"/>
      <c r="D18" s="493"/>
      <c r="E18" s="494" t="n">
        <v>2330</v>
      </c>
      <c r="F18" s="495" t="n">
        <v>92</v>
      </c>
      <c r="G18" s="496" t="n">
        <v>200</v>
      </c>
      <c r="H18" s="496" t="n">
        <v>8</v>
      </c>
      <c r="I18" s="494"/>
      <c r="J18" s="495"/>
    </row>
    <row r="19" s="522" customFormat="true" ht="15.75" hidden="false" customHeight="true" outlineLevel="0" collapsed="false">
      <c r="A19" s="497" t="s">
        <v>252</v>
      </c>
      <c r="B19" s="491" t="n">
        <v>1337</v>
      </c>
      <c r="C19" s="492"/>
      <c r="D19" s="493"/>
      <c r="E19" s="494" t="n">
        <v>1080</v>
      </c>
      <c r="F19" s="495" t="n">
        <v>81</v>
      </c>
      <c r="G19" s="496" t="n">
        <v>257</v>
      </c>
      <c r="H19" s="496" t="n">
        <v>19</v>
      </c>
      <c r="I19" s="494"/>
      <c r="J19" s="495"/>
    </row>
    <row r="20" s="522" customFormat="true" ht="15.75" hidden="false" customHeight="true" outlineLevel="0" collapsed="false">
      <c r="A20" s="497" t="s">
        <v>133</v>
      </c>
      <c r="B20" s="491" t="n">
        <v>1219</v>
      </c>
      <c r="C20" s="492"/>
      <c r="D20" s="493"/>
      <c r="E20" s="494" t="n">
        <v>1120</v>
      </c>
      <c r="F20" s="495" t="n">
        <v>92</v>
      </c>
      <c r="G20" s="496" t="n">
        <v>99</v>
      </c>
      <c r="H20" s="496" t="n">
        <v>8</v>
      </c>
      <c r="I20" s="494"/>
      <c r="J20" s="495"/>
    </row>
    <row r="21" s="522" customFormat="true" ht="15.75" hidden="false" customHeight="true" outlineLevel="0" collapsed="false">
      <c r="A21" s="497" t="s">
        <v>137</v>
      </c>
      <c r="B21" s="491" t="n">
        <v>153</v>
      </c>
      <c r="C21" s="492"/>
      <c r="D21" s="493"/>
      <c r="E21" s="494" t="n">
        <v>153</v>
      </c>
      <c r="F21" s="495" t="n">
        <v>100</v>
      </c>
      <c r="G21" s="496"/>
      <c r="H21" s="496"/>
      <c r="I21" s="494"/>
      <c r="J21" s="495"/>
    </row>
    <row r="22" s="522" customFormat="true" ht="15.75" hidden="false" customHeight="true" outlineLevel="0" collapsed="false">
      <c r="A22" s="497" t="s">
        <v>140</v>
      </c>
      <c r="B22" s="491" t="n">
        <v>950</v>
      </c>
      <c r="C22" s="492"/>
      <c r="D22" s="493"/>
      <c r="E22" s="494" t="n">
        <v>842</v>
      </c>
      <c r="F22" s="495" t="n">
        <v>89</v>
      </c>
      <c r="G22" s="496" t="n">
        <v>108</v>
      </c>
      <c r="H22" s="496" t="n">
        <v>11</v>
      </c>
      <c r="I22" s="494"/>
      <c r="J22" s="495"/>
    </row>
    <row r="23" s="522" customFormat="true" ht="15.75" hidden="false" customHeight="true" outlineLevel="0" collapsed="false">
      <c r="A23" s="497" t="s">
        <v>143</v>
      </c>
      <c r="B23" s="491" t="n">
        <v>2580</v>
      </c>
      <c r="C23" s="492"/>
      <c r="D23" s="493"/>
      <c r="E23" s="494" t="n">
        <v>1453</v>
      </c>
      <c r="F23" s="495" t="n">
        <v>56</v>
      </c>
      <c r="G23" s="496" t="n">
        <v>1127</v>
      </c>
      <c r="H23" s="496" t="n">
        <v>44</v>
      </c>
      <c r="I23" s="494"/>
      <c r="J23" s="495"/>
    </row>
    <row r="24" s="522" customFormat="true" ht="15.75" hidden="false" customHeight="true" outlineLevel="0" collapsed="false">
      <c r="A24" s="497" t="s">
        <v>259</v>
      </c>
      <c r="B24" s="491" t="n">
        <v>776</v>
      </c>
      <c r="C24" s="492"/>
      <c r="D24" s="493"/>
      <c r="E24" s="494" t="n">
        <v>664</v>
      </c>
      <c r="F24" s="495" t="n">
        <v>86</v>
      </c>
      <c r="G24" s="496" t="n">
        <v>112</v>
      </c>
      <c r="H24" s="496" t="n">
        <v>14</v>
      </c>
      <c r="I24" s="494"/>
      <c r="J24" s="495"/>
    </row>
    <row r="25" s="522" customFormat="true" ht="15.75" hidden="false" customHeight="true" outlineLevel="0" collapsed="false">
      <c r="A25" s="497" t="s">
        <v>148</v>
      </c>
      <c r="B25" s="491" t="n">
        <v>2503</v>
      </c>
      <c r="C25" s="492"/>
      <c r="D25" s="493"/>
      <c r="E25" s="494" t="n">
        <v>2311</v>
      </c>
      <c r="F25" s="495" t="n">
        <v>92</v>
      </c>
      <c r="G25" s="496" t="n">
        <v>192</v>
      </c>
      <c r="H25" s="496" t="n">
        <v>8</v>
      </c>
      <c r="I25" s="494"/>
      <c r="J25" s="495"/>
    </row>
    <row r="26" s="522" customFormat="true" ht="15.75" hidden="false" customHeight="true" outlineLevel="0" collapsed="false">
      <c r="A26" s="497" t="s">
        <v>151</v>
      </c>
      <c r="B26" s="491" t="n">
        <v>2211</v>
      </c>
      <c r="C26" s="492"/>
      <c r="D26" s="493"/>
      <c r="E26" s="494"/>
      <c r="F26" s="495"/>
      <c r="G26" s="496" t="n">
        <v>2211</v>
      </c>
      <c r="H26" s="496" t="n">
        <v>100</v>
      </c>
      <c r="I26" s="494"/>
      <c r="J26" s="495"/>
    </row>
    <row r="27" s="522" customFormat="true" ht="15.75" hidden="false" customHeight="true" outlineLevel="0" collapsed="false">
      <c r="A27" s="497" t="s">
        <v>152</v>
      </c>
      <c r="B27" s="491" t="n">
        <v>1425</v>
      </c>
      <c r="C27" s="492"/>
      <c r="D27" s="493"/>
      <c r="E27" s="494" t="n">
        <v>1425</v>
      </c>
      <c r="F27" s="495" t="n">
        <v>100</v>
      </c>
      <c r="G27" s="496"/>
      <c r="H27" s="496"/>
      <c r="I27" s="494"/>
      <c r="J27" s="495"/>
    </row>
    <row r="28" s="522" customFormat="true" ht="15.75" hidden="false" customHeight="true" outlineLevel="0" collapsed="false">
      <c r="A28" s="497" t="s">
        <v>351</v>
      </c>
      <c r="B28" s="491" t="n">
        <v>277</v>
      </c>
      <c r="C28" s="492"/>
      <c r="D28" s="493"/>
      <c r="E28" s="494" t="n">
        <v>277</v>
      </c>
      <c r="F28" s="495" t="n">
        <v>100</v>
      </c>
      <c r="G28" s="496"/>
      <c r="H28" s="496"/>
      <c r="I28" s="494"/>
      <c r="J28" s="495"/>
    </row>
    <row r="29" s="522" customFormat="true" ht="15.75" hidden="false" customHeight="true" outlineLevel="0" collapsed="false">
      <c r="A29" s="497" t="s">
        <v>267</v>
      </c>
      <c r="B29" s="491" t="n">
        <v>1322</v>
      </c>
      <c r="C29" s="492" t="n">
        <v>310</v>
      </c>
      <c r="D29" s="493" t="n">
        <v>23</v>
      </c>
      <c r="E29" s="494" t="n">
        <v>1012</v>
      </c>
      <c r="F29" s="495" t="n">
        <v>77</v>
      </c>
      <c r="G29" s="496"/>
      <c r="H29" s="496"/>
      <c r="I29" s="494"/>
      <c r="J29" s="495"/>
    </row>
    <row r="30" s="522" customFormat="true" ht="15.75" hidden="false" customHeight="true" outlineLevel="0" collapsed="false">
      <c r="A30" s="497" t="s">
        <v>164</v>
      </c>
      <c r="B30" s="491" t="n">
        <v>1090</v>
      </c>
      <c r="C30" s="492"/>
      <c r="D30" s="493"/>
      <c r="E30" s="494" t="n">
        <v>1090</v>
      </c>
      <c r="F30" s="495" t="n">
        <v>100</v>
      </c>
      <c r="G30" s="496"/>
      <c r="H30" s="496"/>
      <c r="I30" s="494"/>
      <c r="J30" s="495"/>
    </row>
    <row r="31" s="522" customFormat="true" ht="15.75" hidden="false" customHeight="true" outlineLevel="0" collapsed="false">
      <c r="A31" s="497" t="s">
        <v>419</v>
      </c>
      <c r="B31" s="491" t="n">
        <v>2123</v>
      </c>
      <c r="C31" s="492"/>
      <c r="D31" s="493"/>
      <c r="E31" s="494"/>
      <c r="F31" s="495"/>
      <c r="G31" s="496" t="n">
        <v>2123</v>
      </c>
      <c r="H31" s="496" t="n">
        <v>100</v>
      </c>
      <c r="I31" s="494"/>
      <c r="J31" s="495"/>
    </row>
    <row r="32" s="522" customFormat="true" ht="15.75" hidden="false" customHeight="true" outlineLevel="0" collapsed="false">
      <c r="A32" s="497" t="s">
        <v>174</v>
      </c>
      <c r="B32" s="491"/>
      <c r="C32" s="492"/>
      <c r="D32" s="493"/>
      <c r="E32" s="494"/>
      <c r="F32" s="495"/>
      <c r="G32" s="496"/>
      <c r="H32" s="496"/>
      <c r="I32" s="494"/>
      <c r="J32" s="495"/>
    </row>
    <row r="33" s="522" customFormat="true" ht="15.75" hidden="false" customHeight="true" outlineLevel="0" collapsed="false">
      <c r="A33" s="498" t="s">
        <v>177</v>
      </c>
      <c r="B33" s="491" t="n">
        <v>2463</v>
      </c>
      <c r="C33" s="492"/>
      <c r="D33" s="493"/>
      <c r="E33" s="494"/>
      <c r="F33" s="495"/>
      <c r="G33" s="496" t="n">
        <v>2295</v>
      </c>
      <c r="H33" s="496" t="n">
        <v>93</v>
      </c>
      <c r="I33" s="494" t="n">
        <v>168</v>
      </c>
      <c r="J33" s="495" t="n">
        <v>7</v>
      </c>
    </row>
    <row r="34" s="522" customFormat="true" ht="15.75" hidden="false" customHeight="true" outlineLevel="0" collapsed="false">
      <c r="A34" s="497" t="s">
        <v>420</v>
      </c>
      <c r="B34" s="491" t="n">
        <v>2732</v>
      </c>
      <c r="C34" s="492"/>
      <c r="D34" s="493"/>
      <c r="E34" s="494" t="n">
        <v>2167</v>
      </c>
      <c r="F34" s="495" t="n">
        <v>79</v>
      </c>
      <c r="G34" s="496" t="n">
        <v>565</v>
      </c>
      <c r="H34" s="496" t="n">
        <v>21</v>
      </c>
      <c r="I34" s="494"/>
      <c r="J34" s="495"/>
    </row>
    <row r="35" s="522" customFormat="true" ht="15.75" hidden="false" customHeight="true" outlineLevel="0" collapsed="false">
      <c r="A35" s="497" t="s">
        <v>182</v>
      </c>
      <c r="B35" s="491" t="n">
        <v>4821</v>
      </c>
      <c r="C35" s="492"/>
      <c r="D35" s="493"/>
      <c r="E35" s="494" t="n">
        <v>4591</v>
      </c>
      <c r="F35" s="495" t="n">
        <v>95</v>
      </c>
      <c r="G35" s="496" t="n">
        <v>230</v>
      </c>
      <c r="H35" s="496" t="n">
        <v>5</v>
      </c>
      <c r="I35" s="494"/>
      <c r="J35" s="495"/>
    </row>
    <row r="36" s="522" customFormat="true" ht="15.75" hidden="false" customHeight="true" outlineLevel="0" collapsed="false">
      <c r="A36" s="497" t="s">
        <v>283</v>
      </c>
      <c r="B36" s="491" t="n">
        <v>2812</v>
      </c>
      <c r="C36" s="492" t="n">
        <v>64</v>
      </c>
      <c r="D36" s="493" t="n">
        <v>2</v>
      </c>
      <c r="E36" s="494" t="n">
        <v>2467</v>
      </c>
      <c r="F36" s="495" t="n">
        <v>88</v>
      </c>
      <c r="G36" s="496" t="n">
        <v>281</v>
      </c>
      <c r="H36" s="496" t="n">
        <v>10</v>
      </c>
      <c r="I36" s="494"/>
      <c r="J36" s="495"/>
    </row>
    <row r="37" s="522" customFormat="true" ht="15.75" hidden="false" customHeight="true" outlineLevel="0" collapsed="false">
      <c r="A37" s="497" t="s">
        <v>190</v>
      </c>
      <c r="B37" s="491" t="n">
        <v>503</v>
      </c>
      <c r="C37" s="492"/>
      <c r="D37" s="493"/>
      <c r="E37" s="494" t="n">
        <v>503</v>
      </c>
      <c r="F37" s="495" t="n">
        <v>100</v>
      </c>
      <c r="G37" s="496"/>
      <c r="H37" s="496"/>
      <c r="I37" s="494"/>
      <c r="J37" s="495"/>
    </row>
    <row r="38" s="513" customFormat="true" ht="16.5" hidden="false" customHeight="false" outlineLevel="0" collapsed="false">
      <c r="A38" s="523" t="s">
        <v>37</v>
      </c>
      <c r="B38" s="515" t="n">
        <f aca="false">SUM(B14:B37)</f>
        <v>41732</v>
      </c>
      <c r="C38" s="516" t="n">
        <f aca="false">SUM(C14:C37)</f>
        <v>474</v>
      </c>
      <c r="D38" s="517" t="n">
        <f aca="false">+C38/B38</f>
        <v>0.0113581903575194</v>
      </c>
      <c r="E38" s="516" t="n">
        <f aca="false">SUM(E14:E37)</f>
        <v>30880</v>
      </c>
      <c r="F38" s="517" t="n">
        <f aca="false">+E38/B38</f>
        <v>0.739959743122784</v>
      </c>
      <c r="G38" s="516" t="n">
        <f aca="false">SUM(G14:G37)</f>
        <v>10210</v>
      </c>
      <c r="H38" s="517" t="n">
        <f aca="false">+G38/B38</f>
        <v>0.244656378798045</v>
      </c>
      <c r="I38" s="516" t="n">
        <f aca="false">SUM(I14:I37)</f>
        <v>168</v>
      </c>
      <c r="J38" s="518" t="n">
        <f aca="false">+I38/B38</f>
        <v>0.00402568772165245</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26</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01" t="s">
        <v>390</v>
      </c>
      <c r="B6" s="166"/>
      <c r="C6" s="166"/>
      <c r="D6" s="166"/>
      <c r="E6" s="166"/>
      <c r="F6" s="166"/>
      <c r="G6" s="167"/>
      <c r="H6" s="166"/>
      <c r="I6" s="284" t="s">
        <v>407</v>
      </c>
      <c r="J6" s="284"/>
    </row>
    <row r="7" customFormat="false" ht="15.75" hidden="false" customHeight="false" outlineLevel="0" collapsed="false">
      <c r="I7" s="284" t="s">
        <v>429</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504"/>
      <c r="C10" s="504"/>
      <c r="D10" s="505"/>
      <c r="E10" s="504"/>
      <c r="F10" s="506"/>
      <c r="G10" s="507"/>
      <c r="H10" s="506"/>
      <c r="I10" s="507"/>
      <c r="J10" s="505"/>
    </row>
    <row r="11" customFormat="false" ht="16.5" hidden="false" customHeight="false" outlineLevel="0" collapsed="false"/>
    <row r="12" s="505"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505"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6" customFormat="true" ht="15.75" hidden="false" customHeight="true" outlineLevel="0" collapsed="false">
      <c r="A14" s="490" t="s">
        <v>107</v>
      </c>
      <c r="B14" s="491"/>
      <c r="C14" s="492"/>
      <c r="D14" s="493"/>
      <c r="E14" s="494"/>
      <c r="F14" s="495"/>
      <c r="G14" s="496"/>
      <c r="H14" s="496"/>
      <c r="I14" s="494"/>
      <c r="J14" s="495"/>
    </row>
    <row r="15" s="526" customFormat="true" ht="15.75" hidden="false" customHeight="true" outlineLevel="0" collapsed="false">
      <c r="A15" s="497" t="s">
        <v>114</v>
      </c>
      <c r="B15" s="491"/>
      <c r="C15" s="492"/>
      <c r="D15" s="493"/>
      <c r="E15" s="494"/>
      <c r="F15" s="495"/>
      <c r="G15" s="496"/>
      <c r="H15" s="496"/>
      <c r="I15" s="494"/>
      <c r="J15" s="495"/>
    </row>
    <row r="16" s="526" customFormat="true" ht="15.75" hidden="false" customHeight="true" outlineLevel="0" collapsed="false">
      <c r="A16" s="497" t="s">
        <v>36</v>
      </c>
      <c r="B16" s="491"/>
      <c r="C16" s="492"/>
      <c r="D16" s="493"/>
      <c r="E16" s="494"/>
      <c r="F16" s="495"/>
      <c r="G16" s="496"/>
      <c r="H16" s="496"/>
      <c r="I16" s="494"/>
      <c r="J16" s="495"/>
    </row>
    <row r="17" s="526" customFormat="true" ht="15.75" hidden="false" customHeight="true" outlineLevel="0" collapsed="false">
      <c r="A17" s="497" t="s">
        <v>117</v>
      </c>
      <c r="B17" s="491"/>
      <c r="C17" s="492"/>
      <c r="D17" s="493"/>
      <c r="E17" s="494"/>
      <c r="F17" s="495"/>
      <c r="G17" s="496"/>
      <c r="H17" s="496"/>
      <c r="I17" s="494"/>
      <c r="J17" s="495"/>
    </row>
    <row r="18" s="526" customFormat="true" ht="15.75" hidden="false" customHeight="true" outlineLevel="0" collapsed="false">
      <c r="A18" s="497" t="s">
        <v>121</v>
      </c>
      <c r="B18" s="491"/>
      <c r="C18" s="492"/>
      <c r="D18" s="493"/>
      <c r="E18" s="494"/>
      <c r="F18" s="495"/>
      <c r="G18" s="496"/>
      <c r="H18" s="496"/>
      <c r="I18" s="494"/>
      <c r="J18" s="495"/>
    </row>
    <row r="19" s="526" customFormat="true" ht="15.75" hidden="false" customHeight="true" outlineLevel="0" collapsed="false">
      <c r="A19" s="497" t="s">
        <v>252</v>
      </c>
      <c r="B19" s="491" t="n">
        <v>110</v>
      </c>
      <c r="C19" s="492"/>
      <c r="D19" s="493"/>
      <c r="E19" s="494"/>
      <c r="F19" s="495"/>
      <c r="G19" s="496" t="n">
        <v>110</v>
      </c>
      <c r="H19" s="496" t="n">
        <v>100</v>
      </c>
      <c r="I19" s="494"/>
      <c r="J19" s="495"/>
    </row>
    <row r="20" s="526" customFormat="true" ht="15.75" hidden="false" customHeight="true" outlineLevel="0" collapsed="false">
      <c r="A20" s="497" t="s">
        <v>133</v>
      </c>
      <c r="B20" s="491"/>
      <c r="C20" s="492"/>
      <c r="D20" s="493"/>
      <c r="E20" s="494"/>
      <c r="F20" s="495"/>
      <c r="G20" s="496"/>
      <c r="H20" s="496"/>
      <c r="I20" s="494"/>
      <c r="J20" s="495"/>
    </row>
    <row r="21" s="526" customFormat="true" ht="15.75" hidden="false" customHeight="true" outlineLevel="0" collapsed="false">
      <c r="A21" s="497" t="s">
        <v>137</v>
      </c>
      <c r="B21" s="491" t="n">
        <v>170</v>
      </c>
      <c r="C21" s="492"/>
      <c r="D21" s="493"/>
      <c r="E21" s="494" t="n">
        <v>60</v>
      </c>
      <c r="F21" s="495" t="n">
        <v>35</v>
      </c>
      <c r="G21" s="496" t="n">
        <v>110</v>
      </c>
      <c r="H21" s="496" t="n">
        <v>65</v>
      </c>
      <c r="I21" s="494"/>
      <c r="J21" s="495"/>
    </row>
    <row r="22" s="526" customFormat="true" ht="15.75" hidden="false" customHeight="true" outlineLevel="0" collapsed="false">
      <c r="A22" s="497" t="s">
        <v>140</v>
      </c>
      <c r="B22" s="491" t="n">
        <v>580</v>
      </c>
      <c r="C22" s="492"/>
      <c r="D22" s="493"/>
      <c r="E22" s="494" t="n">
        <v>580</v>
      </c>
      <c r="F22" s="495" t="n">
        <v>100</v>
      </c>
      <c r="G22" s="496"/>
      <c r="H22" s="496"/>
      <c r="I22" s="494"/>
      <c r="J22" s="495"/>
    </row>
    <row r="23" s="526" customFormat="true" ht="15.75" hidden="false" customHeight="true" outlineLevel="0" collapsed="false">
      <c r="A23" s="497" t="s">
        <v>143</v>
      </c>
      <c r="B23" s="491"/>
      <c r="C23" s="492"/>
      <c r="D23" s="493"/>
      <c r="E23" s="494"/>
      <c r="F23" s="495"/>
      <c r="G23" s="496"/>
      <c r="H23" s="496"/>
      <c r="I23" s="494"/>
      <c r="J23" s="495"/>
    </row>
    <row r="24" s="526" customFormat="true" ht="15.75" hidden="false" customHeight="true" outlineLevel="0" collapsed="false">
      <c r="A24" s="497" t="s">
        <v>259</v>
      </c>
      <c r="B24" s="491"/>
      <c r="C24" s="492"/>
      <c r="D24" s="493"/>
      <c r="E24" s="494"/>
      <c r="F24" s="495"/>
      <c r="G24" s="496"/>
      <c r="H24" s="496"/>
      <c r="I24" s="494"/>
      <c r="J24" s="495"/>
    </row>
    <row r="25" s="526" customFormat="true" ht="15.75" hidden="false" customHeight="true" outlineLevel="0" collapsed="false">
      <c r="A25" s="497" t="s">
        <v>148</v>
      </c>
      <c r="B25" s="491" t="n">
        <v>161</v>
      </c>
      <c r="C25" s="492"/>
      <c r="D25" s="493"/>
      <c r="E25" s="494" t="n">
        <v>131</v>
      </c>
      <c r="F25" s="495" t="n">
        <v>81</v>
      </c>
      <c r="G25" s="496" t="n">
        <v>30</v>
      </c>
      <c r="H25" s="496" t="n">
        <v>19</v>
      </c>
      <c r="I25" s="494"/>
      <c r="J25" s="495"/>
    </row>
    <row r="26" s="526" customFormat="true" ht="15.75" hidden="false" customHeight="true" outlineLevel="0" collapsed="false">
      <c r="A26" s="497" t="s">
        <v>151</v>
      </c>
      <c r="B26" s="491"/>
      <c r="C26" s="492"/>
      <c r="D26" s="493"/>
      <c r="E26" s="494"/>
      <c r="F26" s="495"/>
      <c r="G26" s="496"/>
      <c r="H26" s="496"/>
      <c r="I26" s="494"/>
      <c r="J26" s="495"/>
    </row>
    <row r="27" s="526" customFormat="true" ht="15.75" hidden="false" customHeight="true" outlineLevel="0" collapsed="false">
      <c r="A27" s="497" t="s">
        <v>152</v>
      </c>
      <c r="B27" s="491" t="n">
        <v>245</v>
      </c>
      <c r="C27" s="492"/>
      <c r="D27" s="493"/>
      <c r="E27" s="494" t="n">
        <v>245</v>
      </c>
      <c r="F27" s="495" t="n">
        <v>100</v>
      </c>
      <c r="G27" s="496"/>
      <c r="H27" s="496"/>
      <c r="I27" s="494"/>
      <c r="J27" s="495"/>
    </row>
    <row r="28" s="526" customFormat="true" ht="15.75" hidden="false" customHeight="true" outlineLevel="0" collapsed="false">
      <c r="A28" s="497" t="s">
        <v>351</v>
      </c>
      <c r="B28" s="491"/>
      <c r="C28" s="492"/>
      <c r="D28" s="493"/>
      <c r="E28" s="494"/>
      <c r="F28" s="495"/>
      <c r="G28" s="496"/>
      <c r="H28" s="496"/>
      <c r="I28" s="494"/>
      <c r="J28" s="495"/>
    </row>
    <row r="29" s="526" customFormat="true" ht="15.75" hidden="false" customHeight="true" outlineLevel="0" collapsed="false">
      <c r="A29" s="497" t="s">
        <v>267</v>
      </c>
      <c r="B29" s="491"/>
      <c r="C29" s="492"/>
      <c r="D29" s="493"/>
      <c r="E29" s="494"/>
      <c r="F29" s="495"/>
      <c r="G29" s="496"/>
      <c r="H29" s="496"/>
      <c r="I29" s="494"/>
      <c r="J29" s="495"/>
    </row>
    <row r="30" s="526" customFormat="true" ht="15.75" hidden="false" customHeight="true" outlineLevel="0" collapsed="false">
      <c r="A30" s="497" t="s">
        <v>164</v>
      </c>
      <c r="B30" s="491" t="n">
        <v>282</v>
      </c>
      <c r="C30" s="492"/>
      <c r="D30" s="493"/>
      <c r="E30" s="494" t="n">
        <v>282</v>
      </c>
      <c r="F30" s="495" t="n">
        <v>100</v>
      </c>
      <c r="G30" s="496"/>
      <c r="H30" s="496"/>
      <c r="I30" s="494"/>
      <c r="J30" s="495"/>
    </row>
    <row r="31" s="526" customFormat="true" ht="15.75" hidden="false" customHeight="true" outlineLevel="0" collapsed="false">
      <c r="A31" s="497" t="s">
        <v>419</v>
      </c>
      <c r="B31" s="491" t="n">
        <v>67</v>
      </c>
      <c r="C31" s="492"/>
      <c r="D31" s="493"/>
      <c r="E31" s="494"/>
      <c r="F31" s="495"/>
      <c r="G31" s="496" t="n">
        <v>67</v>
      </c>
      <c r="H31" s="496" t="n">
        <v>100</v>
      </c>
      <c r="I31" s="494"/>
      <c r="J31" s="495"/>
    </row>
    <row r="32" s="526" customFormat="true" ht="15.75" hidden="false" customHeight="true" outlineLevel="0" collapsed="false">
      <c r="A32" s="497" t="s">
        <v>174</v>
      </c>
      <c r="B32" s="491"/>
      <c r="C32" s="492"/>
      <c r="D32" s="493"/>
      <c r="E32" s="494"/>
      <c r="F32" s="495"/>
      <c r="G32" s="496"/>
      <c r="H32" s="496"/>
      <c r="I32" s="494"/>
      <c r="J32" s="495"/>
    </row>
    <row r="33" s="526" customFormat="true" ht="15.75" hidden="false" customHeight="true" outlineLevel="0" collapsed="false">
      <c r="A33" s="498" t="s">
        <v>177</v>
      </c>
      <c r="B33" s="491"/>
      <c r="C33" s="492"/>
      <c r="D33" s="493"/>
      <c r="E33" s="494"/>
      <c r="F33" s="495"/>
      <c r="G33" s="496"/>
      <c r="H33" s="496"/>
      <c r="I33" s="494"/>
      <c r="J33" s="495"/>
    </row>
    <row r="34" s="526" customFormat="true" ht="15.75" hidden="false" customHeight="true" outlineLevel="0" collapsed="false">
      <c r="A34" s="497" t="s">
        <v>420</v>
      </c>
      <c r="B34" s="491"/>
      <c r="C34" s="492"/>
      <c r="D34" s="493"/>
      <c r="E34" s="494"/>
      <c r="F34" s="495"/>
      <c r="G34" s="496"/>
      <c r="H34" s="496"/>
      <c r="I34" s="494"/>
      <c r="J34" s="495"/>
    </row>
    <row r="35" s="526" customFormat="true" ht="15.75" hidden="false" customHeight="true" outlineLevel="0" collapsed="false">
      <c r="A35" s="497" t="s">
        <v>182</v>
      </c>
      <c r="B35" s="491"/>
      <c r="C35" s="492"/>
      <c r="D35" s="493"/>
      <c r="E35" s="494"/>
      <c r="F35" s="495"/>
      <c r="G35" s="496"/>
      <c r="H35" s="496"/>
      <c r="I35" s="494"/>
      <c r="J35" s="495"/>
    </row>
    <row r="36" s="526" customFormat="true" ht="15.75" hidden="false" customHeight="true" outlineLevel="0" collapsed="false">
      <c r="A36" s="497" t="s">
        <v>283</v>
      </c>
      <c r="B36" s="491" t="n">
        <v>334</v>
      </c>
      <c r="C36" s="492"/>
      <c r="D36" s="493"/>
      <c r="E36" s="494" t="n">
        <v>334</v>
      </c>
      <c r="F36" s="495" t="n">
        <v>100</v>
      </c>
      <c r="G36" s="496"/>
      <c r="H36" s="496"/>
      <c r="I36" s="494"/>
      <c r="J36" s="495"/>
    </row>
    <row r="37" s="526" customFormat="true" ht="15.75" hidden="false" customHeight="true" outlineLevel="0" collapsed="false">
      <c r="A37" s="497" t="s">
        <v>190</v>
      </c>
      <c r="B37" s="491"/>
      <c r="C37" s="492"/>
      <c r="D37" s="493"/>
      <c r="E37" s="494"/>
      <c r="F37" s="495"/>
      <c r="G37" s="496"/>
      <c r="H37" s="496"/>
      <c r="I37" s="494"/>
      <c r="J37" s="495"/>
    </row>
    <row r="38" s="503" customFormat="true" ht="16.5" hidden="false" customHeight="false" outlineLevel="0" collapsed="false">
      <c r="A38" s="527" t="s">
        <v>37</v>
      </c>
      <c r="B38" s="515" t="n">
        <f aca="false">SUM(B14:B37)</f>
        <v>1949</v>
      </c>
      <c r="C38" s="516" t="n">
        <f aca="false">SUM(C14:C37)</f>
        <v>0</v>
      </c>
      <c r="D38" s="517" t="n">
        <f aca="false">+C38/B38</f>
        <v>0</v>
      </c>
      <c r="E38" s="516" t="n">
        <f aca="false">SUM(E14:E37)</f>
        <v>1632</v>
      </c>
      <c r="F38" s="517" t="n">
        <f aca="false">+E38/B38</f>
        <v>0.837352488455618</v>
      </c>
      <c r="G38" s="516" t="n">
        <f aca="false">SUM(G14:G37)</f>
        <v>317</v>
      </c>
      <c r="H38" s="517" t="n">
        <f aca="false">+G38/B38</f>
        <v>0.162647511544382</v>
      </c>
      <c r="I38" s="516" t="n">
        <f aca="false">SUM(I14:I37)</f>
        <v>0</v>
      </c>
      <c r="J38" s="518" t="n">
        <f aca="false">+I38/B38</f>
        <v>0</v>
      </c>
    </row>
    <row r="39" s="2" customFormat="true" ht="12.75" hidden="false" customHeight="false" outlineLevel="0" collapsed="false">
      <c r="A39" s="528"/>
      <c r="B39" s="519"/>
      <c r="C39" s="519"/>
      <c r="D39" s="520"/>
      <c r="E39" s="519"/>
      <c r="F39" s="520"/>
      <c r="G39" s="519"/>
      <c r="H39" s="520"/>
      <c r="I39" s="519"/>
      <c r="J39" s="520"/>
    </row>
    <row r="40" s="2" customFormat="true" ht="12.75" hidden="false" customHeight="false" outlineLevel="0" collapsed="false">
      <c r="A40" s="39" t="s">
        <v>426</v>
      </c>
      <c r="B40" s="519"/>
      <c r="C40" s="519"/>
      <c r="D40" s="520"/>
      <c r="E40" s="519"/>
      <c r="F40" s="520"/>
      <c r="G40" s="519"/>
      <c r="H40" s="520"/>
      <c r="I40" s="519"/>
      <c r="J40" s="520"/>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75"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01" t="s">
        <v>430</v>
      </c>
      <c r="B6" s="166"/>
      <c r="C6" s="166"/>
      <c r="D6" s="166"/>
      <c r="E6" s="166"/>
      <c r="F6" s="166"/>
      <c r="G6" s="167"/>
      <c r="H6" s="166"/>
      <c r="I6" s="284" t="s">
        <v>407</v>
      </c>
      <c r="J6" s="284"/>
    </row>
    <row r="7" customFormat="false" ht="15.75" hidden="false" customHeight="false" outlineLevel="0" collapsed="false">
      <c r="I7" s="284" t="s">
        <v>431</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504"/>
      <c r="C10" s="504"/>
      <c r="D10" s="505"/>
      <c r="E10" s="504"/>
      <c r="F10" s="506"/>
      <c r="G10" s="507"/>
      <c r="H10" s="506"/>
      <c r="I10" s="507"/>
      <c r="J10" s="505"/>
    </row>
    <row r="11" customFormat="false" ht="16.5" hidden="false" customHeight="false" outlineLevel="0" collapsed="false"/>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10" customFormat="true" ht="15.75" hidden="false" customHeight="true" outlineLevel="0" collapsed="false">
      <c r="A14" s="490" t="s">
        <v>107</v>
      </c>
      <c r="B14" s="491"/>
      <c r="C14" s="492"/>
      <c r="D14" s="493"/>
      <c r="E14" s="494"/>
      <c r="F14" s="495"/>
      <c r="G14" s="496"/>
      <c r="H14" s="496"/>
      <c r="I14" s="494"/>
      <c r="J14" s="495"/>
    </row>
    <row r="15" s="10" customFormat="true" ht="15.75" hidden="false" customHeight="true" outlineLevel="0" collapsed="false">
      <c r="A15" s="497" t="s">
        <v>114</v>
      </c>
      <c r="B15" s="491" t="n">
        <v>410</v>
      </c>
      <c r="C15" s="492"/>
      <c r="D15" s="493"/>
      <c r="E15" s="494"/>
      <c r="F15" s="495"/>
      <c r="G15" s="496" t="n">
        <v>410</v>
      </c>
      <c r="H15" s="496" t="n">
        <v>100</v>
      </c>
      <c r="I15" s="494"/>
      <c r="J15" s="495"/>
    </row>
    <row r="16" s="10" customFormat="true" ht="15.75" hidden="false" customHeight="true" outlineLevel="0" collapsed="false">
      <c r="A16" s="497" t="s">
        <v>36</v>
      </c>
      <c r="B16" s="491"/>
      <c r="C16" s="492"/>
      <c r="D16" s="493"/>
      <c r="E16" s="494"/>
      <c r="F16" s="495"/>
      <c r="G16" s="496"/>
      <c r="H16" s="496"/>
      <c r="I16" s="494"/>
      <c r="J16" s="495"/>
    </row>
    <row r="17" s="10" customFormat="true" ht="15.75" hidden="false" customHeight="true" outlineLevel="0" collapsed="false">
      <c r="A17" s="497" t="s">
        <v>117</v>
      </c>
      <c r="B17" s="491"/>
      <c r="C17" s="492"/>
      <c r="D17" s="493"/>
      <c r="E17" s="494"/>
      <c r="F17" s="495"/>
      <c r="G17" s="496"/>
      <c r="H17" s="496"/>
      <c r="I17" s="494"/>
      <c r="J17" s="495"/>
    </row>
    <row r="18" s="10" customFormat="true" ht="15.75" hidden="false" customHeight="true" outlineLevel="0" collapsed="false">
      <c r="A18" s="497" t="s">
        <v>121</v>
      </c>
      <c r="B18" s="491" t="n">
        <v>162</v>
      </c>
      <c r="C18" s="492"/>
      <c r="D18" s="493"/>
      <c r="E18" s="494"/>
      <c r="F18" s="495"/>
      <c r="G18" s="496" t="n">
        <v>162</v>
      </c>
      <c r="H18" s="496" t="n">
        <v>100</v>
      </c>
      <c r="I18" s="494"/>
      <c r="J18" s="495"/>
    </row>
    <row r="19" s="10" customFormat="true" ht="15.75" hidden="false" customHeight="true" outlineLevel="0" collapsed="false">
      <c r="A19" s="497" t="s">
        <v>252</v>
      </c>
      <c r="B19" s="491" t="n">
        <v>993</v>
      </c>
      <c r="C19" s="492"/>
      <c r="D19" s="493"/>
      <c r="E19" s="494" t="n">
        <v>240</v>
      </c>
      <c r="F19" s="495" t="n">
        <v>24</v>
      </c>
      <c r="G19" s="496" t="n">
        <v>753</v>
      </c>
      <c r="H19" s="496" t="n">
        <v>76</v>
      </c>
      <c r="I19" s="494"/>
      <c r="J19" s="495"/>
    </row>
    <row r="20" s="10" customFormat="true" ht="15.75" hidden="false" customHeight="true" outlineLevel="0" collapsed="false">
      <c r="A20" s="497" t="s">
        <v>133</v>
      </c>
      <c r="B20" s="491"/>
      <c r="C20" s="492"/>
      <c r="D20" s="493"/>
      <c r="E20" s="494"/>
      <c r="F20" s="495"/>
      <c r="G20" s="496"/>
      <c r="H20" s="496"/>
      <c r="I20" s="494"/>
      <c r="J20" s="495"/>
    </row>
    <row r="21" s="10" customFormat="true" ht="15.75" hidden="false" customHeight="true" outlineLevel="0" collapsed="false">
      <c r="A21" s="497" t="s">
        <v>137</v>
      </c>
      <c r="B21" s="491"/>
      <c r="C21" s="492"/>
      <c r="D21" s="493"/>
      <c r="E21" s="494"/>
      <c r="F21" s="495"/>
      <c r="G21" s="496"/>
      <c r="H21" s="496"/>
      <c r="I21" s="494"/>
      <c r="J21" s="495"/>
    </row>
    <row r="22" s="10" customFormat="true" ht="15.75" hidden="false" customHeight="true" outlineLevel="0" collapsed="false">
      <c r="A22" s="497" t="s">
        <v>140</v>
      </c>
      <c r="B22" s="491" t="n">
        <v>893</v>
      </c>
      <c r="C22" s="492"/>
      <c r="D22" s="493"/>
      <c r="E22" s="494" t="n">
        <v>893</v>
      </c>
      <c r="F22" s="495" t="n">
        <v>100</v>
      </c>
      <c r="G22" s="496"/>
      <c r="H22" s="496"/>
      <c r="I22" s="494"/>
      <c r="J22" s="495"/>
    </row>
    <row r="23" s="10" customFormat="true" ht="15.75" hidden="false" customHeight="true" outlineLevel="0" collapsed="false">
      <c r="A23" s="497" t="s">
        <v>143</v>
      </c>
      <c r="B23" s="491"/>
      <c r="C23" s="492"/>
      <c r="D23" s="493"/>
      <c r="E23" s="494"/>
      <c r="F23" s="495"/>
      <c r="G23" s="496"/>
      <c r="H23" s="496"/>
      <c r="I23" s="494"/>
      <c r="J23" s="495"/>
    </row>
    <row r="24" s="10" customFormat="true" ht="15.75" hidden="false" customHeight="true" outlineLevel="0" collapsed="false">
      <c r="A24" s="497" t="s">
        <v>259</v>
      </c>
      <c r="B24" s="491"/>
      <c r="C24" s="492"/>
      <c r="D24" s="493"/>
      <c r="E24" s="494"/>
      <c r="F24" s="495"/>
      <c r="G24" s="496"/>
      <c r="H24" s="496"/>
      <c r="I24" s="494"/>
      <c r="J24" s="495"/>
    </row>
    <row r="25" s="10" customFormat="true" ht="15.75" hidden="false" customHeight="true" outlineLevel="0" collapsed="false">
      <c r="A25" s="497" t="s">
        <v>148</v>
      </c>
      <c r="B25" s="491"/>
      <c r="C25" s="492"/>
      <c r="D25" s="493"/>
      <c r="E25" s="494"/>
      <c r="F25" s="495"/>
      <c r="G25" s="496"/>
      <c r="H25" s="496"/>
      <c r="I25" s="494"/>
      <c r="J25" s="495"/>
    </row>
    <row r="26" s="10" customFormat="true" ht="15.75" hidden="false" customHeight="true" outlineLevel="0" collapsed="false">
      <c r="A26" s="497" t="s">
        <v>151</v>
      </c>
      <c r="B26" s="491"/>
      <c r="C26" s="492"/>
      <c r="D26" s="493"/>
      <c r="E26" s="494"/>
      <c r="F26" s="495"/>
      <c r="G26" s="496"/>
      <c r="H26" s="496"/>
      <c r="I26" s="494"/>
      <c r="J26" s="495"/>
    </row>
    <row r="27" s="10" customFormat="true" ht="15.75" hidden="false" customHeight="true" outlineLevel="0" collapsed="false">
      <c r="A27" s="497" t="s">
        <v>152</v>
      </c>
      <c r="B27" s="491" t="n">
        <v>4</v>
      </c>
      <c r="C27" s="492"/>
      <c r="D27" s="493"/>
      <c r="E27" s="494" t="n">
        <v>4</v>
      </c>
      <c r="F27" s="495" t="n">
        <v>100</v>
      </c>
      <c r="G27" s="496"/>
      <c r="H27" s="496"/>
      <c r="I27" s="494"/>
      <c r="J27" s="495"/>
    </row>
    <row r="28" s="10" customFormat="true" ht="15.75" hidden="false" customHeight="true" outlineLevel="0" collapsed="false">
      <c r="A28" s="497" t="s">
        <v>351</v>
      </c>
      <c r="B28" s="491"/>
      <c r="C28" s="492"/>
      <c r="D28" s="493"/>
      <c r="E28" s="494"/>
      <c r="F28" s="495"/>
      <c r="G28" s="496"/>
      <c r="H28" s="496"/>
      <c r="I28" s="494"/>
      <c r="J28" s="495"/>
    </row>
    <row r="29" s="10" customFormat="true" ht="15.75" hidden="false" customHeight="true" outlineLevel="0" collapsed="false">
      <c r="A29" s="497" t="s">
        <v>267</v>
      </c>
      <c r="B29" s="491"/>
      <c r="C29" s="492"/>
      <c r="D29" s="493"/>
      <c r="E29" s="494"/>
      <c r="F29" s="495"/>
      <c r="G29" s="496"/>
      <c r="H29" s="496"/>
      <c r="I29" s="494"/>
      <c r="J29" s="495"/>
    </row>
    <row r="30" s="10" customFormat="true" ht="15.75" hidden="false" customHeight="true" outlineLevel="0" collapsed="false">
      <c r="A30" s="497" t="s">
        <v>164</v>
      </c>
      <c r="B30" s="491" t="n">
        <v>754</v>
      </c>
      <c r="C30" s="492"/>
      <c r="D30" s="493"/>
      <c r="E30" s="494" t="n">
        <v>754</v>
      </c>
      <c r="F30" s="495" t="n">
        <v>100</v>
      </c>
      <c r="G30" s="496"/>
      <c r="H30" s="496"/>
      <c r="I30" s="494"/>
      <c r="J30" s="495"/>
    </row>
    <row r="31" s="10" customFormat="true" ht="15.75" hidden="false" customHeight="true" outlineLevel="0" collapsed="false">
      <c r="A31" s="497" t="s">
        <v>419</v>
      </c>
      <c r="B31" s="491" t="n">
        <v>27</v>
      </c>
      <c r="C31" s="492"/>
      <c r="D31" s="493"/>
      <c r="E31" s="494" t="n">
        <v>27</v>
      </c>
      <c r="F31" s="495" t="n">
        <v>100</v>
      </c>
      <c r="G31" s="496"/>
      <c r="H31" s="496"/>
      <c r="I31" s="494"/>
      <c r="J31" s="495"/>
    </row>
    <row r="32" s="10" customFormat="true" ht="15.75" hidden="false" customHeight="true" outlineLevel="0" collapsed="false">
      <c r="A32" s="497" t="s">
        <v>174</v>
      </c>
      <c r="B32" s="491"/>
      <c r="C32" s="492"/>
      <c r="D32" s="493"/>
      <c r="E32" s="494"/>
      <c r="F32" s="495"/>
      <c r="G32" s="496"/>
      <c r="H32" s="496"/>
      <c r="I32" s="494"/>
      <c r="J32" s="495"/>
    </row>
    <row r="33" s="10" customFormat="true" ht="15.75" hidden="false" customHeight="true" outlineLevel="0" collapsed="false">
      <c r="A33" s="498" t="s">
        <v>177</v>
      </c>
      <c r="B33" s="491"/>
      <c r="C33" s="492"/>
      <c r="D33" s="493"/>
      <c r="E33" s="494"/>
      <c r="F33" s="495"/>
      <c r="G33" s="496"/>
      <c r="H33" s="496"/>
      <c r="I33" s="494"/>
      <c r="J33" s="495"/>
    </row>
    <row r="34" s="10" customFormat="true" ht="15.75" hidden="false" customHeight="true" outlineLevel="0" collapsed="false">
      <c r="A34" s="497" t="s">
        <v>420</v>
      </c>
      <c r="B34" s="491"/>
      <c r="C34" s="492"/>
      <c r="D34" s="493"/>
      <c r="E34" s="494"/>
      <c r="F34" s="495"/>
      <c r="G34" s="496"/>
      <c r="H34" s="496"/>
      <c r="I34" s="494"/>
      <c r="J34" s="495"/>
    </row>
    <row r="35" s="10" customFormat="true" ht="15.75" hidden="false" customHeight="true" outlineLevel="0" collapsed="false">
      <c r="A35" s="497" t="s">
        <v>182</v>
      </c>
      <c r="B35" s="491"/>
      <c r="C35" s="492"/>
      <c r="D35" s="493"/>
      <c r="E35" s="494"/>
      <c r="F35" s="495"/>
      <c r="G35" s="496"/>
      <c r="H35" s="496"/>
      <c r="I35" s="494"/>
      <c r="J35" s="495"/>
    </row>
    <row r="36" s="10" customFormat="true" ht="15.75" hidden="false" customHeight="true" outlineLevel="0" collapsed="false">
      <c r="A36" s="497" t="s">
        <v>283</v>
      </c>
      <c r="B36" s="491" t="n">
        <v>742</v>
      </c>
      <c r="C36" s="492"/>
      <c r="D36" s="493"/>
      <c r="E36" s="494" t="n">
        <v>742</v>
      </c>
      <c r="F36" s="495" t="n">
        <v>100</v>
      </c>
      <c r="G36" s="496"/>
      <c r="H36" s="496"/>
      <c r="I36" s="494"/>
      <c r="J36" s="495"/>
    </row>
    <row r="37" s="10" customFormat="true" ht="15.75" hidden="false" customHeight="true" outlineLevel="0" collapsed="false">
      <c r="A37" s="497" t="s">
        <v>190</v>
      </c>
      <c r="B37" s="491"/>
      <c r="C37" s="492"/>
      <c r="D37" s="493"/>
      <c r="E37" s="494"/>
      <c r="F37" s="495"/>
      <c r="G37" s="496"/>
      <c r="H37" s="496"/>
      <c r="I37" s="494"/>
      <c r="J37" s="495"/>
    </row>
    <row r="38" s="513" customFormat="true" ht="16.5" hidden="false" customHeight="false" outlineLevel="0" collapsed="false">
      <c r="A38" s="523" t="s">
        <v>37</v>
      </c>
      <c r="B38" s="515" t="n">
        <f aca="false">SUM(B14:B37)</f>
        <v>3985</v>
      </c>
      <c r="C38" s="516" t="n">
        <f aca="false">SUM(C14:C37)</f>
        <v>0</v>
      </c>
      <c r="D38" s="517" t="n">
        <f aca="false">+C38/B38</f>
        <v>0</v>
      </c>
      <c r="E38" s="516" t="n">
        <f aca="false">SUM(E14:E37)</f>
        <v>2660</v>
      </c>
      <c r="F38" s="517" t="n">
        <f aca="false">+E38/B38</f>
        <v>0.667503136762861</v>
      </c>
      <c r="G38" s="516" t="n">
        <f aca="false">SUM(G14:G37)</f>
        <v>1325</v>
      </c>
      <c r="H38" s="517" t="n">
        <f aca="false">+G38/B38</f>
        <v>0.332496863237139</v>
      </c>
      <c r="I38" s="516" t="n">
        <f aca="false">SUM(I14:I37)</f>
        <v>0</v>
      </c>
      <c r="J38" s="518" t="n">
        <f aca="false">+I38/B38</f>
        <v>0</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26</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fals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5.75" hidden="false" customHeight="true" outlineLevel="0" collapsed="false">
      <c r="A6" s="529" t="s">
        <v>432</v>
      </c>
      <c r="B6" s="529"/>
      <c r="C6" s="529"/>
      <c r="D6" s="529"/>
      <c r="E6" s="529"/>
      <c r="F6" s="529"/>
      <c r="G6" s="529"/>
      <c r="H6" s="166"/>
      <c r="I6" s="284" t="s">
        <v>407</v>
      </c>
      <c r="J6" s="284"/>
    </row>
    <row r="7" customFormat="false" ht="15.75" hidden="false" customHeight="false" outlineLevel="0" collapsed="false">
      <c r="A7" s="529"/>
      <c r="B7" s="529"/>
      <c r="C7" s="529"/>
      <c r="D7" s="529"/>
      <c r="E7" s="529"/>
      <c r="F7" s="529"/>
      <c r="G7" s="529"/>
      <c r="I7" s="284" t="s">
        <v>433</v>
      </c>
      <c r="J7" s="284"/>
    </row>
    <row r="8" customFormat="false" ht="18.75" hidden="false" customHeight="false" outlineLevel="0" collapsed="false">
      <c r="A8" s="530"/>
      <c r="B8" s="530"/>
      <c r="C8" s="530"/>
      <c r="D8" s="530"/>
      <c r="E8" s="530"/>
      <c r="F8" s="530"/>
      <c r="G8" s="530"/>
      <c r="I8" s="531"/>
      <c r="J8" s="531"/>
    </row>
    <row r="9" customFormat="false" ht="18.75" hidden="false" customHeight="false" outlineLevel="0" collapsed="false">
      <c r="A9" s="502" t="s">
        <v>424</v>
      </c>
      <c r="B9" s="502"/>
      <c r="C9" s="502"/>
      <c r="D9" s="502"/>
      <c r="E9" s="502"/>
      <c r="F9" s="502"/>
      <c r="G9" s="502"/>
      <c r="H9" s="502"/>
      <c r="I9" s="502"/>
      <c r="J9" s="502"/>
    </row>
    <row r="10" customFormat="false" ht="18.75" hidden="false" customHeight="false" outlineLevel="0" collapsed="false">
      <c r="A10" s="5" t="s">
        <v>410</v>
      </c>
      <c r="B10" s="532"/>
      <c r="C10" s="532"/>
      <c r="D10" s="532"/>
      <c r="E10" s="532"/>
      <c r="F10" s="532"/>
      <c r="G10" s="532"/>
      <c r="H10" s="532"/>
      <c r="I10" s="532"/>
      <c r="J10" s="532"/>
    </row>
    <row r="11" s="503" customFormat="true" ht="15.75" hidden="false" customHeight="false" outlineLevel="0" collapsed="false"/>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2" customFormat="true" ht="15.75" hidden="false" customHeight="true" outlineLevel="0" collapsed="false">
      <c r="A14" s="490" t="s">
        <v>107</v>
      </c>
      <c r="B14" s="491" t="n">
        <v>380</v>
      </c>
      <c r="C14" s="492"/>
      <c r="D14" s="493"/>
      <c r="E14" s="494" t="n">
        <v>380</v>
      </c>
      <c r="F14" s="495" t="n">
        <v>100</v>
      </c>
      <c r="G14" s="496"/>
      <c r="H14" s="496"/>
      <c r="I14" s="494"/>
      <c r="J14" s="495"/>
    </row>
    <row r="15" s="522" customFormat="true" ht="15.75" hidden="false" customHeight="true" outlineLevel="0" collapsed="false">
      <c r="A15" s="497" t="s">
        <v>114</v>
      </c>
      <c r="B15" s="491"/>
      <c r="C15" s="492"/>
      <c r="D15" s="493"/>
      <c r="E15" s="494"/>
      <c r="F15" s="495"/>
      <c r="G15" s="496"/>
      <c r="H15" s="496"/>
      <c r="I15" s="494"/>
      <c r="J15" s="495"/>
    </row>
    <row r="16" s="522" customFormat="true" ht="15.75" hidden="false" customHeight="true" outlineLevel="0" collapsed="false">
      <c r="A16" s="497" t="s">
        <v>36</v>
      </c>
      <c r="B16" s="491"/>
      <c r="C16" s="492"/>
      <c r="D16" s="493"/>
      <c r="E16" s="494"/>
      <c r="F16" s="495"/>
      <c r="G16" s="496"/>
      <c r="H16" s="496"/>
      <c r="I16" s="494"/>
      <c r="J16" s="495"/>
    </row>
    <row r="17" s="522" customFormat="true" ht="15.75" hidden="false" customHeight="true" outlineLevel="0" collapsed="false">
      <c r="A17" s="497" t="s">
        <v>117</v>
      </c>
      <c r="B17" s="491" t="n">
        <v>421</v>
      </c>
      <c r="C17" s="492"/>
      <c r="D17" s="493"/>
      <c r="E17" s="494" t="n">
        <v>406</v>
      </c>
      <c r="F17" s="495" t="n">
        <v>96</v>
      </c>
      <c r="G17" s="496" t="n">
        <v>15</v>
      </c>
      <c r="H17" s="496" t="n">
        <v>4</v>
      </c>
      <c r="I17" s="494"/>
      <c r="J17" s="495"/>
    </row>
    <row r="18" s="522" customFormat="true" ht="15.75" hidden="false" customHeight="true" outlineLevel="0" collapsed="false">
      <c r="A18" s="497" t="s">
        <v>121</v>
      </c>
      <c r="B18" s="491"/>
      <c r="C18" s="492"/>
      <c r="D18" s="493"/>
      <c r="E18" s="494"/>
      <c r="F18" s="495"/>
      <c r="G18" s="496"/>
      <c r="H18" s="496"/>
      <c r="I18" s="494"/>
      <c r="J18" s="495"/>
    </row>
    <row r="19" s="522" customFormat="true" ht="15.75" hidden="false" customHeight="true" outlineLevel="0" collapsed="false">
      <c r="A19" s="497" t="s">
        <v>252</v>
      </c>
      <c r="B19" s="491" t="n">
        <v>1020</v>
      </c>
      <c r="C19" s="492"/>
      <c r="D19" s="493"/>
      <c r="E19" s="494" t="n">
        <v>220</v>
      </c>
      <c r="F19" s="495" t="n">
        <v>22</v>
      </c>
      <c r="G19" s="496" t="n">
        <v>800</v>
      </c>
      <c r="H19" s="496" t="n">
        <v>78</v>
      </c>
      <c r="I19" s="494"/>
      <c r="J19" s="495"/>
    </row>
    <row r="20" s="522" customFormat="true" ht="15.75" hidden="false" customHeight="true" outlineLevel="0" collapsed="false">
      <c r="A20" s="497" t="s">
        <v>133</v>
      </c>
      <c r="B20" s="491" t="n">
        <v>91</v>
      </c>
      <c r="C20" s="492"/>
      <c r="D20" s="493"/>
      <c r="E20" s="494" t="n">
        <v>66</v>
      </c>
      <c r="F20" s="495" t="n">
        <v>73</v>
      </c>
      <c r="G20" s="496" t="n">
        <v>25</v>
      </c>
      <c r="H20" s="496" t="n">
        <v>27</v>
      </c>
      <c r="I20" s="494"/>
      <c r="J20" s="495"/>
    </row>
    <row r="21" s="522" customFormat="true" ht="15.75" hidden="false" customHeight="true" outlineLevel="0" collapsed="false">
      <c r="A21" s="497" t="s">
        <v>137</v>
      </c>
      <c r="B21" s="491"/>
      <c r="C21" s="492"/>
      <c r="D21" s="493"/>
      <c r="E21" s="494"/>
      <c r="F21" s="495"/>
      <c r="G21" s="496"/>
      <c r="H21" s="496"/>
      <c r="I21" s="494"/>
      <c r="J21" s="495"/>
    </row>
    <row r="22" s="522" customFormat="true" ht="15.75" hidden="false" customHeight="true" outlineLevel="0" collapsed="false">
      <c r="A22" s="497" t="s">
        <v>140</v>
      </c>
      <c r="B22" s="491"/>
      <c r="C22" s="492"/>
      <c r="D22" s="493"/>
      <c r="E22" s="494"/>
      <c r="F22" s="495"/>
      <c r="G22" s="496"/>
      <c r="H22" s="496"/>
      <c r="I22" s="494"/>
      <c r="J22" s="495"/>
    </row>
    <row r="23" s="522" customFormat="true" ht="15.75" hidden="false" customHeight="true" outlineLevel="0" collapsed="false">
      <c r="A23" s="497" t="s">
        <v>143</v>
      </c>
      <c r="B23" s="491" t="n">
        <v>220</v>
      </c>
      <c r="C23" s="492"/>
      <c r="D23" s="493"/>
      <c r="E23" s="494" t="n">
        <v>80</v>
      </c>
      <c r="F23" s="495" t="n">
        <v>36</v>
      </c>
      <c r="G23" s="496" t="n">
        <v>125</v>
      </c>
      <c r="H23" s="496" t="n">
        <v>57</v>
      </c>
      <c r="I23" s="494" t="n">
        <v>15</v>
      </c>
      <c r="J23" s="495" t="n">
        <v>7</v>
      </c>
    </row>
    <row r="24" s="522" customFormat="true" ht="15.75" hidden="false" customHeight="true" outlineLevel="0" collapsed="false">
      <c r="A24" s="497" t="s">
        <v>259</v>
      </c>
      <c r="B24" s="491"/>
      <c r="C24" s="492"/>
      <c r="D24" s="493"/>
      <c r="E24" s="494"/>
      <c r="F24" s="495"/>
      <c r="G24" s="496"/>
      <c r="H24" s="496"/>
      <c r="I24" s="494"/>
      <c r="J24" s="495"/>
    </row>
    <row r="25" s="522" customFormat="true" ht="15.75" hidden="false" customHeight="true" outlineLevel="0" collapsed="false">
      <c r="A25" s="497" t="s">
        <v>148</v>
      </c>
      <c r="B25" s="491"/>
      <c r="C25" s="492"/>
      <c r="D25" s="493"/>
      <c r="E25" s="494"/>
      <c r="F25" s="495"/>
      <c r="G25" s="496"/>
      <c r="H25" s="496"/>
      <c r="I25" s="494"/>
      <c r="J25" s="495"/>
    </row>
    <row r="26" s="522" customFormat="true" ht="15.75" hidden="false" customHeight="true" outlineLevel="0" collapsed="false">
      <c r="A26" s="497" t="s">
        <v>151</v>
      </c>
      <c r="B26" s="491"/>
      <c r="C26" s="492"/>
      <c r="D26" s="493"/>
      <c r="E26" s="494"/>
      <c r="F26" s="495"/>
      <c r="G26" s="496"/>
      <c r="H26" s="496"/>
      <c r="I26" s="494"/>
      <c r="J26" s="495"/>
    </row>
    <row r="27" s="522" customFormat="true" ht="15.75" hidden="false" customHeight="true" outlineLevel="0" collapsed="false">
      <c r="A27" s="497" t="s">
        <v>152</v>
      </c>
      <c r="B27" s="491"/>
      <c r="C27" s="492"/>
      <c r="D27" s="493"/>
      <c r="E27" s="494"/>
      <c r="F27" s="495"/>
      <c r="G27" s="496"/>
      <c r="H27" s="496"/>
      <c r="I27" s="494"/>
      <c r="J27" s="495"/>
    </row>
    <row r="28" s="522" customFormat="true" ht="15.75" hidden="false" customHeight="true" outlineLevel="0" collapsed="false">
      <c r="A28" s="497" t="s">
        <v>351</v>
      </c>
      <c r="B28" s="491" t="n">
        <v>9</v>
      </c>
      <c r="C28" s="492"/>
      <c r="D28" s="493"/>
      <c r="E28" s="494" t="n">
        <v>9</v>
      </c>
      <c r="F28" s="495" t="n">
        <v>100</v>
      </c>
      <c r="G28" s="496"/>
      <c r="H28" s="496"/>
      <c r="I28" s="494"/>
      <c r="J28" s="495"/>
    </row>
    <row r="29" s="522" customFormat="true" ht="15.75" hidden="false" customHeight="true" outlineLevel="0" collapsed="false">
      <c r="A29" s="497" t="s">
        <v>267</v>
      </c>
      <c r="B29" s="491"/>
      <c r="C29" s="492"/>
      <c r="D29" s="493"/>
      <c r="E29" s="494"/>
      <c r="F29" s="495"/>
      <c r="G29" s="496"/>
      <c r="H29" s="496"/>
      <c r="I29" s="494"/>
      <c r="J29" s="495"/>
    </row>
    <row r="30" s="522" customFormat="true" ht="15.75" hidden="false" customHeight="true" outlineLevel="0" collapsed="false">
      <c r="A30" s="497" t="s">
        <v>164</v>
      </c>
      <c r="B30" s="491"/>
      <c r="C30" s="492"/>
      <c r="D30" s="493"/>
      <c r="E30" s="494"/>
      <c r="F30" s="495"/>
      <c r="G30" s="496"/>
      <c r="H30" s="496"/>
      <c r="I30" s="494"/>
      <c r="J30" s="495"/>
    </row>
    <row r="31" s="522" customFormat="true" ht="15.75" hidden="false" customHeight="true" outlineLevel="0" collapsed="false">
      <c r="A31" s="497" t="s">
        <v>419</v>
      </c>
      <c r="B31" s="491"/>
      <c r="C31" s="492"/>
      <c r="D31" s="493"/>
      <c r="E31" s="494"/>
      <c r="F31" s="495"/>
      <c r="G31" s="496"/>
      <c r="H31" s="496"/>
      <c r="I31" s="494"/>
      <c r="J31" s="495"/>
    </row>
    <row r="32" s="522" customFormat="true" ht="15.75" hidden="false" customHeight="true" outlineLevel="0" collapsed="false">
      <c r="A32" s="497" t="s">
        <v>174</v>
      </c>
      <c r="B32" s="491"/>
      <c r="C32" s="492"/>
      <c r="D32" s="493"/>
      <c r="E32" s="494"/>
      <c r="F32" s="495"/>
      <c r="G32" s="496"/>
      <c r="H32" s="496"/>
      <c r="I32" s="494"/>
      <c r="J32" s="495"/>
    </row>
    <row r="33" s="522" customFormat="true" ht="15.75" hidden="false" customHeight="true" outlineLevel="0" collapsed="false">
      <c r="A33" s="498" t="s">
        <v>177</v>
      </c>
      <c r="B33" s="491"/>
      <c r="C33" s="492"/>
      <c r="D33" s="493"/>
      <c r="E33" s="494"/>
      <c r="F33" s="495"/>
      <c r="G33" s="496"/>
      <c r="H33" s="496"/>
      <c r="I33" s="494"/>
      <c r="J33" s="495"/>
    </row>
    <row r="34" s="522" customFormat="true" ht="15.75" hidden="false" customHeight="true" outlineLevel="0" collapsed="false">
      <c r="A34" s="497" t="s">
        <v>420</v>
      </c>
      <c r="B34" s="491"/>
      <c r="C34" s="492"/>
      <c r="D34" s="493"/>
      <c r="E34" s="494"/>
      <c r="F34" s="495"/>
      <c r="G34" s="496"/>
      <c r="H34" s="496"/>
      <c r="I34" s="494"/>
      <c r="J34" s="495"/>
    </row>
    <row r="35" s="522" customFormat="true" ht="15.75" hidden="false" customHeight="true" outlineLevel="0" collapsed="false">
      <c r="A35" s="497" t="s">
        <v>182</v>
      </c>
      <c r="B35" s="491" t="n">
        <v>45</v>
      </c>
      <c r="C35" s="492"/>
      <c r="D35" s="493"/>
      <c r="E35" s="494" t="n">
        <v>45</v>
      </c>
      <c r="F35" s="495" t="n">
        <v>100</v>
      </c>
      <c r="G35" s="496"/>
      <c r="H35" s="496"/>
      <c r="I35" s="494"/>
      <c r="J35" s="495"/>
    </row>
    <row r="36" s="522" customFormat="true" ht="15.75" hidden="false" customHeight="true" outlineLevel="0" collapsed="false">
      <c r="A36" s="497" t="s">
        <v>283</v>
      </c>
      <c r="B36" s="491"/>
      <c r="C36" s="492"/>
      <c r="D36" s="493"/>
      <c r="E36" s="494"/>
      <c r="F36" s="495"/>
      <c r="G36" s="496"/>
      <c r="H36" s="496"/>
      <c r="I36" s="494"/>
      <c r="J36" s="495"/>
    </row>
    <row r="37" s="522" customFormat="true" ht="15.75" hidden="false" customHeight="true" outlineLevel="0" collapsed="false">
      <c r="A37" s="497" t="s">
        <v>190</v>
      </c>
      <c r="B37" s="491" t="n">
        <v>4</v>
      </c>
      <c r="C37" s="492"/>
      <c r="D37" s="493"/>
      <c r="E37" s="494"/>
      <c r="F37" s="495"/>
      <c r="G37" s="496"/>
      <c r="H37" s="496"/>
      <c r="I37" s="494" t="n">
        <v>4</v>
      </c>
      <c r="J37" s="495" t="n">
        <v>100</v>
      </c>
    </row>
    <row r="38" s="513" customFormat="true" ht="16.5" hidden="false" customHeight="false" outlineLevel="0" collapsed="false">
      <c r="A38" s="523" t="s">
        <v>37</v>
      </c>
      <c r="B38" s="515" t="n">
        <f aca="false">SUM(B14:B37)</f>
        <v>2190</v>
      </c>
      <c r="C38" s="516" t="n">
        <f aca="false">SUM(C14:C37)</f>
        <v>0</v>
      </c>
      <c r="D38" s="517" t="n">
        <f aca="false">+C38/B38</f>
        <v>0</v>
      </c>
      <c r="E38" s="516" t="n">
        <f aca="false">SUM(E14:E37)</f>
        <v>1206</v>
      </c>
      <c r="F38" s="517" t="n">
        <f aca="false">+E38/B38</f>
        <v>0.550684931506849</v>
      </c>
      <c r="G38" s="516" t="n">
        <f aca="false">SUM(G14:G37)</f>
        <v>965</v>
      </c>
      <c r="H38" s="517" t="n">
        <f aca="false">+G38/B38</f>
        <v>0.440639269406393</v>
      </c>
      <c r="I38" s="516" t="n">
        <f aca="false">SUM(I14:I37)</f>
        <v>19</v>
      </c>
      <c r="J38" s="518" t="n">
        <f aca="false">+I38/B38</f>
        <v>0.00867579908675799</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34</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sheetData>
  <mergeCells count="13">
    <mergeCell ref="A1:J2"/>
    <mergeCell ref="A6:G7"/>
    <mergeCell ref="I6:J6"/>
    <mergeCell ref="I7:J7"/>
    <mergeCell ref="A9:J9"/>
    <mergeCell ref="A12:A13"/>
    <mergeCell ref="B12:B13"/>
    <mergeCell ref="C12:D12"/>
    <mergeCell ref="E12:F12"/>
    <mergeCell ref="G12:H12"/>
    <mergeCell ref="I12:J12"/>
    <mergeCell ref="I42:J42"/>
    <mergeCell ref="I44:J44"/>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1" activeCellId="0" sqref="A11"/>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35</v>
      </c>
      <c r="B6" s="166"/>
      <c r="C6" s="166"/>
      <c r="D6" s="166"/>
      <c r="E6" s="166"/>
      <c r="F6" s="166"/>
      <c r="G6" s="167"/>
      <c r="H6" s="166"/>
      <c r="I6" s="284" t="s">
        <v>407</v>
      </c>
      <c r="J6" s="284"/>
    </row>
    <row r="7" customFormat="false" ht="15.75" hidden="false" customHeight="false" outlineLevel="0" collapsed="false">
      <c r="I7" s="284" t="s">
        <v>436</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true" outlineLevel="0" collapsed="false">
      <c r="A10" s="222" t="s">
        <v>425</v>
      </c>
      <c r="B10" s="222"/>
      <c r="C10" s="222"/>
      <c r="D10" s="222"/>
      <c r="E10" s="222"/>
      <c r="F10" s="222"/>
      <c r="G10" s="507"/>
      <c r="H10" s="506"/>
      <c r="I10" s="507"/>
      <c r="J10" s="505"/>
    </row>
    <row r="11" s="503" customFormat="true" ht="15.75" hidden="false" customHeight="false" outlineLevel="0" collapsed="false">
      <c r="A11" s="5" t="s">
        <v>410</v>
      </c>
      <c r="B11" s="222"/>
      <c r="C11" s="222"/>
      <c r="D11" s="222"/>
      <c r="E11" s="222"/>
      <c r="F11" s="222"/>
      <c r="G11" s="507"/>
      <c r="H11" s="506"/>
      <c r="I11" s="507"/>
      <c r="J11" s="505"/>
    </row>
    <row r="12" customFormat="false" ht="16.5" hidden="false" customHeight="false" outlineLevel="0" collapsed="false"/>
    <row r="13" s="324" customFormat="true" ht="24.95" hidden="false" customHeight="true" outlineLevel="0" collapsed="false">
      <c r="A13" s="510" t="s">
        <v>372</v>
      </c>
      <c r="B13" s="508" t="s">
        <v>363</v>
      </c>
      <c r="C13" s="509" t="s">
        <v>412</v>
      </c>
      <c r="D13" s="509"/>
      <c r="E13" s="510" t="s">
        <v>413</v>
      </c>
      <c r="F13" s="510"/>
      <c r="G13" s="510" t="s">
        <v>414</v>
      </c>
      <c r="H13" s="510"/>
      <c r="I13" s="510" t="s">
        <v>415</v>
      </c>
      <c r="J13" s="510"/>
    </row>
    <row r="14" s="324" customFormat="true" ht="24.95" hidden="false" customHeight="true" outlineLevel="0" collapsed="false">
      <c r="A14" s="510"/>
      <c r="B14" s="508"/>
      <c r="C14" s="511" t="s">
        <v>416</v>
      </c>
      <c r="D14" s="521" t="s">
        <v>12</v>
      </c>
      <c r="E14" s="512" t="s">
        <v>416</v>
      </c>
      <c r="F14" s="521" t="s">
        <v>12</v>
      </c>
      <c r="G14" s="512" t="s">
        <v>416</v>
      </c>
      <c r="H14" s="521" t="s">
        <v>12</v>
      </c>
      <c r="I14" s="512" t="s">
        <v>416</v>
      </c>
      <c r="J14" s="521" t="s">
        <v>12</v>
      </c>
    </row>
    <row r="15" s="522" customFormat="true" ht="15.75" hidden="false" customHeight="true" outlineLevel="0" collapsed="false">
      <c r="A15" s="490" t="s">
        <v>107</v>
      </c>
      <c r="B15" s="491"/>
      <c r="C15" s="492"/>
      <c r="D15" s="493"/>
      <c r="E15" s="494"/>
      <c r="F15" s="495"/>
      <c r="G15" s="496"/>
      <c r="H15" s="496"/>
      <c r="I15" s="494"/>
      <c r="J15" s="495"/>
    </row>
    <row r="16" s="522" customFormat="true" ht="15.75" hidden="false" customHeight="true" outlineLevel="0" collapsed="false">
      <c r="A16" s="497" t="s">
        <v>114</v>
      </c>
      <c r="B16" s="491"/>
      <c r="C16" s="492"/>
      <c r="D16" s="493"/>
      <c r="E16" s="494"/>
      <c r="F16" s="495"/>
      <c r="G16" s="496"/>
      <c r="H16" s="496"/>
      <c r="I16" s="494"/>
      <c r="J16" s="495"/>
    </row>
    <row r="17" s="522" customFormat="true" ht="15.75" hidden="false" customHeight="true" outlineLevel="0" collapsed="false">
      <c r="A17" s="497" t="s">
        <v>36</v>
      </c>
      <c r="B17" s="491" t="n">
        <v>276</v>
      </c>
      <c r="C17" s="492" t="n">
        <v>276</v>
      </c>
      <c r="D17" s="493" t="n">
        <v>100</v>
      </c>
      <c r="E17" s="494"/>
      <c r="F17" s="495"/>
      <c r="G17" s="496"/>
      <c r="H17" s="496"/>
      <c r="I17" s="494"/>
      <c r="J17" s="495"/>
    </row>
    <row r="18" s="522" customFormat="true" ht="15.75" hidden="false" customHeight="true" outlineLevel="0" collapsed="false">
      <c r="A18" s="497" t="s">
        <v>117</v>
      </c>
      <c r="B18" s="491" t="n">
        <v>187</v>
      </c>
      <c r="C18" s="492" t="n">
        <v>40</v>
      </c>
      <c r="D18" s="493" t="n">
        <v>21</v>
      </c>
      <c r="E18" s="494" t="n">
        <v>99</v>
      </c>
      <c r="F18" s="495" t="n">
        <v>53</v>
      </c>
      <c r="G18" s="496" t="n">
        <v>48</v>
      </c>
      <c r="H18" s="496" t="n">
        <v>26</v>
      </c>
      <c r="I18" s="494"/>
      <c r="J18" s="495"/>
    </row>
    <row r="19" s="522" customFormat="true" ht="15.75" hidden="false" customHeight="true" outlineLevel="0" collapsed="false">
      <c r="A19" s="497" t="s">
        <v>121</v>
      </c>
      <c r="B19" s="491" t="n">
        <v>28</v>
      </c>
      <c r="C19" s="492"/>
      <c r="D19" s="493"/>
      <c r="E19" s="494" t="n">
        <v>28</v>
      </c>
      <c r="F19" s="495" t="n">
        <v>100</v>
      </c>
      <c r="G19" s="496"/>
      <c r="H19" s="496"/>
      <c r="I19" s="494"/>
      <c r="J19" s="495"/>
    </row>
    <row r="20" s="522" customFormat="true" ht="15.75" hidden="false" customHeight="true" outlineLevel="0" collapsed="false">
      <c r="A20" s="497" t="s">
        <v>252</v>
      </c>
      <c r="B20" s="491"/>
      <c r="C20" s="492"/>
      <c r="D20" s="493"/>
      <c r="E20" s="494"/>
      <c r="F20" s="495"/>
      <c r="G20" s="496"/>
      <c r="H20" s="496"/>
      <c r="I20" s="494"/>
      <c r="J20" s="495"/>
    </row>
    <row r="21" s="522" customFormat="true" ht="15.75" hidden="false" customHeight="true" outlineLevel="0" collapsed="false">
      <c r="A21" s="497" t="s">
        <v>133</v>
      </c>
      <c r="B21" s="491"/>
      <c r="C21" s="492"/>
      <c r="D21" s="493"/>
      <c r="E21" s="494"/>
      <c r="F21" s="495"/>
      <c r="G21" s="496"/>
      <c r="H21" s="496"/>
      <c r="I21" s="494"/>
      <c r="J21" s="495"/>
    </row>
    <row r="22" s="522" customFormat="true" ht="15.75" hidden="false" customHeight="true" outlineLevel="0" collapsed="false">
      <c r="A22" s="497" t="s">
        <v>137</v>
      </c>
      <c r="B22" s="491" t="n">
        <v>70</v>
      </c>
      <c r="C22" s="492"/>
      <c r="D22" s="493"/>
      <c r="E22" s="494"/>
      <c r="F22" s="495"/>
      <c r="G22" s="496" t="n">
        <v>70</v>
      </c>
      <c r="H22" s="496" t="n">
        <v>100</v>
      </c>
      <c r="I22" s="494"/>
      <c r="J22" s="495"/>
    </row>
    <row r="23" s="522" customFormat="true" ht="15.75" hidden="false" customHeight="true" outlineLevel="0" collapsed="false">
      <c r="A23" s="497" t="s">
        <v>140</v>
      </c>
      <c r="B23" s="491" t="n">
        <v>564</v>
      </c>
      <c r="C23" s="492"/>
      <c r="D23" s="493"/>
      <c r="E23" s="494" t="n">
        <v>536</v>
      </c>
      <c r="F23" s="495" t="n">
        <v>95</v>
      </c>
      <c r="G23" s="496" t="n">
        <v>28</v>
      </c>
      <c r="H23" s="496" t="n">
        <v>5</v>
      </c>
      <c r="I23" s="494"/>
      <c r="J23" s="495"/>
    </row>
    <row r="24" s="522" customFormat="true" ht="15.75" hidden="false" customHeight="true" outlineLevel="0" collapsed="false">
      <c r="A24" s="497" t="s">
        <v>143</v>
      </c>
      <c r="B24" s="491"/>
      <c r="C24" s="492"/>
      <c r="D24" s="493"/>
      <c r="E24" s="494"/>
      <c r="F24" s="495"/>
      <c r="G24" s="496"/>
      <c r="H24" s="496"/>
      <c r="I24" s="494"/>
      <c r="J24" s="495"/>
    </row>
    <row r="25" s="522" customFormat="true" ht="15.75" hidden="false" customHeight="true" outlineLevel="0" collapsed="false">
      <c r="A25" s="497" t="s">
        <v>259</v>
      </c>
      <c r="B25" s="491" t="n">
        <v>8</v>
      </c>
      <c r="C25" s="492"/>
      <c r="D25" s="493"/>
      <c r="E25" s="494" t="n">
        <v>8</v>
      </c>
      <c r="F25" s="495" t="n">
        <v>100</v>
      </c>
      <c r="G25" s="496"/>
      <c r="H25" s="496"/>
      <c r="I25" s="494"/>
      <c r="J25" s="495"/>
    </row>
    <row r="26" s="522" customFormat="true" ht="15.75" hidden="false" customHeight="true" outlineLevel="0" collapsed="false">
      <c r="A26" s="497" t="s">
        <v>148</v>
      </c>
      <c r="B26" s="491" t="n">
        <v>30</v>
      </c>
      <c r="C26" s="492"/>
      <c r="D26" s="493"/>
      <c r="E26" s="494" t="n">
        <v>30</v>
      </c>
      <c r="F26" s="495" t="n">
        <v>100</v>
      </c>
      <c r="G26" s="496"/>
      <c r="H26" s="496"/>
      <c r="I26" s="494"/>
      <c r="J26" s="495"/>
    </row>
    <row r="27" s="522" customFormat="true" ht="15.75" hidden="false" customHeight="true" outlineLevel="0" collapsed="false">
      <c r="A27" s="497" t="s">
        <v>151</v>
      </c>
      <c r="B27" s="491" t="n">
        <v>92</v>
      </c>
      <c r="C27" s="492"/>
      <c r="D27" s="493"/>
      <c r="E27" s="494"/>
      <c r="F27" s="495"/>
      <c r="G27" s="496" t="n">
        <v>92</v>
      </c>
      <c r="H27" s="496" t="n">
        <v>100</v>
      </c>
      <c r="I27" s="494"/>
      <c r="J27" s="495"/>
    </row>
    <row r="28" s="522" customFormat="true" ht="15.75" hidden="false" customHeight="true" outlineLevel="0" collapsed="false">
      <c r="A28" s="497" t="s">
        <v>152</v>
      </c>
      <c r="B28" s="491" t="n">
        <v>50</v>
      </c>
      <c r="C28" s="492"/>
      <c r="D28" s="493"/>
      <c r="E28" s="494" t="n">
        <v>50</v>
      </c>
      <c r="F28" s="495" t="n">
        <v>100</v>
      </c>
      <c r="G28" s="496"/>
      <c r="H28" s="496"/>
      <c r="I28" s="494"/>
      <c r="J28" s="495"/>
    </row>
    <row r="29" s="522" customFormat="true" ht="15.75" hidden="false" customHeight="true" outlineLevel="0" collapsed="false">
      <c r="A29" s="497" t="s">
        <v>351</v>
      </c>
      <c r="B29" s="491" t="n">
        <v>543</v>
      </c>
      <c r="C29" s="492"/>
      <c r="D29" s="493"/>
      <c r="E29" s="494" t="n">
        <v>323</v>
      </c>
      <c r="F29" s="495" t="n">
        <v>59</v>
      </c>
      <c r="G29" s="496" t="n">
        <v>220</v>
      </c>
      <c r="H29" s="496" t="n">
        <v>41</v>
      </c>
      <c r="I29" s="494"/>
      <c r="J29" s="495"/>
    </row>
    <row r="30" s="522" customFormat="true" ht="15.75" hidden="false" customHeight="true" outlineLevel="0" collapsed="false">
      <c r="A30" s="497" t="s">
        <v>267</v>
      </c>
      <c r="B30" s="491"/>
      <c r="C30" s="492"/>
      <c r="D30" s="493"/>
      <c r="E30" s="494"/>
      <c r="F30" s="495"/>
      <c r="G30" s="496"/>
      <c r="H30" s="496"/>
      <c r="I30" s="494"/>
      <c r="J30" s="495"/>
    </row>
    <row r="31" s="522" customFormat="true" ht="15.75" hidden="false" customHeight="true" outlineLevel="0" collapsed="false">
      <c r="A31" s="497" t="s">
        <v>164</v>
      </c>
      <c r="B31" s="491" t="n">
        <v>70</v>
      </c>
      <c r="C31" s="492" t="n">
        <v>70</v>
      </c>
      <c r="D31" s="493" t="n">
        <v>100</v>
      </c>
      <c r="E31" s="494"/>
      <c r="F31" s="495"/>
      <c r="G31" s="496"/>
      <c r="H31" s="496"/>
      <c r="I31" s="494"/>
      <c r="J31" s="495"/>
    </row>
    <row r="32" s="522" customFormat="true" ht="15.75" hidden="false" customHeight="true" outlineLevel="0" collapsed="false">
      <c r="A32" s="497" t="s">
        <v>419</v>
      </c>
      <c r="B32" s="491" t="n">
        <v>114</v>
      </c>
      <c r="C32" s="492"/>
      <c r="D32" s="493"/>
      <c r="E32" s="494" t="n">
        <v>114</v>
      </c>
      <c r="F32" s="495" t="n">
        <v>100</v>
      </c>
      <c r="G32" s="496"/>
      <c r="H32" s="496"/>
      <c r="I32" s="494"/>
      <c r="J32" s="495"/>
    </row>
    <row r="33" s="522" customFormat="true" ht="15.75" hidden="false" customHeight="true" outlineLevel="0" collapsed="false">
      <c r="A33" s="497" t="s">
        <v>174</v>
      </c>
      <c r="B33" s="491" t="n">
        <v>1797</v>
      </c>
      <c r="C33" s="492"/>
      <c r="D33" s="493"/>
      <c r="E33" s="494" t="n">
        <v>1158</v>
      </c>
      <c r="F33" s="495" t="n">
        <v>64</v>
      </c>
      <c r="G33" s="496" t="n">
        <v>639</v>
      </c>
      <c r="H33" s="496" t="n">
        <v>36</v>
      </c>
      <c r="I33" s="494"/>
      <c r="J33" s="495"/>
    </row>
    <row r="34" s="522" customFormat="true" ht="15.75" hidden="false" customHeight="true" outlineLevel="0" collapsed="false">
      <c r="A34" s="498" t="s">
        <v>177</v>
      </c>
      <c r="B34" s="491"/>
      <c r="C34" s="492"/>
      <c r="D34" s="493"/>
      <c r="E34" s="494"/>
      <c r="F34" s="495"/>
      <c r="G34" s="496"/>
      <c r="H34" s="496"/>
      <c r="I34" s="494"/>
      <c r="J34" s="495"/>
    </row>
    <row r="35" s="522" customFormat="true" ht="15.75" hidden="false" customHeight="true" outlineLevel="0" collapsed="false">
      <c r="A35" s="497" t="s">
        <v>420</v>
      </c>
      <c r="B35" s="491"/>
      <c r="C35" s="492"/>
      <c r="D35" s="493"/>
      <c r="E35" s="494"/>
      <c r="F35" s="495"/>
      <c r="G35" s="496"/>
      <c r="H35" s="496"/>
      <c r="I35" s="494"/>
      <c r="J35" s="495"/>
    </row>
    <row r="36" s="522" customFormat="true" ht="15.75" hidden="false" customHeight="true" outlineLevel="0" collapsed="false">
      <c r="A36" s="497" t="s">
        <v>182</v>
      </c>
      <c r="B36" s="491"/>
      <c r="C36" s="492"/>
      <c r="D36" s="493"/>
      <c r="E36" s="494"/>
      <c r="F36" s="495"/>
      <c r="G36" s="496"/>
      <c r="H36" s="496"/>
      <c r="I36" s="494"/>
      <c r="J36" s="495"/>
    </row>
    <row r="37" s="522" customFormat="true" ht="15.75" hidden="false" customHeight="true" outlineLevel="0" collapsed="false">
      <c r="A37" s="497" t="s">
        <v>283</v>
      </c>
      <c r="B37" s="491"/>
      <c r="C37" s="492"/>
      <c r="D37" s="493"/>
      <c r="E37" s="494"/>
      <c r="F37" s="495"/>
      <c r="G37" s="496"/>
      <c r="H37" s="496"/>
      <c r="I37" s="494"/>
      <c r="J37" s="495"/>
    </row>
    <row r="38" s="522" customFormat="true" ht="15.75" hidden="false" customHeight="true" outlineLevel="0" collapsed="false">
      <c r="A38" s="497" t="s">
        <v>190</v>
      </c>
      <c r="B38" s="491" t="n">
        <v>70</v>
      </c>
      <c r="C38" s="492"/>
      <c r="D38" s="493"/>
      <c r="E38" s="494" t="n">
        <v>70</v>
      </c>
      <c r="F38" s="495" t="n">
        <v>100</v>
      </c>
      <c r="G38" s="496"/>
      <c r="H38" s="496"/>
      <c r="I38" s="494"/>
      <c r="J38" s="495"/>
    </row>
    <row r="39" s="513" customFormat="true" ht="16.5" hidden="false" customHeight="false" outlineLevel="0" collapsed="false">
      <c r="A39" s="523" t="s">
        <v>37</v>
      </c>
      <c r="B39" s="515" t="n">
        <f aca="false">SUM(B15:B38)</f>
        <v>3899</v>
      </c>
      <c r="C39" s="516" t="n">
        <f aca="false">SUM(C15:C38)</f>
        <v>386</v>
      </c>
      <c r="D39" s="517" t="n">
        <f aca="false">+C39/B39</f>
        <v>0.0989997435239805</v>
      </c>
      <c r="E39" s="516" t="n">
        <f aca="false">SUM(E15:E38)</f>
        <v>2416</v>
      </c>
      <c r="F39" s="517" t="n">
        <f aca="false">+E39/B39</f>
        <v>0.619646063093101</v>
      </c>
      <c r="G39" s="516" t="n">
        <f aca="false">SUM(G15:G38)</f>
        <v>1097</v>
      </c>
      <c r="H39" s="517" t="n">
        <f aca="false">+G39/B39</f>
        <v>0.281354193382919</v>
      </c>
      <c r="I39" s="516" t="n">
        <f aca="false">SUM(I15:I38)</f>
        <v>0</v>
      </c>
      <c r="J39" s="518" t="n">
        <f aca="false">+I39/B39</f>
        <v>0</v>
      </c>
    </row>
    <row r="40" customFormat="false" ht="15.75" hidden="false" customHeight="false" outlineLevel="0" collapsed="false">
      <c r="A40" s="524"/>
      <c r="B40" s="501"/>
      <c r="C40" s="501"/>
      <c r="D40" s="525"/>
      <c r="E40" s="501"/>
      <c r="F40" s="525"/>
      <c r="G40" s="501"/>
      <c r="H40" s="525"/>
      <c r="I40" s="501"/>
      <c r="J40" s="525"/>
    </row>
    <row r="41" customFormat="false" ht="15.75" hidden="false" customHeight="false" outlineLevel="0" collapsed="false">
      <c r="A41" s="39" t="s">
        <v>434</v>
      </c>
      <c r="B41" s="501"/>
      <c r="C41" s="501"/>
      <c r="D41" s="525"/>
      <c r="E41" s="501"/>
      <c r="F41" s="525"/>
      <c r="G41" s="501"/>
      <c r="H41" s="525"/>
      <c r="I41" s="501"/>
      <c r="J41" s="525"/>
    </row>
    <row r="43" customFormat="false" ht="18.75" hidden="false" customHeight="false" outlineLevel="0" collapsed="false">
      <c r="H43" s="41"/>
      <c r="I43" s="42"/>
      <c r="J43" s="42"/>
    </row>
    <row r="44" customFormat="false" ht="18.75" hidden="false" customHeight="false" outlineLevel="0" collapsed="false">
      <c r="H44" s="41"/>
      <c r="I44" s="43"/>
      <c r="J44" s="208"/>
    </row>
    <row r="45" customFormat="false" ht="15.75" hidden="false" customHeight="false" outlineLevel="0" collapsed="false">
      <c r="H45" s="44"/>
      <c r="I45" s="42"/>
      <c r="J45" s="42"/>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row r="49" customFormat="false" ht="15.75" hidden="false" customHeight="false" outlineLevel="0" collapsed="false">
      <c r="H49" s="44"/>
      <c r="I49" s="44"/>
      <c r="J49" s="44"/>
    </row>
  </sheetData>
  <mergeCells count="13">
    <mergeCell ref="A1:J2"/>
    <mergeCell ref="I6:J6"/>
    <mergeCell ref="I7:J7"/>
    <mergeCell ref="A8:J8"/>
    <mergeCell ref="A10:F10"/>
    <mergeCell ref="A13:A14"/>
    <mergeCell ref="B13:B14"/>
    <mergeCell ref="C13:D13"/>
    <mergeCell ref="E13:F13"/>
    <mergeCell ref="G13:H13"/>
    <mergeCell ref="I13:J13"/>
    <mergeCell ref="I43:J43"/>
    <mergeCell ref="I45:J45"/>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9" activeCellId="0" sqref="A9"/>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37</v>
      </c>
      <c r="B6" s="166"/>
      <c r="C6" s="166"/>
      <c r="D6" s="166"/>
      <c r="E6" s="166"/>
      <c r="F6" s="166"/>
      <c r="G6" s="167"/>
      <c r="H6" s="166"/>
      <c r="I6" s="284" t="s">
        <v>407</v>
      </c>
      <c r="J6" s="284"/>
    </row>
    <row r="7" customFormat="false" ht="15.75" hidden="false" customHeight="false" outlineLevel="0" collapsed="false">
      <c r="I7" s="284" t="s">
        <v>438</v>
      </c>
      <c r="J7" s="284"/>
    </row>
    <row r="8" customFormat="false" ht="18.75" hidden="false" customHeight="false" outlineLevel="0" collapsed="false">
      <c r="A8" s="502" t="s">
        <v>424</v>
      </c>
      <c r="B8" s="502"/>
      <c r="C8" s="502"/>
      <c r="D8" s="502"/>
      <c r="E8" s="502"/>
      <c r="F8" s="502"/>
      <c r="G8" s="502"/>
      <c r="H8" s="502"/>
      <c r="I8" s="502"/>
      <c r="J8" s="502"/>
    </row>
    <row r="9" s="503" customFormat="true" ht="15.75" hidden="false" customHeight="false" outlineLevel="0" collapsed="false">
      <c r="A9" s="5" t="s">
        <v>410</v>
      </c>
    </row>
    <row r="10" customFormat="false" ht="16.5" hidden="false" customHeight="false" outlineLevel="0" collapsed="false"/>
    <row r="11" s="324" customFormat="true" ht="24.95" hidden="false" customHeight="true" outlineLevel="0" collapsed="false">
      <c r="A11" s="510" t="s">
        <v>372</v>
      </c>
      <c r="B11" s="508" t="s">
        <v>363</v>
      </c>
      <c r="C11" s="509" t="s">
        <v>412</v>
      </c>
      <c r="D11" s="509"/>
      <c r="E11" s="510" t="s">
        <v>413</v>
      </c>
      <c r="F11" s="510"/>
      <c r="G11" s="510" t="s">
        <v>414</v>
      </c>
      <c r="H11" s="510"/>
      <c r="I11" s="510" t="s">
        <v>415</v>
      </c>
      <c r="J11" s="510"/>
    </row>
    <row r="12" s="324" customFormat="true" ht="24.95" hidden="false" customHeight="true" outlineLevel="0" collapsed="false">
      <c r="A12" s="510"/>
      <c r="B12" s="508"/>
      <c r="C12" s="511" t="s">
        <v>416</v>
      </c>
      <c r="D12" s="521" t="s">
        <v>12</v>
      </c>
      <c r="E12" s="512" t="s">
        <v>416</v>
      </c>
      <c r="F12" s="521" t="s">
        <v>12</v>
      </c>
      <c r="G12" s="512" t="s">
        <v>416</v>
      </c>
      <c r="H12" s="521" t="s">
        <v>12</v>
      </c>
      <c r="I12" s="512" t="s">
        <v>416</v>
      </c>
      <c r="J12" s="521" t="s">
        <v>12</v>
      </c>
    </row>
    <row r="13" s="522" customFormat="true" ht="15.75" hidden="false" customHeight="true" outlineLevel="0" collapsed="false">
      <c r="A13" s="490" t="s">
        <v>107</v>
      </c>
      <c r="B13" s="491"/>
      <c r="C13" s="492"/>
      <c r="D13" s="493"/>
      <c r="E13" s="494"/>
      <c r="F13" s="495"/>
      <c r="G13" s="496"/>
      <c r="H13" s="496"/>
      <c r="I13" s="494"/>
      <c r="J13" s="495"/>
    </row>
    <row r="14" s="522" customFormat="true" ht="15.75" hidden="false" customHeight="true" outlineLevel="0" collapsed="false">
      <c r="A14" s="497" t="s">
        <v>114</v>
      </c>
      <c r="B14" s="491"/>
      <c r="C14" s="492"/>
      <c r="D14" s="493"/>
      <c r="E14" s="494"/>
      <c r="F14" s="495"/>
      <c r="G14" s="496"/>
      <c r="H14" s="496"/>
      <c r="I14" s="494"/>
      <c r="J14" s="495"/>
    </row>
    <row r="15" s="522" customFormat="true" ht="15.75" hidden="false" customHeight="true" outlineLevel="0" collapsed="false">
      <c r="A15" s="497" t="s">
        <v>36</v>
      </c>
      <c r="B15" s="491" t="n">
        <v>276</v>
      </c>
      <c r="C15" s="492" t="n">
        <v>276</v>
      </c>
      <c r="D15" s="493" t="n">
        <v>100</v>
      </c>
      <c r="E15" s="494"/>
      <c r="F15" s="495"/>
      <c r="G15" s="496"/>
      <c r="H15" s="496"/>
      <c r="I15" s="494"/>
      <c r="J15" s="495"/>
    </row>
    <row r="16" s="522" customFormat="true" ht="15.75" hidden="false" customHeight="true" outlineLevel="0" collapsed="false">
      <c r="A16" s="497" t="s">
        <v>117</v>
      </c>
      <c r="B16" s="491"/>
      <c r="C16" s="492"/>
      <c r="D16" s="493"/>
      <c r="E16" s="494"/>
      <c r="F16" s="495"/>
      <c r="G16" s="496"/>
      <c r="H16" s="496"/>
      <c r="I16" s="494"/>
      <c r="J16" s="495"/>
    </row>
    <row r="17" s="522" customFormat="true" ht="15.75" hidden="false" customHeight="true" outlineLevel="0" collapsed="false">
      <c r="A17" s="497" t="s">
        <v>121</v>
      </c>
      <c r="B17" s="491"/>
      <c r="C17" s="492"/>
      <c r="D17" s="493"/>
      <c r="E17" s="494"/>
      <c r="F17" s="495"/>
      <c r="G17" s="496"/>
      <c r="H17" s="496"/>
      <c r="I17" s="494"/>
      <c r="J17" s="495"/>
    </row>
    <row r="18" s="522" customFormat="true" ht="15.75" hidden="false" customHeight="true" outlineLevel="0" collapsed="false">
      <c r="A18" s="497" t="s">
        <v>252</v>
      </c>
      <c r="B18" s="491"/>
      <c r="C18" s="492"/>
      <c r="D18" s="493"/>
      <c r="E18" s="494"/>
      <c r="F18" s="495"/>
      <c r="G18" s="496"/>
      <c r="H18" s="496"/>
      <c r="I18" s="494"/>
      <c r="J18" s="495"/>
    </row>
    <row r="19" s="522" customFormat="true" ht="15.75" hidden="false" customHeight="true" outlineLevel="0" collapsed="false">
      <c r="A19" s="497" t="s">
        <v>133</v>
      </c>
      <c r="B19" s="491"/>
      <c r="C19" s="492"/>
      <c r="D19" s="493"/>
      <c r="E19" s="494"/>
      <c r="F19" s="495"/>
      <c r="G19" s="496"/>
      <c r="H19" s="496"/>
      <c r="I19" s="494"/>
      <c r="J19" s="495"/>
    </row>
    <row r="20" s="522" customFormat="true" ht="15.75" hidden="false" customHeight="true" outlineLevel="0" collapsed="false">
      <c r="A20" s="497" t="s">
        <v>137</v>
      </c>
      <c r="B20" s="491"/>
      <c r="C20" s="492"/>
      <c r="D20" s="493"/>
      <c r="E20" s="494"/>
      <c r="F20" s="495"/>
      <c r="G20" s="496"/>
      <c r="H20" s="496"/>
      <c r="I20" s="494"/>
      <c r="J20" s="495"/>
    </row>
    <row r="21" s="522" customFormat="true" ht="15.75" hidden="false" customHeight="true" outlineLevel="0" collapsed="false">
      <c r="A21" s="497" t="s">
        <v>140</v>
      </c>
      <c r="B21" s="491" t="n">
        <v>564</v>
      </c>
      <c r="C21" s="492"/>
      <c r="D21" s="493"/>
      <c r="E21" s="494" t="n">
        <v>536</v>
      </c>
      <c r="F21" s="495" t="n">
        <v>95</v>
      </c>
      <c r="G21" s="496" t="n">
        <v>28</v>
      </c>
      <c r="H21" s="496" t="n">
        <v>5</v>
      </c>
      <c r="I21" s="494"/>
      <c r="J21" s="495"/>
    </row>
    <row r="22" s="522" customFormat="true" ht="15.75" hidden="false" customHeight="true" outlineLevel="0" collapsed="false">
      <c r="A22" s="497" t="s">
        <v>143</v>
      </c>
      <c r="B22" s="491"/>
      <c r="C22" s="492"/>
      <c r="D22" s="493"/>
      <c r="E22" s="494"/>
      <c r="F22" s="495"/>
      <c r="G22" s="496"/>
      <c r="H22" s="496"/>
      <c r="I22" s="494"/>
      <c r="J22" s="495"/>
    </row>
    <row r="23" s="522" customFormat="true" ht="15.75" hidden="false" customHeight="true" outlineLevel="0" collapsed="false">
      <c r="A23" s="497" t="s">
        <v>259</v>
      </c>
      <c r="B23" s="491"/>
      <c r="C23" s="492"/>
      <c r="D23" s="493"/>
      <c r="E23" s="494"/>
      <c r="F23" s="495"/>
      <c r="G23" s="496"/>
      <c r="H23" s="496"/>
      <c r="I23" s="494"/>
      <c r="J23" s="495"/>
    </row>
    <row r="24" s="522" customFormat="true" ht="15.75" hidden="false" customHeight="true" outlineLevel="0" collapsed="false">
      <c r="A24" s="497" t="s">
        <v>148</v>
      </c>
      <c r="B24" s="491" t="n">
        <v>30</v>
      </c>
      <c r="C24" s="492"/>
      <c r="D24" s="493"/>
      <c r="E24" s="494" t="n">
        <v>30</v>
      </c>
      <c r="F24" s="495" t="n">
        <v>100</v>
      </c>
      <c r="G24" s="496"/>
      <c r="H24" s="496"/>
      <c r="I24" s="494"/>
      <c r="J24" s="495"/>
    </row>
    <row r="25" s="522" customFormat="true" ht="15.75" hidden="false" customHeight="true" outlineLevel="0" collapsed="false">
      <c r="A25" s="497" t="s">
        <v>151</v>
      </c>
      <c r="B25" s="491"/>
      <c r="C25" s="492"/>
      <c r="D25" s="493"/>
      <c r="E25" s="494"/>
      <c r="F25" s="495"/>
      <c r="G25" s="496"/>
      <c r="H25" s="496"/>
      <c r="I25" s="494"/>
      <c r="J25" s="495"/>
    </row>
    <row r="26" s="522" customFormat="true" ht="15.75" hidden="false" customHeight="true" outlineLevel="0" collapsed="false">
      <c r="A26" s="497" t="s">
        <v>152</v>
      </c>
      <c r="B26" s="491" t="n">
        <v>50</v>
      </c>
      <c r="C26" s="492"/>
      <c r="D26" s="493"/>
      <c r="E26" s="494" t="n">
        <v>50</v>
      </c>
      <c r="F26" s="495" t="n">
        <v>100</v>
      </c>
      <c r="G26" s="496"/>
      <c r="H26" s="496"/>
      <c r="I26" s="494"/>
      <c r="J26" s="495"/>
    </row>
    <row r="27" s="522" customFormat="true" ht="15.75" hidden="false" customHeight="true" outlineLevel="0" collapsed="false">
      <c r="A27" s="497" t="s">
        <v>351</v>
      </c>
      <c r="B27" s="491"/>
      <c r="C27" s="492"/>
      <c r="D27" s="493"/>
      <c r="E27" s="494"/>
      <c r="F27" s="495"/>
      <c r="G27" s="496"/>
      <c r="H27" s="496"/>
      <c r="I27" s="494"/>
      <c r="J27" s="495"/>
    </row>
    <row r="28" s="522" customFormat="true" ht="15.75" hidden="false" customHeight="true" outlineLevel="0" collapsed="false">
      <c r="A28" s="497" t="s">
        <v>267</v>
      </c>
      <c r="B28" s="491"/>
      <c r="C28" s="492"/>
      <c r="D28" s="493"/>
      <c r="E28" s="494"/>
      <c r="F28" s="495"/>
      <c r="G28" s="496"/>
      <c r="H28" s="496"/>
      <c r="I28" s="494"/>
      <c r="J28" s="495"/>
    </row>
    <row r="29" s="522" customFormat="true" ht="15.75" hidden="false" customHeight="true" outlineLevel="0" collapsed="false">
      <c r="A29" s="497" t="s">
        <v>164</v>
      </c>
      <c r="B29" s="491"/>
      <c r="C29" s="492"/>
      <c r="D29" s="493"/>
      <c r="E29" s="494"/>
      <c r="F29" s="495"/>
      <c r="G29" s="496"/>
      <c r="H29" s="496"/>
      <c r="I29" s="494"/>
      <c r="J29" s="495"/>
    </row>
    <row r="30" s="522" customFormat="true" ht="15.75" hidden="false" customHeight="true" outlineLevel="0" collapsed="false">
      <c r="A30" s="497" t="s">
        <v>419</v>
      </c>
      <c r="B30" s="491" t="n">
        <v>114</v>
      </c>
      <c r="C30" s="492"/>
      <c r="D30" s="493"/>
      <c r="E30" s="494" t="n">
        <v>114</v>
      </c>
      <c r="F30" s="495" t="n">
        <v>100</v>
      </c>
      <c r="G30" s="496"/>
      <c r="H30" s="496"/>
      <c r="I30" s="494"/>
      <c r="J30" s="495"/>
    </row>
    <row r="31" s="522" customFormat="true" ht="15.75" hidden="false" customHeight="true" outlineLevel="0" collapsed="false">
      <c r="A31" s="497" t="s">
        <v>174</v>
      </c>
      <c r="B31" s="491" t="n">
        <v>1379</v>
      </c>
      <c r="C31" s="492"/>
      <c r="D31" s="493"/>
      <c r="E31" s="494" t="n">
        <v>879</v>
      </c>
      <c r="F31" s="495" t="n">
        <v>64</v>
      </c>
      <c r="G31" s="496" t="n">
        <v>500</v>
      </c>
      <c r="H31" s="496" t="n">
        <v>36</v>
      </c>
      <c r="I31" s="494"/>
      <c r="J31" s="495"/>
    </row>
    <row r="32" s="522" customFormat="true" ht="15.75" hidden="false" customHeight="true" outlineLevel="0" collapsed="false">
      <c r="A32" s="498" t="s">
        <v>177</v>
      </c>
      <c r="B32" s="491"/>
      <c r="C32" s="492"/>
      <c r="D32" s="493"/>
      <c r="E32" s="494"/>
      <c r="F32" s="495"/>
      <c r="G32" s="496"/>
      <c r="H32" s="496"/>
      <c r="I32" s="494"/>
      <c r="J32" s="495"/>
    </row>
    <row r="33" s="522" customFormat="true" ht="15.75" hidden="false" customHeight="true" outlineLevel="0" collapsed="false">
      <c r="A33" s="497" t="s">
        <v>420</v>
      </c>
      <c r="B33" s="491"/>
      <c r="C33" s="492"/>
      <c r="D33" s="493"/>
      <c r="E33" s="494"/>
      <c r="F33" s="495"/>
      <c r="G33" s="496"/>
      <c r="H33" s="496"/>
      <c r="I33" s="494"/>
      <c r="J33" s="495"/>
    </row>
    <row r="34" s="522" customFormat="true" ht="15.75" hidden="false" customHeight="true" outlineLevel="0" collapsed="false">
      <c r="A34" s="497" t="s">
        <v>182</v>
      </c>
      <c r="B34" s="491"/>
      <c r="C34" s="492"/>
      <c r="D34" s="493"/>
      <c r="E34" s="494"/>
      <c r="F34" s="495"/>
      <c r="G34" s="496"/>
      <c r="H34" s="496"/>
      <c r="I34" s="494"/>
      <c r="J34" s="495"/>
    </row>
    <row r="35" s="522" customFormat="true" ht="15.75" hidden="false" customHeight="true" outlineLevel="0" collapsed="false">
      <c r="A35" s="497" t="s">
        <v>283</v>
      </c>
      <c r="B35" s="491"/>
      <c r="C35" s="492"/>
      <c r="D35" s="493"/>
      <c r="E35" s="494"/>
      <c r="F35" s="495"/>
      <c r="G35" s="496"/>
      <c r="H35" s="496"/>
      <c r="I35" s="494"/>
      <c r="J35" s="495"/>
    </row>
    <row r="36" s="522" customFormat="true" ht="15.75" hidden="false" customHeight="true" outlineLevel="0" collapsed="false">
      <c r="A36" s="497" t="s">
        <v>190</v>
      </c>
      <c r="B36" s="491"/>
      <c r="C36" s="492"/>
      <c r="D36" s="493"/>
      <c r="E36" s="494"/>
      <c r="F36" s="495"/>
      <c r="G36" s="496"/>
      <c r="H36" s="496"/>
      <c r="I36" s="494"/>
      <c r="J36" s="495"/>
    </row>
    <row r="37" s="513" customFormat="true" ht="16.5" hidden="false" customHeight="false" outlineLevel="0" collapsed="false">
      <c r="A37" s="523" t="s">
        <v>37</v>
      </c>
      <c r="B37" s="515" t="n">
        <f aca="false">SUM(B13:B36)</f>
        <v>2413</v>
      </c>
      <c r="C37" s="516" t="n">
        <f aca="false">SUM(C13:C36)</f>
        <v>276</v>
      </c>
      <c r="D37" s="517" t="n">
        <f aca="false">+C37/B37</f>
        <v>0.114380439287194</v>
      </c>
      <c r="E37" s="516" t="n">
        <f aca="false">SUM(E13:E36)</f>
        <v>1609</v>
      </c>
      <c r="F37" s="517" t="n">
        <f aca="false">+E37/B37</f>
        <v>0.666804807293825</v>
      </c>
      <c r="G37" s="516" t="n">
        <f aca="false">SUM(G13:G36)</f>
        <v>528</v>
      </c>
      <c r="H37" s="517" t="n">
        <f aca="false">+G37/B37</f>
        <v>0.218814753418981</v>
      </c>
      <c r="I37" s="516" t="n">
        <f aca="false">SUM(I13:I36)</f>
        <v>0</v>
      </c>
      <c r="J37" s="518" t="n">
        <f aca="false">+I37/B37</f>
        <v>0</v>
      </c>
    </row>
    <row r="38" customFormat="false" ht="15.75" hidden="false" customHeight="false" outlineLevel="0" collapsed="false">
      <c r="A38" s="524"/>
      <c r="B38" s="501"/>
      <c r="C38" s="501"/>
      <c r="D38" s="525"/>
      <c r="E38" s="501"/>
      <c r="F38" s="525"/>
      <c r="G38" s="501"/>
      <c r="H38" s="525"/>
      <c r="I38" s="501"/>
      <c r="J38" s="525"/>
    </row>
    <row r="39" customFormat="false" ht="15.75" hidden="false" customHeight="false" outlineLevel="0" collapsed="false">
      <c r="A39" s="39" t="s">
        <v>434</v>
      </c>
      <c r="B39" s="501"/>
      <c r="C39" s="501"/>
      <c r="D39" s="525"/>
      <c r="E39" s="501"/>
      <c r="F39" s="525"/>
      <c r="G39" s="501"/>
      <c r="H39" s="525"/>
      <c r="I39" s="501"/>
      <c r="J39" s="525"/>
    </row>
    <row r="41" customFormat="false" ht="18.75" hidden="false" customHeight="false" outlineLevel="0" collapsed="false">
      <c r="H41" s="41"/>
      <c r="I41" s="42"/>
      <c r="J41" s="42"/>
    </row>
    <row r="42" customFormat="false" ht="18.75" hidden="false" customHeight="false" outlineLevel="0" collapsed="false">
      <c r="H42" s="41"/>
      <c r="I42" s="43"/>
      <c r="J42" s="208"/>
    </row>
    <row r="43" customFormat="false" ht="15.75" hidden="false" customHeight="false" outlineLevel="0" collapsed="false">
      <c r="H43" s="44"/>
      <c r="I43" s="42"/>
      <c r="J43" s="42"/>
    </row>
    <row r="44" customFormat="false" ht="15.75" hidden="false" customHeight="false" outlineLevel="0" collapsed="false">
      <c r="H44" s="44"/>
      <c r="I44" s="44"/>
      <c r="J44" s="44"/>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sheetData>
  <mergeCells count="12">
    <mergeCell ref="A1:J2"/>
    <mergeCell ref="I6:J6"/>
    <mergeCell ref="I7:J7"/>
    <mergeCell ref="A8:J8"/>
    <mergeCell ref="A11:A12"/>
    <mergeCell ref="B11:B12"/>
    <mergeCell ref="C11:D11"/>
    <mergeCell ref="E11:F11"/>
    <mergeCell ref="G11:H11"/>
    <mergeCell ref="I11:J11"/>
    <mergeCell ref="I41:J41"/>
    <mergeCell ref="I43:J43"/>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39</v>
      </c>
      <c r="B6" s="166"/>
      <c r="C6" s="166"/>
      <c r="D6" s="166"/>
      <c r="E6" s="166"/>
      <c r="F6" s="166"/>
      <c r="G6" s="167"/>
      <c r="H6" s="166"/>
      <c r="I6" s="284" t="s">
        <v>407</v>
      </c>
      <c r="J6" s="284"/>
    </row>
    <row r="7" customFormat="false" ht="15.75" hidden="false" customHeight="false" outlineLevel="0" collapsed="false">
      <c r="I7" s="284" t="s">
        <v>440</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504"/>
      <c r="C10" s="504"/>
      <c r="D10" s="505"/>
      <c r="E10" s="504"/>
      <c r="F10" s="506"/>
      <c r="G10" s="507"/>
      <c r="H10" s="506"/>
      <c r="I10" s="507"/>
      <c r="J10" s="505"/>
    </row>
    <row r="11" customFormat="false" ht="16.5" hidden="false" customHeight="false" outlineLevel="0" collapsed="false"/>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2" customFormat="true" ht="15.75" hidden="false" customHeight="true" outlineLevel="0" collapsed="false">
      <c r="A14" s="490" t="s">
        <v>107</v>
      </c>
      <c r="B14" s="491"/>
      <c r="C14" s="492"/>
      <c r="D14" s="493"/>
      <c r="E14" s="494"/>
      <c r="F14" s="495"/>
      <c r="G14" s="496"/>
      <c r="H14" s="496"/>
      <c r="I14" s="494"/>
      <c r="J14" s="495"/>
    </row>
    <row r="15" s="522" customFormat="true" ht="15.75" hidden="false" customHeight="true" outlineLevel="0" collapsed="false">
      <c r="A15" s="497" t="s">
        <v>114</v>
      </c>
      <c r="B15" s="491"/>
      <c r="C15" s="492"/>
      <c r="D15" s="493"/>
      <c r="E15" s="494"/>
      <c r="F15" s="495"/>
      <c r="G15" s="496"/>
      <c r="H15" s="496"/>
      <c r="I15" s="494"/>
      <c r="J15" s="495"/>
    </row>
    <row r="16" s="522" customFormat="true" ht="15.75" hidden="false" customHeight="true" outlineLevel="0" collapsed="false">
      <c r="A16" s="497" t="s">
        <v>36</v>
      </c>
      <c r="B16" s="491"/>
      <c r="C16" s="492"/>
      <c r="D16" s="493"/>
      <c r="E16" s="494"/>
      <c r="F16" s="495"/>
      <c r="G16" s="496"/>
      <c r="H16" s="496"/>
      <c r="I16" s="494"/>
      <c r="J16" s="495"/>
    </row>
    <row r="17" s="522" customFormat="true" ht="15.75" hidden="false" customHeight="true" outlineLevel="0" collapsed="false">
      <c r="A17" s="497" t="s">
        <v>117</v>
      </c>
      <c r="B17" s="491" t="n">
        <v>187</v>
      </c>
      <c r="C17" s="492" t="n">
        <v>40</v>
      </c>
      <c r="D17" s="493" t="n">
        <v>21</v>
      </c>
      <c r="E17" s="494" t="n">
        <v>99</v>
      </c>
      <c r="F17" s="495" t="n">
        <v>53</v>
      </c>
      <c r="G17" s="496" t="n">
        <v>48</v>
      </c>
      <c r="H17" s="496" t="n">
        <v>26</v>
      </c>
      <c r="I17" s="494"/>
      <c r="J17" s="495"/>
    </row>
    <row r="18" s="522" customFormat="true" ht="15.75" hidden="false" customHeight="true" outlineLevel="0" collapsed="false">
      <c r="A18" s="497" t="s">
        <v>121</v>
      </c>
      <c r="B18" s="491"/>
      <c r="C18" s="492"/>
      <c r="D18" s="493"/>
      <c r="E18" s="494"/>
      <c r="F18" s="495"/>
      <c r="G18" s="496"/>
      <c r="H18" s="496"/>
      <c r="I18" s="494"/>
      <c r="J18" s="495"/>
    </row>
    <row r="19" s="522" customFormat="true" ht="15.75" hidden="false" customHeight="true" outlineLevel="0" collapsed="false">
      <c r="A19" s="497" t="s">
        <v>252</v>
      </c>
      <c r="B19" s="491"/>
      <c r="C19" s="492"/>
      <c r="D19" s="493"/>
      <c r="E19" s="494"/>
      <c r="F19" s="495"/>
      <c r="G19" s="496"/>
      <c r="H19" s="496"/>
      <c r="I19" s="494"/>
      <c r="J19" s="495"/>
    </row>
    <row r="20" s="522" customFormat="true" ht="15.75" hidden="false" customHeight="true" outlineLevel="0" collapsed="false">
      <c r="A20" s="497" t="s">
        <v>133</v>
      </c>
      <c r="B20" s="491"/>
      <c r="C20" s="492"/>
      <c r="D20" s="493"/>
      <c r="E20" s="494"/>
      <c r="F20" s="495"/>
      <c r="G20" s="496"/>
      <c r="H20" s="496"/>
      <c r="I20" s="494"/>
      <c r="J20" s="495"/>
    </row>
    <row r="21" s="522" customFormat="true" ht="15.75" hidden="false" customHeight="true" outlineLevel="0" collapsed="false">
      <c r="A21" s="497" t="s">
        <v>137</v>
      </c>
      <c r="B21" s="491" t="n">
        <v>70</v>
      </c>
      <c r="C21" s="492"/>
      <c r="D21" s="493"/>
      <c r="E21" s="494"/>
      <c r="F21" s="495"/>
      <c r="G21" s="496" t="n">
        <v>70</v>
      </c>
      <c r="H21" s="496" t="n">
        <v>100</v>
      </c>
      <c r="I21" s="494"/>
      <c r="J21" s="495"/>
    </row>
    <row r="22" s="522" customFormat="true" ht="15.75" hidden="false" customHeight="true" outlineLevel="0" collapsed="false">
      <c r="A22" s="497" t="s">
        <v>140</v>
      </c>
      <c r="B22" s="491"/>
      <c r="C22" s="492"/>
      <c r="D22" s="493"/>
      <c r="E22" s="494"/>
      <c r="F22" s="495"/>
      <c r="G22" s="496"/>
      <c r="H22" s="496"/>
      <c r="I22" s="494"/>
      <c r="J22" s="495"/>
    </row>
    <row r="23" s="522" customFormat="true" ht="15.75" hidden="false" customHeight="true" outlineLevel="0" collapsed="false">
      <c r="A23" s="497" t="s">
        <v>143</v>
      </c>
      <c r="B23" s="491"/>
      <c r="C23" s="492"/>
      <c r="D23" s="493"/>
      <c r="E23" s="494"/>
      <c r="F23" s="495"/>
      <c r="G23" s="496"/>
      <c r="H23" s="496"/>
      <c r="I23" s="494"/>
      <c r="J23" s="495"/>
    </row>
    <row r="24" s="522" customFormat="true" ht="15.75" hidden="false" customHeight="true" outlineLevel="0" collapsed="false">
      <c r="A24" s="497" t="s">
        <v>259</v>
      </c>
      <c r="B24" s="491"/>
      <c r="C24" s="492"/>
      <c r="D24" s="493"/>
      <c r="E24" s="494"/>
      <c r="F24" s="495"/>
      <c r="G24" s="496"/>
      <c r="H24" s="496"/>
      <c r="I24" s="494"/>
      <c r="J24" s="495"/>
    </row>
    <row r="25" s="522" customFormat="true" ht="15.75" hidden="false" customHeight="true" outlineLevel="0" collapsed="false">
      <c r="A25" s="497" t="s">
        <v>148</v>
      </c>
      <c r="B25" s="491"/>
      <c r="C25" s="492"/>
      <c r="D25" s="493"/>
      <c r="E25" s="494"/>
      <c r="F25" s="495"/>
      <c r="G25" s="496"/>
      <c r="H25" s="496"/>
      <c r="I25" s="494"/>
      <c r="J25" s="495"/>
    </row>
    <row r="26" s="522" customFormat="true" ht="15.75" hidden="false" customHeight="true" outlineLevel="0" collapsed="false">
      <c r="A26" s="497" t="s">
        <v>151</v>
      </c>
      <c r="B26" s="491"/>
      <c r="C26" s="492"/>
      <c r="D26" s="493"/>
      <c r="E26" s="494"/>
      <c r="F26" s="495"/>
      <c r="G26" s="496"/>
      <c r="H26" s="496"/>
      <c r="I26" s="494"/>
      <c r="J26" s="495"/>
    </row>
    <row r="27" s="522" customFormat="true" ht="15.75" hidden="false" customHeight="true" outlineLevel="0" collapsed="false">
      <c r="A27" s="497" t="s">
        <v>152</v>
      </c>
      <c r="B27" s="491"/>
      <c r="C27" s="492"/>
      <c r="D27" s="493"/>
      <c r="E27" s="494"/>
      <c r="F27" s="495"/>
      <c r="G27" s="496"/>
      <c r="H27" s="496"/>
      <c r="I27" s="494"/>
      <c r="J27" s="495"/>
    </row>
    <row r="28" s="522" customFormat="true" ht="15.75" hidden="false" customHeight="true" outlineLevel="0" collapsed="false">
      <c r="A28" s="497" t="s">
        <v>351</v>
      </c>
      <c r="B28" s="491" t="n">
        <v>541</v>
      </c>
      <c r="C28" s="492"/>
      <c r="D28" s="493"/>
      <c r="E28" s="494" t="n">
        <v>321</v>
      </c>
      <c r="F28" s="495" t="n">
        <v>59</v>
      </c>
      <c r="G28" s="496" t="n">
        <v>220</v>
      </c>
      <c r="H28" s="496" t="n">
        <v>41</v>
      </c>
      <c r="I28" s="494"/>
      <c r="J28" s="495"/>
    </row>
    <row r="29" s="522" customFormat="true" ht="15.75" hidden="false" customHeight="true" outlineLevel="0" collapsed="false">
      <c r="A29" s="497" t="s">
        <v>267</v>
      </c>
      <c r="B29" s="491"/>
      <c r="C29" s="492"/>
      <c r="D29" s="493"/>
      <c r="E29" s="494"/>
      <c r="F29" s="495"/>
      <c r="G29" s="496"/>
      <c r="H29" s="496"/>
      <c r="I29" s="494"/>
      <c r="J29" s="495"/>
    </row>
    <row r="30" s="522" customFormat="true" ht="15.75" hidden="false" customHeight="true" outlineLevel="0" collapsed="false">
      <c r="A30" s="497" t="s">
        <v>164</v>
      </c>
      <c r="B30" s="491"/>
      <c r="C30" s="492"/>
      <c r="D30" s="493"/>
      <c r="E30" s="494"/>
      <c r="F30" s="495"/>
      <c r="G30" s="496"/>
      <c r="H30" s="496"/>
      <c r="I30" s="494"/>
      <c r="J30" s="495"/>
    </row>
    <row r="31" s="522" customFormat="true" ht="15.75" hidden="false" customHeight="true" outlineLevel="0" collapsed="false">
      <c r="A31" s="497" t="s">
        <v>419</v>
      </c>
      <c r="B31" s="491"/>
      <c r="C31" s="492"/>
      <c r="D31" s="493"/>
      <c r="E31" s="494"/>
      <c r="F31" s="495"/>
      <c r="G31" s="496"/>
      <c r="H31" s="496"/>
      <c r="I31" s="494"/>
      <c r="J31" s="495"/>
    </row>
    <row r="32" s="522" customFormat="true" ht="15.75" hidden="false" customHeight="true" outlineLevel="0" collapsed="false">
      <c r="A32" s="497" t="s">
        <v>174</v>
      </c>
      <c r="B32" s="491"/>
      <c r="C32" s="492"/>
      <c r="D32" s="493"/>
      <c r="E32" s="494"/>
      <c r="F32" s="495"/>
      <c r="G32" s="496"/>
      <c r="H32" s="496"/>
      <c r="I32" s="494"/>
      <c r="J32" s="495"/>
    </row>
    <row r="33" s="522" customFormat="true" ht="15.75" hidden="false" customHeight="true" outlineLevel="0" collapsed="false">
      <c r="A33" s="498" t="s">
        <v>177</v>
      </c>
      <c r="B33" s="491"/>
      <c r="C33" s="492"/>
      <c r="D33" s="493"/>
      <c r="E33" s="494"/>
      <c r="F33" s="495"/>
      <c r="G33" s="496"/>
      <c r="H33" s="496"/>
      <c r="I33" s="494"/>
      <c r="J33" s="495"/>
    </row>
    <row r="34" s="522" customFormat="true" ht="15.75" hidden="false" customHeight="true" outlineLevel="0" collapsed="false">
      <c r="A34" s="497" t="s">
        <v>420</v>
      </c>
      <c r="B34" s="491"/>
      <c r="C34" s="492"/>
      <c r="D34" s="493"/>
      <c r="E34" s="494"/>
      <c r="F34" s="495"/>
      <c r="G34" s="496"/>
      <c r="H34" s="496"/>
      <c r="I34" s="494"/>
      <c r="J34" s="495"/>
    </row>
    <row r="35" s="522" customFormat="true" ht="15.75" hidden="false" customHeight="true" outlineLevel="0" collapsed="false">
      <c r="A35" s="497" t="s">
        <v>182</v>
      </c>
      <c r="B35" s="491"/>
      <c r="C35" s="492"/>
      <c r="D35" s="493"/>
      <c r="E35" s="494"/>
      <c r="F35" s="495"/>
      <c r="G35" s="496"/>
      <c r="H35" s="496"/>
      <c r="I35" s="494"/>
      <c r="J35" s="495"/>
    </row>
    <row r="36" s="522" customFormat="true" ht="15.75" hidden="false" customHeight="true" outlineLevel="0" collapsed="false">
      <c r="A36" s="497" t="s">
        <v>283</v>
      </c>
      <c r="B36" s="491"/>
      <c r="C36" s="492"/>
      <c r="D36" s="493"/>
      <c r="E36" s="494"/>
      <c r="F36" s="495"/>
      <c r="G36" s="496"/>
      <c r="H36" s="496"/>
      <c r="I36" s="494"/>
      <c r="J36" s="495"/>
    </row>
    <row r="37" s="522" customFormat="true" ht="15.75" hidden="false" customHeight="true" outlineLevel="0" collapsed="false">
      <c r="A37" s="497" t="s">
        <v>190</v>
      </c>
      <c r="B37" s="491" t="n">
        <v>30</v>
      </c>
      <c r="C37" s="492"/>
      <c r="D37" s="493"/>
      <c r="E37" s="494" t="n">
        <v>30</v>
      </c>
      <c r="F37" s="495" t="n">
        <v>100</v>
      </c>
      <c r="G37" s="496"/>
      <c r="H37" s="496"/>
      <c r="I37" s="494"/>
      <c r="J37" s="495"/>
    </row>
    <row r="38" s="513" customFormat="true" ht="16.5" hidden="false" customHeight="false" outlineLevel="0" collapsed="false">
      <c r="A38" s="523" t="s">
        <v>37</v>
      </c>
      <c r="B38" s="515" t="n">
        <f aca="false">SUM(B14:B37)</f>
        <v>828</v>
      </c>
      <c r="C38" s="516" t="n">
        <f aca="false">SUM(C14:C37)</f>
        <v>40</v>
      </c>
      <c r="D38" s="517" t="n">
        <f aca="false">+C38/B38</f>
        <v>0.0483091787439614</v>
      </c>
      <c r="E38" s="516" t="n">
        <f aca="false">SUM(E14:E37)</f>
        <v>450</v>
      </c>
      <c r="F38" s="517" t="n">
        <f aca="false">+E38/B38</f>
        <v>0.543478260869565</v>
      </c>
      <c r="G38" s="516" t="n">
        <f aca="false">SUM(G14:G37)</f>
        <v>338</v>
      </c>
      <c r="H38" s="517" t="n">
        <f aca="false">+G38/B38</f>
        <v>0.408212560386473</v>
      </c>
      <c r="I38" s="516" t="n">
        <f aca="false">SUM(I14:I37)</f>
        <v>0</v>
      </c>
      <c r="J38" s="518" t="n">
        <f aca="false">+I38/B38</f>
        <v>0</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34</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41</v>
      </c>
      <c r="B6" s="166"/>
      <c r="C6" s="166"/>
      <c r="D6" s="166"/>
      <c r="E6" s="166"/>
      <c r="F6" s="166"/>
      <c r="G6" s="167"/>
      <c r="H6" s="166"/>
      <c r="I6" s="284" t="s">
        <v>407</v>
      </c>
      <c r="J6" s="284"/>
    </row>
    <row r="7" customFormat="false" ht="15.75" hidden="false" customHeight="false" outlineLevel="0" collapsed="false">
      <c r="I7" s="284" t="s">
        <v>442</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504"/>
      <c r="C10" s="504"/>
      <c r="D10" s="505"/>
      <c r="E10" s="504"/>
      <c r="F10" s="506"/>
      <c r="G10" s="507"/>
      <c r="H10" s="506"/>
      <c r="I10" s="507"/>
      <c r="J10" s="505"/>
    </row>
    <row r="11" customFormat="false" ht="16.5" hidden="false" customHeight="false" outlineLevel="0" collapsed="false"/>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2" customFormat="true" ht="15.75" hidden="false" customHeight="true" outlineLevel="0" collapsed="false">
      <c r="A14" s="490" t="s">
        <v>107</v>
      </c>
      <c r="B14" s="491"/>
      <c r="C14" s="492"/>
      <c r="D14" s="493"/>
      <c r="E14" s="494"/>
      <c r="F14" s="495"/>
      <c r="G14" s="496"/>
      <c r="H14" s="496"/>
      <c r="I14" s="494"/>
      <c r="J14" s="495"/>
    </row>
    <row r="15" s="522" customFormat="true" ht="15.75" hidden="false" customHeight="true" outlineLevel="0" collapsed="false">
      <c r="A15" s="497" t="s">
        <v>114</v>
      </c>
      <c r="B15" s="491"/>
      <c r="C15" s="492"/>
      <c r="D15" s="493"/>
      <c r="E15" s="494"/>
      <c r="F15" s="495"/>
      <c r="G15" s="496"/>
      <c r="H15" s="496"/>
      <c r="I15" s="494"/>
      <c r="J15" s="495"/>
    </row>
    <row r="16" s="522" customFormat="true" ht="15.75" hidden="false" customHeight="true" outlineLevel="0" collapsed="false">
      <c r="A16" s="497" t="s">
        <v>36</v>
      </c>
      <c r="B16" s="491"/>
      <c r="C16" s="492"/>
      <c r="D16" s="493"/>
      <c r="E16" s="494"/>
      <c r="F16" s="495"/>
      <c r="G16" s="496"/>
      <c r="H16" s="496"/>
      <c r="I16" s="494"/>
      <c r="J16" s="495"/>
    </row>
    <row r="17" s="522" customFormat="true" ht="15.75" hidden="false" customHeight="true" outlineLevel="0" collapsed="false">
      <c r="A17" s="497" t="s">
        <v>117</v>
      </c>
      <c r="B17" s="491"/>
      <c r="C17" s="492"/>
      <c r="D17" s="493"/>
      <c r="E17" s="494"/>
      <c r="F17" s="495"/>
      <c r="G17" s="496"/>
      <c r="H17" s="496"/>
      <c r="I17" s="494"/>
      <c r="J17" s="495"/>
    </row>
    <row r="18" s="522" customFormat="true" ht="15.75" hidden="false" customHeight="true" outlineLevel="0" collapsed="false">
      <c r="A18" s="497" t="s">
        <v>121</v>
      </c>
      <c r="B18" s="491" t="n">
        <v>28</v>
      </c>
      <c r="C18" s="492"/>
      <c r="D18" s="493"/>
      <c r="E18" s="494" t="n">
        <v>28</v>
      </c>
      <c r="F18" s="495" t="n">
        <v>100</v>
      </c>
      <c r="G18" s="496"/>
      <c r="H18" s="496"/>
      <c r="I18" s="494"/>
      <c r="J18" s="495"/>
    </row>
    <row r="19" s="522" customFormat="true" ht="15.75" hidden="false" customHeight="true" outlineLevel="0" collapsed="false">
      <c r="A19" s="497" t="s">
        <v>252</v>
      </c>
      <c r="B19" s="491"/>
      <c r="C19" s="492"/>
      <c r="D19" s="493"/>
      <c r="E19" s="494"/>
      <c r="F19" s="495"/>
      <c r="G19" s="496"/>
      <c r="H19" s="496"/>
      <c r="I19" s="494"/>
      <c r="J19" s="495"/>
    </row>
    <row r="20" s="522" customFormat="true" ht="15.75" hidden="false" customHeight="true" outlineLevel="0" collapsed="false">
      <c r="A20" s="497" t="s">
        <v>133</v>
      </c>
      <c r="B20" s="491"/>
      <c r="C20" s="492"/>
      <c r="D20" s="493"/>
      <c r="E20" s="494"/>
      <c r="F20" s="495"/>
      <c r="G20" s="496"/>
      <c r="H20" s="496"/>
      <c r="I20" s="494"/>
      <c r="J20" s="495"/>
    </row>
    <row r="21" s="522" customFormat="true" ht="15.75" hidden="false" customHeight="true" outlineLevel="0" collapsed="false">
      <c r="A21" s="497" t="s">
        <v>137</v>
      </c>
      <c r="B21" s="491"/>
      <c r="C21" s="492"/>
      <c r="D21" s="493"/>
      <c r="E21" s="494"/>
      <c r="F21" s="495"/>
      <c r="G21" s="496"/>
      <c r="H21" s="496"/>
      <c r="I21" s="494"/>
      <c r="J21" s="495"/>
    </row>
    <row r="22" s="522" customFormat="true" ht="15.75" hidden="false" customHeight="true" outlineLevel="0" collapsed="false">
      <c r="A22" s="497" t="s">
        <v>140</v>
      </c>
      <c r="B22" s="491"/>
      <c r="C22" s="492"/>
      <c r="D22" s="493"/>
      <c r="E22" s="494"/>
      <c r="F22" s="495"/>
      <c r="G22" s="496"/>
      <c r="H22" s="496"/>
      <c r="I22" s="494"/>
      <c r="J22" s="495"/>
    </row>
    <row r="23" s="522" customFormat="true" ht="15.75" hidden="false" customHeight="true" outlineLevel="0" collapsed="false">
      <c r="A23" s="497" t="s">
        <v>143</v>
      </c>
      <c r="B23" s="491"/>
      <c r="C23" s="492"/>
      <c r="D23" s="493"/>
      <c r="E23" s="494"/>
      <c r="F23" s="495"/>
      <c r="G23" s="496"/>
      <c r="H23" s="496"/>
      <c r="I23" s="494"/>
      <c r="J23" s="495"/>
    </row>
    <row r="24" s="522" customFormat="true" ht="15.75" hidden="false" customHeight="true" outlineLevel="0" collapsed="false">
      <c r="A24" s="497" t="s">
        <v>259</v>
      </c>
      <c r="B24" s="491" t="n">
        <v>8</v>
      </c>
      <c r="C24" s="492"/>
      <c r="D24" s="493"/>
      <c r="E24" s="494" t="n">
        <v>8</v>
      </c>
      <c r="F24" s="495" t="n">
        <v>100</v>
      </c>
      <c r="G24" s="496"/>
      <c r="H24" s="496"/>
      <c r="I24" s="494"/>
      <c r="J24" s="495"/>
    </row>
    <row r="25" s="522" customFormat="true" ht="15.75" hidden="false" customHeight="true" outlineLevel="0" collapsed="false">
      <c r="A25" s="497" t="s">
        <v>148</v>
      </c>
      <c r="B25" s="491"/>
      <c r="C25" s="492"/>
      <c r="D25" s="493"/>
      <c r="E25" s="494"/>
      <c r="F25" s="495"/>
      <c r="G25" s="496"/>
      <c r="H25" s="496"/>
      <c r="I25" s="494"/>
      <c r="J25" s="495"/>
    </row>
    <row r="26" s="522" customFormat="true" ht="15.75" hidden="false" customHeight="true" outlineLevel="0" collapsed="false">
      <c r="A26" s="497" t="s">
        <v>151</v>
      </c>
      <c r="B26" s="491" t="n">
        <v>92</v>
      </c>
      <c r="C26" s="492"/>
      <c r="D26" s="493"/>
      <c r="E26" s="494"/>
      <c r="F26" s="495"/>
      <c r="G26" s="496" t="n">
        <v>92</v>
      </c>
      <c r="H26" s="496" t="n">
        <v>100</v>
      </c>
      <c r="I26" s="494"/>
      <c r="J26" s="495"/>
    </row>
    <row r="27" s="522" customFormat="true" ht="15.75" hidden="false" customHeight="true" outlineLevel="0" collapsed="false">
      <c r="A27" s="497" t="s">
        <v>152</v>
      </c>
      <c r="B27" s="491"/>
      <c r="C27" s="492"/>
      <c r="D27" s="493"/>
      <c r="E27" s="494"/>
      <c r="F27" s="495"/>
      <c r="G27" s="496"/>
      <c r="H27" s="496"/>
      <c r="I27" s="494"/>
      <c r="J27" s="495"/>
    </row>
    <row r="28" s="522" customFormat="true" ht="15.75" hidden="false" customHeight="true" outlineLevel="0" collapsed="false">
      <c r="A28" s="497" t="s">
        <v>351</v>
      </c>
      <c r="B28" s="491"/>
      <c r="C28" s="492"/>
      <c r="D28" s="493"/>
      <c r="E28" s="494"/>
      <c r="F28" s="495"/>
      <c r="G28" s="496"/>
      <c r="H28" s="496"/>
      <c r="I28" s="494"/>
      <c r="J28" s="495"/>
    </row>
    <row r="29" s="522" customFormat="true" ht="15.75" hidden="false" customHeight="true" outlineLevel="0" collapsed="false">
      <c r="A29" s="497" t="s">
        <v>267</v>
      </c>
      <c r="B29" s="491"/>
      <c r="C29" s="492"/>
      <c r="D29" s="493"/>
      <c r="E29" s="494"/>
      <c r="F29" s="495"/>
      <c r="G29" s="496"/>
      <c r="H29" s="496"/>
      <c r="I29" s="494"/>
      <c r="J29" s="495"/>
    </row>
    <row r="30" s="522" customFormat="true" ht="15.75" hidden="false" customHeight="true" outlineLevel="0" collapsed="false">
      <c r="A30" s="497" t="s">
        <v>164</v>
      </c>
      <c r="B30" s="491" t="n">
        <v>70</v>
      </c>
      <c r="C30" s="492" t="n">
        <v>70</v>
      </c>
      <c r="D30" s="493" t="n">
        <v>100</v>
      </c>
      <c r="E30" s="494"/>
      <c r="F30" s="495"/>
      <c r="G30" s="496"/>
      <c r="H30" s="496"/>
      <c r="I30" s="494"/>
      <c r="J30" s="495"/>
    </row>
    <row r="31" s="522" customFormat="true" ht="15.75" hidden="false" customHeight="true" outlineLevel="0" collapsed="false">
      <c r="A31" s="497" t="s">
        <v>419</v>
      </c>
      <c r="B31" s="491"/>
      <c r="C31" s="492"/>
      <c r="D31" s="493"/>
      <c r="E31" s="494"/>
      <c r="F31" s="495"/>
      <c r="G31" s="496"/>
      <c r="H31" s="496"/>
      <c r="I31" s="494"/>
      <c r="J31" s="495"/>
    </row>
    <row r="32" s="522" customFormat="true" ht="15.75" hidden="false" customHeight="true" outlineLevel="0" collapsed="false">
      <c r="A32" s="497" t="s">
        <v>174</v>
      </c>
      <c r="B32" s="491" t="n">
        <v>418</v>
      </c>
      <c r="C32" s="492"/>
      <c r="D32" s="493"/>
      <c r="E32" s="494" t="n">
        <v>279</v>
      </c>
      <c r="F32" s="495" t="n">
        <v>67</v>
      </c>
      <c r="G32" s="496" t="n">
        <v>139</v>
      </c>
      <c r="H32" s="496" t="n">
        <v>33</v>
      </c>
      <c r="I32" s="494"/>
      <c r="J32" s="495"/>
    </row>
    <row r="33" s="522" customFormat="true" ht="15.75" hidden="false" customHeight="true" outlineLevel="0" collapsed="false">
      <c r="A33" s="498" t="s">
        <v>177</v>
      </c>
      <c r="B33" s="491"/>
      <c r="C33" s="492"/>
      <c r="D33" s="493"/>
      <c r="E33" s="494"/>
      <c r="F33" s="495"/>
      <c r="G33" s="496"/>
      <c r="H33" s="496"/>
      <c r="I33" s="494"/>
      <c r="J33" s="495"/>
    </row>
    <row r="34" s="522" customFormat="true" ht="15.75" hidden="false" customHeight="true" outlineLevel="0" collapsed="false">
      <c r="A34" s="497" t="s">
        <v>420</v>
      </c>
      <c r="B34" s="491"/>
      <c r="C34" s="492"/>
      <c r="D34" s="493"/>
      <c r="E34" s="494"/>
      <c r="F34" s="495"/>
      <c r="G34" s="496"/>
      <c r="H34" s="496"/>
      <c r="I34" s="494"/>
      <c r="J34" s="495"/>
    </row>
    <row r="35" s="522" customFormat="true" ht="15.75" hidden="false" customHeight="true" outlineLevel="0" collapsed="false">
      <c r="A35" s="497" t="s">
        <v>182</v>
      </c>
      <c r="B35" s="491"/>
      <c r="C35" s="492"/>
      <c r="D35" s="493"/>
      <c r="E35" s="494"/>
      <c r="F35" s="495"/>
      <c r="G35" s="496"/>
      <c r="H35" s="496"/>
      <c r="I35" s="494"/>
      <c r="J35" s="495"/>
    </row>
    <row r="36" s="522" customFormat="true" ht="15.75" hidden="false" customHeight="true" outlineLevel="0" collapsed="false">
      <c r="A36" s="497" t="s">
        <v>283</v>
      </c>
      <c r="B36" s="491"/>
      <c r="C36" s="492"/>
      <c r="D36" s="493"/>
      <c r="E36" s="494"/>
      <c r="F36" s="495"/>
      <c r="G36" s="496"/>
      <c r="H36" s="496"/>
      <c r="I36" s="494"/>
      <c r="J36" s="495"/>
    </row>
    <row r="37" s="522" customFormat="true" ht="15.75" hidden="false" customHeight="true" outlineLevel="0" collapsed="false">
      <c r="A37" s="497" t="s">
        <v>190</v>
      </c>
      <c r="B37" s="491"/>
      <c r="C37" s="492"/>
      <c r="D37" s="493"/>
      <c r="E37" s="494"/>
      <c r="F37" s="495"/>
      <c r="G37" s="496"/>
      <c r="H37" s="496"/>
      <c r="I37" s="494"/>
      <c r="J37" s="495"/>
    </row>
    <row r="38" s="513" customFormat="true" ht="16.5" hidden="false" customHeight="false" outlineLevel="0" collapsed="false">
      <c r="A38" s="523" t="s">
        <v>37</v>
      </c>
      <c r="B38" s="515" t="n">
        <f aca="false">SUM(B14:B37)</f>
        <v>616</v>
      </c>
      <c r="C38" s="516" t="n">
        <f aca="false">SUM(C14:C37)</f>
        <v>70</v>
      </c>
      <c r="D38" s="517" t="n">
        <f aca="false">+C38/B38</f>
        <v>0.113636363636364</v>
      </c>
      <c r="E38" s="516" t="n">
        <f aca="false">SUM(E14:E37)</f>
        <v>315</v>
      </c>
      <c r="F38" s="517" t="n">
        <f aca="false">+E38/B38</f>
        <v>0.511363636363636</v>
      </c>
      <c r="G38" s="516" t="n">
        <f aca="false">SUM(G14:G37)</f>
        <v>231</v>
      </c>
      <c r="H38" s="517" t="n">
        <f aca="false">+G38/B38</f>
        <v>0.375</v>
      </c>
      <c r="I38" s="516" t="n">
        <f aca="false">SUM(I14:I37)</f>
        <v>0</v>
      </c>
      <c r="J38" s="518" t="n">
        <f aca="false">+I38/B38</f>
        <v>0</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34</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34" activeCellId="0" sqref="E3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8.12"/>
    <col collapsed="false" customWidth="true" hidden="false" outlineLevel="0" max="3" min="3" style="0" width="14.87"/>
    <col collapsed="false" customWidth="true" hidden="false" outlineLevel="0" max="4" min="4" style="0" width="16.74"/>
    <col collapsed="false" customWidth="true" hidden="false" outlineLevel="0" max="5" min="5" style="0" width="15.12"/>
  </cols>
  <sheetData>
    <row r="1" customFormat="false" ht="15.75" hidden="false" customHeight="true" outlineLevel="0" collapsed="false">
      <c r="A1" s="1" t="s">
        <v>0</v>
      </c>
      <c r="B1" s="1"/>
      <c r="C1" s="1"/>
      <c r="D1" s="1"/>
      <c r="E1" s="1"/>
      <c r="F1" s="1"/>
      <c r="G1" s="2"/>
    </row>
    <row r="2" customFormat="false" ht="20.25" hidden="false" customHeight="true" outlineLevel="0" collapsed="false">
      <c r="A2" s="1"/>
      <c r="B2" s="1"/>
      <c r="C2" s="1"/>
      <c r="D2" s="1"/>
      <c r="E2" s="1"/>
      <c r="F2" s="1"/>
      <c r="G2" s="2"/>
    </row>
    <row r="3" customFormat="false" ht="15.75" hidden="false" customHeight="false" outlineLevel="0" collapsed="false">
      <c r="A3" s="45" t="s">
        <v>1</v>
      </c>
      <c r="B3" s="47"/>
      <c r="C3" s="47"/>
      <c r="D3" s="47"/>
      <c r="E3" s="47"/>
      <c r="F3" s="47"/>
    </row>
    <row r="4" customFormat="false" ht="15.75" hidden="false" customHeight="false" outlineLevel="0" collapsed="false">
      <c r="A4" s="5" t="s">
        <v>2</v>
      </c>
      <c r="B4" s="47"/>
      <c r="C4" s="47"/>
      <c r="D4" s="47"/>
      <c r="E4" s="47"/>
      <c r="F4" s="47"/>
    </row>
    <row r="5" customFormat="false" ht="15.75" hidden="false" customHeight="false" outlineLevel="0" collapsed="false">
      <c r="A5" s="47"/>
      <c r="B5" s="47"/>
      <c r="C5" s="47"/>
      <c r="D5" s="47"/>
      <c r="E5" s="47"/>
      <c r="F5" s="47"/>
    </row>
    <row r="6" customFormat="false" ht="15.75" hidden="false" customHeight="false" outlineLevel="0" collapsed="false">
      <c r="A6" s="45" t="s">
        <v>55</v>
      </c>
      <c r="B6" s="47"/>
      <c r="C6" s="47"/>
      <c r="D6" s="47"/>
      <c r="E6" s="47"/>
      <c r="F6" s="47"/>
    </row>
    <row r="7" customFormat="false" ht="15.75" hidden="false" customHeight="false" outlineLevel="0" collapsed="false">
      <c r="A7" s="47"/>
      <c r="B7" s="47"/>
      <c r="C7" s="47"/>
      <c r="D7" s="95"/>
      <c r="E7" s="95"/>
      <c r="F7" s="95" t="s">
        <v>56</v>
      </c>
    </row>
    <row r="8" customFormat="false" ht="15.75" hidden="false" customHeight="false" outlineLevel="0" collapsed="false">
      <c r="A8" s="47"/>
      <c r="B8" s="47"/>
      <c r="C8" s="47"/>
      <c r="D8" s="47"/>
      <c r="E8" s="47"/>
      <c r="F8" s="47"/>
    </row>
    <row r="9" customFormat="false" ht="15.75" hidden="false" customHeight="false" outlineLevel="0" collapsed="false">
      <c r="A9" s="45" t="s">
        <v>57</v>
      </c>
      <c r="B9" s="47"/>
      <c r="C9" s="47"/>
      <c r="D9" s="47"/>
      <c r="E9" s="47"/>
      <c r="F9" s="47"/>
    </row>
    <row r="10" customFormat="false" ht="15.75" hidden="false" customHeight="false" outlineLevel="0" collapsed="false">
      <c r="A10" s="45" t="s">
        <v>6</v>
      </c>
      <c r="B10" s="47"/>
      <c r="C10" s="47"/>
      <c r="D10" s="47"/>
      <c r="E10" s="47"/>
      <c r="F10" s="47"/>
    </row>
    <row r="11" customFormat="false" ht="15.75" hidden="false" customHeight="false" outlineLevel="0" collapsed="false">
      <c r="A11" s="96" t="s">
        <v>58</v>
      </c>
      <c r="B11" s="47"/>
      <c r="C11" s="47"/>
      <c r="D11" s="47"/>
      <c r="E11" s="47"/>
      <c r="F11" s="47"/>
    </row>
    <row r="12" customFormat="false" ht="15.75" hidden="false" customHeight="false" outlineLevel="0" collapsed="false">
      <c r="A12" s="96" t="s">
        <v>59</v>
      </c>
      <c r="B12" s="47"/>
      <c r="C12" s="47"/>
      <c r="D12" s="47"/>
      <c r="E12" s="47"/>
      <c r="F12" s="47"/>
    </row>
    <row r="13" customFormat="false" ht="15.75" hidden="false" customHeight="false" outlineLevel="0" collapsed="false">
      <c r="A13" s="47"/>
      <c r="B13" s="47"/>
      <c r="C13" s="47"/>
      <c r="D13" s="47"/>
      <c r="E13" s="47"/>
      <c r="F13" s="47"/>
    </row>
    <row r="14" customFormat="false" ht="15.75" hidden="false" customHeight="false" outlineLevel="0" collapsed="false">
      <c r="A14" s="47"/>
      <c r="B14" s="47"/>
      <c r="C14" s="47"/>
      <c r="D14" s="47"/>
      <c r="E14" s="47"/>
      <c r="F14" s="47"/>
    </row>
    <row r="15" customFormat="false" ht="16.5" hidden="false" customHeight="false" outlineLevel="0" collapsed="false">
      <c r="A15" s="47"/>
      <c r="B15" s="47"/>
      <c r="C15" s="47"/>
      <c r="D15" s="47"/>
      <c r="E15" s="47"/>
      <c r="F15" s="47"/>
    </row>
    <row r="16" customFormat="false" ht="15.75" hidden="false" customHeight="true" outlineLevel="0" collapsed="false">
      <c r="A16" s="47"/>
      <c r="B16" s="97" t="s">
        <v>7</v>
      </c>
      <c r="C16" s="72" t="s">
        <v>60</v>
      </c>
      <c r="D16" s="72"/>
      <c r="E16" s="98"/>
      <c r="F16" s="47"/>
    </row>
    <row r="17" customFormat="false" ht="15.75" hidden="false" customHeight="false" outlineLevel="0" collapsed="false">
      <c r="A17" s="47"/>
      <c r="B17" s="97" t="s">
        <v>7</v>
      </c>
      <c r="C17" s="72"/>
      <c r="D17" s="72"/>
      <c r="E17" s="99" t="s">
        <v>61</v>
      </c>
      <c r="F17" s="47"/>
    </row>
    <row r="18" customFormat="false" ht="16.5" hidden="false" customHeight="false" outlineLevel="0" collapsed="false">
      <c r="A18" s="47"/>
      <c r="B18" s="97"/>
      <c r="C18" s="75" t="s">
        <v>62</v>
      </c>
      <c r="D18" s="75" t="s">
        <v>63</v>
      </c>
      <c r="E18" s="100" t="s">
        <v>64</v>
      </c>
      <c r="F18" s="47"/>
    </row>
    <row r="19" s="96" customFormat="true" ht="15.75" hidden="false" customHeight="false" outlineLevel="0" collapsed="false">
      <c r="A19" s="101"/>
      <c r="B19" s="77" t="s">
        <v>13</v>
      </c>
      <c r="C19" s="102" t="n">
        <v>66654060.5</v>
      </c>
      <c r="D19" s="102" t="n">
        <v>20287542.9</v>
      </c>
      <c r="E19" s="103" t="n">
        <v>30.4370697716158</v>
      </c>
      <c r="F19" s="101"/>
      <c r="G19" s="104"/>
    </row>
    <row r="20" customFormat="false" ht="15.75" hidden="false" customHeight="false" outlineLevel="0" collapsed="false">
      <c r="A20" s="47"/>
      <c r="B20" s="77" t="s">
        <v>14</v>
      </c>
      <c r="C20" s="102" t="n">
        <v>8268450.74</v>
      </c>
      <c r="D20" s="102" t="n">
        <v>5030052.1</v>
      </c>
      <c r="E20" s="105" t="n">
        <v>60.8342754667001</v>
      </c>
      <c r="F20" s="47"/>
    </row>
    <row r="21" customFormat="false" ht="15.75" hidden="false" customHeight="false" outlineLevel="0" collapsed="false">
      <c r="A21" s="47"/>
      <c r="B21" s="77" t="s">
        <v>15</v>
      </c>
      <c r="C21" s="102" t="n">
        <v>59855437</v>
      </c>
      <c r="D21" s="102" t="n">
        <v>50876501.57</v>
      </c>
      <c r="E21" s="105" t="n">
        <v>84.9989643714405</v>
      </c>
      <c r="F21" s="47"/>
    </row>
    <row r="22" customFormat="false" ht="15.75" hidden="false" customHeight="false" outlineLevel="0" collapsed="false">
      <c r="A22" s="47"/>
      <c r="B22" s="77" t="s">
        <v>65</v>
      </c>
      <c r="C22" s="102" t="n">
        <v>22254855.68</v>
      </c>
      <c r="D22" s="102" t="n">
        <v>12900495</v>
      </c>
      <c r="E22" s="105" t="n">
        <v>57.9671024853844</v>
      </c>
      <c r="F22" s="47"/>
    </row>
    <row r="23" customFormat="false" ht="15.75" hidden="false" customHeight="false" outlineLevel="0" collapsed="false">
      <c r="A23" s="47"/>
      <c r="B23" s="77" t="s">
        <v>17</v>
      </c>
      <c r="C23" s="102" t="n">
        <v>28239362.17</v>
      </c>
      <c r="D23" s="102" t="n">
        <v>21078489.91</v>
      </c>
      <c r="E23" s="105" t="n">
        <v>74.6422308801035</v>
      </c>
      <c r="F23" s="47"/>
    </row>
    <row r="24" customFormat="false" ht="15.75" hidden="false" customHeight="false" outlineLevel="0" collapsed="false">
      <c r="A24" s="47"/>
      <c r="B24" s="77" t="s">
        <v>18</v>
      </c>
      <c r="C24" s="102" t="n">
        <v>28178489.1</v>
      </c>
      <c r="D24" s="102" t="n">
        <v>16415612.22</v>
      </c>
      <c r="E24" s="105" t="n">
        <v>58.2558282729218</v>
      </c>
      <c r="F24" s="47"/>
    </row>
    <row r="25" customFormat="false" ht="15.75" hidden="false" customHeight="false" outlineLevel="0" collapsed="false">
      <c r="A25" s="47"/>
      <c r="B25" s="77" t="s">
        <v>19</v>
      </c>
      <c r="C25" s="102" t="n">
        <v>29204976.09</v>
      </c>
      <c r="D25" s="102" t="n">
        <v>11340063.26</v>
      </c>
      <c r="E25" s="105" t="n">
        <v>38.8292160385741</v>
      </c>
      <c r="F25" s="47"/>
    </row>
    <row r="26" customFormat="false" ht="15.75" hidden="false" customHeight="false" outlineLevel="0" collapsed="false">
      <c r="A26" s="47"/>
      <c r="B26" s="77" t="s">
        <v>20</v>
      </c>
      <c r="C26" s="102" t="n">
        <v>5103489.17</v>
      </c>
      <c r="D26" s="102" t="n">
        <v>993660.73</v>
      </c>
      <c r="E26" s="103" t="n">
        <v>19.4702231532315</v>
      </c>
      <c r="F26" s="47"/>
    </row>
    <row r="27" customFormat="false" ht="15.75" hidden="false" customHeight="false" outlineLevel="0" collapsed="false">
      <c r="A27" s="47"/>
      <c r="B27" s="77" t="s">
        <v>21</v>
      </c>
      <c r="C27" s="102" t="n">
        <v>20359261.16</v>
      </c>
      <c r="D27" s="102" t="n">
        <v>13824704.31</v>
      </c>
      <c r="E27" s="103" t="n">
        <v>67.9037623288683</v>
      </c>
      <c r="F27" s="47"/>
    </row>
    <row r="28" customFormat="false" ht="15.75" hidden="false" customHeight="false" outlineLevel="0" collapsed="false">
      <c r="A28" s="47"/>
      <c r="B28" s="77" t="s">
        <v>22</v>
      </c>
      <c r="C28" s="102" t="n">
        <v>24311438.37</v>
      </c>
      <c r="D28" s="102" t="n">
        <v>9279210.37</v>
      </c>
      <c r="E28" s="103" t="n">
        <v>38.1680846224649</v>
      </c>
      <c r="F28" s="47"/>
    </row>
    <row r="29" customFormat="false" ht="15.75" hidden="false" customHeight="false" outlineLevel="0" collapsed="false">
      <c r="A29" s="47"/>
      <c r="B29" s="77" t="s">
        <v>23</v>
      </c>
      <c r="C29" s="102" t="n">
        <v>11194060.88</v>
      </c>
      <c r="D29" s="102" t="n">
        <v>6289824.79</v>
      </c>
      <c r="E29" s="103" t="n">
        <v>56.1889457045726</v>
      </c>
      <c r="F29" s="47"/>
    </row>
    <row r="30" customFormat="false" ht="15.75" hidden="false" customHeight="false" outlineLevel="0" collapsed="false">
      <c r="A30" s="47"/>
      <c r="B30" s="77" t="s">
        <v>24</v>
      </c>
      <c r="C30" s="102" t="n">
        <v>41303457.67</v>
      </c>
      <c r="D30" s="102" t="n">
        <v>23349579.6</v>
      </c>
      <c r="E30" s="103" t="n">
        <v>56.5317794615523</v>
      </c>
      <c r="F30" s="47"/>
    </row>
    <row r="31" customFormat="false" ht="15.75" hidden="false" customHeight="false" outlineLevel="0" collapsed="false">
      <c r="A31" s="47"/>
      <c r="B31" s="77" t="s">
        <v>25</v>
      </c>
      <c r="C31" s="102" t="n">
        <v>31473332.1</v>
      </c>
      <c r="D31" s="102" t="n">
        <v>22535355.29</v>
      </c>
      <c r="E31" s="103" t="n">
        <v>71.6014282135701</v>
      </c>
      <c r="F31" s="47"/>
    </row>
    <row r="32" customFormat="false" ht="15.75" hidden="false" customHeight="false" outlineLevel="0" collapsed="false">
      <c r="A32" s="47"/>
      <c r="B32" s="77" t="s">
        <v>26</v>
      </c>
      <c r="C32" s="102" t="n">
        <v>21759556.99</v>
      </c>
      <c r="D32" s="102" t="n">
        <v>9321360.26</v>
      </c>
      <c r="E32" s="103" t="n">
        <v>42.8380056831295</v>
      </c>
      <c r="F32" s="47"/>
    </row>
    <row r="33" customFormat="false" ht="15.75" hidden="false" customHeight="false" outlineLevel="0" collapsed="false">
      <c r="A33" s="47"/>
      <c r="B33" s="77" t="s">
        <v>27</v>
      </c>
      <c r="C33" s="102" t="n">
        <v>24973914.89</v>
      </c>
      <c r="D33" s="102" t="n">
        <v>15221536.38</v>
      </c>
      <c r="E33" s="103" t="n">
        <v>60.949740747675</v>
      </c>
      <c r="F33" s="47"/>
    </row>
    <row r="34" customFormat="false" ht="15.75" hidden="false" customHeight="false" outlineLevel="0" collapsed="false">
      <c r="A34" s="47"/>
      <c r="B34" s="77" t="s">
        <v>28</v>
      </c>
      <c r="C34" s="102" t="n">
        <v>26998448.25</v>
      </c>
      <c r="D34" s="102" t="n">
        <v>13876203.41</v>
      </c>
      <c r="E34" s="103" t="n">
        <v>51.3962998225278</v>
      </c>
      <c r="F34" s="47"/>
    </row>
    <row r="35" customFormat="false" ht="15.75" hidden="false" customHeight="false" outlineLevel="0" collapsed="false">
      <c r="A35" s="47"/>
      <c r="B35" s="77" t="s">
        <v>49</v>
      </c>
      <c r="C35" s="102" t="n">
        <v>21548062</v>
      </c>
      <c r="D35" s="102" t="n">
        <v>14951587.51</v>
      </c>
      <c r="E35" s="103" t="n">
        <v>69.3871565340772</v>
      </c>
      <c r="F35" s="47"/>
    </row>
    <row r="36" customFormat="false" ht="15.75" hidden="false" customHeight="false" outlineLevel="0" collapsed="false">
      <c r="A36" s="47"/>
      <c r="B36" s="77" t="s">
        <v>30</v>
      </c>
      <c r="C36" s="102" t="n">
        <v>25715640</v>
      </c>
      <c r="D36" s="102" t="n">
        <v>23388227.36</v>
      </c>
      <c r="E36" s="103" t="n">
        <v>90.949427507929</v>
      </c>
      <c r="F36" s="47"/>
    </row>
    <row r="37" customFormat="false" ht="15.75" hidden="false" customHeight="false" outlineLevel="0" collapsed="false">
      <c r="A37" s="47"/>
      <c r="B37" s="77" t="s">
        <v>31</v>
      </c>
      <c r="C37" s="102" t="n">
        <v>17041665.9</v>
      </c>
      <c r="D37" s="102" t="n">
        <v>10444018.65</v>
      </c>
      <c r="E37" s="103" t="n">
        <v>61.2851977693096</v>
      </c>
      <c r="F37" s="47"/>
    </row>
    <row r="38" customFormat="false" ht="15.75" hidden="false" customHeight="false" outlineLevel="0" collapsed="false">
      <c r="A38" s="47"/>
      <c r="B38" s="77" t="s">
        <v>32</v>
      </c>
      <c r="C38" s="102" t="n">
        <v>47664897.11</v>
      </c>
      <c r="D38" s="102" t="n">
        <v>23611931.33</v>
      </c>
      <c r="E38" s="103" t="n">
        <v>49.5373592761753</v>
      </c>
      <c r="F38" s="47"/>
    </row>
    <row r="39" customFormat="false" ht="15.75" hidden="false" customHeight="false" outlineLevel="0" collapsed="false">
      <c r="A39" s="47"/>
      <c r="B39" s="77" t="s">
        <v>33</v>
      </c>
      <c r="C39" s="102" t="n">
        <v>20355444.17</v>
      </c>
      <c r="D39" s="102" t="n">
        <v>14727840.47</v>
      </c>
      <c r="E39" s="103" t="n">
        <v>72.353323990375</v>
      </c>
      <c r="F39" s="47"/>
    </row>
    <row r="40" customFormat="false" ht="15.75" hidden="false" customHeight="false" outlineLevel="0" collapsed="false">
      <c r="A40" s="47"/>
      <c r="B40" s="77" t="s">
        <v>34</v>
      </c>
      <c r="C40" s="102" t="n">
        <v>20689687.86</v>
      </c>
      <c r="D40" s="102" t="n">
        <v>15056309.43</v>
      </c>
      <c r="E40" s="103" t="n">
        <v>72.7720472724425</v>
      </c>
      <c r="F40" s="47"/>
    </row>
    <row r="41" customFormat="false" ht="15.75" hidden="false" customHeight="false" outlineLevel="0" collapsed="false">
      <c r="A41" s="47"/>
      <c r="B41" s="77" t="s">
        <v>35</v>
      </c>
      <c r="C41" s="102" t="n">
        <v>18731347.71</v>
      </c>
      <c r="D41" s="102" t="n">
        <v>12994412.96</v>
      </c>
      <c r="E41" s="103" t="n">
        <v>69.37254681927</v>
      </c>
      <c r="F41" s="47"/>
    </row>
    <row r="42" customFormat="false" ht="16.5" hidden="false" customHeight="false" outlineLevel="0" collapsed="false">
      <c r="A42" s="47"/>
      <c r="B42" s="23" t="s">
        <v>36</v>
      </c>
      <c r="C42" s="102" t="n">
        <v>17718619</v>
      </c>
      <c r="D42" s="102" t="n">
        <v>8011206.29</v>
      </c>
      <c r="E42" s="103" t="n">
        <v>45.2134914690586</v>
      </c>
      <c r="F42" s="47"/>
    </row>
    <row r="43" customFormat="false" ht="16.5" hidden="false" customHeight="false" outlineLevel="0" collapsed="false">
      <c r="A43" s="47"/>
      <c r="B43" s="35" t="s">
        <v>37</v>
      </c>
      <c r="C43" s="106" t="n">
        <v>639597954.51</v>
      </c>
      <c r="D43" s="106" t="n">
        <v>375805726.1</v>
      </c>
      <c r="E43" s="107" t="n">
        <v>58.7565553407542</v>
      </c>
      <c r="F43" s="47"/>
      <c r="G43" s="69"/>
    </row>
    <row r="44" customFormat="false" ht="15.75" hidden="false" customHeight="false" outlineLevel="0" collapsed="false">
      <c r="A44" s="47"/>
      <c r="B44" s="108"/>
      <c r="C44" s="109"/>
      <c r="D44" s="109"/>
      <c r="E44" s="110"/>
      <c r="F44" s="47"/>
      <c r="G44" s="69"/>
    </row>
    <row r="45" customFormat="false" ht="15.75" hidden="false" customHeight="false" outlineLevel="0" collapsed="false">
      <c r="A45" s="96"/>
      <c r="B45" s="108"/>
      <c r="C45" s="109"/>
      <c r="D45" s="109"/>
      <c r="E45" s="110"/>
      <c r="F45" s="47"/>
      <c r="G45" s="69"/>
    </row>
    <row r="46" customFormat="false" ht="15.75" hidden="false" customHeight="true" outlineLevel="0" collapsed="false">
      <c r="A46" s="47" t="s">
        <v>66</v>
      </c>
      <c r="B46" s="111" t="s">
        <v>38</v>
      </c>
      <c r="C46" s="111"/>
      <c r="D46" s="111"/>
      <c r="E46" s="111"/>
      <c r="F46" s="47"/>
    </row>
    <row r="47" customFormat="false" ht="15.75" hidden="false" customHeight="false" outlineLevel="0" collapsed="false">
      <c r="B47" s="111"/>
      <c r="C47" s="111"/>
      <c r="D47" s="111"/>
      <c r="E47" s="111"/>
      <c r="F47" s="47"/>
    </row>
    <row r="49" customFormat="false" ht="18.75" hidden="false" customHeight="false" outlineLevel="0" collapsed="false">
      <c r="D49" s="41"/>
      <c r="E49" s="42"/>
    </row>
    <row r="50" customFormat="false" ht="18.75" hidden="false" customHeight="false" outlineLevel="0" collapsed="false">
      <c r="D50" s="41"/>
      <c r="E50" s="43"/>
    </row>
    <row r="51" customFormat="false" ht="15.75" hidden="false" customHeight="false" outlineLevel="0" collapsed="false">
      <c r="D51" s="44"/>
      <c r="E51" s="42"/>
    </row>
    <row r="52" customFormat="false" ht="15.75" hidden="false" customHeight="false" outlineLevel="0" collapsed="false">
      <c r="D52" s="44"/>
      <c r="E52" s="44"/>
    </row>
  </sheetData>
  <mergeCells count="4">
    <mergeCell ref="A1:F2"/>
    <mergeCell ref="B16:B18"/>
    <mergeCell ref="C16:D17"/>
    <mergeCell ref="B46:E47"/>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90234375" defaultRowHeight="15.75" zeroHeight="false" outlineLevelRow="0" outlineLevelCol="0"/>
  <cols>
    <col collapsed="false" customWidth="true" hidden="false" outlineLevel="0" max="1" min="1" style="0" width="17.49"/>
    <col collapsed="false" customWidth="true" hidden="false" outlineLevel="0" max="2" min="2" style="0" width="9.12"/>
    <col collapsed="false" customWidth="true" hidden="false" outlineLevel="0" max="10" min="3" style="0" width="8.12"/>
  </cols>
  <sheetData>
    <row r="1" customFormat="false" ht="15.75" hidden="false" customHeight="true" outlineLevel="0" collapsed="false">
      <c r="A1" s="1" t="s">
        <v>0</v>
      </c>
      <c r="B1" s="1"/>
      <c r="C1" s="1"/>
      <c r="D1" s="1"/>
      <c r="E1" s="1"/>
      <c r="F1" s="1"/>
      <c r="G1" s="1"/>
      <c r="H1" s="1"/>
      <c r="I1" s="1"/>
      <c r="J1" s="1"/>
    </row>
    <row r="2" customFormat="false" ht="21" hidden="false" customHeight="true" outlineLevel="0" collapsed="false">
      <c r="A2" s="1"/>
      <c r="B2" s="1"/>
      <c r="C2" s="1"/>
      <c r="D2" s="1"/>
      <c r="E2" s="1"/>
      <c r="F2" s="1"/>
      <c r="G2" s="1"/>
      <c r="H2" s="1"/>
      <c r="I2" s="1"/>
      <c r="J2" s="1"/>
    </row>
    <row r="3" customFormat="false" ht="18.75" hidden="false" customHeight="false" outlineLevel="0" collapsed="false">
      <c r="A3" s="6" t="s">
        <v>1</v>
      </c>
      <c r="B3" s="166"/>
      <c r="C3" s="166"/>
      <c r="D3" s="166"/>
      <c r="E3" s="166"/>
      <c r="F3" s="166"/>
      <c r="G3" s="166"/>
      <c r="H3" s="166"/>
    </row>
    <row r="4" customFormat="false" ht="18.75" hidden="false" customHeight="false" outlineLevel="0" collapsed="false">
      <c r="A4" s="5" t="s">
        <v>2</v>
      </c>
      <c r="B4" s="166"/>
      <c r="C4" s="166"/>
      <c r="D4" s="166"/>
      <c r="E4" s="166"/>
      <c r="F4" s="166"/>
      <c r="G4" s="166"/>
      <c r="H4" s="166"/>
    </row>
    <row r="5" customFormat="false" ht="18.75" hidden="false" customHeight="false" outlineLevel="0" collapsed="false">
      <c r="A5" s="166"/>
      <c r="B5" s="166"/>
      <c r="C5" s="166"/>
      <c r="D5" s="166"/>
      <c r="E5" s="166"/>
      <c r="F5" s="166"/>
      <c r="G5" s="166"/>
      <c r="H5" s="166"/>
    </row>
    <row r="6" customFormat="false" ht="18.75" hidden="false" customHeight="false" outlineLevel="0" collapsed="false">
      <c r="A6" s="167" t="s">
        <v>443</v>
      </c>
      <c r="B6" s="166"/>
      <c r="C6" s="166"/>
      <c r="D6" s="166"/>
      <c r="E6" s="166"/>
      <c r="F6" s="166"/>
      <c r="G6" s="167"/>
      <c r="H6" s="166"/>
      <c r="I6" s="284" t="s">
        <v>407</v>
      </c>
      <c r="J6" s="284"/>
    </row>
    <row r="7" customFormat="false" ht="15.75" hidden="false" customHeight="false" outlineLevel="0" collapsed="false">
      <c r="I7" s="284" t="s">
        <v>444</v>
      </c>
      <c r="J7" s="284"/>
    </row>
    <row r="8" customFormat="false" ht="18.75" hidden="false" customHeight="false" outlineLevel="0" collapsed="false">
      <c r="A8" s="502" t="s">
        <v>424</v>
      </c>
      <c r="B8" s="502"/>
      <c r="C8" s="502"/>
      <c r="D8" s="502"/>
      <c r="E8" s="502"/>
      <c r="F8" s="502"/>
      <c r="G8" s="502"/>
      <c r="H8" s="502"/>
      <c r="I8" s="502"/>
      <c r="J8" s="502"/>
    </row>
    <row r="9" s="503" customFormat="true" ht="15" hidden="false" customHeight="false" outlineLevel="0" collapsed="false"/>
    <row r="10" s="503" customFormat="true" ht="15.75" hidden="false" customHeight="false" outlineLevel="0" collapsed="false">
      <c r="A10" s="5" t="s">
        <v>410</v>
      </c>
      <c r="B10" s="504"/>
      <c r="C10" s="504"/>
      <c r="D10" s="505"/>
      <c r="E10" s="504"/>
      <c r="F10" s="506"/>
      <c r="G10" s="507"/>
      <c r="H10" s="506"/>
      <c r="I10" s="507"/>
      <c r="J10" s="505"/>
    </row>
    <row r="11" customFormat="false" ht="16.5" hidden="false" customHeight="false" outlineLevel="0" collapsed="false"/>
    <row r="12" s="324" customFormat="true" ht="24.95" hidden="false" customHeight="true" outlineLevel="0" collapsed="false">
      <c r="A12" s="510" t="s">
        <v>372</v>
      </c>
      <c r="B12" s="508" t="s">
        <v>363</v>
      </c>
      <c r="C12" s="509" t="s">
        <v>412</v>
      </c>
      <c r="D12" s="509"/>
      <c r="E12" s="510" t="s">
        <v>413</v>
      </c>
      <c r="F12" s="510"/>
      <c r="G12" s="510" t="s">
        <v>414</v>
      </c>
      <c r="H12" s="510"/>
      <c r="I12" s="510" t="s">
        <v>415</v>
      </c>
      <c r="J12" s="510"/>
    </row>
    <row r="13" s="324" customFormat="true" ht="24.95" hidden="false" customHeight="true" outlineLevel="0" collapsed="false">
      <c r="A13" s="510"/>
      <c r="B13" s="508"/>
      <c r="C13" s="511" t="s">
        <v>416</v>
      </c>
      <c r="D13" s="521" t="s">
        <v>12</v>
      </c>
      <c r="E13" s="512" t="s">
        <v>416</v>
      </c>
      <c r="F13" s="521" t="s">
        <v>12</v>
      </c>
      <c r="G13" s="512" t="s">
        <v>416</v>
      </c>
      <c r="H13" s="521" t="s">
        <v>12</v>
      </c>
      <c r="I13" s="512" t="s">
        <v>416</v>
      </c>
      <c r="J13" s="521" t="s">
        <v>12</v>
      </c>
    </row>
    <row r="14" s="522" customFormat="true" ht="15.75" hidden="false" customHeight="true" outlineLevel="0" collapsed="false">
      <c r="A14" s="490" t="s">
        <v>107</v>
      </c>
      <c r="B14" s="533"/>
      <c r="C14" s="492"/>
      <c r="D14" s="493"/>
      <c r="E14" s="494"/>
      <c r="F14" s="495"/>
      <c r="G14" s="496"/>
      <c r="H14" s="496"/>
      <c r="I14" s="494"/>
      <c r="J14" s="495"/>
    </row>
    <row r="15" s="522" customFormat="true" ht="15.75" hidden="false" customHeight="true" outlineLevel="0" collapsed="false">
      <c r="A15" s="497" t="s">
        <v>114</v>
      </c>
      <c r="B15" s="533"/>
      <c r="C15" s="492"/>
      <c r="D15" s="493"/>
      <c r="E15" s="494"/>
      <c r="F15" s="495"/>
      <c r="G15" s="496"/>
      <c r="H15" s="496"/>
      <c r="I15" s="494"/>
      <c r="J15" s="495"/>
    </row>
    <row r="16" s="522" customFormat="true" ht="15.75" hidden="false" customHeight="true" outlineLevel="0" collapsed="false">
      <c r="A16" s="497" t="s">
        <v>445</v>
      </c>
      <c r="B16" s="533"/>
      <c r="C16" s="492"/>
      <c r="D16" s="493"/>
      <c r="E16" s="494"/>
      <c r="F16" s="495"/>
      <c r="G16" s="496"/>
      <c r="H16" s="496"/>
      <c r="I16" s="494"/>
      <c r="J16" s="495"/>
    </row>
    <row r="17" s="522" customFormat="true" ht="15.75" hidden="false" customHeight="true" outlineLevel="0" collapsed="false">
      <c r="A17" s="497" t="s">
        <v>117</v>
      </c>
      <c r="B17" s="533"/>
      <c r="C17" s="492"/>
      <c r="D17" s="493"/>
      <c r="E17" s="494"/>
      <c r="F17" s="495"/>
      <c r="G17" s="496"/>
      <c r="H17" s="496"/>
      <c r="I17" s="494"/>
      <c r="J17" s="495"/>
    </row>
    <row r="18" s="522" customFormat="true" ht="15.75" hidden="false" customHeight="true" outlineLevel="0" collapsed="false">
      <c r="A18" s="497" t="s">
        <v>121</v>
      </c>
      <c r="B18" s="533"/>
      <c r="C18" s="492"/>
      <c r="D18" s="493"/>
      <c r="E18" s="494"/>
      <c r="F18" s="495"/>
      <c r="G18" s="496"/>
      <c r="H18" s="496"/>
      <c r="I18" s="494"/>
      <c r="J18" s="495"/>
    </row>
    <row r="19" s="522" customFormat="true" ht="15.75" hidden="false" customHeight="true" outlineLevel="0" collapsed="false">
      <c r="A19" s="497" t="s">
        <v>252</v>
      </c>
      <c r="B19" s="533"/>
      <c r="C19" s="492"/>
      <c r="D19" s="493"/>
      <c r="E19" s="494"/>
      <c r="F19" s="495"/>
      <c r="G19" s="496"/>
      <c r="H19" s="496"/>
      <c r="I19" s="494"/>
      <c r="J19" s="495"/>
    </row>
    <row r="20" s="522" customFormat="true" ht="15.75" hidden="false" customHeight="true" outlineLevel="0" collapsed="false">
      <c r="A20" s="497" t="s">
        <v>133</v>
      </c>
      <c r="B20" s="533"/>
      <c r="C20" s="492"/>
      <c r="D20" s="493"/>
      <c r="E20" s="494"/>
      <c r="F20" s="495"/>
      <c r="G20" s="496"/>
      <c r="H20" s="496"/>
      <c r="I20" s="494"/>
      <c r="J20" s="495"/>
    </row>
    <row r="21" s="522" customFormat="true" ht="15.75" hidden="false" customHeight="true" outlineLevel="0" collapsed="false">
      <c r="A21" s="497" t="s">
        <v>137</v>
      </c>
      <c r="B21" s="533"/>
      <c r="C21" s="492"/>
      <c r="D21" s="493"/>
      <c r="E21" s="494"/>
      <c r="F21" s="495"/>
      <c r="G21" s="496"/>
      <c r="H21" s="496"/>
      <c r="I21" s="494"/>
      <c r="J21" s="495"/>
    </row>
    <row r="22" s="522" customFormat="true" ht="15.75" hidden="false" customHeight="true" outlineLevel="0" collapsed="false">
      <c r="A22" s="497" t="s">
        <v>140</v>
      </c>
      <c r="B22" s="533"/>
      <c r="C22" s="492"/>
      <c r="D22" s="493"/>
      <c r="E22" s="494"/>
      <c r="F22" s="495"/>
      <c r="G22" s="496"/>
      <c r="H22" s="496"/>
      <c r="I22" s="494"/>
      <c r="J22" s="495"/>
    </row>
    <row r="23" s="522" customFormat="true" ht="15.75" hidden="false" customHeight="true" outlineLevel="0" collapsed="false">
      <c r="A23" s="497" t="s">
        <v>143</v>
      </c>
      <c r="B23" s="533"/>
      <c r="C23" s="492"/>
      <c r="D23" s="493"/>
      <c r="E23" s="494"/>
      <c r="F23" s="495"/>
      <c r="G23" s="496"/>
      <c r="H23" s="496"/>
      <c r="I23" s="494"/>
      <c r="J23" s="495"/>
    </row>
    <row r="24" s="522" customFormat="true" ht="15.75" hidden="false" customHeight="true" outlineLevel="0" collapsed="false">
      <c r="A24" s="497" t="s">
        <v>259</v>
      </c>
      <c r="B24" s="533"/>
      <c r="C24" s="492"/>
      <c r="D24" s="493"/>
      <c r="E24" s="494"/>
      <c r="F24" s="495"/>
      <c r="G24" s="496"/>
      <c r="H24" s="496"/>
      <c r="I24" s="494"/>
      <c r="J24" s="495"/>
    </row>
    <row r="25" s="522" customFormat="true" ht="15.75" hidden="false" customHeight="true" outlineLevel="0" collapsed="false">
      <c r="A25" s="497" t="s">
        <v>148</v>
      </c>
      <c r="B25" s="533"/>
      <c r="C25" s="492"/>
      <c r="D25" s="493"/>
      <c r="E25" s="494"/>
      <c r="F25" s="495"/>
      <c r="G25" s="496"/>
      <c r="H25" s="496"/>
      <c r="I25" s="494"/>
      <c r="J25" s="495"/>
    </row>
    <row r="26" s="522" customFormat="true" ht="15.75" hidden="false" customHeight="true" outlineLevel="0" collapsed="false">
      <c r="A26" s="497" t="s">
        <v>151</v>
      </c>
      <c r="B26" s="533"/>
      <c r="C26" s="492"/>
      <c r="D26" s="493"/>
      <c r="E26" s="494"/>
      <c r="F26" s="495"/>
      <c r="G26" s="496"/>
      <c r="H26" s="496"/>
      <c r="I26" s="494"/>
      <c r="J26" s="495"/>
    </row>
    <row r="27" s="522" customFormat="true" ht="15.75" hidden="false" customHeight="true" outlineLevel="0" collapsed="false">
      <c r="A27" s="497" t="s">
        <v>152</v>
      </c>
      <c r="B27" s="533"/>
      <c r="C27" s="492"/>
      <c r="D27" s="493"/>
      <c r="E27" s="494"/>
      <c r="F27" s="495"/>
      <c r="G27" s="496"/>
      <c r="H27" s="496"/>
      <c r="I27" s="494"/>
      <c r="J27" s="495"/>
    </row>
    <row r="28" s="522" customFormat="true" ht="15.75" hidden="false" customHeight="true" outlineLevel="0" collapsed="false">
      <c r="A28" s="497" t="s">
        <v>351</v>
      </c>
      <c r="B28" s="533" t="n">
        <v>2</v>
      </c>
      <c r="C28" s="492"/>
      <c r="D28" s="493"/>
      <c r="E28" s="494" t="n">
        <v>2</v>
      </c>
      <c r="F28" s="495" t="n">
        <v>100</v>
      </c>
      <c r="G28" s="496"/>
      <c r="H28" s="496"/>
      <c r="I28" s="494"/>
      <c r="J28" s="495"/>
    </row>
    <row r="29" s="522" customFormat="true" ht="15.75" hidden="false" customHeight="true" outlineLevel="0" collapsed="false">
      <c r="A29" s="497" t="s">
        <v>267</v>
      </c>
      <c r="B29" s="533"/>
      <c r="C29" s="492"/>
      <c r="D29" s="493"/>
      <c r="E29" s="494"/>
      <c r="F29" s="495"/>
      <c r="G29" s="496"/>
      <c r="H29" s="496"/>
      <c r="I29" s="494"/>
      <c r="J29" s="495"/>
    </row>
    <row r="30" s="522" customFormat="true" ht="15.75" hidden="false" customHeight="true" outlineLevel="0" collapsed="false">
      <c r="A30" s="497" t="s">
        <v>164</v>
      </c>
      <c r="B30" s="533"/>
      <c r="C30" s="492"/>
      <c r="D30" s="493"/>
      <c r="E30" s="494"/>
      <c r="F30" s="495"/>
      <c r="G30" s="496"/>
      <c r="H30" s="496"/>
      <c r="I30" s="494"/>
      <c r="J30" s="495"/>
    </row>
    <row r="31" s="522" customFormat="true" ht="15.75" hidden="false" customHeight="true" outlineLevel="0" collapsed="false">
      <c r="A31" s="497" t="s">
        <v>419</v>
      </c>
      <c r="B31" s="533"/>
      <c r="C31" s="492"/>
      <c r="D31" s="493"/>
      <c r="E31" s="494"/>
      <c r="F31" s="495"/>
      <c r="G31" s="496"/>
      <c r="H31" s="496"/>
      <c r="I31" s="494"/>
      <c r="J31" s="495"/>
    </row>
    <row r="32" s="522" customFormat="true" ht="15.75" hidden="false" customHeight="true" outlineLevel="0" collapsed="false">
      <c r="A32" s="497" t="s">
        <v>174</v>
      </c>
      <c r="B32" s="533"/>
      <c r="C32" s="492"/>
      <c r="D32" s="493"/>
      <c r="E32" s="494"/>
      <c r="F32" s="495"/>
      <c r="G32" s="496"/>
      <c r="H32" s="496"/>
      <c r="I32" s="494"/>
      <c r="J32" s="495"/>
    </row>
    <row r="33" s="522" customFormat="true" ht="15.75" hidden="false" customHeight="true" outlineLevel="0" collapsed="false">
      <c r="A33" s="498" t="s">
        <v>177</v>
      </c>
      <c r="B33" s="533"/>
      <c r="C33" s="492"/>
      <c r="D33" s="493"/>
      <c r="E33" s="494"/>
      <c r="F33" s="495"/>
      <c r="G33" s="496"/>
      <c r="H33" s="496"/>
      <c r="I33" s="494"/>
      <c r="J33" s="495"/>
    </row>
    <row r="34" s="522" customFormat="true" ht="15.75" hidden="false" customHeight="true" outlineLevel="0" collapsed="false">
      <c r="A34" s="497" t="s">
        <v>420</v>
      </c>
      <c r="B34" s="533"/>
      <c r="C34" s="492"/>
      <c r="D34" s="493"/>
      <c r="E34" s="494"/>
      <c r="F34" s="495"/>
      <c r="G34" s="496"/>
      <c r="H34" s="496"/>
      <c r="I34" s="494"/>
      <c r="J34" s="495"/>
    </row>
    <row r="35" s="522" customFormat="true" ht="15.75" hidden="false" customHeight="true" outlineLevel="0" collapsed="false">
      <c r="A35" s="497" t="s">
        <v>182</v>
      </c>
      <c r="B35" s="533"/>
      <c r="C35" s="492"/>
      <c r="D35" s="493"/>
      <c r="E35" s="494"/>
      <c r="F35" s="495"/>
      <c r="G35" s="496"/>
      <c r="H35" s="496"/>
      <c r="I35" s="494"/>
      <c r="J35" s="495"/>
    </row>
    <row r="36" s="522" customFormat="true" ht="15.75" hidden="false" customHeight="true" outlineLevel="0" collapsed="false">
      <c r="A36" s="497" t="s">
        <v>283</v>
      </c>
      <c r="B36" s="533"/>
      <c r="C36" s="492"/>
      <c r="D36" s="493"/>
      <c r="E36" s="494"/>
      <c r="F36" s="495"/>
      <c r="G36" s="496"/>
      <c r="H36" s="496"/>
      <c r="I36" s="494"/>
      <c r="J36" s="495"/>
    </row>
    <row r="37" s="522" customFormat="true" ht="15.75" hidden="false" customHeight="true" outlineLevel="0" collapsed="false">
      <c r="A37" s="497" t="s">
        <v>190</v>
      </c>
      <c r="B37" s="533" t="n">
        <v>40</v>
      </c>
      <c r="C37" s="492"/>
      <c r="D37" s="493"/>
      <c r="E37" s="494" t="n">
        <v>40</v>
      </c>
      <c r="F37" s="495" t="n">
        <v>100</v>
      </c>
      <c r="G37" s="496"/>
      <c r="H37" s="496"/>
      <c r="I37" s="494"/>
      <c r="J37" s="495"/>
    </row>
    <row r="38" s="513" customFormat="true" ht="16.5" hidden="false" customHeight="false" outlineLevel="0" collapsed="false">
      <c r="A38" s="523" t="s">
        <v>37</v>
      </c>
      <c r="B38" s="515" t="n">
        <f aca="false">SUM(B14:B37)</f>
        <v>42</v>
      </c>
      <c r="C38" s="516" t="n">
        <f aca="false">SUM(C14:C37)</f>
        <v>0</v>
      </c>
      <c r="D38" s="517" t="n">
        <f aca="false">+C38/B38</f>
        <v>0</v>
      </c>
      <c r="E38" s="516" t="n">
        <f aca="false">SUM(E14:E37)</f>
        <v>42</v>
      </c>
      <c r="F38" s="517" t="n">
        <f aca="false">+E38/B38</f>
        <v>1</v>
      </c>
      <c r="G38" s="516" t="n">
        <f aca="false">SUM(G14:G37)</f>
        <v>0</v>
      </c>
      <c r="H38" s="517" t="n">
        <f aca="false">+G38/B38</f>
        <v>0</v>
      </c>
      <c r="I38" s="516" t="n">
        <f aca="false">SUM(I14:I37)</f>
        <v>0</v>
      </c>
      <c r="J38" s="518" t="n">
        <f aca="false">+I38/B38</f>
        <v>0</v>
      </c>
    </row>
    <row r="39" customFormat="false" ht="15.75" hidden="false" customHeight="false" outlineLevel="0" collapsed="false">
      <c r="A39" s="524"/>
      <c r="B39" s="501"/>
      <c r="C39" s="501"/>
      <c r="D39" s="525"/>
      <c r="E39" s="501"/>
      <c r="F39" s="525"/>
      <c r="G39" s="501"/>
      <c r="H39" s="525"/>
      <c r="I39" s="501"/>
      <c r="J39" s="525"/>
    </row>
    <row r="40" customFormat="false" ht="15.75" hidden="false" customHeight="false" outlineLevel="0" collapsed="false">
      <c r="A40" s="39" t="s">
        <v>434</v>
      </c>
      <c r="B40" s="501"/>
      <c r="C40" s="501"/>
      <c r="D40" s="525"/>
      <c r="E40" s="501"/>
      <c r="F40" s="525"/>
      <c r="G40" s="501"/>
      <c r="H40" s="525"/>
      <c r="I40" s="501"/>
      <c r="J40" s="525"/>
    </row>
    <row r="42" customFormat="false" ht="18.75" hidden="false" customHeight="false" outlineLevel="0" collapsed="false">
      <c r="H42" s="41"/>
      <c r="I42" s="42"/>
      <c r="J42" s="42"/>
    </row>
    <row r="43" customFormat="false" ht="18.75" hidden="false" customHeight="false" outlineLevel="0" collapsed="false">
      <c r="H43" s="41"/>
      <c r="I43" s="43"/>
      <c r="J43" s="208"/>
    </row>
    <row r="44" customFormat="false" ht="15.75" hidden="false" customHeight="false" outlineLevel="0" collapsed="false">
      <c r="H44" s="44"/>
      <c r="I44" s="42"/>
      <c r="J44" s="42"/>
    </row>
    <row r="45" customFormat="false" ht="15.75" hidden="false" customHeight="false" outlineLevel="0" collapsed="false">
      <c r="H45" s="44"/>
      <c r="I45" s="44"/>
      <c r="J45" s="44"/>
    </row>
    <row r="46" customFormat="false" ht="15.75" hidden="false" customHeight="false" outlineLevel="0" collapsed="false">
      <c r="H46" s="44"/>
      <c r="I46" s="44"/>
      <c r="J46" s="44"/>
    </row>
    <row r="47" customFormat="false" ht="15.75" hidden="false" customHeight="false" outlineLevel="0" collapsed="false">
      <c r="H47" s="44"/>
      <c r="I47" s="44"/>
      <c r="J47" s="44"/>
    </row>
    <row r="48" customFormat="false" ht="15.75" hidden="false" customHeight="false" outlineLevel="0" collapsed="false">
      <c r="H48" s="44"/>
      <c r="I48" s="44"/>
      <c r="J48" s="44"/>
    </row>
  </sheetData>
  <mergeCells count="12">
    <mergeCell ref="A1:J2"/>
    <mergeCell ref="I6:J6"/>
    <mergeCell ref="I7:J7"/>
    <mergeCell ref="A8:J8"/>
    <mergeCell ref="A12:A13"/>
    <mergeCell ref="B12:B13"/>
    <mergeCell ref="C12:D12"/>
    <mergeCell ref="E12:F12"/>
    <mergeCell ref="G12:H12"/>
    <mergeCell ref="I12:J12"/>
    <mergeCell ref="I42:J42"/>
    <mergeCell ref="I44:J44"/>
  </mergeCells>
  <printOptions headings="false" gridLines="false" gridLinesSet="true" horizontalCentered="true" verticalCentered="true"/>
  <pageMargins left="0.7875" right="0.393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12"/>
  </cols>
  <sheetData>
    <row r="1" customFormat="false" ht="36.75" hidden="false" customHeight="true" outlineLevel="0" collapsed="false">
      <c r="A1" s="1" t="s">
        <v>0</v>
      </c>
      <c r="B1" s="1"/>
      <c r="C1" s="1"/>
      <c r="D1" s="1"/>
      <c r="E1" s="1"/>
      <c r="F1" s="1"/>
      <c r="G1" s="534"/>
      <c r="H1" s="534"/>
      <c r="I1" s="534"/>
      <c r="J1" s="534"/>
    </row>
    <row r="2" customFormat="false" ht="15.75" hidden="false" customHeight="false" outlineLevel="0" collapsed="false">
      <c r="A2" s="47" t="s">
        <v>1</v>
      </c>
      <c r="B2" s="47"/>
      <c r="C2" s="47"/>
      <c r="D2" s="47"/>
      <c r="E2" s="47"/>
      <c r="F2" s="47"/>
      <c r="G2" s="47"/>
    </row>
    <row r="3" customFormat="false" ht="15.75" hidden="false" customHeight="false" outlineLevel="0" collapsed="false">
      <c r="A3" s="96"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446</v>
      </c>
      <c r="B5" s="47"/>
      <c r="C5" s="47"/>
      <c r="E5" s="535" t="s">
        <v>447</v>
      </c>
      <c r="F5" s="535"/>
      <c r="G5" s="47"/>
    </row>
    <row r="6" customFormat="false" ht="15.75" hidden="false" customHeight="false" outlineLevel="0" collapsed="false">
      <c r="A6" s="47"/>
      <c r="B6" s="47"/>
      <c r="C6" s="47"/>
      <c r="D6" s="47"/>
      <c r="E6" s="47"/>
      <c r="F6" s="47"/>
      <c r="G6" s="47"/>
    </row>
    <row r="7" customFormat="false" ht="15.75" hidden="false" customHeight="false" outlineLevel="0" collapsed="false">
      <c r="A7" s="47" t="s">
        <v>448</v>
      </c>
      <c r="B7" s="47"/>
      <c r="C7" s="47"/>
      <c r="D7" s="47"/>
      <c r="E7" s="47"/>
      <c r="F7" s="47"/>
      <c r="G7" s="47"/>
    </row>
    <row r="8" customFormat="false" ht="15.75" hidden="false" customHeight="false" outlineLevel="0" collapsed="false">
      <c r="A8" s="47" t="s">
        <v>449</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36" t="s">
        <v>7</v>
      </c>
      <c r="C12" s="537" t="s">
        <v>450</v>
      </c>
      <c r="D12" s="537"/>
      <c r="E12" s="538" t="s">
        <v>451</v>
      </c>
      <c r="F12" s="539" t="s">
        <v>452</v>
      </c>
      <c r="G12" s="47"/>
    </row>
    <row r="13" customFormat="false" ht="15.75" hidden="false" customHeight="false" outlineLevel="0" collapsed="false">
      <c r="A13" s="47"/>
      <c r="B13" s="536"/>
      <c r="C13" s="540" t="s">
        <v>453</v>
      </c>
      <c r="D13" s="540" t="s">
        <v>454</v>
      </c>
      <c r="E13" s="541" t="s">
        <v>47</v>
      </c>
      <c r="F13" s="542" t="s">
        <v>455</v>
      </c>
      <c r="G13" s="47"/>
    </row>
    <row r="14" customFormat="false" ht="16.5" hidden="false" customHeight="false" outlineLevel="0" collapsed="false">
      <c r="A14" s="47"/>
      <c r="B14" s="536"/>
      <c r="C14" s="541" t="s">
        <v>456</v>
      </c>
      <c r="D14" s="541" t="s">
        <v>47</v>
      </c>
      <c r="E14" s="541" t="s">
        <v>457</v>
      </c>
      <c r="F14" s="542" t="s">
        <v>12</v>
      </c>
      <c r="G14" s="47"/>
    </row>
    <row r="15" customFormat="false" ht="16.5" hidden="false" customHeight="false" outlineLevel="0" collapsed="false">
      <c r="A15" s="47"/>
      <c r="B15" s="543" t="s">
        <v>13</v>
      </c>
      <c r="C15" s="544" t="n">
        <v>46976</v>
      </c>
      <c r="D15" s="545" t="n">
        <v>78</v>
      </c>
      <c r="E15" s="545" t="n">
        <v>300</v>
      </c>
      <c r="F15" s="545" t="s">
        <v>458</v>
      </c>
      <c r="G15" s="47"/>
    </row>
    <row r="16" customFormat="false" ht="16.5" hidden="false" customHeight="false" outlineLevel="0" collapsed="false">
      <c r="A16" s="47"/>
      <c r="B16" s="546" t="s">
        <v>14</v>
      </c>
      <c r="C16" s="544" t="n">
        <v>34417</v>
      </c>
      <c r="D16" s="545" t="n">
        <v>115</v>
      </c>
      <c r="E16" s="545" t="n">
        <v>300</v>
      </c>
      <c r="F16" s="545" t="s">
        <v>459</v>
      </c>
      <c r="G16" s="47"/>
    </row>
    <row r="17" customFormat="false" ht="16.5" hidden="false" customHeight="false" outlineLevel="0" collapsed="false">
      <c r="A17" s="47"/>
      <c r="B17" s="546" t="s">
        <v>15</v>
      </c>
      <c r="C17" s="544" t="n">
        <v>26428</v>
      </c>
      <c r="D17" s="545" t="n">
        <v>187</v>
      </c>
      <c r="E17" s="545" t="n">
        <v>300</v>
      </c>
      <c r="F17" s="545" t="s">
        <v>460</v>
      </c>
      <c r="G17" s="47"/>
    </row>
    <row r="18" customFormat="false" ht="16.5" hidden="false" customHeight="false" outlineLevel="0" collapsed="false">
      <c r="A18" s="47"/>
      <c r="B18" s="546" t="s">
        <v>16</v>
      </c>
      <c r="C18" s="544" t="n">
        <v>41688</v>
      </c>
      <c r="D18" s="545" t="n">
        <v>126</v>
      </c>
      <c r="E18" s="545" t="n">
        <v>480</v>
      </c>
      <c r="F18" s="545" t="s">
        <v>461</v>
      </c>
      <c r="G18" s="47"/>
    </row>
    <row r="19" customFormat="false" ht="16.5" hidden="false" customHeight="false" outlineLevel="0" collapsed="false">
      <c r="A19" s="47"/>
      <c r="B19" s="546" t="s">
        <v>17</v>
      </c>
      <c r="C19" s="544" t="n">
        <v>23797</v>
      </c>
      <c r="D19" s="545" t="n">
        <v>66</v>
      </c>
      <c r="E19" s="545" t="n">
        <v>480</v>
      </c>
      <c r="F19" s="545" t="s">
        <v>462</v>
      </c>
      <c r="G19" s="47"/>
    </row>
    <row r="20" customFormat="false" ht="16.5" hidden="false" customHeight="false" outlineLevel="0" collapsed="false">
      <c r="A20" s="47"/>
      <c r="B20" s="546" t="s">
        <v>18</v>
      </c>
      <c r="C20" s="545" t="s">
        <v>463</v>
      </c>
      <c r="D20" s="545" t="s">
        <v>463</v>
      </c>
      <c r="E20" s="545" t="s">
        <v>463</v>
      </c>
      <c r="F20" s="545" t="s">
        <v>463</v>
      </c>
      <c r="G20" s="47"/>
    </row>
    <row r="21" customFormat="false" ht="16.5" hidden="false" customHeight="false" outlineLevel="0" collapsed="false">
      <c r="A21" s="47"/>
      <c r="B21" s="546" t="s">
        <v>19</v>
      </c>
      <c r="C21" s="544" t="n">
        <v>18128</v>
      </c>
      <c r="D21" s="545" t="n">
        <v>86</v>
      </c>
      <c r="E21" s="545" t="n">
        <v>300</v>
      </c>
      <c r="F21" s="545" t="s">
        <v>464</v>
      </c>
      <c r="G21" s="47"/>
    </row>
    <row r="22" customFormat="false" ht="16.5" hidden="false" customHeight="false" outlineLevel="0" collapsed="false">
      <c r="A22" s="47"/>
      <c r="B22" s="546" t="s">
        <v>20</v>
      </c>
      <c r="C22" s="544" t="n">
        <v>20797</v>
      </c>
      <c r="D22" s="545" t="n">
        <v>103</v>
      </c>
      <c r="E22" s="545" t="n">
        <v>300</v>
      </c>
      <c r="F22" s="545" t="n">
        <v>0</v>
      </c>
      <c r="G22" s="47"/>
    </row>
    <row r="23" customFormat="false" ht="16.5" hidden="false" customHeight="false" outlineLevel="0" collapsed="false">
      <c r="A23" s="47"/>
      <c r="B23" s="546" t="s">
        <v>21</v>
      </c>
      <c r="C23" s="544" t="n">
        <v>27830</v>
      </c>
      <c r="D23" s="545" t="n">
        <v>127</v>
      </c>
      <c r="E23" s="545" t="n">
        <v>330</v>
      </c>
      <c r="F23" s="545" t="s">
        <v>465</v>
      </c>
      <c r="G23" s="47"/>
    </row>
    <row r="24" customFormat="false" ht="16.5" hidden="false" customHeight="false" outlineLevel="0" collapsed="false">
      <c r="A24" s="47"/>
      <c r="B24" s="337" t="s">
        <v>259</v>
      </c>
      <c r="C24" s="544" t="n">
        <v>29926</v>
      </c>
      <c r="D24" s="545" t="n">
        <v>145</v>
      </c>
      <c r="E24" s="545" t="n">
        <v>240</v>
      </c>
      <c r="F24" s="545" t="s">
        <v>466</v>
      </c>
      <c r="G24" s="47"/>
      <c r="H24" s="47"/>
    </row>
    <row r="25" customFormat="false" ht="16.5" hidden="false" customHeight="false" outlineLevel="0" collapsed="false">
      <c r="A25" s="47"/>
      <c r="B25" s="546" t="s">
        <v>23</v>
      </c>
      <c r="C25" s="545" t="s">
        <v>463</v>
      </c>
      <c r="D25" s="545" t="s">
        <v>463</v>
      </c>
      <c r="E25" s="545" t="s">
        <v>463</v>
      </c>
      <c r="F25" s="545" t="s">
        <v>463</v>
      </c>
      <c r="G25" s="47"/>
    </row>
    <row r="26" customFormat="false" ht="16.5" hidden="false" customHeight="false" outlineLevel="0" collapsed="false">
      <c r="A26" s="47"/>
      <c r="B26" s="546" t="s">
        <v>24</v>
      </c>
      <c r="C26" s="544" t="n">
        <v>55339</v>
      </c>
      <c r="D26" s="545" t="n">
        <v>343</v>
      </c>
      <c r="E26" s="545" t="s">
        <v>467</v>
      </c>
      <c r="F26" s="547" t="s">
        <v>468</v>
      </c>
      <c r="G26" s="47"/>
    </row>
    <row r="27" customFormat="false" ht="16.5" hidden="false" customHeight="false" outlineLevel="0" collapsed="false">
      <c r="A27" s="47"/>
      <c r="B27" s="546" t="s">
        <v>25</v>
      </c>
      <c r="C27" s="544" t="n">
        <v>37160</v>
      </c>
      <c r="D27" s="545" t="n">
        <v>119</v>
      </c>
      <c r="E27" s="545" t="n">
        <v>360</v>
      </c>
      <c r="F27" s="545" t="s">
        <v>418</v>
      </c>
      <c r="G27" s="47"/>
    </row>
    <row r="28" customFormat="false" ht="16.5" hidden="false" customHeight="false" outlineLevel="0" collapsed="false">
      <c r="A28" s="47"/>
      <c r="B28" s="546" t="s">
        <v>26</v>
      </c>
      <c r="C28" s="544" t="n">
        <v>93730</v>
      </c>
      <c r="D28" s="545" t="n">
        <v>404</v>
      </c>
      <c r="E28" s="545" t="s">
        <v>469</v>
      </c>
      <c r="F28" s="545" t="n">
        <v>28</v>
      </c>
      <c r="G28" s="47"/>
    </row>
    <row r="29" customFormat="false" ht="16.5" hidden="false" customHeight="false" outlineLevel="0" collapsed="false">
      <c r="A29" s="47"/>
      <c r="B29" s="546" t="s">
        <v>27</v>
      </c>
      <c r="C29" s="544" t="n">
        <v>30161</v>
      </c>
      <c r="D29" s="545" t="n">
        <v>133</v>
      </c>
      <c r="E29" s="545" t="n">
        <v>300</v>
      </c>
      <c r="F29" s="545" t="s">
        <v>470</v>
      </c>
      <c r="G29" s="47"/>
    </row>
    <row r="30" customFormat="false" ht="16.5" hidden="false" customHeight="false" outlineLevel="0" collapsed="false">
      <c r="A30" s="47"/>
      <c r="B30" s="546" t="s">
        <v>28</v>
      </c>
      <c r="C30" s="544" t="n">
        <v>36298</v>
      </c>
      <c r="D30" s="545" t="n">
        <v>176</v>
      </c>
      <c r="E30" s="545" t="n">
        <v>320</v>
      </c>
      <c r="F30" s="545" t="s">
        <v>464</v>
      </c>
      <c r="G30" s="47"/>
    </row>
    <row r="31" customFormat="false" ht="16.5" hidden="false" customHeight="false" outlineLevel="0" collapsed="false">
      <c r="A31" s="47"/>
      <c r="B31" s="546" t="s">
        <v>29</v>
      </c>
      <c r="C31" s="545" t="s">
        <v>463</v>
      </c>
      <c r="D31" s="545" t="s">
        <v>463</v>
      </c>
      <c r="E31" s="545" t="s">
        <v>463</v>
      </c>
      <c r="F31" s="545" t="s">
        <v>463</v>
      </c>
      <c r="G31" s="47"/>
    </row>
    <row r="32" customFormat="false" ht="16.5" hidden="false" customHeight="false" outlineLevel="0" collapsed="false">
      <c r="A32" s="47"/>
      <c r="B32" s="546" t="s">
        <v>174</v>
      </c>
      <c r="C32" s="544" t="n">
        <v>22500</v>
      </c>
      <c r="D32" s="545" t="n">
        <v>75</v>
      </c>
      <c r="E32" s="545" t="n">
        <v>300</v>
      </c>
      <c r="F32" s="545" t="n">
        <v>0</v>
      </c>
      <c r="G32" s="47"/>
    </row>
    <row r="33" customFormat="false" ht="16.5" hidden="false" customHeight="false" outlineLevel="0" collapsed="false">
      <c r="A33" s="47"/>
      <c r="B33" s="546" t="s">
        <v>31</v>
      </c>
      <c r="C33" s="544" t="n">
        <v>56466</v>
      </c>
      <c r="D33" s="545" t="n">
        <v>209</v>
      </c>
      <c r="E33" s="545" t="n">
        <v>360</v>
      </c>
      <c r="F33" s="545" t="s">
        <v>461</v>
      </c>
      <c r="G33" s="47"/>
    </row>
    <row r="34" customFormat="false" ht="16.5" hidden="false" customHeight="false" outlineLevel="0" collapsed="false">
      <c r="A34" s="47"/>
      <c r="B34" s="546" t="s">
        <v>32</v>
      </c>
      <c r="C34" s="545" t="s">
        <v>471</v>
      </c>
      <c r="D34" s="545" t="s">
        <v>472</v>
      </c>
      <c r="E34" s="545" t="s">
        <v>473</v>
      </c>
      <c r="F34" s="545" t="s">
        <v>474</v>
      </c>
      <c r="G34" s="47"/>
    </row>
    <row r="35" customFormat="false" ht="16.5" hidden="false" customHeight="false" outlineLevel="0" collapsed="false">
      <c r="A35" s="47"/>
      <c r="B35" s="546" t="s">
        <v>33</v>
      </c>
      <c r="C35" s="545" t="s">
        <v>463</v>
      </c>
      <c r="D35" s="545" t="s">
        <v>463</v>
      </c>
      <c r="E35" s="545" t="s">
        <v>463</v>
      </c>
      <c r="F35" s="545" t="s">
        <v>463</v>
      </c>
      <c r="G35" s="47"/>
    </row>
    <row r="36" customFormat="false" ht="16.5" hidden="false" customHeight="false" outlineLevel="0" collapsed="false">
      <c r="A36" s="47"/>
      <c r="B36" s="546" t="s">
        <v>34</v>
      </c>
      <c r="C36" s="544" t="n">
        <v>30358</v>
      </c>
      <c r="D36" s="545" t="n">
        <v>95</v>
      </c>
      <c r="E36" s="545" t="n">
        <v>360</v>
      </c>
      <c r="F36" s="545" t="s">
        <v>475</v>
      </c>
      <c r="G36" s="47"/>
    </row>
    <row r="37" customFormat="false" ht="16.5" hidden="false" customHeight="false" outlineLevel="0" collapsed="false">
      <c r="A37" s="47"/>
      <c r="B37" s="546" t="s">
        <v>35</v>
      </c>
      <c r="C37" s="544" t="n">
        <v>78049</v>
      </c>
      <c r="D37" s="545" t="n">
        <v>191</v>
      </c>
      <c r="E37" s="545" t="n">
        <v>360</v>
      </c>
      <c r="F37" s="545" t="s">
        <v>476</v>
      </c>
      <c r="G37" s="47"/>
    </row>
    <row r="38" customFormat="false" ht="16.5" hidden="false" customHeight="false" outlineLevel="0" collapsed="false">
      <c r="A38" s="47"/>
      <c r="B38" s="548" t="s">
        <v>36</v>
      </c>
      <c r="C38" s="544" t="n">
        <v>105701</v>
      </c>
      <c r="D38" s="545" t="s">
        <v>463</v>
      </c>
      <c r="E38" s="545" t="s">
        <v>463</v>
      </c>
      <c r="F38" s="545" t="s">
        <v>463</v>
      </c>
      <c r="G38" s="47"/>
    </row>
    <row r="39" customFormat="false" ht="15.75" hidden="false" customHeight="false" outlineLevel="0" collapsed="false">
      <c r="A39" s="47"/>
      <c r="B39" s="7"/>
      <c r="C39" s="47"/>
      <c r="D39" s="47"/>
      <c r="E39" s="47"/>
      <c r="F39" s="47"/>
      <c r="G39" s="47"/>
    </row>
    <row r="40" customFormat="false" ht="15.75" hidden="false" customHeight="false" outlineLevel="0" collapsed="false">
      <c r="B40" s="39" t="s">
        <v>477</v>
      </c>
    </row>
    <row r="41" customFormat="false" ht="15.75" hidden="false" customHeight="false" outlineLevel="0" collapsed="false">
      <c r="B41" s="39"/>
    </row>
    <row r="42" customFormat="false" ht="15.75" hidden="false" customHeight="false" outlineLevel="0" collapsed="false">
      <c r="B42" s="39"/>
    </row>
    <row r="43" customFormat="false" ht="15.75" hidden="false" customHeight="false" outlineLevel="0" collapsed="false">
      <c r="B43" s="39"/>
    </row>
    <row r="44" customFormat="false" ht="15.75" hidden="false" customHeight="false" outlineLevel="0" collapsed="false">
      <c r="E44" s="44"/>
      <c r="F44" s="44"/>
    </row>
    <row r="45" customFormat="false" ht="18.75" hidden="false" customHeight="false" outlineLevel="0" collapsed="false">
      <c r="D45" s="41"/>
      <c r="E45" s="44"/>
      <c r="F45" s="42"/>
    </row>
    <row r="46" customFormat="false" ht="18.75" hidden="false" customHeight="false" outlineLevel="0" collapsed="false">
      <c r="D46" s="41"/>
      <c r="E46" s="43"/>
      <c r="F46" s="549"/>
    </row>
    <row r="47" customFormat="false" ht="15.75" hidden="false" customHeight="false" outlineLevel="0" collapsed="false">
      <c r="D47" s="44"/>
      <c r="E47" s="43"/>
      <c r="F47" s="42"/>
    </row>
    <row r="48" customFormat="false" ht="15.75" hidden="false" customHeight="false" outlineLevel="0" collapsed="false">
      <c r="E48" s="44"/>
      <c r="F48" s="44"/>
    </row>
    <row r="49" customFormat="false" ht="15.75" hidden="false" customHeight="false" outlineLevel="0" collapsed="false">
      <c r="E49" s="44"/>
      <c r="F49" s="44"/>
    </row>
    <row r="50" customFormat="false" ht="15.75" hidden="false" customHeight="false" outlineLevel="0" collapsed="false">
      <c r="E50" s="44"/>
      <c r="F50" s="44"/>
    </row>
    <row r="51" customFormat="false" ht="15.75" hidden="false" customHeight="false" outlineLevel="0" collapsed="false">
      <c r="E51" s="44"/>
      <c r="F51" s="44"/>
    </row>
    <row r="52" customFormat="false" ht="15.75" hidden="false" customHeight="false" outlineLevel="0" collapsed="false">
      <c r="E52" s="44"/>
      <c r="F52" s="44"/>
    </row>
    <row r="53" customFormat="false" ht="15.75" hidden="false" customHeight="false" outlineLevel="0" collapsed="false">
      <c r="E53" s="44"/>
      <c r="F53" s="44"/>
    </row>
    <row r="54" customFormat="false" ht="15.75" hidden="false" customHeight="false" outlineLevel="0" collapsed="false">
      <c r="E54" s="44"/>
      <c r="F54" s="44"/>
    </row>
    <row r="55" customFormat="false" ht="15.75" hidden="false" customHeight="false" outlineLevel="0" collapsed="false">
      <c r="E55" s="44"/>
      <c r="F55" s="44"/>
    </row>
    <row r="56" customFormat="false" ht="15.75" hidden="false" customHeight="false" outlineLevel="0" collapsed="false">
      <c r="E56" s="44"/>
      <c r="F56" s="44"/>
    </row>
    <row r="57" customFormat="false" ht="15.75" hidden="false" customHeight="false" outlineLevel="0" collapsed="false">
      <c r="E57" s="44"/>
      <c r="F57" s="44"/>
    </row>
    <row r="58" customFormat="false" ht="15.75" hidden="false" customHeight="false" outlineLevel="0" collapsed="false">
      <c r="E58" s="44"/>
      <c r="F58" s="44"/>
    </row>
    <row r="59" customFormat="false" ht="15.75" hidden="false" customHeight="false" outlineLevel="0" collapsed="false">
      <c r="E59" s="44"/>
      <c r="F59" s="44"/>
    </row>
  </sheetData>
  <mergeCells count="4">
    <mergeCell ref="A1:F1"/>
    <mergeCell ref="E5:F5"/>
    <mergeCell ref="B12:B14"/>
    <mergeCell ref="C12:D12"/>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5.86"/>
  </cols>
  <sheetData>
    <row r="1" customFormat="false" ht="37.5" hidden="false" customHeight="true" outlineLevel="0" collapsed="false">
      <c r="A1" s="1" t="s">
        <v>0</v>
      </c>
      <c r="B1" s="1"/>
      <c r="C1" s="1"/>
      <c r="D1" s="1"/>
      <c r="E1" s="1"/>
      <c r="F1" s="1"/>
      <c r="G1" s="2"/>
    </row>
    <row r="2" customFormat="false" ht="15.75" hidden="false" customHeight="false" outlineLevel="0" collapsed="false">
      <c r="A2" s="47" t="s">
        <v>1</v>
      </c>
      <c r="B2" s="47"/>
      <c r="C2" s="47"/>
      <c r="D2" s="47"/>
      <c r="E2" s="47"/>
      <c r="F2" s="47"/>
      <c r="G2" s="47"/>
    </row>
    <row r="3" customFormat="false" ht="15.75" hidden="false" customHeight="false" outlineLevel="0" collapsed="false">
      <c r="A3" s="96" t="s">
        <v>2</v>
      </c>
      <c r="B3" s="47"/>
      <c r="C3" s="47"/>
      <c r="D3" s="47"/>
      <c r="E3" s="47"/>
      <c r="F3" s="47"/>
      <c r="G3" s="47"/>
    </row>
    <row r="4" customFormat="false" ht="15.75" hidden="false" customHeight="false" outlineLevel="0" collapsed="false">
      <c r="A4" s="47"/>
      <c r="B4" s="47"/>
      <c r="C4" s="47"/>
      <c r="D4" s="47"/>
      <c r="E4" s="47"/>
      <c r="F4" s="47"/>
      <c r="G4" s="47"/>
    </row>
    <row r="5" customFormat="false" ht="15.75" hidden="false" customHeight="false" outlineLevel="0" collapsed="false">
      <c r="A5" s="47" t="s">
        <v>478</v>
      </c>
      <c r="B5" s="47"/>
      <c r="C5" s="47"/>
      <c r="E5" s="535" t="s">
        <v>447</v>
      </c>
      <c r="F5" s="535"/>
      <c r="G5" s="47"/>
    </row>
    <row r="6" customFormat="false" ht="15.75" hidden="false" customHeight="false" outlineLevel="0" collapsed="false">
      <c r="A6" s="47"/>
      <c r="B6" s="47"/>
      <c r="C6" s="47"/>
      <c r="D6" s="47"/>
      <c r="E6" s="47"/>
      <c r="F6" s="47"/>
      <c r="G6" s="47"/>
    </row>
    <row r="7" customFormat="false" ht="15.75" hidden="false" customHeight="false" outlineLevel="0" collapsed="false">
      <c r="A7" s="47" t="s">
        <v>448</v>
      </c>
      <c r="B7" s="47"/>
      <c r="C7" s="47"/>
      <c r="D7" s="47"/>
      <c r="E7" s="47"/>
      <c r="F7" s="47"/>
      <c r="G7" s="47"/>
    </row>
    <row r="8" customFormat="false" ht="15.75" hidden="false" customHeight="false" outlineLevel="0" collapsed="false">
      <c r="A8" s="47" t="s">
        <v>449</v>
      </c>
      <c r="B8" s="47"/>
      <c r="C8" s="47"/>
      <c r="D8" s="47"/>
      <c r="E8" s="47"/>
      <c r="F8" s="47"/>
      <c r="G8" s="47"/>
    </row>
    <row r="9" customFormat="false" ht="15.75" hidden="false" customHeight="false" outlineLevel="0" collapsed="false">
      <c r="A9" s="47"/>
      <c r="B9" s="47"/>
      <c r="C9" s="47"/>
      <c r="D9" s="47"/>
      <c r="E9" s="47"/>
      <c r="F9" s="47"/>
      <c r="G9" s="47"/>
    </row>
    <row r="10" customFormat="false" ht="15.75" hidden="false" customHeight="false" outlineLevel="0" collapsed="false">
      <c r="A10" s="47"/>
      <c r="B10" s="47"/>
      <c r="C10" s="47"/>
      <c r="D10" s="47"/>
      <c r="E10" s="47"/>
      <c r="F10" s="47"/>
      <c r="G10" s="47"/>
    </row>
    <row r="11" customFormat="false" ht="16.5" hidden="false" customHeight="false" outlineLevel="0" collapsed="false">
      <c r="A11" s="47"/>
      <c r="B11" s="47"/>
      <c r="C11" s="47"/>
      <c r="D11" s="47"/>
      <c r="E11" s="47"/>
      <c r="F11" s="47"/>
      <c r="G11" s="47"/>
    </row>
    <row r="12" customFormat="false" ht="15.75" hidden="false" customHeight="true" outlineLevel="0" collapsed="false">
      <c r="A12" s="47"/>
      <c r="B12" s="536" t="s">
        <v>7</v>
      </c>
      <c r="C12" s="537" t="s">
        <v>450</v>
      </c>
      <c r="D12" s="537"/>
      <c r="E12" s="538" t="s">
        <v>451</v>
      </c>
      <c r="F12" s="539" t="s">
        <v>452</v>
      </c>
      <c r="G12" s="47"/>
    </row>
    <row r="13" customFormat="false" ht="15.75" hidden="false" customHeight="false" outlineLevel="0" collapsed="false">
      <c r="A13" s="47"/>
      <c r="B13" s="536"/>
      <c r="C13" s="540" t="s">
        <v>453</v>
      </c>
      <c r="D13" s="540" t="s">
        <v>454</v>
      </c>
      <c r="E13" s="541" t="s">
        <v>47</v>
      </c>
      <c r="F13" s="542" t="s">
        <v>455</v>
      </c>
      <c r="G13" s="47"/>
    </row>
    <row r="14" customFormat="false" ht="16.5" hidden="false" customHeight="false" outlineLevel="0" collapsed="false">
      <c r="A14" s="47"/>
      <c r="B14" s="536"/>
      <c r="C14" s="541" t="s">
        <v>456</v>
      </c>
      <c r="D14" s="541" t="s">
        <v>47</v>
      </c>
      <c r="E14" s="541" t="s">
        <v>457</v>
      </c>
      <c r="F14" s="542" t="s">
        <v>12</v>
      </c>
      <c r="G14" s="47"/>
    </row>
    <row r="15" customFormat="false" ht="16.5" hidden="false" customHeight="false" outlineLevel="0" collapsed="false">
      <c r="A15" s="47"/>
      <c r="B15" s="543" t="s">
        <v>13</v>
      </c>
      <c r="C15" s="544" t="n">
        <v>20733</v>
      </c>
      <c r="D15" s="545" t="n">
        <v>115</v>
      </c>
      <c r="E15" s="545" t="n">
        <v>180</v>
      </c>
      <c r="F15" s="545" t="s">
        <v>458</v>
      </c>
      <c r="G15" s="47"/>
    </row>
    <row r="16" customFormat="false" ht="16.5" hidden="false" customHeight="false" outlineLevel="0" collapsed="false">
      <c r="A16" s="47"/>
      <c r="B16" s="546" t="s">
        <v>14</v>
      </c>
      <c r="C16" s="544" t="s">
        <v>463</v>
      </c>
      <c r="D16" s="545" t="s">
        <v>463</v>
      </c>
      <c r="E16" s="545" t="s">
        <v>463</v>
      </c>
      <c r="F16" s="545" t="s">
        <v>463</v>
      </c>
      <c r="G16" s="47"/>
    </row>
    <row r="17" customFormat="false" ht="16.5" hidden="false" customHeight="false" outlineLevel="0" collapsed="false">
      <c r="A17" s="47"/>
      <c r="B17" s="546" t="s">
        <v>15</v>
      </c>
      <c r="C17" s="544" t="s">
        <v>463</v>
      </c>
      <c r="D17" s="545" t="s">
        <v>463</v>
      </c>
      <c r="E17" s="545" t="s">
        <v>463</v>
      </c>
      <c r="F17" s="545" t="s">
        <v>463</v>
      </c>
      <c r="G17" s="47"/>
    </row>
    <row r="18" customFormat="false" ht="16.5" hidden="false" customHeight="false" outlineLevel="0" collapsed="false">
      <c r="A18" s="47"/>
      <c r="B18" s="546" t="s">
        <v>16</v>
      </c>
      <c r="C18" s="544" t="n">
        <v>26615</v>
      </c>
      <c r="D18" s="545" t="n">
        <v>52</v>
      </c>
      <c r="E18" s="545" t="n">
        <v>480</v>
      </c>
      <c r="F18" s="545" t="n">
        <v>0</v>
      </c>
      <c r="G18" s="47"/>
    </row>
    <row r="19" customFormat="false" ht="16.5" hidden="false" customHeight="false" outlineLevel="0" collapsed="false">
      <c r="A19" s="47"/>
      <c r="B19" s="546" t="s">
        <v>17</v>
      </c>
      <c r="C19" s="544" t="s">
        <v>463</v>
      </c>
      <c r="D19" s="545" t="s">
        <v>463</v>
      </c>
      <c r="E19" s="545" t="s">
        <v>463</v>
      </c>
      <c r="F19" s="545" t="s">
        <v>463</v>
      </c>
      <c r="G19" s="47"/>
    </row>
    <row r="20" customFormat="false" ht="16.5" hidden="false" customHeight="false" outlineLevel="0" collapsed="false">
      <c r="A20" s="47"/>
      <c r="B20" s="546" t="s">
        <v>18</v>
      </c>
      <c r="C20" s="545" t="s">
        <v>463</v>
      </c>
      <c r="D20" s="545" t="s">
        <v>463</v>
      </c>
      <c r="E20" s="545" t="s">
        <v>463</v>
      </c>
      <c r="F20" s="545" t="s">
        <v>463</v>
      </c>
      <c r="G20" s="47"/>
    </row>
    <row r="21" s="96" customFormat="true" ht="16.5" hidden="false" customHeight="false" outlineLevel="0" collapsed="false">
      <c r="A21" s="101"/>
      <c r="B21" s="546" t="s">
        <v>19</v>
      </c>
      <c r="C21" s="544" t="n">
        <v>50225</v>
      </c>
      <c r="D21" s="545" t="n">
        <v>331</v>
      </c>
      <c r="E21" s="545" t="n">
        <v>240</v>
      </c>
      <c r="F21" s="545" t="s">
        <v>479</v>
      </c>
      <c r="G21" s="101"/>
    </row>
    <row r="22" customFormat="false" ht="16.5" hidden="false" customHeight="false" outlineLevel="0" collapsed="false">
      <c r="A22" s="47"/>
      <c r="B22" s="546" t="s">
        <v>20</v>
      </c>
      <c r="C22" s="544" t="s">
        <v>463</v>
      </c>
      <c r="D22" s="545" t="s">
        <v>463</v>
      </c>
      <c r="E22" s="545" t="s">
        <v>463</v>
      </c>
      <c r="F22" s="545" t="s">
        <v>463</v>
      </c>
      <c r="G22" s="47"/>
    </row>
    <row r="23" customFormat="false" ht="16.5" hidden="false" customHeight="false" outlineLevel="0" collapsed="false">
      <c r="A23" s="47"/>
      <c r="B23" s="546" t="s">
        <v>21</v>
      </c>
      <c r="C23" s="544" t="n">
        <v>50061</v>
      </c>
      <c r="D23" s="545" t="n">
        <v>257</v>
      </c>
      <c r="E23" s="545" t="s">
        <v>480</v>
      </c>
      <c r="F23" s="545" t="n">
        <v>2</v>
      </c>
      <c r="G23" s="47"/>
    </row>
    <row r="24" customFormat="false" ht="16.5" hidden="false" customHeight="false" outlineLevel="0" collapsed="false">
      <c r="A24" s="47"/>
      <c r="B24" s="546" t="s">
        <v>22</v>
      </c>
      <c r="C24" s="544" t="s">
        <v>463</v>
      </c>
      <c r="D24" s="547" t="s">
        <v>463</v>
      </c>
      <c r="E24" s="545" t="s">
        <v>463</v>
      </c>
      <c r="F24" s="545" t="s">
        <v>463</v>
      </c>
      <c r="G24" s="47"/>
    </row>
    <row r="25" customFormat="false" ht="16.5" hidden="false" customHeight="false" outlineLevel="0" collapsed="false">
      <c r="A25" s="47"/>
      <c r="B25" s="546" t="s">
        <v>23</v>
      </c>
      <c r="C25" s="544" t="n">
        <v>29921</v>
      </c>
      <c r="D25" s="545" t="n">
        <v>79</v>
      </c>
      <c r="E25" s="545" t="s">
        <v>481</v>
      </c>
      <c r="F25" s="545" t="s">
        <v>482</v>
      </c>
      <c r="G25" s="47"/>
    </row>
    <row r="26" s="96" customFormat="true" ht="32.25" hidden="false" customHeight="false" outlineLevel="0" collapsed="false">
      <c r="A26" s="101"/>
      <c r="B26" s="546" t="s">
        <v>24</v>
      </c>
      <c r="C26" s="544" t="n">
        <v>36838</v>
      </c>
      <c r="D26" s="545" t="n">
        <v>177</v>
      </c>
      <c r="E26" s="550" t="s">
        <v>483</v>
      </c>
      <c r="F26" s="547" t="s">
        <v>484</v>
      </c>
      <c r="G26" s="101"/>
    </row>
    <row r="27" customFormat="false" ht="16.5" hidden="false" customHeight="false" outlineLevel="0" collapsed="false">
      <c r="A27" s="47"/>
      <c r="B27" s="546" t="s">
        <v>25</v>
      </c>
      <c r="C27" s="544" t="s">
        <v>463</v>
      </c>
      <c r="D27" s="545" t="s">
        <v>463</v>
      </c>
      <c r="E27" s="545" t="s">
        <v>463</v>
      </c>
      <c r="F27" s="545" t="s">
        <v>463</v>
      </c>
      <c r="G27" s="47"/>
    </row>
    <row r="28" customFormat="false" ht="16.5" hidden="false" customHeight="false" outlineLevel="0" collapsed="false">
      <c r="A28" s="47"/>
      <c r="B28" s="546" t="s">
        <v>26</v>
      </c>
      <c r="C28" s="544" t="s">
        <v>463</v>
      </c>
      <c r="D28" s="545" t="s">
        <v>463</v>
      </c>
      <c r="E28" s="545" t="s">
        <v>463</v>
      </c>
      <c r="F28" s="545" t="s">
        <v>463</v>
      </c>
      <c r="G28" s="47"/>
    </row>
    <row r="29" customFormat="false" ht="16.5" hidden="false" customHeight="false" outlineLevel="0" collapsed="false">
      <c r="A29" s="47"/>
      <c r="B29" s="546" t="s">
        <v>27</v>
      </c>
      <c r="C29" s="544" t="s">
        <v>463</v>
      </c>
      <c r="D29" s="545" t="s">
        <v>463</v>
      </c>
      <c r="E29" s="545" t="s">
        <v>463</v>
      </c>
      <c r="F29" s="545" t="s">
        <v>463</v>
      </c>
      <c r="G29" s="47"/>
    </row>
    <row r="30" customFormat="false" ht="16.5" hidden="false" customHeight="false" outlineLevel="0" collapsed="false">
      <c r="A30" s="47"/>
      <c r="B30" s="546" t="s">
        <v>28</v>
      </c>
      <c r="C30" s="544" t="s">
        <v>463</v>
      </c>
      <c r="D30" s="545" t="s">
        <v>463</v>
      </c>
      <c r="E30" s="545" t="s">
        <v>463</v>
      </c>
      <c r="F30" s="545" t="s">
        <v>463</v>
      </c>
      <c r="G30" s="47"/>
    </row>
    <row r="31" customFormat="false" ht="16.5" hidden="false" customHeight="false" outlineLevel="0" collapsed="false">
      <c r="A31" s="47"/>
      <c r="B31" s="546" t="s">
        <v>29</v>
      </c>
      <c r="C31" s="544" t="n">
        <v>36894</v>
      </c>
      <c r="D31" s="545" t="n">
        <v>125</v>
      </c>
      <c r="E31" s="545" t="s">
        <v>485</v>
      </c>
      <c r="F31" s="545" t="s">
        <v>486</v>
      </c>
      <c r="G31" s="47"/>
    </row>
    <row r="32" customFormat="false" ht="16.5" hidden="false" customHeight="false" outlineLevel="0" collapsed="false">
      <c r="A32" s="47"/>
      <c r="B32" s="546" t="s">
        <v>30</v>
      </c>
      <c r="C32" s="544" t="s">
        <v>463</v>
      </c>
      <c r="D32" s="545" t="s">
        <v>463</v>
      </c>
      <c r="E32" s="545" t="s">
        <v>463</v>
      </c>
      <c r="F32" s="545" t="s">
        <v>463</v>
      </c>
      <c r="G32" s="47"/>
    </row>
    <row r="33" customFormat="false" ht="16.5" hidden="false" customHeight="false" outlineLevel="0" collapsed="false">
      <c r="A33" s="47"/>
      <c r="B33" s="546" t="s">
        <v>31</v>
      </c>
      <c r="C33" s="544" t="s">
        <v>463</v>
      </c>
      <c r="D33" s="545" t="s">
        <v>463</v>
      </c>
      <c r="E33" s="545" t="s">
        <v>463</v>
      </c>
      <c r="F33" s="545" t="s">
        <v>463</v>
      </c>
      <c r="G33" s="47"/>
    </row>
    <row r="34" customFormat="false" ht="16.5" hidden="false" customHeight="false" outlineLevel="0" collapsed="false">
      <c r="A34" s="47"/>
      <c r="B34" s="546" t="s">
        <v>32</v>
      </c>
      <c r="C34" s="545" t="s">
        <v>463</v>
      </c>
      <c r="D34" s="545" t="s">
        <v>463</v>
      </c>
      <c r="E34" s="545" t="s">
        <v>463</v>
      </c>
      <c r="F34" s="545" t="s">
        <v>463</v>
      </c>
      <c r="G34" s="47"/>
    </row>
    <row r="35" customFormat="false" ht="16.5" hidden="false" customHeight="false" outlineLevel="0" collapsed="false">
      <c r="A35" s="47"/>
      <c r="B35" s="546" t="s">
        <v>33</v>
      </c>
      <c r="C35" s="545" t="s">
        <v>463</v>
      </c>
      <c r="D35" s="545" t="s">
        <v>463</v>
      </c>
      <c r="E35" s="545" t="s">
        <v>463</v>
      </c>
      <c r="F35" s="545" t="s">
        <v>463</v>
      </c>
      <c r="G35" s="47"/>
    </row>
    <row r="36" customFormat="false" ht="16.5" hidden="false" customHeight="false" outlineLevel="0" collapsed="false">
      <c r="A36" s="47"/>
      <c r="B36" s="546" t="s">
        <v>34</v>
      </c>
      <c r="C36" s="544" t="n">
        <v>41915</v>
      </c>
      <c r="D36" s="545" t="n">
        <v>147</v>
      </c>
      <c r="E36" s="545" t="n">
        <v>360</v>
      </c>
      <c r="F36" s="545" t="s">
        <v>475</v>
      </c>
      <c r="G36" s="47"/>
    </row>
    <row r="37" customFormat="false" ht="16.5" hidden="false" customHeight="false" outlineLevel="0" collapsed="false">
      <c r="A37" s="47"/>
      <c r="B37" s="546" t="s">
        <v>35</v>
      </c>
      <c r="C37" s="544" t="s">
        <v>463</v>
      </c>
      <c r="D37" s="545" t="s">
        <v>463</v>
      </c>
      <c r="E37" s="545" t="s">
        <v>463</v>
      </c>
      <c r="F37" s="545" t="s">
        <v>463</v>
      </c>
      <c r="G37" s="47"/>
    </row>
    <row r="38" customFormat="false" ht="16.5" hidden="false" customHeight="false" outlineLevel="0" collapsed="false">
      <c r="A38" s="47"/>
      <c r="B38" s="551" t="s">
        <v>36</v>
      </c>
      <c r="C38" s="544" t="s">
        <v>463</v>
      </c>
      <c r="D38" s="545" t="s">
        <v>463</v>
      </c>
      <c r="E38" s="545" t="s">
        <v>463</v>
      </c>
      <c r="F38" s="545" t="s">
        <v>463</v>
      </c>
      <c r="G38" s="47"/>
    </row>
    <row r="39" customFormat="false" ht="15.75" hidden="false" customHeight="false" outlineLevel="0" collapsed="false">
      <c r="A39" s="47"/>
      <c r="B39" s="7"/>
      <c r="C39" s="47"/>
      <c r="D39" s="47"/>
      <c r="E39" s="47"/>
      <c r="F39" s="47"/>
      <c r="G39" s="47"/>
    </row>
    <row r="40" customFormat="false" ht="15.75" hidden="false" customHeight="false" outlineLevel="0" collapsed="false">
      <c r="B40" s="39" t="str">
        <f aca="false">+'Pla 25DL'!B40</f>
        <v>FUENTE: AUDITORIAS Dirección Nacional de Políticas Habitacionales - SSDUV </v>
      </c>
    </row>
    <row r="42" customFormat="false" ht="18.75" hidden="false" customHeight="false" outlineLevel="0" collapsed="false">
      <c r="D42" s="41"/>
      <c r="E42" s="44"/>
      <c r="F42" s="42"/>
    </row>
    <row r="43" customFormat="false" ht="18.75" hidden="false" customHeight="false" outlineLevel="0" collapsed="false">
      <c r="D43" s="41"/>
      <c r="E43" s="43"/>
      <c r="F43" s="549"/>
    </row>
    <row r="44" customFormat="false" ht="15.75" hidden="false" customHeight="false" outlineLevel="0" collapsed="false">
      <c r="D44" s="44"/>
      <c r="E44" s="43"/>
      <c r="F44" s="42"/>
    </row>
    <row r="45" customFormat="false" ht="15.75" hidden="false" customHeight="false" outlineLevel="0" collapsed="false">
      <c r="D45" s="44"/>
      <c r="E45" s="44"/>
      <c r="F45" s="44"/>
    </row>
    <row r="46" customFormat="false" ht="15.75" hidden="false" customHeight="false" outlineLevel="0" collapsed="false">
      <c r="D46" s="44"/>
      <c r="E46" s="44"/>
      <c r="F46" s="44"/>
    </row>
  </sheetData>
  <mergeCells count="4">
    <mergeCell ref="A1:F1"/>
    <mergeCell ref="E5:F5"/>
    <mergeCell ref="B12:B14"/>
    <mergeCell ref="C12:D12"/>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87"/>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47" t="s">
        <v>1</v>
      </c>
      <c r="B3" s="47"/>
      <c r="C3" s="47"/>
      <c r="D3" s="47"/>
      <c r="E3" s="47"/>
      <c r="F3" s="47"/>
      <c r="G3" s="47"/>
    </row>
    <row r="4" customFormat="false" ht="15.75" hidden="false" customHeight="false" outlineLevel="0" collapsed="false">
      <c r="A4" s="96" t="s">
        <v>2</v>
      </c>
      <c r="B4" s="47"/>
      <c r="C4" s="47"/>
      <c r="D4" s="47"/>
      <c r="E4" s="47"/>
      <c r="F4" s="47"/>
      <c r="G4" s="47"/>
    </row>
    <row r="5" customFormat="false" ht="15.75" hidden="false" customHeight="false" outlineLevel="0" collapsed="false">
      <c r="A5" s="47"/>
      <c r="B5" s="47"/>
      <c r="C5" s="47"/>
      <c r="D5" s="47"/>
      <c r="E5" s="47"/>
      <c r="F5" s="47"/>
      <c r="G5" s="47"/>
    </row>
    <row r="6" customFormat="false" ht="15.75" hidden="false" customHeight="false" outlineLevel="0" collapsed="false">
      <c r="A6" s="47" t="s">
        <v>487</v>
      </c>
      <c r="B6" s="47"/>
      <c r="C6" s="47"/>
      <c r="E6" s="535" t="s">
        <v>447</v>
      </c>
      <c r="F6" s="535"/>
      <c r="G6" s="47"/>
    </row>
    <row r="7" customFormat="false" ht="15.75" hidden="false" customHeight="false" outlineLevel="0" collapsed="false">
      <c r="A7" s="47"/>
      <c r="B7" s="47"/>
      <c r="C7" s="47"/>
      <c r="D7" s="47"/>
      <c r="E7" s="47"/>
      <c r="F7" s="47"/>
      <c r="G7" s="47"/>
    </row>
    <row r="8" customFormat="false" ht="15.75" hidden="false" customHeight="false" outlineLevel="0" collapsed="false">
      <c r="A8" s="47" t="s">
        <v>448</v>
      </c>
      <c r="B8" s="47"/>
      <c r="C8" s="47"/>
      <c r="D8" s="47"/>
      <c r="E8" s="47"/>
      <c r="F8" s="47"/>
      <c r="G8" s="47"/>
    </row>
    <row r="9" customFormat="false" ht="15.75" hidden="false" customHeight="false" outlineLevel="0" collapsed="false">
      <c r="A9" s="47" t="s">
        <v>449</v>
      </c>
      <c r="B9" s="47"/>
      <c r="C9" s="47"/>
      <c r="D9" s="47"/>
      <c r="E9" s="47"/>
      <c r="F9" s="47"/>
      <c r="G9" s="47"/>
    </row>
    <row r="10" customFormat="false" ht="15.75" hidden="false" customHeight="false" outlineLevel="0" collapsed="false">
      <c r="A10" s="47"/>
      <c r="B10" s="47"/>
      <c r="C10" s="47"/>
      <c r="D10" s="47"/>
      <c r="E10" s="47"/>
      <c r="F10" s="47"/>
      <c r="G10" s="47"/>
    </row>
    <row r="11" customFormat="false" ht="15.75" hidden="false" customHeight="false" outlineLevel="0" collapsed="false">
      <c r="A11" s="47"/>
      <c r="B11" s="47"/>
      <c r="C11" s="47"/>
      <c r="D11" s="47"/>
      <c r="E11" s="47"/>
      <c r="F11" s="47"/>
      <c r="G11" s="47"/>
    </row>
    <row r="12" customFormat="false" ht="16.5" hidden="false" customHeight="false" outlineLevel="0" collapsed="false">
      <c r="A12" s="47"/>
      <c r="B12" s="47"/>
      <c r="C12" s="47"/>
      <c r="D12" s="47"/>
      <c r="E12" s="47"/>
      <c r="F12" s="47"/>
      <c r="G12" s="47"/>
    </row>
    <row r="13" customFormat="false" ht="15.75" hidden="false" customHeight="true" outlineLevel="0" collapsed="false">
      <c r="A13" s="47"/>
      <c r="B13" s="536" t="s">
        <v>7</v>
      </c>
      <c r="C13" s="537" t="s">
        <v>450</v>
      </c>
      <c r="D13" s="537"/>
      <c r="E13" s="538" t="s">
        <v>451</v>
      </c>
      <c r="F13" s="539" t="s">
        <v>452</v>
      </c>
      <c r="G13" s="47"/>
    </row>
    <row r="14" customFormat="false" ht="15.75" hidden="false" customHeight="false" outlineLevel="0" collapsed="false">
      <c r="A14" s="47"/>
      <c r="B14" s="536"/>
      <c r="C14" s="540" t="s">
        <v>453</v>
      </c>
      <c r="D14" s="540" t="s">
        <v>454</v>
      </c>
      <c r="E14" s="541" t="s">
        <v>47</v>
      </c>
      <c r="F14" s="542" t="s">
        <v>455</v>
      </c>
      <c r="G14" s="47"/>
    </row>
    <row r="15" customFormat="false" ht="16.5" hidden="false" customHeight="false" outlineLevel="0" collapsed="false">
      <c r="A15" s="47"/>
      <c r="B15" s="536"/>
      <c r="C15" s="541" t="s">
        <v>456</v>
      </c>
      <c r="D15" s="541" t="s">
        <v>47</v>
      </c>
      <c r="E15" s="541" t="s">
        <v>457</v>
      </c>
      <c r="F15" s="542" t="s">
        <v>12</v>
      </c>
      <c r="G15" s="47"/>
    </row>
    <row r="16" customFormat="false" ht="16.5" hidden="false" customHeight="false" outlineLevel="0" collapsed="false">
      <c r="A16" s="47"/>
      <c r="B16" s="543" t="s">
        <v>13</v>
      </c>
      <c r="C16" s="544" t="s">
        <v>463</v>
      </c>
      <c r="D16" s="545" t="s">
        <v>463</v>
      </c>
      <c r="E16" s="545" t="s">
        <v>463</v>
      </c>
      <c r="F16" s="545" t="s">
        <v>463</v>
      </c>
      <c r="G16" s="47"/>
    </row>
    <row r="17" customFormat="false" ht="16.5" hidden="false" customHeight="false" outlineLevel="0" collapsed="false">
      <c r="A17" s="47"/>
      <c r="B17" s="546" t="s">
        <v>14</v>
      </c>
      <c r="C17" s="544" t="s">
        <v>463</v>
      </c>
      <c r="D17" s="545" t="s">
        <v>463</v>
      </c>
      <c r="E17" s="545" t="s">
        <v>463</v>
      </c>
      <c r="F17" s="545" t="s">
        <v>463</v>
      </c>
      <c r="G17" s="47"/>
    </row>
    <row r="18" customFormat="false" ht="16.5" hidden="false" customHeight="false" outlineLevel="0" collapsed="false">
      <c r="A18" s="47"/>
      <c r="B18" s="546" t="s">
        <v>15</v>
      </c>
      <c r="C18" s="544" t="n">
        <v>21751</v>
      </c>
      <c r="D18" s="545" t="n">
        <v>149</v>
      </c>
      <c r="E18" s="545" t="n">
        <v>300</v>
      </c>
      <c r="F18" s="545" t="n">
        <v>7</v>
      </c>
      <c r="G18" s="47"/>
    </row>
    <row r="19" customFormat="false" ht="16.5" hidden="false" customHeight="false" outlineLevel="0" collapsed="false">
      <c r="A19" s="47"/>
      <c r="B19" s="546" t="s">
        <v>16</v>
      </c>
      <c r="C19" s="544" t="s">
        <v>463</v>
      </c>
      <c r="D19" s="545" t="s">
        <v>463</v>
      </c>
      <c r="E19" s="545" t="s">
        <v>463</v>
      </c>
      <c r="F19" s="545" t="s">
        <v>463</v>
      </c>
      <c r="G19" s="47"/>
    </row>
    <row r="20" customFormat="false" ht="16.5" hidden="false" customHeight="false" outlineLevel="0" collapsed="false">
      <c r="A20" s="47"/>
      <c r="B20" s="546" t="s">
        <v>17</v>
      </c>
      <c r="C20" s="544" t="s">
        <v>463</v>
      </c>
      <c r="D20" s="545" t="s">
        <v>463</v>
      </c>
      <c r="E20" s="545" t="s">
        <v>463</v>
      </c>
      <c r="F20" s="545" t="s">
        <v>463</v>
      </c>
      <c r="G20" s="47"/>
    </row>
    <row r="21" customFormat="false" ht="16.5" hidden="false" customHeight="false" outlineLevel="0" collapsed="false">
      <c r="A21" s="47"/>
      <c r="B21" s="546" t="s">
        <v>18</v>
      </c>
      <c r="C21" s="544" t="n">
        <v>21572</v>
      </c>
      <c r="D21" s="545" t="n">
        <v>181</v>
      </c>
      <c r="E21" s="545" t="s">
        <v>488</v>
      </c>
      <c r="F21" s="552" t="s">
        <v>489</v>
      </c>
      <c r="G21" s="47"/>
    </row>
    <row r="22" customFormat="false" ht="16.5" hidden="false" customHeight="false" outlineLevel="0" collapsed="false">
      <c r="A22" s="47"/>
      <c r="B22" s="546" t="s">
        <v>19</v>
      </c>
      <c r="C22" s="544" t="n">
        <v>14560</v>
      </c>
      <c r="D22" s="545" t="n">
        <v>67</v>
      </c>
      <c r="E22" s="545" t="s">
        <v>490</v>
      </c>
      <c r="F22" s="545" t="s">
        <v>491</v>
      </c>
      <c r="G22" s="47"/>
    </row>
    <row r="23" customFormat="false" ht="16.5" hidden="false" customHeight="false" outlineLevel="0" collapsed="false">
      <c r="A23" s="47"/>
      <c r="B23" s="546" t="s">
        <v>20</v>
      </c>
      <c r="C23" s="544" t="s">
        <v>463</v>
      </c>
      <c r="D23" s="545" t="s">
        <v>463</v>
      </c>
      <c r="E23" s="545" t="s">
        <v>463</v>
      </c>
      <c r="F23" s="545" t="s">
        <v>463</v>
      </c>
      <c r="G23" s="47"/>
    </row>
    <row r="24" customFormat="false" ht="16.5" hidden="false" customHeight="false" outlineLevel="0" collapsed="false">
      <c r="A24" s="47"/>
      <c r="B24" s="546" t="s">
        <v>21</v>
      </c>
      <c r="C24" s="544" t="s">
        <v>463</v>
      </c>
      <c r="D24" s="545" t="s">
        <v>463</v>
      </c>
      <c r="E24" s="545" t="s">
        <v>463</v>
      </c>
      <c r="F24" s="545" t="s">
        <v>463</v>
      </c>
      <c r="G24" s="47"/>
    </row>
    <row r="25" customFormat="false" ht="16.5" hidden="false" customHeight="false" outlineLevel="0" collapsed="false">
      <c r="A25" s="47"/>
      <c r="B25" s="546" t="s">
        <v>22</v>
      </c>
      <c r="C25" s="544" t="n">
        <v>17505</v>
      </c>
      <c r="D25" s="545" t="n">
        <v>79</v>
      </c>
      <c r="E25" s="545" t="n">
        <v>240</v>
      </c>
      <c r="F25" s="545" t="n">
        <v>1</v>
      </c>
      <c r="G25" s="47"/>
    </row>
    <row r="26" customFormat="false" ht="16.5" hidden="false" customHeight="false" outlineLevel="0" collapsed="false">
      <c r="A26" s="47"/>
      <c r="B26" s="546" t="s">
        <v>23</v>
      </c>
      <c r="C26" s="544" t="n">
        <v>10000</v>
      </c>
      <c r="D26" s="545" t="n">
        <v>33</v>
      </c>
      <c r="E26" s="545" t="n">
        <v>300</v>
      </c>
      <c r="F26" s="545" t="n">
        <v>0</v>
      </c>
      <c r="G26" s="47"/>
    </row>
    <row r="27" customFormat="false" ht="16.5" hidden="false" customHeight="false" outlineLevel="0" collapsed="false">
      <c r="A27" s="47"/>
      <c r="B27" s="546" t="s">
        <v>24</v>
      </c>
      <c r="C27" s="544" t="n">
        <v>39214</v>
      </c>
      <c r="D27" s="545" t="n">
        <v>155</v>
      </c>
      <c r="E27" s="545" t="s">
        <v>492</v>
      </c>
      <c r="F27" s="547" t="s">
        <v>493</v>
      </c>
      <c r="G27" s="47"/>
    </row>
    <row r="28" customFormat="false" ht="16.5" hidden="false" customHeight="false" outlineLevel="0" collapsed="false">
      <c r="A28" s="47"/>
      <c r="B28" s="546" t="s">
        <v>25</v>
      </c>
      <c r="C28" s="544" t="n">
        <v>11763</v>
      </c>
      <c r="D28" s="545" t="n">
        <v>28</v>
      </c>
      <c r="E28" s="545" t="n">
        <v>300</v>
      </c>
      <c r="F28" s="545" t="s">
        <v>418</v>
      </c>
      <c r="G28" s="47"/>
    </row>
    <row r="29" customFormat="false" ht="16.5" hidden="false" customHeight="false" outlineLevel="0" collapsed="false">
      <c r="A29" s="47"/>
      <c r="B29" s="546" t="s">
        <v>26</v>
      </c>
      <c r="C29" s="544" t="n">
        <v>53648</v>
      </c>
      <c r="D29" s="545" t="n">
        <v>135</v>
      </c>
      <c r="E29" s="545" t="n">
        <v>360</v>
      </c>
      <c r="F29" s="545" t="s">
        <v>494</v>
      </c>
      <c r="G29" s="47"/>
    </row>
    <row r="30" customFormat="false" ht="16.5" hidden="false" customHeight="false" outlineLevel="0" collapsed="false">
      <c r="A30" s="47"/>
      <c r="B30" s="546" t="s">
        <v>27</v>
      </c>
      <c r="C30" s="544" t="n">
        <v>19256</v>
      </c>
      <c r="D30" s="545" t="n">
        <v>86</v>
      </c>
      <c r="E30" s="545" t="n">
        <v>300</v>
      </c>
      <c r="F30" s="545" t="s">
        <v>470</v>
      </c>
      <c r="G30" s="47"/>
    </row>
    <row r="31" customFormat="false" ht="16.5" hidden="false" customHeight="false" outlineLevel="0" collapsed="false">
      <c r="A31" s="47"/>
      <c r="B31" s="546" t="s">
        <v>28</v>
      </c>
      <c r="C31" s="544" t="n">
        <v>27298</v>
      </c>
      <c r="D31" s="545" t="n">
        <v>84</v>
      </c>
      <c r="E31" s="545" t="n">
        <v>300</v>
      </c>
      <c r="F31" s="545" t="s">
        <v>459</v>
      </c>
      <c r="G31" s="47"/>
    </row>
    <row r="32" customFormat="false" ht="16.5" hidden="false" customHeight="false" outlineLevel="0" collapsed="false">
      <c r="A32" s="47"/>
      <c r="B32" s="546" t="s">
        <v>29</v>
      </c>
      <c r="C32" s="545" t="s">
        <v>463</v>
      </c>
      <c r="D32" s="545" t="s">
        <v>463</v>
      </c>
      <c r="E32" s="545" t="s">
        <v>463</v>
      </c>
      <c r="F32" s="545" t="s">
        <v>463</v>
      </c>
      <c r="G32" s="47"/>
    </row>
    <row r="33" customFormat="false" ht="16.5" hidden="false" customHeight="false" outlineLevel="0" collapsed="false">
      <c r="A33" s="47"/>
      <c r="B33" s="546" t="s">
        <v>30</v>
      </c>
      <c r="C33" s="544" t="s">
        <v>463</v>
      </c>
      <c r="D33" s="545" t="s">
        <v>463</v>
      </c>
      <c r="E33" s="545" t="s">
        <v>463</v>
      </c>
      <c r="F33" s="545" t="s">
        <v>463</v>
      </c>
      <c r="G33" s="47"/>
    </row>
    <row r="34" customFormat="false" ht="16.5" hidden="false" customHeight="false" outlineLevel="0" collapsed="false">
      <c r="A34" s="47"/>
      <c r="B34" s="546" t="s">
        <v>31</v>
      </c>
      <c r="C34" s="544" t="s">
        <v>495</v>
      </c>
      <c r="D34" s="545" t="s">
        <v>496</v>
      </c>
      <c r="E34" s="545" t="n">
        <v>360</v>
      </c>
      <c r="F34" s="545" t="s">
        <v>461</v>
      </c>
      <c r="G34" s="47"/>
    </row>
    <row r="35" customFormat="false" ht="16.5" hidden="false" customHeight="false" outlineLevel="0" collapsed="false">
      <c r="A35" s="47"/>
      <c r="B35" s="546" t="s">
        <v>32</v>
      </c>
      <c r="C35" s="545" t="s">
        <v>463</v>
      </c>
      <c r="D35" s="545" t="s">
        <v>463</v>
      </c>
      <c r="E35" s="545" t="s">
        <v>463</v>
      </c>
      <c r="F35" s="545" t="s">
        <v>463</v>
      </c>
      <c r="G35" s="47"/>
    </row>
    <row r="36" customFormat="false" ht="16.5" hidden="false" customHeight="false" outlineLevel="0" collapsed="false">
      <c r="A36" s="47"/>
      <c r="B36" s="546" t="s">
        <v>33</v>
      </c>
      <c r="C36" s="545" t="s">
        <v>463</v>
      </c>
      <c r="D36" s="545" t="s">
        <v>463</v>
      </c>
      <c r="E36" s="545" t="s">
        <v>463</v>
      </c>
      <c r="F36" s="545" t="s">
        <v>463</v>
      </c>
      <c r="G36" s="47"/>
    </row>
    <row r="37" customFormat="false" ht="16.5" hidden="false" customHeight="false" outlineLevel="0" collapsed="false">
      <c r="A37" s="47"/>
      <c r="B37" s="546" t="s">
        <v>34</v>
      </c>
      <c r="C37" s="544" t="n">
        <v>48184</v>
      </c>
      <c r="D37" s="545" t="n">
        <v>164</v>
      </c>
      <c r="E37" s="545" t="n">
        <v>360</v>
      </c>
      <c r="F37" s="545" t="s">
        <v>475</v>
      </c>
      <c r="G37" s="47"/>
    </row>
    <row r="38" customFormat="false" ht="16.5" hidden="false" customHeight="false" outlineLevel="0" collapsed="false">
      <c r="A38" s="47"/>
      <c r="B38" s="546" t="s">
        <v>35</v>
      </c>
      <c r="C38" s="544" t="s">
        <v>463</v>
      </c>
      <c r="D38" s="545" t="s">
        <v>463</v>
      </c>
      <c r="E38" s="545" t="s">
        <v>463</v>
      </c>
      <c r="F38" s="545" t="s">
        <v>463</v>
      </c>
      <c r="G38" s="47"/>
    </row>
    <row r="39" customFormat="false" ht="16.5" hidden="false" customHeight="false" outlineLevel="0" collapsed="false">
      <c r="A39" s="47"/>
      <c r="B39" s="548" t="s">
        <v>36</v>
      </c>
      <c r="C39" s="544" t="s">
        <v>463</v>
      </c>
      <c r="D39" s="545" t="s">
        <v>463</v>
      </c>
      <c r="E39" s="545" t="s">
        <v>463</v>
      </c>
      <c r="F39" s="545" t="s">
        <v>463</v>
      </c>
      <c r="G39" s="47"/>
    </row>
    <row r="40" customFormat="false" ht="14.25" hidden="false" customHeight="true" outlineLevel="0" collapsed="false">
      <c r="A40" s="47"/>
      <c r="B40" s="553"/>
      <c r="C40" s="554"/>
      <c r="D40" s="555"/>
      <c r="E40" s="555"/>
      <c r="F40" s="556"/>
      <c r="G40" s="47"/>
    </row>
    <row r="41" customFormat="false" ht="15.75" hidden="false" customHeight="false" outlineLevel="0" collapsed="false">
      <c r="A41" s="47"/>
      <c r="B41" s="553"/>
      <c r="C41" s="554"/>
      <c r="D41" s="555"/>
      <c r="E41" s="555"/>
      <c r="F41" s="556"/>
      <c r="G41" s="47"/>
    </row>
    <row r="42" customFormat="false" ht="15.75" hidden="false" customHeight="false" outlineLevel="0" collapsed="false">
      <c r="A42" s="47"/>
      <c r="B42" s="553"/>
      <c r="C42" s="554"/>
      <c r="D42" s="555"/>
      <c r="E42" s="555"/>
      <c r="F42" s="556"/>
      <c r="G42" s="47"/>
    </row>
    <row r="43" customFormat="false" ht="15.75" hidden="false" customHeight="false" outlineLevel="0" collapsed="false">
      <c r="B43" s="39" t="str">
        <f aca="false">+'Pla 25cof'!B40</f>
        <v>FUENTE: AUDITORIAS Dirección Nacional de Políticas Habitacionales - SSDUV </v>
      </c>
    </row>
    <row r="47" customFormat="false" ht="15.75" hidden="false" customHeight="false" outlineLevel="0" collapsed="false">
      <c r="E47" s="44"/>
      <c r="F47" s="42"/>
    </row>
    <row r="48" customFormat="false" ht="15.75" hidden="false" customHeight="false" outlineLevel="0" collapsed="false">
      <c r="E48" s="44"/>
      <c r="F48" s="208"/>
    </row>
    <row r="49" customFormat="false" ht="15.75" hidden="false" customHeight="false" outlineLevel="0" collapsed="false">
      <c r="E49" s="44"/>
      <c r="F49" s="42"/>
    </row>
    <row r="50" customFormat="false" ht="15.75" hidden="false" customHeight="false" outlineLevel="0" collapsed="false">
      <c r="E50" s="44"/>
      <c r="F50" s="44"/>
    </row>
  </sheetData>
  <mergeCells count="4">
    <mergeCell ref="A1:F2"/>
    <mergeCell ref="E6:F6"/>
    <mergeCell ref="B13:B15"/>
    <mergeCell ref="C13:D1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true" outlineLevel="0" collapsed="false">
      <c r="A1" s="1" t="s">
        <v>0</v>
      </c>
      <c r="B1" s="1"/>
      <c r="C1" s="1"/>
      <c r="D1" s="1"/>
      <c r="E1" s="1"/>
      <c r="F1" s="1"/>
      <c r="G1" s="2"/>
    </row>
    <row r="2" customFormat="false" ht="24" hidden="false" customHeight="true" outlineLevel="0" collapsed="false">
      <c r="A2" s="1"/>
      <c r="B2" s="1"/>
      <c r="C2" s="1"/>
      <c r="D2" s="1"/>
      <c r="E2" s="1"/>
      <c r="F2" s="1"/>
      <c r="G2" s="2"/>
    </row>
    <row r="3" customFormat="false" ht="15.75" hidden="false" customHeight="false" outlineLevel="0" collapsed="false">
      <c r="A3" s="47" t="s">
        <v>1</v>
      </c>
      <c r="B3" s="47"/>
      <c r="C3" s="47"/>
      <c r="D3" s="47"/>
      <c r="E3" s="47"/>
      <c r="F3" s="47"/>
      <c r="G3" s="47"/>
    </row>
    <row r="4" customFormat="false" ht="15.75" hidden="false" customHeight="false" outlineLevel="0" collapsed="false">
      <c r="A4" s="96" t="s">
        <v>2</v>
      </c>
      <c r="B4" s="47"/>
      <c r="C4" s="47"/>
      <c r="D4" s="47"/>
      <c r="E4" s="47"/>
      <c r="F4" s="47"/>
      <c r="G4" s="47"/>
    </row>
    <row r="5" customFormat="false" ht="15.75" hidden="false" customHeight="false" outlineLevel="0" collapsed="false">
      <c r="A5" s="47"/>
      <c r="B5" s="47"/>
      <c r="C5" s="47"/>
      <c r="D5" s="47"/>
      <c r="E5" s="47"/>
      <c r="F5" s="47"/>
      <c r="G5" s="47"/>
    </row>
    <row r="6" customFormat="false" ht="15.75" hidden="false" customHeight="false" outlineLevel="0" collapsed="false">
      <c r="A6" s="47" t="s">
        <v>497</v>
      </c>
      <c r="B6" s="47"/>
      <c r="C6" s="47"/>
      <c r="E6" s="535" t="s">
        <v>447</v>
      </c>
      <c r="F6" s="535"/>
      <c r="G6" s="47"/>
    </row>
    <row r="7" customFormat="false" ht="15.75" hidden="false" customHeight="false" outlineLevel="0" collapsed="false">
      <c r="A7" s="47"/>
      <c r="B7" s="47"/>
      <c r="C7" s="47"/>
      <c r="D7" s="47"/>
      <c r="E7" s="47"/>
      <c r="F7" s="47"/>
      <c r="G7" s="47"/>
    </row>
    <row r="8" customFormat="false" ht="15.75" hidden="false" customHeight="false" outlineLevel="0" collapsed="false">
      <c r="A8" s="47" t="s">
        <v>448</v>
      </c>
      <c r="B8" s="47"/>
      <c r="C8" s="47"/>
      <c r="D8" s="47"/>
      <c r="E8" s="47"/>
      <c r="F8" s="47"/>
      <c r="G8" s="47"/>
    </row>
    <row r="9" customFormat="false" ht="15.75" hidden="false" customHeight="false" outlineLevel="0" collapsed="false">
      <c r="A9" s="47" t="s">
        <v>449</v>
      </c>
      <c r="B9" s="47"/>
      <c r="C9" s="47"/>
      <c r="D9" s="47"/>
      <c r="E9" s="47"/>
      <c r="F9" s="47"/>
      <c r="G9" s="47"/>
    </row>
    <row r="10" customFormat="false" ht="15.75" hidden="false" customHeight="false" outlineLevel="0" collapsed="false">
      <c r="A10" s="47"/>
      <c r="B10" s="47"/>
      <c r="C10" s="47"/>
      <c r="D10" s="47"/>
      <c r="E10" s="47"/>
      <c r="F10" s="47"/>
      <c r="G10" s="47"/>
    </row>
    <row r="11" customFormat="false" ht="15.75" hidden="false" customHeight="false" outlineLevel="0" collapsed="false">
      <c r="A11" s="47"/>
      <c r="B11" s="47"/>
      <c r="C11" s="47"/>
      <c r="D11" s="47"/>
      <c r="E11" s="47"/>
      <c r="F11" s="47"/>
      <c r="G11" s="47"/>
    </row>
    <row r="12" customFormat="false" ht="16.5" hidden="false" customHeight="false" outlineLevel="0" collapsed="false">
      <c r="A12" s="47"/>
      <c r="B12" s="47"/>
      <c r="C12" s="47"/>
      <c r="D12" s="47"/>
      <c r="E12" s="47"/>
      <c r="F12" s="47"/>
      <c r="G12" s="47"/>
    </row>
    <row r="13" customFormat="false" ht="15.75" hidden="false" customHeight="true" outlineLevel="0" collapsed="false">
      <c r="A13" s="47"/>
      <c r="B13" s="536" t="s">
        <v>7</v>
      </c>
      <c r="C13" s="537" t="s">
        <v>450</v>
      </c>
      <c r="D13" s="537"/>
      <c r="E13" s="538" t="s">
        <v>451</v>
      </c>
      <c r="F13" s="539" t="s">
        <v>452</v>
      </c>
      <c r="G13" s="47"/>
    </row>
    <row r="14" customFormat="false" ht="15.75" hidden="false" customHeight="false" outlineLevel="0" collapsed="false">
      <c r="A14" s="47"/>
      <c r="B14" s="536"/>
      <c r="C14" s="540" t="s">
        <v>453</v>
      </c>
      <c r="D14" s="540" t="s">
        <v>454</v>
      </c>
      <c r="E14" s="541" t="s">
        <v>47</v>
      </c>
      <c r="F14" s="542" t="s">
        <v>455</v>
      </c>
      <c r="G14" s="47"/>
    </row>
    <row r="15" customFormat="false" ht="16.5" hidden="false" customHeight="false" outlineLevel="0" collapsed="false">
      <c r="A15" s="47"/>
      <c r="B15" s="536"/>
      <c r="C15" s="541" t="s">
        <v>456</v>
      </c>
      <c r="D15" s="541" t="s">
        <v>47</v>
      </c>
      <c r="E15" s="541" t="s">
        <v>457</v>
      </c>
      <c r="F15" s="542" t="s">
        <v>12</v>
      </c>
      <c r="G15" s="47"/>
    </row>
    <row r="16" customFormat="false" ht="16.5" hidden="false" customHeight="false" outlineLevel="0" collapsed="false">
      <c r="A16" s="47"/>
      <c r="B16" s="391" t="s">
        <v>13</v>
      </c>
      <c r="C16" s="544" t="s">
        <v>463</v>
      </c>
      <c r="D16" s="545" t="s">
        <v>463</v>
      </c>
      <c r="E16" s="545" t="s">
        <v>463</v>
      </c>
      <c r="F16" s="545" t="s">
        <v>463</v>
      </c>
      <c r="G16" s="47"/>
    </row>
    <row r="17" customFormat="false" ht="16.5" hidden="false" customHeight="false" outlineLevel="0" collapsed="false">
      <c r="A17" s="47"/>
      <c r="B17" s="394" t="s">
        <v>14</v>
      </c>
      <c r="C17" s="544" t="s">
        <v>463</v>
      </c>
      <c r="D17" s="545" t="s">
        <v>463</v>
      </c>
      <c r="E17" s="545" t="s">
        <v>463</v>
      </c>
      <c r="F17" s="545" t="s">
        <v>463</v>
      </c>
      <c r="G17" s="47"/>
    </row>
    <row r="18" customFormat="false" ht="16.5" hidden="false" customHeight="false" outlineLevel="0" collapsed="false">
      <c r="A18" s="47"/>
      <c r="B18" s="394" t="s">
        <v>15</v>
      </c>
      <c r="C18" s="544" t="n">
        <v>40000</v>
      </c>
      <c r="D18" s="545" t="n">
        <v>283</v>
      </c>
      <c r="E18" s="545" t="n">
        <v>300</v>
      </c>
      <c r="F18" s="545" t="s">
        <v>460</v>
      </c>
      <c r="G18" s="47"/>
    </row>
    <row r="19" customFormat="false" ht="16.5" hidden="false" customHeight="false" outlineLevel="0" collapsed="false">
      <c r="A19" s="47"/>
      <c r="B19" s="394" t="s">
        <v>16</v>
      </c>
      <c r="C19" s="544" t="s">
        <v>463</v>
      </c>
      <c r="D19" s="545" t="s">
        <v>463</v>
      </c>
      <c r="E19" s="545" t="s">
        <v>463</v>
      </c>
      <c r="F19" s="545" t="s">
        <v>463</v>
      </c>
      <c r="G19" s="47"/>
    </row>
    <row r="20" customFormat="false" ht="16.5" hidden="false" customHeight="false" outlineLevel="0" collapsed="false">
      <c r="A20" s="47"/>
      <c r="B20" s="394" t="s">
        <v>17</v>
      </c>
      <c r="C20" s="544" t="s">
        <v>463</v>
      </c>
      <c r="D20" s="545" t="s">
        <v>463</v>
      </c>
      <c r="E20" s="545" t="s">
        <v>463</v>
      </c>
      <c r="F20" s="545" t="s">
        <v>463</v>
      </c>
      <c r="G20" s="47"/>
    </row>
    <row r="21" customFormat="false" ht="16.5" hidden="false" customHeight="false" outlineLevel="0" collapsed="false">
      <c r="A21" s="47"/>
      <c r="B21" s="394" t="s">
        <v>18</v>
      </c>
      <c r="C21" s="557" t="s">
        <v>498</v>
      </c>
      <c r="D21" s="545" t="s">
        <v>499</v>
      </c>
      <c r="E21" s="545" t="s">
        <v>500</v>
      </c>
      <c r="F21" s="545" t="s">
        <v>501</v>
      </c>
      <c r="G21" s="47"/>
    </row>
    <row r="22" customFormat="false" ht="16.5" hidden="false" customHeight="false" outlineLevel="0" collapsed="false">
      <c r="A22" s="47"/>
      <c r="B22" s="394" t="s">
        <v>19</v>
      </c>
      <c r="C22" s="544" t="s">
        <v>463</v>
      </c>
      <c r="D22" s="545" t="s">
        <v>463</v>
      </c>
      <c r="E22" s="545" t="s">
        <v>463</v>
      </c>
      <c r="F22" s="545" t="s">
        <v>463</v>
      </c>
      <c r="G22" s="47"/>
    </row>
    <row r="23" customFormat="false" ht="16.5" hidden="false" customHeight="false" outlineLevel="0" collapsed="false">
      <c r="A23" s="47"/>
      <c r="B23" s="394" t="s">
        <v>20</v>
      </c>
      <c r="C23" s="544" t="s">
        <v>463</v>
      </c>
      <c r="D23" s="545" t="s">
        <v>463</v>
      </c>
      <c r="E23" s="545" t="s">
        <v>463</v>
      </c>
      <c r="F23" s="545" t="s">
        <v>463</v>
      </c>
      <c r="G23" s="47"/>
    </row>
    <row r="24" customFormat="false" ht="16.5" hidden="false" customHeight="false" outlineLevel="0" collapsed="false">
      <c r="A24" s="47"/>
      <c r="B24" s="394" t="s">
        <v>21</v>
      </c>
      <c r="C24" s="544" t="s">
        <v>463</v>
      </c>
      <c r="D24" s="545" t="s">
        <v>463</v>
      </c>
      <c r="E24" s="545" t="s">
        <v>463</v>
      </c>
      <c r="F24" s="545" t="s">
        <v>463</v>
      </c>
      <c r="G24" s="47"/>
    </row>
    <row r="25" customFormat="false" ht="16.5" hidden="false" customHeight="false" outlineLevel="0" collapsed="false">
      <c r="A25" s="47"/>
      <c r="B25" s="394" t="s">
        <v>22</v>
      </c>
      <c r="C25" s="544" t="s">
        <v>463</v>
      </c>
      <c r="D25" s="545" t="s">
        <v>463</v>
      </c>
      <c r="E25" s="545" t="s">
        <v>463</v>
      </c>
      <c r="F25" s="545" t="s">
        <v>463</v>
      </c>
      <c r="G25" s="47"/>
    </row>
    <row r="26" customFormat="false" ht="16.5" hidden="false" customHeight="false" outlineLevel="0" collapsed="false">
      <c r="A26" s="47"/>
      <c r="B26" s="394" t="s">
        <v>23</v>
      </c>
      <c r="C26" s="545" t="s">
        <v>463</v>
      </c>
      <c r="D26" s="545" t="s">
        <v>463</v>
      </c>
      <c r="E26" s="545" t="s">
        <v>463</v>
      </c>
      <c r="F26" s="545" t="s">
        <v>463</v>
      </c>
      <c r="G26" s="47"/>
    </row>
    <row r="27" customFormat="false" ht="16.5" hidden="false" customHeight="false" outlineLevel="0" collapsed="false">
      <c r="A27" s="47"/>
      <c r="B27" s="394" t="s">
        <v>24</v>
      </c>
      <c r="C27" s="544" t="s">
        <v>463</v>
      </c>
      <c r="D27" s="545" t="s">
        <v>463</v>
      </c>
      <c r="E27" s="545" t="s">
        <v>463</v>
      </c>
      <c r="F27" s="547" t="s">
        <v>463</v>
      </c>
      <c r="G27" s="47"/>
    </row>
    <row r="28" customFormat="false" ht="16.5" hidden="false" customHeight="false" outlineLevel="0" collapsed="false">
      <c r="A28" s="47"/>
      <c r="B28" s="394" t="s">
        <v>25</v>
      </c>
      <c r="C28" s="544" t="s">
        <v>463</v>
      </c>
      <c r="D28" s="545" t="s">
        <v>463</v>
      </c>
      <c r="E28" s="545" t="s">
        <v>463</v>
      </c>
      <c r="F28" s="545" t="s">
        <v>463</v>
      </c>
      <c r="G28" s="47"/>
    </row>
    <row r="29" customFormat="false" ht="16.5" hidden="false" customHeight="false" outlineLevel="0" collapsed="false">
      <c r="A29" s="47"/>
      <c r="B29" s="394" t="s">
        <v>26</v>
      </c>
      <c r="C29" s="544" t="s">
        <v>463</v>
      </c>
      <c r="D29" s="545" t="s">
        <v>463</v>
      </c>
      <c r="E29" s="545" t="s">
        <v>463</v>
      </c>
      <c r="F29" s="545" t="s">
        <v>463</v>
      </c>
      <c r="G29" s="47"/>
    </row>
    <row r="30" customFormat="false" ht="16.5" hidden="false" customHeight="false" outlineLevel="0" collapsed="false">
      <c r="A30" s="47"/>
      <c r="B30" s="394" t="s">
        <v>27</v>
      </c>
      <c r="C30" s="544" t="s">
        <v>463</v>
      </c>
      <c r="D30" s="545" t="s">
        <v>463</v>
      </c>
      <c r="E30" s="545" t="s">
        <v>463</v>
      </c>
      <c r="F30" s="545" t="s">
        <v>463</v>
      </c>
      <c r="G30" s="47"/>
    </row>
    <row r="31" customFormat="false" ht="16.5" hidden="false" customHeight="false" outlineLevel="0" collapsed="false">
      <c r="A31" s="47"/>
      <c r="B31" s="394" t="s">
        <v>28</v>
      </c>
      <c r="C31" s="544" t="n">
        <v>45475</v>
      </c>
      <c r="D31" s="545" t="n">
        <v>208</v>
      </c>
      <c r="E31" s="545" t="n">
        <v>240</v>
      </c>
      <c r="F31" s="545" t="s">
        <v>464</v>
      </c>
      <c r="G31" s="47"/>
    </row>
    <row r="32" customFormat="false" ht="16.5" hidden="false" customHeight="false" outlineLevel="0" collapsed="false">
      <c r="A32" s="47"/>
      <c r="B32" s="394" t="s">
        <v>29</v>
      </c>
      <c r="C32" s="544" t="n">
        <v>33388</v>
      </c>
      <c r="D32" s="545" t="n">
        <v>249</v>
      </c>
      <c r="E32" s="545" t="n">
        <v>240</v>
      </c>
      <c r="F32" s="545" t="s">
        <v>502</v>
      </c>
      <c r="G32" s="47"/>
    </row>
    <row r="33" customFormat="false" ht="16.5" hidden="false" customHeight="false" outlineLevel="0" collapsed="false">
      <c r="A33" s="47"/>
      <c r="B33" s="394" t="s">
        <v>30</v>
      </c>
      <c r="C33" s="544" t="s">
        <v>463</v>
      </c>
      <c r="D33" s="545" t="s">
        <v>463</v>
      </c>
      <c r="E33" s="545" t="s">
        <v>463</v>
      </c>
      <c r="F33" s="545" t="s">
        <v>463</v>
      </c>
      <c r="G33" s="47"/>
    </row>
    <row r="34" customFormat="false" ht="16.5" hidden="false" customHeight="false" outlineLevel="0" collapsed="false">
      <c r="A34" s="47"/>
      <c r="B34" s="394" t="s">
        <v>31</v>
      </c>
      <c r="C34" s="544" t="s">
        <v>463</v>
      </c>
      <c r="D34" s="545" t="s">
        <v>463</v>
      </c>
      <c r="E34" s="545" t="s">
        <v>463</v>
      </c>
      <c r="F34" s="545" t="s">
        <v>463</v>
      </c>
      <c r="G34" s="47"/>
    </row>
    <row r="35" customFormat="false" ht="32.25" hidden="false" customHeight="false" outlineLevel="0" collapsed="false">
      <c r="A35" s="47"/>
      <c r="B35" s="394" t="s">
        <v>32</v>
      </c>
      <c r="C35" s="550" t="s">
        <v>503</v>
      </c>
      <c r="D35" s="545" t="s">
        <v>504</v>
      </c>
      <c r="E35" s="545" t="n">
        <v>300</v>
      </c>
      <c r="F35" s="545" t="s">
        <v>505</v>
      </c>
      <c r="G35" s="47"/>
    </row>
    <row r="36" customFormat="false" ht="16.5" hidden="false" customHeight="false" outlineLevel="0" collapsed="false">
      <c r="A36" s="47"/>
      <c r="B36" s="394" t="s">
        <v>33</v>
      </c>
      <c r="C36" s="545" t="s">
        <v>463</v>
      </c>
      <c r="D36" s="545" t="s">
        <v>463</v>
      </c>
      <c r="E36" s="545" t="s">
        <v>463</v>
      </c>
      <c r="F36" s="545" t="s">
        <v>463</v>
      </c>
      <c r="G36" s="47"/>
    </row>
    <row r="37" customFormat="false" ht="16.5" hidden="false" customHeight="false" outlineLevel="0" collapsed="false">
      <c r="A37" s="47"/>
      <c r="B37" s="394" t="s">
        <v>34</v>
      </c>
      <c r="C37" s="544" t="s">
        <v>463</v>
      </c>
      <c r="D37" s="545" t="s">
        <v>463</v>
      </c>
      <c r="E37" s="545" t="s">
        <v>463</v>
      </c>
      <c r="F37" s="545" t="s">
        <v>463</v>
      </c>
      <c r="G37" s="47"/>
    </row>
    <row r="38" customFormat="false" ht="16.5" hidden="false" customHeight="false" outlineLevel="0" collapsed="false">
      <c r="A38" s="47"/>
      <c r="B38" s="394" t="s">
        <v>35</v>
      </c>
      <c r="C38" s="544" t="s">
        <v>463</v>
      </c>
      <c r="D38" s="545" t="s">
        <v>463</v>
      </c>
      <c r="E38" s="545" t="s">
        <v>463</v>
      </c>
      <c r="F38" s="545" t="s">
        <v>463</v>
      </c>
      <c r="G38" s="558" t="e">
        <f aca="false">#REF!</f>
        <v>#REF!</v>
      </c>
      <c r="H38" s="558" t="e">
        <f aca="false">#REF!</f>
        <v>#REF!</v>
      </c>
      <c r="I38" s="558" t="e">
        <f aca="false">#REF!</f>
        <v>#REF!</v>
      </c>
      <c r="J38" s="558" t="e">
        <f aca="false">#REF!</f>
        <v>#REF!</v>
      </c>
      <c r="K38" s="558" t="e">
        <f aca="false">#REF!</f>
        <v>#REF!</v>
      </c>
      <c r="L38" s="558" t="e">
        <f aca="false">#REF!</f>
        <v>#REF!</v>
      </c>
      <c r="M38" s="558" t="e">
        <f aca="false">#REF!</f>
        <v>#REF!</v>
      </c>
      <c r="N38" s="559" t="e">
        <f aca="false">#REF!</f>
        <v>#REF!</v>
      </c>
      <c r="O38" s="558" t="e">
        <f aca="false">#REF!</f>
        <v>#REF!</v>
      </c>
      <c r="P38" s="560" t="e">
        <f aca="false">#REF!</f>
        <v>#REF!</v>
      </c>
    </row>
    <row r="39" customFormat="false" ht="16.5" hidden="false" customHeight="false" outlineLevel="0" collapsed="false">
      <c r="A39" s="47"/>
      <c r="B39" s="561" t="s">
        <v>36</v>
      </c>
      <c r="C39" s="544" t="n">
        <v>52640</v>
      </c>
      <c r="D39" s="545" t="s">
        <v>463</v>
      </c>
      <c r="E39" s="545" t="s">
        <v>463</v>
      </c>
      <c r="F39" s="545" t="s">
        <v>463</v>
      </c>
      <c r="G39" s="47"/>
    </row>
    <row r="40" customFormat="false" ht="15.75" hidden="false" customHeight="false" outlineLevel="0" collapsed="false">
      <c r="A40" s="47"/>
      <c r="B40" s="7"/>
      <c r="C40" s="47"/>
      <c r="D40" s="47"/>
      <c r="E40" s="47"/>
      <c r="F40" s="47"/>
      <c r="G40" s="47"/>
    </row>
    <row r="41" customFormat="false" ht="15.75" hidden="false" customHeight="false" outlineLevel="0" collapsed="false">
      <c r="B41" s="39" t="str">
        <f aca="false">+'Pla 25desc'!B43</f>
        <v>FUENTE: AUDITORIAS Dirección Nacional de Políticas Habitacionales - SSDUV </v>
      </c>
    </row>
    <row r="48" customFormat="false" ht="15.75" hidden="false" customHeight="false" outlineLevel="0" collapsed="false">
      <c r="E48" s="44"/>
      <c r="F48" s="42"/>
    </row>
    <row r="49" customFormat="false" ht="15.75" hidden="false" customHeight="false" outlineLevel="0" collapsed="false">
      <c r="E49" s="44"/>
      <c r="F49" s="208"/>
    </row>
    <row r="50" customFormat="false" ht="15.75" hidden="false" customHeight="false" outlineLevel="0" collapsed="false">
      <c r="E50" s="44"/>
      <c r="F50" s="42"/>
    </row>
    <row r="51" customFormat="false" ht="15.75" hidden="false" customHeight="false" outlineLevel="0" collapsed="false">
      <c r="E51" s="44"/>
      <c r="F51" s="44"/>
    </row>
    <row r="52" customFormat="false" ht="15.75" hidden="false" customHeight="false" outlineLevel="0" collapsed="false">
      <c r="E52" s="44"/>
      <c r="F52" s="44"/>
    </row>
  </sheetData>
  <mergeCells count="4">
    <mergeCell ref="A1:F2"/>
    <mergeCell ref="E6:F6"/>
    <mergeCell ref="B13:B15"/>
    <mergeCell ref="C13:D13"/>
  </mergeCells>
  <printOptions headings="false" gridLines="false" gridLinesSet="true" horizontalCentered="true" verticalCentered="true"/>
  <pageMargins left="0.747916666666667" right="0.747916666666667"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1" activeCellId="0" sqref="A11:IV11"/>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true" outlineLevel="0" collapsed="false">
      <c r="A1" s="1" t="s">
        <v>0</v>
      </c>
      <c r="B1" s="1"/>
      <c r="C1" s="1"/>
      <c r="D1" s="1"/>
      <c r="E1" s="1"/>
      <c r="F1" s="1"/>
    </row>
    <row r="2" customFormat="false" ht="24" hidden="false" customHeight="true" outlineLevel="0" collapsed="false">
      <c r="A2" s="1"/>
      <c r="B2" s="1"/>
      <c r="C2" s="1"/>
      <c r="D2" s="1"/>
      <c r="E2" s="1"/>
      <c r="F2" s="1"/>
    </row>
    <row r="3" customFormat="false" ht="15.75" hidden="false" customHeight="false" outlineLevel="0" collapsed="false">
      <c r="A3" s="47" t="s">
        <v>1</v>
      </c>
      <c r="B3" s="47"/>
      <c r="C3" s="47"/>
      <c r="D3" s="47"/>
      <c r="E3" s="47"/>
      <c r="F3" s="47"/>
    </row>
    <row r="4" customFormat="false" ht="15.75" hidden="false" customHeight="false" outlineLevel="0" collapsed="false">
      <c r="A4" s="96" t="s">
        <v>2</v>
      </c>
      <c r="B4" s="47"/>
      <c r="C4" s="47"/>
      <c r="D4" s="47"/>
      <c r="E4" s="47"/>
      <c r="F4" s="47"/>
    </row>
    <row r="5" customFormat="false" ht="15.75" hidden="false" customHeight="false" outlineLevel="0" collapsed="false">
      <c r="A5" s="47"/>
      <c r="B5" s="47"/>
      <c r="C5" s="47"/>
      <c r="D5" s="47"/>
      <c r="E5" s="47"/>
      <c r="F5" s="47"/>
    </row>
    <row r="6" customFormat="false" ht="15.75" hidden="false" customHeight="false" outlineLevel="0" collapsed="false">
      <c r="A6" s="47" t="s">
        <v>506</v>
      </c>
      <c r="B6" s="47"/>
      <c r="C6" s="47"/>
      <c r="E6" s="535" t="s">
        <v>447</v>
      </c>
      <c r="F6" s="535"/>
    </row>
    <row r="7" customFormat="false" ht="15.75" hidden="false" customHeight="false" outlineLevel="0" collapsed="false">
      <c r="A7" s="47"/>
      <c r="B7" s="47"/>
      <c r="C7" s="47"/>
      <c r="D7" s="47"/>
      <c r="E7" s="47"/>
      <c r="F7" s="47"/>
    </row>
    <row r="8" customFormat="false" ht="15.75" hidden="false" customHeight="false" outlineLevel="0" collapsed="false">
      <c r="A8" s="47" t="s">
        <v>448</v>
      </c>
      <c r="B8" s="47"/>
      <c r="C8" s="47"/>
      <c r="D8" s="47"/>
      <c r="E8" s="47"/>
      <c r="F8" s="47"/>
    </row>
    <row r="9" customFormat="false" ht="15.75" hidden="false" customHeight="false" outlineLevel="0" collapsed="false">
      <c r="A9" s="47" t="s">
        <v>449</v>
      </c>
      <c r="B9" s="47"/>
      <c r="C9" s="47"/>
      <c r="D9" s="47"/>
      <c r="E9" s="47"/>
      <c r="F9" s="47"/>
    </row>
    <row r="10" customFormat="false" ht="15.75" hidden="false" customHeight="false" outlineLevel="0" collapsed="false">
      <c r="A10" s="47"/>
      <c r="B10" s="47"/>
      <c r="C10" s="47"/>
      <c r="D10" s="47"/>
      <c r="E10" s="47"/>
      <c r="F10" s="47"/>
    </row>
    <row r="11" customFormat="false" ht="15.75" hidden="false" customHeight="false" outlineLevel="0" collapsed="false">
      <c r="B11" s="47"/>
      <c r="C11" s="47"/>
      <c r="D11" s="47"/>
      <c r="E11" s="47"/>
      <c r="F11" s="47"/>
    </row>
    <row r="12" customFormat="false" ht="16.5" hidden="false" customHeight="false" outlineLevel="0" collapsed="false">
      <c r="A12" s="47"/>
      <c r="B12" s="47"/>
      <c r="C12" s="47"/>
      <c r="D12" s="47"/>
      <c r="E12" s="47"/>
      <c r="F12" s="47"/>
    </row>
    <row r="13" customFormat="false" ht="15.75" hidden="false" customHeight="true" outlineLevel="0" collapsed="false">
      <c r="A13" s="47"/>
      <c r="B13" s="536" t="s">
        <v>7</v>
      </c>
      <c r="C13" s="537" t="s">
        <v>450</v>
      </c>
      <c r="D13" s="537"/>
      <c r="E13" s="538" t="s">
        <v>451</v>
      </c>
      <c r="F13" s="539" t="s">
        <v>452</v>
      </c>
    </row>
    <row r="14" customFormat="false" ht="15.75" hidden="false" customHeight="false" outlineLevel="0" collapsed="false">
      <c r="A14" s="47"/>
      <c r="B14" s="536"/>
      <c r="C14" s="540" t="s">
        <v>453</v>
      </c>
      <c r="D14" s="540" t="s">
        <v>454</v>
      </c>
      <c r="E14" s="541" t="s">
        <v>47</v>
      </c>
      <c r="F14" s="542" t="s">
        <v>455</v>
      </c>
    </row>
    <row r="15" customFormat="false" ht="16.5" hidden="false" customHeight="false" outlineLevel="0" collapsed="false">
      <c r="A15" s="47"/>
      <c r="B15" s="536"/>
      <c r="C15" s="541" t="s">
        <v>456</v>
      </c>
      <c r="D15" s="541" t="s">
        <v>47</v>
      </c>
      <c r="E15" s="541" t="s">
        <v>457</v>
      </c>
      <c r="F15" s="542" t="s">
        <v>12</v>
      </c>
    </row>
    <row r="16" customFormat="false" ht="16.5" hidden="false" customHeight="false" outlineLevel="0" collapsed="false">
      <c r="A16" s="47"/>
      <c r="B16" s="391" t="s">
        <v>13</v>
      </c>
      <c r="C16" s="544" t="n">
        <v>31392</v>
      </c>
      <c r="D16" s="545" t="n">
        <v>153</v>
      </c>
      <c r="E16" s="545" t="n">
        <v>240</v>
      </c>
      <c r="F16" s="545" t="s">
        <v>458</v>
      </c>
    </row>
    <row r="17" customFormat="false" ht="16.5" hidden="false" customHeight="false" outlineLevel="0" collapsed="false">
      <c r="A17" s="47"/>
      <c r="B17" s="394" t="s">
        <v>14</v>
      </c>
      <c r="C17" s="544" t="s">
        <v>463</v>
      </c>
      <c r="D17" s="545" t="s">
        <v>463</v>
      </c>
      <c r="E17" s="545" t="s">
        <v>463</v>
      </c>
      <c r="F17" s="545" t="s">
        <v>463</v>
      </c>
    </row>
    <row r="18" customFormat="false" ht="16.5" hidden="false" customHeight="false" outlineLevel="0" collapsed="false">
      <c r="A18" s="47"/>
      <c r="B18" s="394" t="s">
        <v>15</v>
      </c>
      <c r="C18" s="544" t="s">
        <v>463</v>
      </c>
      <c r="D18" s="545" t="s">
        <v>463</v>
      </c>
      <c r="E18" s="545" t="s">
        <v>463</v>
      </c>
      <c r="F18" s="545" t="s">
        <v>463</v>
      </c>
    </row>
    <row r="19" customFormat="false" ht="16.5" hidden="false" customHeight="false" outlineLevel="0" collapsed="false">
      <c r="A19" s="47"/>
      <c r="B19" s="394" t="s">
        <v>16</v>
      </c>
      <c r="C19" s="544" t="n">
        <v>34430</v>
      </c>
      <c r="D19" s="545" t="n">
        <v>57</v>
      </c>
      <c r="E19" s="545" t="n">
        <v>600</v>
      </c>
      <c r="F19" s="545" t="s">
        <v>459</v>
      </c>
    </row>
    <row r="20" customFormat="false" ht="16.5" hidden="false" customHeight="false" outlineLevel="0" collapsed="false">
      <c r="A20" s="47"/>
      <c r="B20" s="394" t="s">
        <v>17</v>
      </c>
      <c r="C20" s="544" t="s">
        <v>463</v>
      </c>
      <c r="D20" s="545" t="s">
        <v>463</v>
      </c>
      <c r="E20" s="545" t="s">
        <v>463</v>
      </c>
      <c r="F20" s="545" t="s">
        <v>463</v>
      </c>
    </row>
    <row r="21" customFormat="false" ht="16.5" hidden="false" customHeight="false" outlineLevel="0" collapsed="false">
      <c r="A21" s="47"/>
      <c r="B21" s="394" t="s">
        <v>18</v>
      </c>
      <c r="C21" s="545" t="s">
        <v>463</v>
      </c>
      <c r="D21" s="545" t="s">
        <v>463</v>
      </c>
      <c r="E21" s="545" t="s">
        <v>463</v>
      </c>
      <c r="F21" s="545" t="s">
        <v>463</v>
      </c>
    </row>
    <row r="22" customFormat="false" ht="16.5" hidden="false" customHeight="false" outlineLevel="0" collapsed="false">
      <c r="A22" s="47"/>
      <c r="B22" s="394" t="s">
        <v>19</v>
      </c>
      <c r="C22" s="544" t="n">
        <v>25738</v>
      </c>
      <c r="D22" s="545" t="n">
        <v>97</v>
      </c>
      <c r="E22" s="545" t="n">
        <v>300</v>
      </c>
      <c r="F22" s="545" t="s">
        <v>507</v>
      </c>
    </row>
    <row r="23" customFormat="false" ht="16.5" hidden="false" customHeight="false" outlineLevel="0" collapsed="false">
      <c r="A23" s="47"/>
      <c r="B23" s="394" t="s">
        <v>20</v>
      </c>
      <c r="C23" s="544" t="s">
        <v>463</v>
      </c>
      <c r="D23" s="545" t="s">
        <v>463</v>
      </c>
      <c r="E23" s="545" t="s">
        <v>463</v>
      </c>
      <c r="F23" s="545" t="s">
        <v>463</v>
      </c>
    </row>
    <row r="24" customFormat="false" ht="16.5" hidden="false" customHeight="false" outlineLevel="0" collapsed="false">
      <c r="A24" s="47"/>
      <c r="B24" s="394" t="s">
        <v>21</v>
      </c>
      <c r="C24" s="544" t="s">
        <v>463</v>
      </c>
      <c r="D24" s="545" t="s">
        <v>463</v>
      </c>
      <c r="E24" s="545" t="s">
        <v>463</v>
      </c>
      <c r="F24" s="545" t="s">
        <v>463</v>
      </c>
    </row>
    <row r="25" customFormat="false" ht="16.5" hidden="false" customHeight="false" outlineLevel="0" collapsed="false">
      <c r="A25" s="47"/>
      <c r="B25" s="394" t="s">
        <v>22</v>
      </c>
      <c r="C25" s="544" t="s">
        <v>463</v>
      </c>
      <c r="D25" s="545" t="s">
        <v>463</v>
      </c>
      <c r="E25" s="545" t="s">
        <v>463</v>
      </c>
      <c r="F25" s="545" t="s">
        <v>463</v>
      </c>
    </row>
    <row r="26" customFormat="false" ht="16.5" hidden="false" customHeight="false" outlineLevel="0" collapsed="false">
      <c r="A26" s="47"/>
      <c r="B26" s="394" t="s">
        <v>23</v>
      </c>
      <c r="C26" s="545" t="s">
        <v>463</v>
      </c>
      <c r="D26" s="545" t="s">
        <v>463</v>
      </c>
      <c r="E26" s="545" t="s">
        <v>463</v>
      </c>
      <c r="F26" s="545" t="s">
        <v>463</v>
      </c>
    </row>
    <row r="27" customFormat="false" ht="16.5" hidden="false" customHeight="false" outlineLevel="0" collapsed="false">
      <c r="A27" s="47"/>
      <c r="B27" s="394" t="s">
        <v>24</v>
      </c>
      <c r="C27" s="544" t="s">
        <v>463</v>
      </c>
      <c r="D27" s="545" t="s">
        <v>463</v>
      </c>
      <c r="E27" s="545" t="s">
        <v>463</v>
      </c>
      <c r="F27" s="547" t="s">
        <v>463</v>
      </c>
    </row>
    <row r="28" customFormat="false" ht="16.5" hidden="false" customHeight="false" outlineLevel="0" collapsed="false">
      <c r="A28" s="47"/>
      <c r="B28" s="394" t="s">
        <v>25</v>
      </c>
      <c r="C28" s="544" t="n">
        <v>25122</v>
      </c>
      <c r="D28" s="545" t="n">
        <v>78</v>
      </c>
      <c r="E28" s="545" t="n">
        <v>360</v>
      </c>
      <c r="F28" s="545" t="s">
        <v>418</v>
      </c>
    </row>
    <row r="29" customFormat="false" ht="16.5" hidden="false" customHeight="false" outlineLevel="0" collapsed="false">
      <c r="A29" s="47"/>
      <c r="B29" s="394" t="s">
        <v>26</v>
      </c>
      <c r="C29" s="544" t="s">
        <v>463</v>
      </c>
      <c r="D29" s="545" t="s">
        <v>463</v>
      </c>
      <c r="E29" s="545" t="s">
        <v>463</v>
      </c>
      <c r="F29" s="545" t="s">
        <v>463</v>
      </c>
    </row>
    <row r="30" customFormat="false" ht="16.5" hidden="false" customHeight="false" outlineLevel="0" collapsed="false">
      <c r="A30" s="47"/>
      <c r="B30" s="394" t="s">
        <v>27</v>
      </c>
      <c r="C30" s="544" t="s">
        <v>463</v>
      </c>
      <c r="D30" s="545" t="s">
        <v>463</v>
      </c>
      <c r="E30" s="545" t="s">
        <v>463</v>
      </c>
      <c r="F30" s="545" t="s">
        <v>463</v>
      </c>
    </row>
    <row r="31" customFormat="false" ht="16.5" hidden="false" customHeight="false" outlineLevel="0" collapsed="false">
      <c r="A31" s="47"/>
      <c r="B31" s="394" t="s">
        <v>28</v>
      </c>
      <c r="C31" s="544" t="s">
        <v>463</v>
      </c>
      <c r="D31" s="545" t="s">
        <v>463</v>
      </c>
      <c r="E31" s="545" t="s">
        <v>463</v>
      </c>
      <c r="F31" s="545" t="s">
        <v>463</v>
      </c>
    </row>
    <row r="32" customFormat="false" ht="16.5" hidden="false" customHeight="false" outlineLevel="0" collapsed="false">
      <c r="A32" s="47"/>
      <c r="B32" s="394" t="s">
        <v>29</v>
      </c>
      <c r="C32" s="545" t="s">
        <v>463</v>
      </c>
      <c r="D32" s="545" t="s">
        <v>463</v>
      </c>
      <c r="E32" s="545" t="s">
        <v>463</v>
      </c>
      <c r="F32" s="545" t="s">
        <v>463</v>
      </c>
    </row>
    <row r="33" customFormat="false" ht="16.5" hidden="false" customHeight="false" outlineLevel="0" collapsed="false">
      <c r="A33" s="47"/>
      <c r="B33" s="394" t="s">
        <v>30</v>
      </c>
      <c r="C33" s="544" t="s">
        <v>463</v>
      </c>
      <c r="D33" s="545" t="s">
        <v>463</v>
      </c>
      <c r="E33" s="545" t="s">
        <v>463</v>
      </c>
      <c r="F33" s="545" t="s">
        <v>463</v>
      </c>
    </row>
    <row r="34" customFormat="false" ht="16.5" hidden="false" customHeight="false" outlineLevel="0" collapsed="false">
      <c r="A34" s="47"/>
      <c r="B34" s="394" t="s">
        <v>31</v>
      </c>
      <c r="C34" s="544" t="s">
        <v>463</v>
      </c>
      <c r="D34" s="545" t="s">
        <v>463</v>
      </c>
      <c r="E34" s="545" t="s">
        <v>463</v>
      </c>
      <c r="F34" s="545" t="s">
        <v>463</v>
      </c>
    </row>
    <row r="35" customFormat="false" ht="16.5" hidden="false" customHeight="false" outlineLevel="0" collapsed="false">
      <c r="A35" s="47"/>
      <c r="B35" s="394" t="s">
        <v>32</v>
      </c>
      <c r="C35" s="545" t="s">
        <v>463</v>
      </c>
      <c r="D35" s="545" t="s">
        <v>463</v>
      </c>
      <c r="E35" s="545" t="s">
        <v>463</v>
      </c>
      <c r="F35" s="545" t="s">
        <v>463</v>
      </c>
    </row>
    <row r="36" customFormat="false" ht="16.5" hidden="false" customHeight="false" outlineLevel="0" collapsed="false">
      <c r="A36" s="47"/>
      <c r="B36" s="394" t="s">
        <v>33</v>
      </c>
      <c r="C36" s="545" t="s">
        <v>463</v>
      </c>
      <c r="D36" s="545" t="s">
        <v>463</v>
      </c>
      <c r="E36" s="545" t="s">
        <v>463</v>
      </c>
      <c r="F36" s="545" t="s">
        <v>463</v>
      </c>
    </row>
    <row r="37" customFormat="false" ht="16.5" hidden="false" customHeight="false" outlineLevel="0" collapsed="false">
      <c r="A37" s="47"/>
      <c r="B37" s="394" t="s">
        <v>34</v>
      </c>
      <c r="C37" s="544" t="n">
        <v>39290</v>
      </c>
      <c r="D37" s="545" t="n">
        <v>80</v>
      </c>
      <c r="E37" s="545" t="n">
        <v>480</v>
      </c>
      <c r="F37" s="545" t="s">
        <v>475</v>
      </c>
    </row>
    <row r="38" customFormat="false" ht="16.5" hidden="false" customHeight="false" outlineLevel="0" collapsed="false">
      <c r="A38" s="47"/>
      <c r="B38" s="394" t="s">
        <v>35</v>
      </c>
      <c r="C38" s="544" t="s">
        <v>463</v>
      </c>
      <c r="D38" s="545" t="s">
        <v>463</v>
      </c>
      <c r="E38" s="545" t="s">
        <v>463</v>
      </c>
      <c r="F38" s="545" t="s">
        <v>463</v>
      </c>
    </row>
    <row r="39" customFormat="false" ht="16.5" hidden="false" customHeight="false" outlineLevel="0" collapsed="false">
      <c r="A39" s="47"/>
      <c r="B39" s="561" t="s">
        <v>36</v>
      </c>
      <c r="C39" s="544" t="s">
        <v>463</v>
      </c>
      <c r="D39" s="545" t="s">
        <v>463</v>
      </c>
      <c r="E39" s="545" t="s">
        <v>463</v>
      </c>
      <c r="F39" s="545" t="s">
        <v>463</v>
      </c>
    </row>
    <row r="40" customFormat="false" ht="15.75" hidden="false" customHeight="false" outlineLevel="0" collapsed="false">
      <c r="A40" s="47"/>
      <c r="B40" s="7"/>
      <c r="C40" s="47"/>
      <c r="D40" s="47"/>
      <c r="E40" s="47"/>
      <c r="F40" s="47"/>
    </row>
    <row r="41" customFormat="false" ht="15.75" hidden="false" customHeight="false" outlineLevel="0" collapsed="false">
      <c r="B41" s="39" t="str">
        <f aca="false">+'Pla 25desc'!B43</f>
        <v>FUENTE: AUDITORIAS Dirección Nacional de Políticas Habitacionales - SSDUV </v>
      </c>
    </row>
    <row r="48" customFormat="false" ht="15.75" hidden="false" customHeight="false" outlineLevel="0" collapsed="false">
      <c r="E48" s="44"/>
      <c r="F48" s="42"/>
    </row>
    <row r="49" customFormat="false" ht="15.75" hidden="false" customHeight="false" outlineLevel="0" collapsed="false">
      <c r="E49" s="44"/>
      <c r="F49" s="208"/>
    </row>
    <row r="50" customFormat="false" ht="15.75" hidden="false" customHeight="false" outlineLevel="0" collapsed="false">
      <c r="E50" s="44"/>
      <c r="F50" s="42"/>
    </row>
    <row r="51" customFormat="false" ht="15.75" hidden="false" customHeight="false" outlineLevel="0" collapsed="false">
      <c r="E51" s="44"/>
      <c r="F51" s="44"/>
    </row>
    <row r="52" customFormat="false" ht="15.75" hidden="false" customHeight="false" outlineLevel="0" collapsed="false">
      <c r="E52" s="44"/>
      <c r="F52" s="44"/>
    </row>
  </sheetData>
  <mergeCells count="4">
    <mergeCell ref="A1:F2"/>
    <mergeCell ref="E6:F6"/>
    <mergeCell ref="B13:B15"/>
    <mergeCell ref="C13:D13"/>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true" outlineLevel="0" collapsed="false">
      <c r="A1" s="1" t="s">
        <v>0</v>
      </c>
      <c r="B1" s="1"/>
      <c r="C1" s="1"/>
      <c r="D1" s="1"/>
      <c r="E1" s="1"/>
      <c r="F1" s="1"/>
      <c r="G1" s="2"/>
    </row>
    <row r="2" customFormat="false" ht="24" hidden="false" customHeight="true" outlineLevel="0" collapsed="false">
      <c r="A2" s="1"/>
      <c r="B2" s="1"/>
      <c r="C2" s="1"/>
      <c r="D2" s="1"/>
      <c r="E2" s="1"/>
      <c r="F2" s="1"/>
      <c r="G2" s="2"/>
    </row>
    <row r="3" customFormat="false" ht="15.75" hidden="false" customHeight="false" outlineLevel="0" collapsed="false">
      <c r="A3" s="47" t="s">
        <v>1</v>
      </c>
      <c r="B3" s="47"/>
      <c r="C3" s="47"/>
      <c r="D3" s="47"/>
      <c r="E3" s="47"/>
      <c r="F3" s="47"/>
      <c r="G3" s="47"/>
    </row>
    <row r="4" customFormat="false" ht="15.75" hidden="false" customHeight="false" outlineLevel="0" collapsed="false">
      <c r="A4" s="96" t="s">
        <v>2</v>
      </c>
      <c r="B4" s="47"/>
      <c r="C4" s="47"/>
      <c r="D4" s="47"/>
      <c r="E4" s="47"/>
      <c r="F4" s="47"/>
      <c r="G4" s="47"/>
    </row>
    <row r="5" customFormat="false" ht="15.75" hidden="false" customHeight="false" outlineLevel="0" collapsed="false">
      <c r="A5" s="47"/>
      <c r="B5" s="47"/>
      <c r="C5" s="47"/>
      <c r="D5" s="47"/>
      <c r="E5" s="47"/>
      <c r="F5" s="47"/>
      <c r="G5" s="47"/>
    </row>
    <row r="6" customFormat="false" ht="15.75" hidden="false" customHeight="false" outlineLevel="0" collapsed="false">
      <c r="A6" s="47" t="s">
        <v>508</v>
      </c>
      <c r="B6" s="47"/>
      <c r="C6" s="47"/>
      <c r="E6" s="535" t="s">
        <v>447</v>
      </c>
      <c r="F6" s="535"/>
      <c r="G6" s="47"/>
    </row>
    <row r="7" customFormat="false" ht="15.75" hidden="false" customHeight="false" outlineLevel="0" collapsed="false">
      <c r="A7" s="47"/>
      <c r="B7" s="47"/>
      <c r="C7" s="47"/>
      <c r="D7" s="47"/>
      <c r="E7" s="47"/>
      <c r="F7" s="47"/>
      <c r="G7" s="47"/>
    </row>
    <row r="8" customFormat="false" ht="15.75" hidden="false" customHeight="false" outlineLevel="0" collapsed="false">
      <c r="A8" s="47" t="s">
        <v>448</v>
      </c>
      <c r="B8" s="47"/>
      <c r="C8" s="47"/>
      <c r="D8" s="47"/>
      <c r="E8" s="47"/>
      <c r="F8" s="47"/>
      <c r="G8" s="47"/>
    </row>
    <row r="9" customFormat="false" ht="15.75" hidden="false" customHeight="false" outlineLevel="0" collapsed="false">
      <c r="A9" s="47" t="s">
        <v>449</v>
      </c>
      <c r="B9" s="47"/>
      <c r="C9" s="47"/>
      <c r="D9" s="47"/>
      <c r="E9" s="47"/>
      <c r="F9" s="47"/>
      <c r="G9" s="47"/>
    </row>
    <row r="10" customFormat="false" ht="15.75" hidden="false" customHeight="false" outlineLevel="0" collapsed="false">
      <c r="A10" s="47"/>
      <c r="B10" s="47"/>
      <c r="C10" s="47"/>
      <c r="D10" s="47"/>
      <c r="E10" s="47"/>
      <c r="F10" s="47"/>
      <c r="G10" s="47"/>
    </row>
    <row r="11" customFormat="false" ht="15.75" hidden="false" customHeight="false" outlineLevel="0" collapsed="false">
      <c r="A11" s="47"/>
      <c r="B11" s="47"/>
      <c r="C11" s="47"/>
      <c r="D11" s="47"/>
      <c r="E11" s="47"/>
      <c r="F11" s="47"/>
      <c r="G11" s="47"/>
    </row>
    <row r="12" customFormat="false" ht="16.5" hidden="false" customHeight="false" outlineLevel="0" collapsed="false">
      <c r="A12" s="47"/>
      <c r="B12" s="47"/>
      <c r="C12" s="47"/>
      <c r="D12" s="47"/>
      <c r="E12" s="47"/>
      <c r="F12" s="47"/>
      <c r="G12" s="47"/>
    </row>
    <row r="13" customFormat="false" ht="15.75" hidden="false" customHeight="true" outlineLevel="0" collapsed="false">
      <c r="A13" s="47"/>
      <c r="B13" s="536" t="s">
        <v>7</v>
      </c>
      <c r="C13" s="537" t="s">
        <v>450</v>
      </c>
      <c r="D13" s="537"/>
      <c r="E13" s="538" t="s">
        <v>451</v>
      </c>
      <c r="F13" s="539" t="s">
        <v>452</v>
      </c>
      <c r="G13" s="47"/>
    </row>
    <row r="14" customFormat="false" ht="15.75" hidden="false" customHeight="false" outlineLevel="0" collapsed="false">
      <c r="A14" s="47"/>
      <c r="B14" s="536"/>
      <c r="C14" s="540" t="s">
        <v>453</v>
      </c>
      <c r="D14" s="540" t="s">
        <v>454</v>
      </c>
      <c r="E14" s="541" t="s">
        <v>47</v>
      </c>
      <c r="F14" s="542" t="s">
        <v>455</v>
      </c>
      <c r="G14" s="47"/>
    </row>
    <row r="15" customFormat="false" ht="16.5" hidden="false" customHeight="false" outlineLevel="0" collapsed="false">
      <c r="A15" s="47"/>
      <c r="B15" s="536"/>
      <c r="C15" s="541" t="s">
        <v>456</v>
      </c>
      <c r="D15" s="541" t="s">
        <v>47</v>
      </c>
      <c r="E15" s="541" t="s">
        <v>457</v>
      </c>
      <c r="F15" s="542" t="s">
        <v>12</v>
      </c>
      <c r="G15" s="47"/>
    </row>
    <row r="16" customFormat="false" ht="16.5" hidden="false" customHeight="false" outlineLevel="0" collapsed="false">
      <c r="A16" s="47"/>
      <c r="B16" s="391" t="s">
        <v>13</v>
      </c>
      <c r="C16" s="544" t="s">
        <v>463</v>
      </c>
      <c r="D16" s="544" t="s">
        <v>463</v>
      </c>
      <c r="E16" s="544" t="s">
        <v>463</v>
      </c>
      <c r="F16" s="544" t="s">
        <v>463</v>
      </c>
      <c r="G16" s="47"/>
    </row>
    <row r="17" customFormat="false" ht="16.5" hidden="false" customHeight="false" outlineLevel="0" collapsed="false">
      <c r="A17" s="47"/>
      <c r="B17" s="394" t="s">
        <v>14</v>
      </c>
      <c r="C17" s="544" t="s">
        <v>463</v>
      </c>
      <c r="D17" s="544" t="s">
        <v>463</v>
      </c>
      <c r="E17" s="544" t="s">
        <v>463</v>
      </c>
      <c r="F17" s="544" t="s">
        <v>463</v>
      </c>
      <c r="G17" s="47"/>
    </row>
    <row r="18" customFormat="false" ht="16.5" hidden="false" customHeight="false" outlineLevel="0" collapsed="false">
      <c r="A18" s="47"/>
      <c r="B18" s="394" t="s">
        <v>15</v>
      </c>
      <c r="C18" s="544" t="s">
        <v>463</v>
      </c>
      <c r="D18" s="544" t="s">
        <v>463</v>
      </c>
      <c r="E18" s="544" t="s">
        <v>463</v>
      </c>
      <c r="F18" s="544" t="s">
        <v>463</v>
      </c>
      <c r="G18" s="47"/>
    </row>
    <row r="19" customFormat="false" ht="16.5" hidden="false" customHeight="false" outlineLevel="0" collapsed="false">
      <c r="A19" s="47"/>
      <c r="B19" s="394" t="s">
        <v>16</v>
      </c>
      <c r="C19" s="544" t="s">
        <v>463</v>
      </c>
      <c r="D19" s="544" t="s">
        <v>463</v>
      </c>
      <c r="E19" s="544" t="s">
        <v>463</v>
      </c>
      <c r="F19" s="544" t="s">
        <v>463</v>
      </c>
      <c r="G19" s="47"/>
    </row>
    <row r="20" customFormat="false" ht="16.5" hidden="false" customHeight="false" outlineLevel="0" collapsed="false">
      <c r="A20" s="47"/>
      <c r="B20" s="394" t="s">
        <v>17</v>
      </c>
      <c r="C20" s="544" t="s">
        <v>463</v>
      </c>
      <c r="D20" s="544" t="s">
        <v>463</v>
      </c>
      <c r="E20" s="544" t="s">
        <v>463</v>
      </c>
      <c r="F20" s="544" t="s">
        <v>463</v>
      </c>
      <c r="G20" s="47"/>
    </row>
    <row r="21" customFormat="false" ht="16.5" hidden="false" customHeight="false" outlineLevel="0" collapsed="false">
      <c r="A21" s="47"/>
      <c r="B21" s="394" t="s">
        <v>18</v>
      </c>
      <c r="C21" s="544" t="s">
        <v>463</v>
      </c>
      <c r="D21" s="544" t="s">
        <v>463</v>
      </c>
      <c r="E21" s="544" t="s">
        <v>463</v>
      </c>
      <c r="F21" s="544" t="s">
        <v>463</v>
      </c>
      <c r="G21" s="47"/>
    </row>
    <row r="22" customFormat="false" ht="16.5" hidden="false" customHeight="false" outlineLevel="0" collapsed="false">
      <c r="A22" s="47"/>
      <c r="B22" s="394" t="s">
        <v>19</v>
      </c>
      <c r="C22" s="544" t="n">
        <v>15000</v>
      </c>
      <c r="D22" s="545" t="n">
        <v>25</v>
      </c>
      <c r="E22" s="545" t="n">
        <v>600</v>
      </c>
      <c r="F22" s="545" t="s">
        <v>459</v>
      </c>
      <c r="G22" s="47"/>
    </row>
    <row r="23" customFormat="false" ht="16.5" hidden="false" customHeight="false" outlineLevel="0" collapsed="false">
      <c r="A23" s="47"/>
      <c r="B23" s="394" t="s">
        <v>20</v>
      </c>
      <c r="C23" s="544" t="s">
        <v>463</v>
      </c>
      <c r="D23" s="545" t="s">
        <v>463</v>
      </c>
      <c r="E23" s="545" t="s">
        <v>463</v>
      </c>
      <c r="F23" s="545" t="s">
        <v>463</v>
      </c>
      <c r="G23" s="47"/>
    </row>
    <row r="24" customFormat="false" ht="16.5" hidden="false" customHeight="false" outlineLevel="0" collapsed="false">
      <c r="A24" s="47"/>
      <c r="B24" s="394" t="s">
        <v>21</v>
      </c>
      <c r="C24" s="544" t="n">
        <v>21312</v>
      </c>
      <c r="D24" s="545" t="n">
        <v>36</v>
      </c>
      <c r="E24" s="545" t="n">
        <v>600</v>
      </c>
      <c r="F24" s="545" t="s">
        <v>509</v>
      </c>
      <c r="G24" s="47"/>
    </row>
    <row r="25" customFormat="false" ht="16.5" hidden="false" customHeight="false" outlineLevel="0" collapsed="false">
      <c r="A25" s="47"/>
      <c r="B25" s="394" t="s">
        <v>22</v>
      </c>
      <c r="C25" s="544" t="s">
        <v>463</v>
      </c>
      <c r="D25" s="544" t="s">
        <v>463</v>
      </c>
      <c r="E25" s="544" t="s">
        <v>463</v>
      </c>
      <c r="F25" s="544" t="s">
        <v>463</v>
      </c>
      <c r="G25" s="47"/>
    </row>
    <row r="26" customFormat="false" ht="16.5" hidden="false" customHeight="false" outlineLevel="0" collapsed="false">
      <c r="A26" s="47"/>
      <c r="B26" s="394" t="s">
        <v>23</v>
      </c>
      <c r="C26" s="544" t="s">
        <v>463</v>
      </c>
      <c r="D26" s="544" t="s">
        <v>463</v>
      </c>
      <c r="E26" s="544" t="s">
        <v>463</v>
      </c>
      <c r="F26" s="544" t="s">
        <v>463</v>
      </c>
      <c r="G26" s="47"/>
    </row>
    <row r="27" customFormat="false" ht="16.5" hidden="false" customHeight="false" outlineLevel="0" collapsed="false">
      <c r="A27" s="47"/>
      <c r="B27" s="394" t="s">
        <v>24</v>
      </c>
      <c r="C27" s="544" t="s">
        <v>463</v>
      </c>
      <c r="D27" s="544" t="s">
        <v>463</v>
      </c>
      <c r="E27" s="544" t="s">
        <v>463</v>
      </c>
      <c r="F27" s="544" t="s">
        <v>463</v>
      </c>
      <c r="G27" s="47"/>
    </row>
    <row r="28" customFormat="false" ht="16.5" hidden="false" customHeight="false" outlineLevel="0" collapsed="false">
      <c r="A28" s="47"/>
      <c r="B28" s="394" t="s">
        <v>25</v>
      </c>
      <c r="C28" s="544" t="n">
        <v>20000</v>
      </c>
      <c r="D28" s="545" t="n">
        <v>33</v>
      </c>
      <c r="E28" s="545" t="n">
        <v>600</v>
      </c>
      <c r="F28" s="545" t="s">
        <v>459</v>
      </c>
      <c r="G28" s="47"/>
    </row>
    <row r="29" customFormat="false" ht="16.5" hidden="false" customHeight="false" outlineLevel="0" collapsed="false">
      <c r="A29" s="47"/>
      <c r="B29" s="394" t="s">
        <v>26</v>
      </c>
      <c r="C29" s="544" t="s">
        <v>463</v>
      </c>
      <c r="D29" s="544" t="s">
        <v>463</v>
      </c>
      <c r="E29" s="544" t="s">
        <v>463</v>
      </c>
      <c r="F29" s="544" t="s">
        <v>463</v>
      </c>
      <c r="G29" s="47"/>
    </row>
    <row r="30" customFormat="false" ht="16.5" hidden="false" customHeight="false" outlineLevel="0" collapsed="false">
      <c r="A30" s="47"/>
      <c r="B30" s="394" t="s">
        <v>27</v>
      </c>
      <c r="C30" s="544" t="s">
        <v>463</v>
      </c>
      <c r="D30" s="544" t="s">
        <v>463</v>
      </c>
      <c r="E30" s="544" t="s">
        <v>463</v>
      </c>
      <c r="F30" s="544" t="s">
        <v>463</v>
      </c>
      <c r="G30" s="47"/>
    </row>
    <row r="31" customFormat="false" ht="16.5" hidden="false" customHeight="false" outlineLevel="0" collapsed="false">
      <c r="A31" s="47"/>
      <c r="B31" s="394" t="s">
        <v>28</v>
      </c>
      <c r="C31" s="544" t="s">
        <v>463</v>
      </c>
      <c r="D31" s="544" t="s">
        <v>463</v>
      </c>
      <c r="E31" s="544" t="s">
        <v>463</v>
      </c>
      <c r="F31" s="544" t="s">
        <v>463</v>
      </c>
      <c r="G31" s="47"/>
    </row>
    <row r="32" customFormat="false" ht="16.5" hidden="false" customHeight="false" outlineLevel="0" collapsed="false">
      <c r="A32" s="47"/>
      <c r="B32" s="394" t="s">
        <v>29</v>
      </c>
      <c r="C32" s="544" t="s">
        <v>463</v>
      </c>
      <c r="D32" s="544" t="s">
        <v>463</v>
      </c>
      <c r="E32" s="544" t="s">
        <v>463</v>
      </c>
      <c r="F32" s="544" t="s">
        <v>463</v>
      </c>
      <c r="G32" s="47"/>
    </row>
    <row r="33" customFormat="false" ht="16.5" hidden="false" customHeight="false" outlineLevel="0" collapsed="false">
      <c r="A33" s="47"/>
      <c r="B33" s="394" t="s">
        <v>30</v>
      </c>
      <c r="C33" s="544" t="s">
        <v>463</v>
      </c>
      <c r="D33" s="544" t="s">
        <v>463</v>
      </c>
      <c r="E33" s="544" t="s">
        <v>463</v>
      </c>
      <c r="F33" s="544" t="s">
        <v>463</v>
      </c>
      <c r="G33" s="47"/>
    </row>
    <row r="34" customFormat="false" ht="16.5" hidden="false" customHeight="false" outlineLevel="0" collapsed="false">
      <c r="A34" s="47"/>
      <c r="B34" s="394" t="s">
        <v>31</v>
      </c>
      <c r="C34" s="544" t="s">
        <v>463</v>
      </c>
      <c r="D34" s="544" t="s">
        <v>463</v>
      </c>
      <c r="E34" s="544" t="s">
        <v>463</v>
      </c>
      <c r="F34" s="544" t="s">
        <v>463</v>
      </c>
      <c r="G34" s="47"/>
    </row>
    <row r="35" customFormat="false" ht="16.5" hidden="false" customHeight="false" outlineLevel="0" collapsed="false">
      <c r="A35" s="47"/>
      <c r="B35" s="394" t="s">
        <v>32</v>
      </c>
      <c r="C35" s="544" t="n">
        <v>24600</v>
      </c>
      <c r="D35" s="545" t="n">
        <v>40</v>
      </c>
      <c r="E35" s="545" t="n">
        <v>600</v>
      </c>
      <c r="F35" s="545" t="s">
        <v>459</v>
      </c>
      <c r="G35" s="47"/>
    </row>
    <row r="36" customFormat="false" ht="16.5" hidden="false" customHeight="false" outlineLevel="0" collapsed="false">
      <c r="A36" s="47"/>
      <c r="B36" s="394" t="s">
        <v>33</v>
      </c>
      <c r="C36" s="544" t="s">
        <v>463</v>
      </c>
      <c r="D36" s="544" t="s">
        <v>463</v>
      </c>
      <c r="E36" s="544" t="s">
        <v>463</v>
      </c>
      <c r="F36" s="544" t="s">
        <v>463</v>
      </c>
      <c r="G36" s="47"/>
    </row>
    <row r="37" customFormat="false" ht="16.5" hidden="false" customHeight="false" outlineLevel="0" collapsed="false">
      <c r="A37" s="47"/>
      <c r="B37" s="394" t="s">
        <v>34</v>
      </c>
      <c r="C37" s="544" t="s">
        <v>463</v>
      </c>
      <c r="D37" s="544" t="s">
        <v>463</v>
      </c>
      <c r="E37" s="544" t="s">
        <v>463</v>
      </c>
      <c r="F37" s="544" t="s">
        <v>463</v>
      </c>
      <c r="G37" s="47"/>
    </row>
    <row r="38" customFormat="false" ht="16.5" hidden="false" customHeight="false" outlineLevel="0" collapsed="false">
      <c r="A38" s="47"/>
      <c r="B38" s="561" t="s">
        <v>36</v>
      </c>
      <c r="C38" s="544" t="s">
        <v>463</v>
      </c>
      <c r="D38" s="544" t="s">
        <v>463</v>
      </c>
      <c r="E38" s="544" t="s">
        <v>463</v>
      </c>
      <c r="F38" s="544" t="s">
        <v>463</v>
      </c>
      <c r="G38" s="47"/>
    </row>
    <row r="39" customFormat="false" ht="15.75" hidden="false" customHeight="false" outlineLevel="0" collapsed="false">
      <c r="A39" s="47"/>
      <c r="B39" s="7"/>
      <c r="C39" s="47"/>
      <c r="D39" s="47"/>
      <c r="E39" s="47"/>
      <c r="F39" s="47"/>
      <c r="G39" s="47"/>
    </row>
    <row r="40" customFormat="false" ht="15.75" hidden="false" customHeight="false" outlineLevel="0" collapsed="false">
      <c r="B40" s="39" t="str">
        <f aca="false">+'Pla 25desc'!B43</f>
        <v>FUENTE: AUDITORIAS Dirección Nacional de Políticas Habitacionales - SSDUV </v>
      </c>
    </row>
    <row r="47" customFormat="false" ht="15.75" hidden="false" customHeight="false" outlineLevel="0" collapsed="false">
      <c r="E47" s="44"/>
      <c r="F47" s="42"/>
    </row>
    <row r="48" customFormat="false" ht="15.75" hidden="false" customHeight="false" outlineLevel="0" collapsed="false">
      <c r="E48" s="44"/>
      <c r="F48" s="208"/>
    </row>
    <row r="49" customFormat="false" ht="15.75" hidden="false" customHeight="false" outlineLevel="0" collapsed="false">
      <c r="E49" s="44"/>
      <c r="F49" s="42"/>
    </row>
    <row r="50" customFormat="false" ht="15.75" hidden="false" customHeight="false" outlineLevel="0" collapsed="false">
      <c r="E50" s="44"/>
      <c r="F50" s="44"/>
    </row>
    <row r="51" customFormat="false" ht="15.75" hidden="false" customHeight="false" outlineLevel="0" collapsed="false">
      <c r="E51" s="44"/>
      <c r="F51" s="44"/>
    </row>
  </sheetData>
  <mergeCells count="4">
    <mergeCell ref="A1:F2"/>
    <mergeCell ref="E6:F6"/>
    <mergeCell ref="B13:B15"/>
    <mergeCell ref="C13:D13"/>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2"/>
    </sheetView>
  </sheetViews>
  <sheetFormatPr defaultColWidth="10.90234375" defaultRowHeight="15.75" zeroHeight="false" outlineLevelRow="0" outlineLevelCol="0"/>
  <cols>
    <col collapsed="false" customWidth="true" hidden="false" outlineLevel="0" max="2" min="2" style="0" width="21.86"/>
    <col collapsed="false" customWidth="true" hidden="false" outlineLevel="0" max="3" min="3" style="0" width="13.62"/>
    <col collapsed="false" customWidth="true" hidden="false" outlineLevel="0" max="4" min="4" style="0" width="13.11"/>
    <col collapsed="false" customWidth="true" hidden="false" outlineLevel="0" max="5" min="5" style="0" width="13.74"/>
    <col collapsed="false" customWidth="true" hidden="false" outlineLevel="0" max="6" min="6" style="0" width="14.37"/>
  </cols>
  <sheetData>
    <row r="1" customFormat="false" ht="15.75" hidden="false" customHeight="true" outlineLevel="0" collapsed="false">
      <c r="A1" s="1" t="s">
        <v>0</v>
      </c>
      <c r="B1" s="1"/>
      <c r="C1" s="1"/>
      <c r="D1" s="1"/>
      <c r="E1" s="1"/>
      <c r="F1" s="1"/>
      <c r="G1" s="2"/>
    </row>
    <row r="2" customFormat="false" ht="24" hidden="false" customHeight="true" outlineLevel="0" collapsed="false">
      <c r="A2" s="1"/>
      <c r="B2" s="1"/>
      <c r="C2" s="1"/>
      <c r="D2" s="1"/>
      <c r="E2" s="1"/>
      <c r="F2" s="1"/>
      <c r="G2" s="2"/>
    </row>
    <row r="3" customFormat="false" ht="15.75" hidden="false" customHeight="false" outlineLevel="0" collapsed="false">
      <c r="A3" s="47" t="s">
        <v>1</v>
      </c>
      <c r="B3" s="47"/>
      <c r="C3" s="47"/>
      <c r="D3" s="47"/>
      <c r="E3" s="47"/>
      <c r="F3" s="47"/>
      <c r="G3" s="47"/>
    </row>
    <row r="4" customFormat="false" ht="15.75" hidden="false" customHeight="false" outlineLevel="0" collapsed="false">
      <c r="A4" s="96" t="s">
        <v>2</v>
      </c>
      <c r="B4" s="47"/>
      <c r="C4" s="47"/>
      <c r="D4" s="47"/>
      <c r="E4" s="47"/>
      <c r="F4" s="47"/>
      <c r="G4" s="47"/>
    </row>
    <row r="5" customFormat="false" ht="15.75" hidden="false" customHeight="false" outlineLevel="0" collapsed="false">
      <c r="A5" s="47"/>
      <c r="B5" s="47"/>
      <c r="C5" s="47"/>
      <c r="D5" s="47"/>
      <c r="E5" s="47"/>
      <c r="F5" s="47"/>
      <c r="G5" s="47"/>
    </row>
    <row r="6" customFormat="false" ht="15.75" hidden="false" customHeight="false" outlineLevel="0" collapsed="false">
      <c r="A6" s="47" t="s">
        <v>391</v>
      </c>
      <c r="B6" s="47"/>
      <c r="C6" s="47"/>
      <c r="E6" s="535" t="s">
        <v>447</v>
      </c>
      <c r="F6" s="535"/>
      <c r="G6" s="47"/>
    </row>
    <row r="7" customFormat="false" ht="15.75" hidden="false" customHeight="false" outlineLevel="0" collapsed="false">
      <c r="A7" s="47"/>
      <c r="B7" s="47"/>
      <c r="C7" s="47"/>
      <c r="D7" s="47"/>
      <c r="E7" s="47"/>
      <c r="F7" s="47"/>
      <c r="G7" s="47"/>
    </row>
    <row r="8" customFormat="false" ht="15.75" hidden="false" customHeight="false" outlineLevel="0" collapsed="false">
      <c r="A8" s="47" t="s">
        <v>448</v>
      </c>
      <c r="B8" s="47"/>
      <c r="C8" s="47"/>
      <c r="D8" s="47"/>
      <c r="E8" s="47"/>
      <c r="F8" s="47"/>
      <c r="G8" s="47"/>
    </row>
    <row r="9" customFormat="false" ht="15.75" hidden="false" customHeight="false" outlineLevel="0" collapsed="false">
      <c r="A9" s="47" t="s">
        <v>449</v>
      </c>
      <c r="B9" s="47"/>
      <c r="C9" s="47"/>
      <c r="D9" s="47"/>
      <c r="E9" s="47"/>
      <c r="F9" s="47"/>
      <c r="G9" s="47"/>
    </row>
    <row r="10" customFormat="false" ht="15.75" hidden="false" customHeight="false" outlineLevel="0" collapsed="false">
      <c r="A10" s="47"/>
      <c r="B10" s="47"/>
      <c r="C10" s="47"/>
      <c r="D10" s="47"/>
      <c r="E10" s="47"/>
      <c r="F10" s="47"/>
      <c r="G10" s="47"/>
    </row>
    <row r="11" customFormat="false" ht="15.75" hidden="false" customHeight="false" outlineLevel="0" collapsed="false">
      <c r="A11" s="47"/>
      <c r="B11" s="47"/>
      <c r="C11" s="47"/>
      <c r="D11" s="47"/>
      <c r="E11" s="47"/>
      <c r="F11" s="47"/>
      <c r="G11" s="47"/>
    </row>
    <row r="12" customFormat="false" ht="16.5" hidden="false" customHeight="false" outlineLevel="0" collapsed="false">
      <c r="A12" s="47"/>
      <c r="B12" s="47"/>
      <c r="C12" s="47"/>
      <c r="D12" s="47"/>
      <c r="E12" s="47"/>
      <c r="F12" s="47"/>
      <c r="G12" s="47"/>
    </row>
    <row r="13" customFormat="false" ht="15.75" hidden="false" customHeight="true" outlineLevel="0" collapsed="false">
      <c r="A13" s="47"/>
      <c r="B13" s="536" t="s">
        <v>7</v>
      </c>
      <c r="C13" s="537" t="s">
        <v>450</v>
      </c>
      <c r="D13" s="537"/>
      <c r="E13" s="538" t="s">
        <v>451</v>
      </c>
      <c r="F13" s="539" t="s">
        <v>452</v>
      </c>
      <c r="G13" s="47"/>
    </row>
    <row r="14" customFormat="false" ht="15.75" hidden="false" customHeight="false" outlineLevel="0" collapsed="false">
      <c r="A14" s="47"/>
      <c r="B14" s="536"/>
      <c r="C14" s="540" t="s">
        <v>453</v>
      </c>
      <c r="D14" s="540" t="s">
        <v>454</v>
      </c>
      <c r="E14" s="541" t="s">
        <v>47</v>
      </c>
      <c r="F14" s="542" t="s">
        <v>455</v>
      </c>
      <c r="G14" s="47"/>
    </row>
    <row r="15" customFormat="false" ht="16.5" hidden="false" customHeight="false" outlineLevel="0" collapsed="false">
      <c r="A15" s="47"/>
      <c r="B15" s="536"/>
      <c r="C15" s="541" t="s">
        <v>456</v>
      </c>
      <c r="D15" s="541" t="s">
        <v>47</v>
      </c>
      <c r="E15" s="541" t="s">
        <v>457</v>
      </c>
      <c r="F15" s="542" t="s">
        <v>12</v>
      </c>
      <c r="G15" s="47"/>
    </row>
    <row r="16" customFormat="false" ht="16.5" hidden="false" customHeight="false" outlineLevel="0" collapsed="false">
      <c r="A16" s="47"/>
      <c r="B16" s="391" t="s">
        <v>13</v>
      </c>
      <c r="C16" s="544" t="s">
        <v>463</v>
      </c>
      <c r="D16" s="545" t="s">
        <v>463</v>
      </c>
      <c r="E16" s="545" t="s">
        <v>463</v>
      </c>
      <c r="F16" s="545" t="s">
        <v>463</v>
      </c>
      <c r="G16" s="47"/>
    </row>
    <row r="17" customFormat="false" ht="16.5" hidden="false" customHeight="false" outlineLevel="0" collapsed="false">
      <c r="A17" s="47"/>
      <c r="B17" s="394" t="s">
        <v>14</v>
      </c>
      <c r="C17" s="544" t="s">
        <v>463</v>
      </c>
      <c r="D17" s="545" t="s">
        <v>463</v>
      </c>
      <c r="E17" s="545" t="s">
        <v>463</v>
      </c>
      <c r="F17" s="545" t="s">
        <v>463</v>
      </c>
      <c r="G17" s="47"/>
    </row>
    <row r="18" customFormat="false" ht="16.5" hidden="false" customHeight="false" outlineLevel="0" collapsed="false">
      <c r="A18" s="47"/>
      <c r="B18" s="394" t="s">
        <v>15</v>
      </c>
      <c r="C18" s="544" t="s">
        <v>463</v>
      </c>
      <c r="D18" s="545" t="s">
        <v>463</v>
      </c>
      <c r="E18" s="545" t="s">
        <v>463</v>
      </c>
      <c r="F18" s="545" t="s">
        <v>463</v>
      </c>
      <c r="G18" s="47"/>
    </row>
    <row r="19" customFormat="false" ht="16.5" hidden="false" customHeight="false" outlineLevel="0" collapsed="false">
      <c r="A19" s="47"/>
      <c r="B19" s="394" t="s">
        <v>16</v>
      </c>
      <c r="C19" s="544" t="n">
        <v>35242</v>
      </c>
      <c r="D19" s="545" t="n">
        <v>62</v>
      </c>
      <c r="E19" s="545" t="n">
        <v>600</v>
      </c>
      <c r="F19" s="545" t="n">
        <v>0</v>
      </c>
      <c r="G19" s="47"/>
    </row>
    <row r="20" customFormat="false" ht="16.5" hidden="false" customHeight="false" outlineLevel="0" collapsed="false">
      <c r="A20" s="47"/>
      <c r="B20" s="394" t="s">
        <v>17</v>
      </c>
      <c r="C20" s="544" t="s">
        <v>463</v>
      </c>
      <c r="D20" s="545" t="s">
        <v>463</v>
      </c>
      <c r="E20" s="545" t="s">
        <v>463</v>
      </c>
      <c r="F20" s="545" t="s">
        <v>463</v>
      </c>
      <c r="G20" s="47"/>
    </row>
    <row r="21" customFormat="false" ht="16.5" hidden="false" customHeight="false" outlineLevel="0" collapsed="false">
      <c r="A21" s="47"/>
      <c r="B21" s="394" t="s">
        <v>18</v>
      </c>
      <c r="C21" s="544" t="s">
        <v>463</v>
      </c>
      <c r="D21" s="545" t="s">
        <v>463</v>
      </c>
      <c r="E21" s="545" t="s">
        <v>463</v>
      </c>
      <c r="F21" s="545" t="s">
        <v>463</v>
      </c>
      <c r="G21" s="47"/>
    </row>
    <row r="22" customFormat="false" ht="16.5" hidden="false" customHeight="false" outlineLevel="0" collapsed="false">
      <c r="A22" s="47"/>
      <c r="B22" s="394" t="s">
        <v>19</v>
      </c>
      <c r="C22" s="544" t="s">
        <v>463</v>
      </c>
      <c r="D22" s="545" t="s">
        <v>463</v>
      </c>
      <c r="E22" s="545" t="s">
        <v>463</v>
      </c>
      <c r="F22" s="545" t="s">
        <v>463</v>
      </c>
      <c r="G22" s="47"/>
    </row>
    <row r="23" customFormat="false" ht="16.5" hidden="false" customHeight="false" outlineLevel="0" collapsed="false">
      <c r="A23" s="47"/>
      <c r="B23" s="394" t="s">
        <v>20</v>
      </c>
      <c r="C23" s="544" t="s">
        <v>463</v>
      </c>
      <c r="D23" s="545" t="s">
        <v>463</v>
      </c>
      <c r="E23" s="545" t="s">
        <v>463</v>
      </c>
      <c r="F23" s="545" t="s">
        <v>463</v>
      </c>
      <c r="G23" s="47"/>
    </row>
    <row r="24" customFormat="false" ht="16.5" hidden="false" customHeight="false" outlineLevel="0" collapsed="false">
      <c r="A24" s="47"/>
      <c r="B24" s="394" t="s">
        <v>21</v>
      </c>
      <c r="C24" s="544" t="s">
        <v>463</v>
      </c>
      <c r="D24" s="545" t="s">
        <v>463</v>
      </c>
      <c r="E24" s="545" t="s">
        <v>463</v>
      </c>
      <c r="F24" s="545" t="s">
        <v>463</v>
      </c>
      <c r="G24" s="47"/>
    </row>
    <row r="25" customFormat="false" ht="16.5" hidden="false" customHeight="false" outlineLevel="0" collapsed="false">
      <c r="A25" s="47"/>
      <c r="B25" s="394" t="s">
        <v>22</v>
      </c>
      <c r="C25" s="544" t="s">
        <v>463</v>
      </c>
      <c r="D25" s="545" t="s">
        <v>463</v>
      </c>
      <c r="E25" s="545" t="s">
        <v>463</v>
      </c>
      <c r="F25" s="545" t="s">
        <v>463</v>
      </c>
      <c r="G25" s="47"/>
    </row>
    <row r="26" customFormat="false" ht="16.5" hidden="false" customHeight="false" outlineLevel="0" collapsed="false">
      <c r="A26" s="47"/>
      <c r="B26" s="394" t="s">
        <v>23</v>
      </c>
      <c r="C26" s="544" t="s">
        <v>463</v>
      </c>
      <c r="D26" s="545" t="s">
        <v>463</v>
      </c>
      <c r="E26" s="545" t="s">
        <v>463</v>
      </c>
      <c r="F26" s="545" t="s">
        <v>463</v>
      </c>
      <c r="G26" s="47"/>
    </row>
    <row r="27" customFormat="false" ht="16.5" hidden="false" customHeight="false" outlineLevel="0" collapsed="false">
      <c r="A27" s="47"/>
      <c r="B27" s="394" t="s">
        <v>24</v>
      </c>
      <c r="C27" s="544" t="s">
        <v>463</v>
      </c>
      <c r="D27" s="545" t="s">
        <v>463</v>
      </c>
      <c r="E27" s="545" t="s">
        <v>463</v>
      </c>
      <c r="F27" s="545" t="s">
        <v>463</v>
      </c>
      <c r="G27" s="47"/>
    </row>
    <row r="28" customFormat="false" ht="16.5" hidden="false" customHeight="false" outlineLevel="0" collapsed="false">
      <c r="A28" s="47"/>
      <c r="B28" s="394" t="s">
        <v>25</v>
      </c>
      <c r="C28" s="544" t="s">
        <v>463</v>
      </c>
      <c r="D28" s="545" t="s">
        <v>463</v>
      </c>
      <c r="E28" s="545" t="s">
        <v>463</v>
      </c>
      <c r="F28" s="545" t="s">
        <v>463</v>
      </c>
      <c r="G28" s="47"/>
    </row>
    <row r="29" customFormat="false" ht="16.5" hidden="false" customHeight="false" outlineLevel="0" collapsed="false">
      <c r="A29" s="47"/>
      <c r="B29" s="394" t="s">
        <v>26</v>
      </c>
      <c r="C29" s="544" t="s">
        <v>463</v>
      </c>
      <c r="D29" s="545" t="s">
        <v>463</v>
      </c>
      <c r="E29" s="545" t="s">
        <v>463</v>
      </c>
      <c r="F29" s="545" t="s">
        <v>463</v>
      </c>
      <c r="G29" s="47"/>
    </row>
    <row r="30" customFormat="false" ht="16.5" hidden="false" customHeight="false" outlineLevel="0" collapsed="false">
      <c r="A30" s="47"/>
      <c r="B30" s="394" t="s">
        <v>27</v>
      </c>
      <c r="C30" s="544" t="s">
        <v>463</v>
      </c>
      <c r="D30" s="545" t="s">
        <v>463</v>
      </c>
      <c r="E30" s="545" t="s">
        <v>463</v>
      </c>
      <c r="F30" s="545" t="s">
        <v>463</v>
      </c>
      <c r="G30" s="47"/>
    </row>
    <row r="31" customFormat="false" ht="16.5" hidden="false" customHeight="false" outlineLevel="0" collapsed="false">
      <c r="A31" s="47"/>
      <c r="B31" s="394" t="s">
        <v>28</v>
      </c>
      <c r="C31" s="544" t="s">
        <v>463</v>
      </c>
      <c r="D31" s="545" t="s">
        <v>463</v>
      </c>
      <c r="E31" s="545" t="s">
        <v>463</v>
      </c>
      <c r="F31" s="545" t="s">
        <v>463</v>
      </c>
      <c r="G31" s="47"/>
    </row>
    <row r="32" customFormat="false" ht="16.5" hidden="false" customHeight="false" outlineLevel="0" collapsed="false">
      <c r="A32" s="47"/>
      <c r="B32" s="394" t="s">
        <v>29</v>
      </c>
      <c r="C32" s="544" t="s">
        <v>463</v>
      </c>
      <c r="D32" s="545" t="s">
        <v>463</v>
      </c>
      <c r="E32" s="545" t="s">
        <v>463</v>
      </c>
      <c r="F32" s="545" t="s">
        <v>463</v>
      </c>
      <c r="G32" s="47"/>
    </row>
    <row r="33" customFormat="false" ht="16.5" hidden="false" customHeight="false" outlineLevel="0" collapsed="false">
      <c r="A33" s="47"/>
      <c r="B33" s="394" t="s">
        <v>30</v>
      </c>
      <c r="C33" s="544" t="s">
        <v>463</v>
      </c>
      <c r="D33" s="545" t="s">
        <v>463</v>
      </c>
      <c r="E33" s="545" t="s">
        <v>463</v>
      </c>
      <c r="F33" s="545" t="s">
        <v>463</v>
      </c>
      <c r="G33" s="47"/>
    </row>
    <row r="34" customFormat="false" ht="16.5" hidden="false" customHeight="false" outlineLevel="0" collapsed="false">
      <c r="A34" s="47"/>
      <c r="B34" s="394" t="s">
        <v>31</v>
      </c>
      <c r="C34" s="544" t="s">
        <v>463</v>
      </c>
      <c r="D34" s="545" t="s">
        <v>463</v>
      </c>
      <c r="E34" s="545" t="s">
        <v>463</v>
      </c>
      <c r="F34" s="545" t="s">
        <v>463</v>
      </c>
      <c r="G34" s="47"/>
    </row>
    <row r="35" customFormat="false" ht="16.5" hidden="false" customHeight="false" outlineLevel="0" collapsed="false">
      <c r="A35" s="47"/>
      <c r="B35" s="394" t="s">
        <v>32</v>
      </c>
      <c r="C35" s="544" t="s">
        <v>463</v>
      </c>
      <c r="D35" s="545" t="s">
        <v>463</v>
      </c>
      <c r="E35" s="545" t="s">
        <v>463</v>
      </c>
      <c r="F35" s="545" t="s">
        <v>463</v>
      </c>
      <c r="G35" s="47"/>
    </row>
    <row r="36" customFormat="false" ht="16.5" hidden="false" customHeight="false" outlineLevel="0" collapsed="false">
      <c r="A36" s="47"/>
      <c r="B36" s="394" t="s">
        <v>33</v>
      </c>
      <c r="C36" s="544" t="s">
        <v>463</v>
      </c>
      <c r="D36" s="545" t="s">
        <v>463</v>
      </c>
      <c r="E36" s="545" t="s">
        <v>463</v>
      </c>
      <c r="F36" s="545" t="s">
        <v>463</v>
      </c>
      <c r="G36" s="47"/>
    </row>
    <row r="37" customFormat="false" ht="16.5" hidden="false" customHeight="false" outlineLevel="0" collapsed="false">
      <c r="A37" s="47"/>
      <c r="B37" s="394" t="s">
        <v>34</v>
      </c>
      <c r="C37" s="544" t="s">
        <v>463</v>
      </c>
      <c r="D37" s="545" t="s">
        <v>463</v>
      </c>
      <c r="E37" s="545" t="s">
        <v>463</v>
      </c>
      <c r="F37" s="545" t="s">
        <v>463</v>
      </c>
      <c r="G37" s="47"/>
    </row>
    <row r="38" customFormat="false" ht="16.5" hidden="false" customHeight="false" outlineLevel="0" collapsed="false">
      <c r="A38" s="47"/>
      <c r="B38" s="561" t="s">
        <v>36</v>
      </c>
      <c r="C38" s="544" t="s">
        <v>463</v>
      </c>
      <c r="D38" s="545" t="s">
        <v>463</v>
      </c>
      <c r="E38" s="545" t="s">
        <v>463</v>
      </c>
      <c r="F38" s="545" t="s">
        <v>463</v>
      </c>
      <c r="G38" s="47"/>
    </row>
    <row r="39" customFormat="false" ht="15.75" hidden="false" customHeight="false" outlineLevel="0" collapsed="false">
      <c r="A39" s="47"/>
      <c r="B39" s="7"/>
      <c r="C39" s="47"/>
      <c r="D39" s="47"/>
      <c r="E39" s="47"/>
      <c r="F39" s="47"/>
      <c r="G39" s="47"/>
    </row>
    <row r="40" customFormat="false" ht="15.75" hidden="false" customHeight="false" outlineLevel="0" collapsed="false">
      <c r="B40" s="39" t="str">
        <f aca="false">+'Pla 25desc'!B43</f>
        <v>FUENTE: AUDITORIAS Dirección Nacional de Políticas Habitacionales - SSDUV </v>
      </c>
    </row>
    <row r="47" customFormat="false" ht="15.75" hidden="false" customHeight="false" outlineLevel="0" collapsed="false">
      <c r="E47" s="44"/>
      <c r="F47" s="42"/>
    </row>
    <row r="48" customFormat="false" ht="15.75" hidden="false" customHeight="false" outlineLevel="0" collapsed="false">
      <c r="E48" s="44"/>
      <c r="F48" s="208"/>
    </row>
    <row r="49" customFormat="false" ht="15.75" hidden="false" customHeight="false" outlineLevel="0" collapsed="false">
      <c r="E49" s="44"/>
      <c r="F49" s="42"/>
    </row>
    <row r="50" customFormat="false" ht="15.75" hidden="false" customHeight="false" outlineLevel="0" collapsed="false">
      <c r="E50" s="44"/>
      <c r="F50" s="44"/>
    </row>
    <row r="51" customFormat="false" ht="15.75" hidden="false" customHeight="false" outlineLevel="0" collapsed="false">
      <c r="E51" s="44"/>
      <c r="F51" s="44"/>
    </row>
  </sheetData>
  <mergeCells count="4">
    <mergeCell ref="A1:F2"/>
    <mergeCell ref="E6:F6"/>
    <mergeCell ref="B13:B15"/>
    <mergeCell ref="C13:D13"/>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true" showRowColHeaders="true" showZeros="true" rightToLeft="false" tabSelected="false" showOutlineSymbols="true" defaultGridColor="true" view="normal" topLeftCell="A1" colorId="64" zoomScale="50" zoomScaleNormal="50" zoomScalePageLayoutView="50" workbookViewId="0">
      <selection pane="topLeft" activeCell="B8" activeCellId="0" sqref="B8"/>
    </sheetView>
  </sheetViews>
  <sheetFormatPr defaultColWidth="10.90234375" defaultRowHeight="15.75" zeroHeight="false" outlineLevelRow="0" outlineLevelCol="0"/>
  <cols>
    <col collapsed="false" customWidth="true" hidden="false" outlineLevel="0" max="1" min="1" style="94" width="9.37"/>
    <col collapsed="false" customWidth="true" hidden="false" outlineLevel="0" max="2" min="2" style="0" width="26.87"/>
    <col collapsed="false" customWidth="true" hidden="false" outlineLevel="0" max="3" min="3" style="0" width="42.37"/>
    <col collapsed="false" customWidth="true" hidden="false" outlineLevel="0" max="4" min="4" style="562" width="44.37"/>
    <col collapsed="false" customWidth="true" hidden="false" outlineLevel="0" max="5" min="5" style="0" width="30.12"/>
  </cols>
  <sheetData>
    <row r="1" customFormat="false" ht="18.75" hidden="false" customHeight="true" outlineLevel="0" collapsed="false">
      <c r="A1" s="1" t="s">
        <v>0</v>
      </c>
      <c r="B1" s="1"/>
      <c r="C1" s="1"/>
      <c r="D1" s="1"/>
      <c r="E1" s="1"/>
      <c r="F1" s="1"/>
    </row>
    <row r="2" customFormat="false" ht="18.75" hidden="false" customHeight="true" outlineLevel="0" collapsed="false">
      <c r="A2" s="455" t="s">
        <v>1</v>
      </c>
      <c r="B2" s="455"/>
      <c r="C2" s="455"/>
      <c r="D2" s="455"/>
      <c r="E2" s="455"/>
      <c r="F2" s="166"/>
    </row>
    <row r="3" customFormat="false" ht="18.75" hidden="false" customHeight="false" outlineLevel="0" collapsed="false">
      <c r="A3" s="5" t="s">
        <v>2</v>
      </c>
      <c r="B3" s="166"/>
      <c r="C3" s="166"/>
      <c r="D3" s="166"/>
      <c r="E3" s="563" t="s">
        <v>510</v>
      </c>
      <c r="F3" s="166"/>
    </row>
    <row r="4" customFormat="false" ht="18.75" hidden="false" customHeight="false" outlineLevel="0" collapsed="false">
      <c r="A4" s="5"/>
      <c r="B4" s="166"/>
      <c r="C4" s="166"/>
      <c r="D4" s="166"/>
      <c r="E4" s="563" t="s">
        <v>408</v>
      </c>
      <c r="F4" s="166"/>
    </row>
    <row r="5" customFormat="false" ht="18.75" hidden="false" customHeight="false" outlineLevel="0" collapsed="false">
      <c r="A5" s="455" t="s">
        <v>511</v>
      </c>
      <c r="B5" s="455"/>
      <c r="C5" s="455"/>
      <c r="D5" s="455"/>
      <c r="E5" s="455"/>
      <c r="F5" s="166"/>
    </row>
    <row r="7" s="566" customFormat="true" ht="20.1" hidden="false" customHeight="true" outlineLevel="0" collapsed="false">
      <c r="A7" s="564" t="s">
        <v>372</v>
      </c>
      <c r="B7" s="565" t="s">
        <v>512</v>
      </c>
      <c r="C7" s="564" t="s">
        <v>513</v>
      </c>
      <c r="D7" s="565" t="s">
        <v>514</v>
      </c>
      <c r="E7" s="564" t="s">
        <v>515</v>
      </c>
    </row>
    <row r="8" s="569" customFormat="true" ht="191.25" hidden="false" customHeight="false" outlineLevel="0" collapsed="false">
      <c r="A8" s="567" t="s">
        <v>516</v>
      </c>
      <c r="B8" s="568" t="s">
        <v>517</v>
      </c>
      <c r="C8" s="568" t="s">
        <v>518</v>
      </c>
      <c r="D8" s="568" t="s">
        <v>519</v>
      </c>
      <c r="E8" s="568" t="s">
        <v>520</v>
      </c>
    </row>
    <row r="9" s="569" customFormat="true" ht="139.5" hidden="true" customHeight="true" outlineLevel="0" collapsed="false">
      <c r="A9" s="567" t="s">
        <v>521</v>
      </c>
      <c r="B9" s="568" t="s">
        <v>522</v>
      </c>
      <c r="C9" s="568" t="s">
        <v>523</v>
      </c>
      <c r="D9" s="568" t="s">
        <v>524</v>
      </c>
      <c r="E9" s="570"/>
    </row>
    <row r="10" s="569" customFormat="true" ht="216.75" hidden="false" customHeight="false" outlineLevel="0" collapsed="false">
      <c r="A10" s="567" t="s">
        <v>525</v>
      </c>
      <c r="B10" s="568" t="s">
        <v>526</v>
      </c>
      <c r="C10" s="568" t="s">
        <v>527</v>
      </c>
      <c r="D10" s="568" t="s">
        <v>528</v>
      </c>
      <c r="E10" s="570"/>
    </row>
    <row r="11" s="569" customFormat="true" ht="278.25" hidden="false" customHeight="true" outlineLevel="0" collapsed="false">
      <c r="A11" s="567" t="s">
        <v>529</v>
      </c>
      <c r="B11" s="568" t="s">
        <v>530</v>
      </c>
      <c r="C11" s="568" t="s">
        <v>531</v>
      </c>
      <c r="D11" s="568" t="s">
        <v>532</v>
      </c>
      <c r="E11" s="570"/>
    </row>
    <row r="12" s="569" customFormat="true" ht="216.75" hidden="false" customHeight="false" outlineLevel="0" collapsed="false">
      <c r="A12" s="567" t="s">
        <v>533</v>
      </c>
      <c r="B12" s="568" t="s">
        <v>534</v>
      </c>
      <c r="C12" s="568" t="s">
        <v>535</v>
      </c>
      <c r="D12" s="568" t="s">
        <v>536</v>
      </c>
      <c r="E12" s="571"/>
    </row>
    <row r="13" s="569" customFormat="true" ht="216.75" hidden="false" customHeight="false" outlineLevel="0" collapsed="false">
      <c r="A13" s="567" t="s">
        <v>537</v>
      </c>
      <c r="B13" s="568" t="s">
        <v>538</v>
      </c>
      <c r="C13" s="568" t="s">
        <v>539</v>
      </c>
      <c r="D13" s="568" t="s">
        <v>540</v>
      </c>
      <c r="E13" s="571"/>
    </row>
    <row r="14" s="569" customFormat="true" ht="127.5" hidden="false" customHeight="false" outlineLevel="0" collapsed="false">
      <c r="A14" s="567" t="s">
        <v>541</v>
      </c>
      <c r="B14" s="568" t="s">
        <v>542</v>
      </c>
      <c r="C14" s="568" t="s">
        <v>543</v>
      </c>
      <c r="D14" s="568" t="s">
        <v>544</v>
      </c>
      <c r="E14" s="572" t="s">
        <v>545</v>
      </c>
    </row>
    <row r="15" s="569" customFormat="true" ht="165.75" hidden="false" customHeight="false" outlineLevel="0" collapsed="false">
      <c r="A15" s="567" t="s">
        <v>546</v>
      </c>
      <c r="B15" s="568" t="s">
        <v>547</v>
      </c>
      <c r="C15" s="568" t="s">
        <v>548</v>
      </c>
      <c r="D15" s="568" t="s">
        <v>549</v>
      </c>
      <c r="E15" s="572"/>
    </row>
    <row r="16" s="569" customFormat="true" ht="229.5" hidden="false" customHeight="false" outlineLevel="0" collapsed="false">
      <c r="A16" s="567" t="s">
        <v>550</v>
      </c>
      <c r="B16" s="568" t="s">
        <v>551</v>
      </c>
      <c r="C16" s="568" t="s">
        <v>552</v>
      </c>
      <c r="D16" s="568" t="s">
        <v>553</v>
      </c>
      <c r="E16" s="572" t="s">
        <v>554</v>
      </c>
    </row>
    <row r="17" s="569" customFormat="true" ht="204" hidden="false" customHeight="false" outlineLevel="0" collapsed="false">
      <c r="A17" s="567" t="s">
        <v>555</v>
      </c>
      <c r="B17" s="568" t="s">
        <v>556</v>
      </c>
      <c r="C17" s="568" t="s">
        <v>557</v>
      </c>
      <c r="D17" s="568" t="s">
        <v>558</v>
      </c>
      <c r="E17" s="572" t="s">
        <v>559</v>
      </c>
    </row>
    <row r="18" customFormat="false" ht="15.75" hidden="false" customHeight="false" outlineLevel="0" collapsed="false">
      <c r="A18" s="573"/>
      <c r="B18" s="233"/>
      <c r="C18" s="233"/>
      <c r="D18" s="574"/>
      <c r="E18" s="44"/>
    </row>
    <row r="19" customFormat="false" ht="15.75" hidden="false" customHeight="false" outlineLevel="0" collapsed="false">
      <c r="A19" s="573"/>
      <c r="B19" s="233"/>
      <c r="C19" s="233"/>
      <c r="D19" s="574"/>
      <c r="E19" s="44"/>
    </row>
    <row r="20" customFormat="false" ht="15.75" hidden="false" customHeight="false" outlineLevel="0" collapsed="false">
      <c r="A20" s="573"/>
      <c r="B20" s="233"/>
      <c r="C20" s="233"/>
      <c r="D20" s="574"/>
      <c r="E20" s="44"/>
    </row>
    <row r="21" customFormat="false" ht="15.75" hidden="false" customHeight="false" outlineLevel="0" collapsed="false">
      <c r="A21" s="573"/>
      <c r="B21" s="233"/>
      <c r="C21" s="233"/>
      <c r="D21" s="574"/>
      <c r="E21" s="44"/>
    </row>
    <row r="22" customFormat="false" ht="15.75" hidden="false" customHeight="false" outlineLevel="0" collapsed="false">
      <c r="A22" s="573"/>
      <c r="B22" s="233"/>
      <c r="C22" s="233"/>
      <c r="D22" s="574"/>
      <c r="E22" s="44"/>
    </row>
    <row r="23" customFormat="false" ht="15.75" hidden="false" customHeight="false" outlineLevel="0" collapsed="false">
      <c r="A23" s="573"/>
      <c r="B23" s="233"/>
      <c r="C23" s="233"/>
      <c r="D23" s="574"/>
      <c r="E23" s="44"/>
    </row>
    <row r="24" customFormat="false" ht="15.75" hidden="false" customHeight="false" outlineLevel="0" collapsed="false">
      <c r="A24" s="573"/>
      <c r="B24" s="233"/>
      <c r="C24" s="233"/>
      <c r="D24" s="574"/>
      <c r="E24" s="44"/>
    </row>
    <row r="25" customFormat="false" ht="15.75" hidden="false" customHeight="false" outlineLevel="0" collapsed="false">
      <c r="A25" s="573"/>
      <c r="B25" s="233"/>
      <c r="C25" s="233"/>
      <c r="D25" s="574"/>
      <c r="E25" s="44"/>
    </row>
    <row r="26" customFormat="false" ht="15.75" hidden="false" customHeight="false" outlineLevel="0" collapsed="false">
      <c r="A26" s="573"/>
      <c r="B26" s="233"/>
      <c r="C26" s="233"/>
      <c r="D26" s="574"/>
      <c r="E26" s="44"/>
    </row>
    <row r="27" customFormat="false" ht="15.75" hidden="false" customHeight="false" outlineLevel="0" collapsed="false">
      <c r="A27" s="573"/>
      <c r="B27" s="233"/>
      <c r="C27" s="233"/>
      <c r="D27" s="574"/>
      <c r="E27" s="44"/>
    </row>
    <row r="28" customFormat="false" ht="15.75" hidden="false" customHeight="false" outlineLevel="0" collapsed="false">
      <c r="A28" s="573"/>
      <c r="B28" s="233"/>
      <c r="C28" s="233"/>
      <c r="D28" s="574"/>
      <c r="E28" s="44"/>
    </row>
    <row r="29" customFormat="false" ht="15.75" hidden="false" customHeight="false" outlineLevel="0" collapsed="false">
      <c r="A29" s="573"/>
      <c r="B29" s="233"/>
      <c r="C29" s="233"/>
      <c r="D29" s="574"/>
      <c r="E29" s="44"/>
    </row>
    <row r="30" customFormat="false" ht="15.75" hidden="false" customHeight="false" outlineLevel="0" collapsed="false">
      <c r="A30" s="573"/>
      <c r="B30" s="233"/>
      <c r="C30" s="233"/>
      <c r="D30" s="574"/>
      <c r="E30" s="44"/>
    </row>
    <row r="31" customFormat="false" ht="15.75" hidden="false" customHeight="false" outlineLevel="0" collapsed="false">
      <c r="A31" s="573"/>
      <c r="B31" s="233"/>
      <c r="C31" s="233"/>
      <c r="D31" s="574"/>
      <c r="E31" s="44"/>
    </row>
    <row r="32" customFormat="false" ht="15.75" hidden="false" customHeight="false" outlineLevel="0" collapsed="false">
      <c r="A32" s="573"/>
      <c r="B32" s="233"/>
      <c r="C32" s="233"/>
      <c r="D32" s="574"/>
      <c r="E32" s="44"/>
    </row>
    <row r="33" customFormat="false" ht="15.75" hidden="false" customHeight="false" outlineLevel="0" collapsed="false">
      <c r="A33" s="573"/>
      <c r="B33" s="233"/>
      <c r="C33" s="233"/>
      <c r="D33" s="574"/>
      <c r="E33" s="44"/>
    </row>
    <row r="34" customFormat="false" ht="15.75" hidden="false" customHeight="false" outlineLevel="0" collapsed="false">
      <c r="A34" s="573"/>
      <c r="B34" s="233"/>
      <c r="C34" s="233"/>
      <c r="D34" s="574"/>
      <c r="E34" s="44"/>
    </row>
    <row r="35" customFormat="false" ht="15.75" hidden="false" customHeight="false" outlineLevel="0" collapsed="false">
      <c r="A35" s="573"/>
      <c r="B35" s="233"/>
      <c r="C35" s="233"/>
      <c r="D35" s="574"/>
      <c r="E35" s="44"/>
    </row>
    <row r="36" customFormat="false" ht="15.75" hidden="false" customHeight="false" outlineLevel="0" collapsed="false">
      <c r="A36" s="573"/>
      <c r="B36" s="233"/>
      <c r="C36" s="233"/>
      <c r="D36" s="574"/>
      <c r="E36" s="44"/>
    </row>
    <row r="37" customFormat="false" ht="15.75" hidden="false" customHeight="false" outlineLevel="0" collapsed="false">
      <c r="A37" s="573"/>
      <c r="B37" s="233"/>
      <c r="C37" s="233"/>
      <c r="D37" s="574"/>
      <c r="E37" s="44"/>
    </row>
    <row r="38" customFormat="false" ht="15.75" hidden="false" customHeight="false" outlineLevel="0" collapsed="false">
      <c r="A38" s="573"/>
      <c r="B38" s="233"/>
      <c r="C38" s="233"/>
      <c r="D38" s="574"/>
      <c r="E38" s="44"/>
    </row>
    <row r="39" customFormat="false" ht="15.75" hidden="false" customHeight="false" outlineLevel="0" collapsed="false">
      <c r="A39" s="573"/>
      <c r="B39" s="233"/>
      <c r="C39" s="233"/>
      <c r="D39" s="574"/>
      <c r="E39" s="44"/>
    </row>
    <row r="40" customFormat="false" ht="15.75" hidden="false" customHeight="false" outlineLevel="0" collapsed="false">
      <c r="A40" s="573"/>
      <c r="B40" s="233"/>
      <c r="C40" s="233"/>
      <c r="D40" s="574"/>
      <c r="E40" s="44"/>
    </row>
    <row r="41" customFormat="false" ht="15.75" hidden="false" customHeight="false" outlineLevel="0" collapsed="false">
      <c r="A41" s="573"/>
      <c r="B41" s="233"/>
      <c r="C41" s="233"/>
      <c r="D41" s="575"/>
      <c r="E41" s="44"/>
    </row>
    <row r="42" customFormat="false" ht="15.75" hidden="false" customHeight="false" outlineLevel="0" collapsed="false">
      <c r="A42" s="573"/>
      <c r="B42" s="233"/>
      <c r="C42" s="233"/>
      <c r="D42" s="575"/>
      <c r="E42" s="44"/>
    </row>
    <row r="43" customFormat="false" ht="15.75" hidden="false" customHeight="false" outlineLevel="0" collapsed="false">
      <c r="A43" s="576"/>
      <c r="B43" s="44"/>
      <c r="C43" s="44"/>
      <c r="D43" s="577"/>
      <c r="E43" s="44"/>
    </row>
    <row r="44" customFormat="false" ht="15.75" hidden="false" customHeight="false" outlineLevel="0" collapsed="false">
      <c r="A44" s="576"/>
      <c r="B44" s="44"/>
      <c r="C44" s="44"/>
      <c r="D44" s="577"/>
      <c r="E44" s="44"/>
    </row>
    <row r="45" customFormat="false" ht="15.75" hidden="false" customHeight="false" outlineLevel="0" collapsed="false">
      <c r="A45" s="576"/>
      <c r="B45" s="44"/>
      <c r="C45" s="44"/>
      <c r="D45" s="577"/>
      <c r="E45" s="44"/>
    </row>
    <row r="46" customFormat="false" ht="15.75" hidden="false" customHeight="false" outlineLevel="0" collapsed="false">
      <c r="A46" s="576"/>
      <c r="B46" s="44"/>
      <c r="C46" s="44"/>
      <c r="D46" s="577"/>
      <c r="E46" s="44"/>
    </row>
    <row r="47" customFormat="false" ht="15.75" hidden="false" customHeight="false" outlineLevel="0" collapsed="false">
      <c r="A47" s="576"/>
      <c r="B47" s="44"/>
      <c r="C47" s="44"/>
      <c r="D47" s="577"/>
      <c r="E47" s="44"/>
    </row>
    <row r="48" customFormat="false" ht="15.75" hidden="false" customHeight="false" outlineLevel="0" collapsed="false">
      <c r="A48" s="576"/>
      <c r="B48" s="44"/>
      <c r="C48" s="44"/>
      <c r="D48" s="577"/>
      <c r="E48" s="44"/>
    </row>
    <row r="49" customFormat="false" ht="15.75" hidden="false" customHeight="false" outlineLevel="0" collapsed="false">
      <c r="A49" s="576"/>
      <c r="B49" s="44"/>
      <c r="C49" s="44"/>
      <c r="D49" s="577"/>
      <c r="E49" s="44"/>
    </row>
    <row r="50" customFormat="false" ht="15.75" hidden="false" customHeight="false" outlineLevel="0" collapsed="false">
      <c r="A50" s="576"/>
      <c r="B50" s="44"/>
      <c r="C50" s="44"/>
      <c r="D50" s="577"/>
      <c r="E50" s="44"/>
    </row>
    <row r="51" customFormat="false" ht="15.75" hidden="false" customHeight="false" outlineLevel="0" collapsed="false">
      <c r="A51" s="576"/>
      <c r="B51" s="44"/>
      <c r="C51" s="44"/>
      <c r="D51" s="577"/>
      <c r="E51" s="44"/>
    </row>
    <row r="52" customFormat="false" ht="15.75" hidden="false" customHeight="false" outlineLevel="0" collapsed="false">
      <c r="A52" s="576"/>
      <c r="B52" s="44"/>
      <c r="C52" s="44"/>
      <c r="D52" s="577"/>
      <c r="E52" s="44"/>
    </row>
    <row r="53" customFormat="false" ht="15.75" hidden="false" customHeight="false" outlineLevel="0" collapsed="false">
      <c r="A53" s="576"/>
      <c r="B53" s="44"/>
      <c r="C53" s="44"/>
      <c r="D53" s="577"/>
      <c r="E53" s="44"/>
    </row>
    <row r="54" customFormat="false" ht="15.75" hidden="false" customHeight="false" outlineLevel="0" collapsed="false">
      <c r="A54" s="576"/>
      <c r="B54" s="44"/>
      <c r="C54" s="44"/>
      <c r="D54" s="577"/>
      <c r="E54" s="44"/>
    </row>
    <row r="55" customFormat="false" ht="15.75" hidden="false" customHeight="false" outlineLevel="0" collapsed="false">
      <c r="A55" s="576"/>
      <c r="B55" s="44"/>
      <c r="C55" s="44"/>
      <c r="D55" s="577"/>
      <c r="E55" s="44"/>
    </row>
    <row r="56" customFormat="false" ht="15.75" hidden="false" customHeight="false" outlineLevel="0" collapsed="false">
      <c r="A56" s="576"/>
      <c r="B56" s="44"/>
      <c r="C56" s="44"/>
      <c r="D56" s="577"/>
      <c r="E56" s="44"/>
    </row>
    <row r="57" customFormat="false" ht="15.75" hidden="false" customHeight="false" outlineLevel="0" collapsed="false">
      <c r="A57" s="576"/>
      <c r="B57" s="44"/>
      <c r="C57" s="44"/>
      <c r="D57" s="577"/>
      <c r="E57" s="44"/>
    </row>
    <row r="58" customFormat="false" ht="15.75" hidden="false" customHeight="false" outlineLevel="0" collapsed="false">
      <c r="A58" s="576"/>
      <c r="B58" s="44"/>
      <c r="C58" s="44"/>
      <c r="D58" s="577"/>
      <c r="E58" s="44"/>
    </row>
    <row r="59" customFormat="false" ht="15.75" hidden="false" customHeight="false" outlineLevel="0" collapsed="false">
      <c r="A59" s="576"/>
      <c r="B59" s="44"/>
      <c r="C59" s="44"/>
      <c r="D59" s="577"/>
      <c r="E59" s="44"/>
    </row>
    <row r="60" customFormat="false" ht="15.75" hidden="false" customHeight="false" outlineLevel="0" collapsed="false">
      <c r="A60" s="576"/>
      <c r="B60" s="44"/>
      <c r="C60" s="44"/>
      <c r="D60" s="577"/>
      <c r="E60" s="44"/>
    </row>
    <row r="61" customFormat="false" ht="15.75" hidden="false" customHeight="false" outlineLevel="0" collapsed="false">
      <c r="A61" s="576"/>
      <c r="B61" s="44"/>
      <c r="C61" s="44"/>
      <c r="D61" s="577"/>
      <c r="E61" s="44"/>
    </row>
    <row r="62" customFormat="false" ht="15.75" hidden="false" customHeight="false" outlineLevel="0" collapsed="false">
      <c r="A62" s="576"/>
      <c r="B62" s="44"/>
      <c r="C62" s="44"/>
      <c r="D62" s="577"/>
      <c r="E62" s="44"/>
    </row>
    <row r="63" customFormat="false" ht="15.75" hidden="false" customHeight="false" outlineLevel="0" collapsed="false">
      <c r="A63" s="576"/>
      <c r="B63" s="44"/>
      <c r="C63" s="44"/>
      <c r="D63" s="577"/>
      <c r="E63" s="44"/>
    </row>
    <row r="64" customFormat="false" ht="15.75" hidden="false" customHeight="false" outlineLevel="0" collapsed="false">
      <c r="A64" s="576"/>
      <c r="B64" s="44"/>
      <c r="C64" s="44"/>
      <c r="D64" s="577"/>
      <c r="E64" s="44"/>
    </row>
    <row r="65" customFormat="false" ht="15.75" hidden="false" customHeight="false" outlineLevel="0" collapsed="false">
      <c r="A65" s="576"/>
      <c r="B65" s="44"/>
      <c r="C65" s="44"/>
      <c r="D65" s="577"/>
      <c r="E65" s="44"/>
    </row>
    <row r="66" customFormat="false" ht="15.75" hidden="false" customHeight="false" outlineLevel="0" collapsed="false">
      <c r="A66" s="576"/>
      <c r="B66" s="44"/>
      <c r="C66" s="44"/>
      <c r="D66" s="577"/>
      <c r="E66" s="44"/>
    </row>
    <row r="67" customFormat="false" ht="15.75" hidden="false" customHeight="false" outlineLevel="0" collapsed="false">
      <c r="A67" s="576"/>
      <c r="B67" s="44"/>
      <c r="C67" s="44"/>
      <c r="D67" s="577"/>
      <c r="E67" s="44"/>
    </row>
    <row r="68" customFormat="false" ht="15.75" hidden="false" customHeight="false" outlineLevel="0" collapsed="false">
      <c r="A68" s="576"/>
      <c r="B68" s="44"/>
      <c r="C68" s="44"/>
      <c r="D68" s="577"/>
      <c r="E68" s="44"/>
    </row>
    <row r="69" customFormat="false" ht="15.75" hidden="false" customHeight="false" outlineLevel="0" collapsed="false">
      <c r="A69" s="576"/>
      <c r="B69" s="44"/>
      <c r="C69" s="44"/>
      <c r="D69" s="577"/>
      <c r="E69" s="44"/>
    </row>
    <row r="70" customFormat="false" ht="15.75" hidden="false" customHeight="false" outlineLevel="0" collapsed="false">
      <c r="A70" s="576"/>
      <c r="B70" s="44"/>
      <c r="C70" s="44"/>
      <c r="D70" s="577"/>
      <c r="E70" s="44"/>
    </row>
    <row r="71" customFormat="false" ht="15.75" hidden="false" customHeight="false" outlineLevel="0" collapsed="false">
      <c r="A71" s="576"/>
      <c r="B71" s="44"/>
      <c r="C71" s="44"/>
      <c r="D71" s="577"/>
      <c r="E71" s="44"/>
    </row>
    <row r="72" customFormat="false" ht="15.75" hidden="false" customHeight="false" outlineLevel="0" collapsed="false">
      <c r="A72" s="576"/>
      <c r="B72" s="44"/>
      <c r="C72" s="44"/>
      <c r="D72" s="577"/>
      <c r="E72" s="44"/>
    </row>
    <row r="73" customFormat="false" ht="15.75" hidden="false" customHeight="false" outlineLevel="0" collapsed="false">
      <c r="A73" s="576"/>
      <c r="B73" s="44"/>
      <c r="C73" s="44"/>
      <c r="D73" s="577"/>
      <c r="E73" s="44"/>
    </row>
    <row r="74" customFormat="false" ht="15.75" hidden="false" customHeight="false" outlineLevel="0" collapsed="false">
      <c r="A74" s="576"/>
      <c r="B74" s="44"/>
      <c r="C74" s="44"/>
      <c r="D74" s="577"/>
      <c r="E74" s="44"/>
    </row>
    <row r="75" customFormat="false" ht="15.75" hidden="false" customHeight="false" outlineLevel="0" collapsed="false">
      <c r="A75" s="576"/>
      <c r="B75" s="44"/>
      <c r="C75" s="44"/>
      <c r="D75" s="577"/>
      <c r="E75" s="44"/>
    </row>
    <row r="76" customFormat="false" ht="15.75" hidden="false" customHeight="false" outlineLevel="0" collapsed="false">
      <c r="A76" s="576"/>
      <c r="B76" s="44"/>
      <c r="C76" s="44"/>
      <c r="D76" s="577"/>
      <c r="E76" s="44"/>
    </row>
    <row r="77" customFormat="false" ht="15.75" hidden="false" customHeight="false" outlineLevel="0" collapsed="false">
      <c r="A77" s="576"/>
      <c r="B77" s="44"/>
      <c r="C77" s="44"/>
      <c r="D77" s="577"/>
      <c r="E77" s="44"/>
    </row>
    <row r="78" customFormat="false" ht="15.75" hidden="false" customHeight="false" outlineLevel="0" collapsed="false">
      <c r="A78" s="576"/>
      <c r="B78" s="44"/>
      <c r="C78" s="44"/>
      <c r="D78" s="577"/>
      <c r="E78" s="44"/>
    </row>
    <row r="79" customFormat="false" ht="15.75" hidden="false" customHeight="false" outlineLevel="0" collapsed="false">
      <c r="A79" s="576"/>
      <c r="B79" s="44"/>
      <c r="C79" s="44"/>
      <c r="D79" s="577"/>
      <c r="E79" s="44"/>
    </row>
    <row r="80" customFormat="false" ht="15.75" hidden="false" customHeight="false" outlineLevel="0" collapsed="false">
      <c r="A80" s="576"/>
      <c r="B80" s="44"/>
      <c r="C80" s="44"/>
      <c r="D80" s="577"/>
      <c r="E80" s="44"/>
    </row>
    <row r="81" customFormat="false" ht="15.75" hidden="false" customHeight="false" outlineLevel="0" collapsed="false">
      <c r="A81" s="576"/>
      <c r="B81" s="44"/>
      <c r="C81" s="44"/>
      <c r="D81" s="577"/>
      <c r="E81" s="44"/>
    </row>
    <row r="82" customFormat="false" ht="15.75" hidden="false" customHeight="false" outlineLevel="0" collapsed="false">
      <c r="A82" s="576"/>
      <c r="B82" s="44"/>
      <c r="C82" s="44"/>
      <c r="D82" s="577"/>
      <c r="E82" s="44"/>
    </row>
    <row r="83" customFormat="false" ht="15.75" hidden="false" customHeight="false" outlineLevel="0" collapsed="false">
      <c r="A83" s="576"/>
      <c r="B83" s="44"/>
      <c r="C83" s="44"/>
      <c r="D83" s="577"/>
      <c r="E83" s="44"/>
    </row>
    <row r="84" customFormat="false" ht="15.75" hidden="false" customHeight="false" outlineLevel="0" collapsed="false">
      <c r="A84" s="576"/>
      <c r="B84" s="44"/>
      <c r="C84" s="44"/>
      <c r="D84" s="577"/>
      <c r="E84" s="44"/>
    </row>
    <row r="85" customFormat="false" ht="15.75" hidden="false" customHeight="false" outlineLevel="0" collapsed="false">
      <c r="A85" s="576"/>
      <c r="B85" s="44"/>
      <c r="C85" s="44"/>
      <c r="D85" s="577"/>
      <c r="E85" s="44"/>
    </row>
    <row r="86" customFormat="false" ht="15.75" hidden="false" customHeight="false" outlineLevel="0" collapsed="false">
      <c r="A86" s="576"/>
      <c r="B86" s="44"/>
      <c r="C86" s="44"/>
      <c r="D86" s="577"/>
      <c r="E86" s="44"/>
    </row>
    <row r="87" customFormat="false" ht="15.75" hidden="false" customHeight="false" outlineLevel="0" collapsed="false">
      <c r="A87" s="576"/>
      <c r="B87" s="44"/>
      <c r="C87" s="44"/>
      <c r="D87" s="577"/>
      <c r="E87" s="44"/>
    </row>
    <row r="88" customFormat="false" ht="15.75" hidden="false" customHeight="false" outlineLevel="0" collapsed="false">
      <c r="A88" s="576"/>
      <c r="B88" s="44"/>
      <c r="C88" s="44"/>
      <c r="D88" s="577"/>
      <c r="E88" s="44"/>
    </row>
    <row r="89" customFormat="false" ht="15.75" hidden="false" customHeight="false" outlineLevel="0" collapsed="false">
      <c r="A89" s="576"/>
      <c r="B89" s="44"/>
      <c r="C89" s="44"/>
      <c r="D89" s="577"/>
      <c r="E89" s="44"/>
    </row>
    <row r="90" customFormat="false" ht="15.75" hidden="false" customHeight="false" outlineLevel="0" collapsed="false">
      <c r="A90" s="576"/>
      <c r="B90" s="44"/>
      <c r="C90" s="44"/>
      <c r="D90" s="577"/>
      <c r="E90" s="44"/>
    </row>
    <row r="91" customFormat="false" ht="15.75" hidden="false" customHeight="false" outlineLevel="0" collapsed="false">
      <c r="A91" s="576"/>
      <c r="B91" s="44"/>
      <c r="C91" s="44"/>
      <c r="D91" s="577"/>
      <c r="E91" s="44"/>
    </row>
    <row r="92" customFormat="false" ht="15.75" hidden="false" customHeight="false" outlineLevel="0" collapsed="false">
      <c r="A92" s="576"/>
      <c r="B92" s="44"/>
      <c r="C92" s="44"/>
      <c r="D92" s="577"/>
      <c r="E92" s="44"/>
    </row>
    <row r="93" customFormat="false" ht="15.75" hidden="false" customHeight="false" outlineLevel="0" collapsed="false">
      <c r="A93" s="576"/>
      <c r="B93" s="44"/>
      <c r="C93" s="44"/>
      <c r="D93" s="577"/>
      <c r="E93" s="44"/>
    </row>
    <row r="94" customFormat="false" ht="15.75" hidden="false" customHeight="false" outlineLevel="0" collapsed="false">
      <c r="A94" s="576"/>
      <c r="B94" s="44"/>
      <c r="C94" s="44"/>
      <c r="D94" s="577"/>
      <c r="E94" s="44"/>
    </row>
    <row r="95" customFormat="false" ht="15.75" hidden="false" customHeight="false" outlineLevel="0" collapsed="false">
      <c r="A95" s="576"/>
      <c r="B95" s="44"/>
      <c r="C95" s="44"/>
      <c r="D95" s="577"/>
      <c r="E95" s="44"/>
    </row>
    <row r="96" customFormat="false" ht="15.75" hidden="false" customHeight="false" outlineLevel="0" collapsed="false">
      <c r="A96" s="576"/>
      <c r="B96" s="44"/>
      <c r="C96" s="44"/>
      <c r="D96" s="577"/>
      <c r="E96" s="44"/>
    </row>
    <row r="97" customFormat="false" ht="15.75" hidden="false" customHeight="false" outlineLevel="0" collapsed="false">
      <c r="A97" s="576"/>
      <c r="B97" s="44"/>
      <c r="C97" s="44"/>
      <c r="D97" s="577"/>
      <c r="E97" s="44"/>
    </row>
    <row r="98" customFormat="false" ht="15.75" hidden="false" customHeight="false" outlineLevel="0" collapsed="false">
      <c r="A98" s="576"/>
      <c r="B98" s="44"/>
      <c r="C98" s="44"/>
      <c r="D98" s="577"/>
      <c r="E98" s="44"/>
    </row>
    <row r="99" customFormat="false" ht="15.75" hidden="false" customHeight="false" outlineLevel="0" collapsed="false">
      <c r="A99" s="576"/>
      <c r="B99" s="44"/>
      <c r="C99" s="44"/>
      <c r="D99" s="577"/>
      <c r="E99" s="44"/>
    </row>
    <row r="100" customFormat="false" ht="15.75" hidden="false" customHeight="false" outlineLevel="0" collapsed="false">
      <c r="A100" s="576"/>
      <c r="B100" s="44"/>
      <c r="C100" s="44"/>
      <c r="D100" s="577"/>
      <c r="E100" s="44"/>
    </row>
    <row r="101" customFormat="false" ht="15.75" hidden="false" customHeight="false" outlineLevel="0" collapsed="false">
      <c r="A101" s="576"/>
      <c r="B101" s="44"/>
      <c r="C101" s="44"/>
      <c r="D101" s="577"/>
      <c r="E101" s="44"/>
    </row>
    <row r="102" customFormat="false" ht="15.75" hidden="false" customHeight="false" outlineLevel="0" collapsed="false">
      <c r="A102" s="576"/>
      <c r="B102" s="44"/>
      <c r="C102" s="44"/>
      <c r="D102" s="577"/>
      <c r="E102" s="44"/>
    </row>
    <row r="103" customFormat="false" ht="15.75" hidden="false" customHeight="false" outlineLevel="0" collapsed="false">
      <c r="A103" s="576"/>
      <c r="B103" s="44"/>
      <c r="C103" s="44"/>
      <c r="D103" s="577"/>
      <c r="E103" s="44"/>
    </row>
    <row r="104" customFormat="false" ht="15.75" hidden="false" customHeight="false" outlineLevel="0" collapsed="false">
      <c r="A104" s="576"/>
      <c r="B104" s="44"/>
      <c r="C104" s="44"/>
      <c r="D104" s="577"/>
      <c r="E104" s="44"/>
    </row>
    <row r="105" customFormat="false" ht="15.75" hidden="false" customHeight="false" outlineLevel="0" collapsed="false">
      <c r="A105" s="576"/>
      <c r="B105" s="44"/>
      <c r="C105" s="44"/>
      <c r="D105" s="577"/>
      <c r="E105" s="44"/>
    </row>
    <row r="106" customFormat="false" ht="15.75" hidden="false" customHeight="false" outlineLevel="0" collapsed="false">
      <c r="A106" s="576"/>
      <c r="B106" s="44"/>
      <c r="C106" s="44"/>
      <c r="D106" s="577"/>
      <c r="E106" s="44"/>
    </row>
    <row r="107" customFormat="false" ht="15.75" hidden="false" customHeight="false" outlineLevel="0" collapsed="false">
      <c r="A107" s="576"/>
      <c r="B107" s="44"/>
      <c r="C107" s="44"/>
      <c r="D107" s="577"/>
      <c r="E107" s="44"/>
    </row>
    <row r="108" customFormat="false" ht="15.75" hidden="false" customHeight="false" outlineLevel="0" collapsed="false">
      <c r="A108" s="576"/>
      <c r="B108" s="44"/>
      <c r="C108" s="44"/>
      <c r="D108" s="577"/>
      <c r="E108" s="44"/>
    </row>
    <row r="109" customFormat="false" ht="15.75" hidden="false" customHeight="false" outlineLevel="0" collapsed="false">
      <c r="A109" s="576"/>
      <c r="B109" s="44"/>
      <c r="C109" s="44"/>
      <c r="D109" s="577"/>
      <c r="E109" s="44"/>
    </row>
    <row r="110" customFormat="false" ht="15.75" hidden="false" customHeight="false" outlineLevel="0" collapsed="false">
      <c r="A110" s="576"/>
      <c r="B110" s="44"/>
      <c r="C110" s="44"/>
      <c r="D110" s="577"/>
      <c r="E110" s="44"/>
    </row>
    <row r="111" customFormat="false" ht="15.75" hidden="false" customHeight="false" outlineLevel="0" collapsed="false">
      <c r="A111" s="576"/>
      <c r="B111" s="44"/>
      <c r="C111" s="44"/>
      <c r="D111" s="577"/>
      <c r="E111" s="44"/>
    </row>
    <row r="112" customFormat="false" ht="15.75" hidden="false" customHeight="false" outlineLevel="0" collapsed="false">
      <c r="A112" s="576"/>
      <c r="B112" s="44"/>
      <c r="C112" s="44"/>
      <c r="D112" s="577"/>
      <c r="E112" s="44"/>
    </row>
    <row r="113" customFormat="false" ht="15.75" hidden="false" customHeight="false" outlineLevel="0" collapsed="false">
      <c r="A113" s="576"/>
      <c r="B113" s="44"/>
      <c r="C113" s="44"/>
      <c r="D113" s="577"/>
      <c r="E113" s="44"/>
    </row>
    <row r="114" customFormat="false" ht="15.75" hidden="false" customHeight="false" outlineLevel="0" collapsed="false">
      <c r="A114" s="576"/>
      <c r="B114" s="44"/>
      <c r="C114" s="44"/>
      <c r="D114" s="577"/>
      <c r="E114" s="44"/>
    </row>
    <row r="115" customFormat="false" ht="15.75" hidden="false" customHeight="false" outlineLevel="0" collapsed="false">
      <c r="A115" s="576"/>
      <c r="B115" s="44"/>
      <c r="C115" s="44"/>
      <c r="D115" s="577"/>
      <c r="E115" s="44"/>
    </row>
    <row r="116" customFormat="false" ht="15.75" hidden="false" customHeight="false" outlineLevel="0" collapsed="false">
      <c r="A116" s="576"/>
      <c r="B116" s="44"/>
      <c r="C116" s="44"/>
      <c r="D116" s="577"/>
      <c r="E116" s="44"/>
    </row>
    <row r="117" customFormat="false" ht="15.75" hidden="false" customHeight="false" outlineLevel="0" collapsed="false">
      <c r="A117" s="576"/>
      <c r="B117" s="44"/>
      <c r="C117" s="44"/>
      <c r="D117" s="577"/>
      <c r="E117" s="44"/>
    </row>
    <row r="118" customFormat="false" ht="15.75" hidden="false" customHeight="false" outlineLevel="0" collapsed="false">
      <c r="A118" s="576"/>
      <c r="B118" s="44"/>
      <c r="C118" s="44"/>
      <c r="D118" s="577"/>
      <c r="E118" s="44"/>
    </row>
    <row r="119" customFormat="false" ht="15.75" hidden="false" customHeight="false" outlineLevel="0" collapsed="false">
      <c r="A119" s="576"/>
      <c r="B119" s="44"/>
      <c r="C119" s="44"/>
      <c r="D119" s="577"/>
      <c r="E119" s="44"/>
    </row>
    <row r="120" customFormat="false" ht="15.75" hidden="false" customHeight="false" outlineLevel="0" collapsed="false">
      <c r="A120" s="576"/>
      <c r="B120" s="44"/>
      <c r="C120" s="44"/>
      <c r="D120" s="577"/>
      <c r="E120" s="44"/>
    </row>
    <row r="121" customFormat="false" ht="15.75" hidden="false" customHeight="false" outlineLevel="0" collapsed="false">
      <c r="A121" s="576"/>
      <c r="B121" s="44"/>
      <c r="C121" s="44"/>
      <c r="D121" s="577"/>
      <c r="E121" s="44"/>
    </row>
    <row r="122" customFormat="false" ht="15.75" hidden="false" customHeight="false" outlineLevel="0" collapsed="false">
      <c r="A122" s="576"/>
      <c r="B122" s="44"/>
      <c r="C122" s="44"/>
      <c r="D122" s="577"/>
      <c r="E122" s="44"/>
    </row>
    <row r="123" customFormat="false" ht="15.75" hidden="false" customHeight="false" outlineLevel="0" collapsed="false">
      <c r="A123" s="576"/>
      <c r="B123" s="44"/>
      <c r="C123" s="44"/>
      <c r="D123" s="577"/>
      <c r="E123" s="44"/>
    </row>
    <row r="124" customFormat="false" ht="15.75" hidden="false" customHeight="false" outlineLevel="0" collapsed="false">
      <c r="A124" s="576"/>
      <c r="B124" s="44"/>
      <c r="C124" s="44"/>
      <c r="D124" s="577"/>
      <c r="E124" s="44"/>
    </row>
    <row r="125" customFormat="false" ht="15.75" hidden="false" customHeight="false" outlineLevel="0" collapsed="false">
      <c r="A125" s="576"/>
      <c r="B125" s="44"/>
      <c r="C125" s="44"/>
      <c r="D125" s="577"/>
      <c r="E125" s="44"/>
    </row>
    <row r="126" customFormat="false" ht="15.75" hidden="false" customHeight="false" outlineLevel="0" collapsed="false">
      <c r="A126" s="576"/>
      <c r="B126" s="44"/>
      <c r="C126" s="44"/>
      <c r="D126" s="577"/>
      <c r="E126" s="44"/>
    </row>
    <row r="127" customFormat="false" ht="15.75" hidden="false" customHeight="false" outlineLevel="0" collapsed="false">
      <c r="A127" s="576"/>
      <c r="B127" s="44"/>
      <c r="C127" s="44"/>
      <c r="D127" s="577"/>
      <c r="E127" s="44"/>
    </row>
    <row r="128" customFormat="false" ht="15.75" hidden="false" customHeight="false" outlineLevel="0" collapsed="false">
      <c r="A128" s="576"/>
      <c r="B128" s="44"/>
      <c r="C128" s="44"/>
      <c r="D128" s="577"/>
      <c r="E128" s="44"/>
    </row>
    <row r="129" customFormat="false" ht="15.75" hidden="false" customHeight="false" outlineLevel="0" collapsed="false">
      <c r="A129" s="576"/>
      <c r="B129" s="44"/>
      <c r="C129" s="44"/>
      <c r="D129" s="577"/>
      <c r="E129" s="44"/>
    </row>
    <row r="130" customFormat="false" ht="15.75" hidden="false" customHeight="false" outlineLevel="0" collapsed="false">
      <c r="A130" s="576"/>
      <c r="B130" s="44"/>
      <c r="C130" s="44"/>
      <c r="D130" s="577"/>
      <c r="E130" s="44"/>
    </row>
    <row r="131" customFormat="false" ht="15.75" hidden="false" customHeight="false" outlineLevel="0" collapsed="false">
      <c r="A131" s="576"/>
      <c r="B131" s="44"/>
      <c r="C131" s="44"/>
      <c r="D131" s="577"/>
      <c r="E131" s="44"/>
    </row>
    <row r="132" customFormat="false" ht="15.75" hidden="false" customHeight="false" outlineLevel="0" collapsed="false">
      <c r="A132" s="576"/>
      <c r="B132" s="44"/>
      <c r="C132" s="44"/>
      <c r="D132" s="577"/>
      <c r="E132" s="44"/>
    </row>
    <row r="133" customFormat="false" ht="15.75" hidden="false" customHeight="false" outlineLevel="0" collapsed="false">
      <c r="A133" s="576"/>
      <c r="B133" s="44"/>
      <c r="C133" s="44"/>
      <c r="D133" s="577"/>
      <c r="E133" s="44"/>
    </row>
    <row r="134" customFormat="false" ht="15.75" hidden="false" customHeight="false" outlineLevel="0" collapsed="false">
      <c r="A134" s="576"/>
      <c r="B134" s="44"/>
      <c r="C134" s="44"/>
      <c r="D134" s="577"/>
      <c r="E134" s="44"/>
    </row>
    <row r="135" customFormat="false" ht="15.75" hidden="false" customHeight="false" outlineLevel="0" collapsed="false">
      <c r="A135" s="576"/>
      <c r="B135" s="44"/>
      <c r="C135" s="44"/>
      <c r="D135" s="577"/>
      <c r="E135" s="44"/>
    </row>
    <row r="136" customFormat="false" ht="15.75" hidden="false" customHeight="false" outlineLevel="0" collapsed="false">
      <c r="A136" s="576"/>
      <c r="B136" s="44"/>
      <c r="C136" s="44"/>
      <c r="D136" s="577"/>
      <c r="E136" s="44"/>
    </row>
    <row r="137" customFormat="false" ht="15.75" hidden="false" customHeight="false" outlineLevel="0" collapsed="false">
      <c r="A137" s="576"/>
      <c r="B137" s="44"/>
      <c r="C137" s="44"/>
      <c r="D137" s="577"/>
      <c r="E137" s="44"/>
    </row>
    <row r="138" customFormat="false" ht="15.75" hidden="false" customHeight="false" outlineLevel="0" collapsed="false">
      <c r="A138" s="576"/>
      <c r="B138" s="44"/>
      <c r="C138" s="44"/>
      <c r="D138" s="577"/>
      <c r="E138" s="44"/>
    </row>
    <row r="139" customFormat="false" ht="15.75" hidden="false" customHeight="false" outlineLevel="0" collapsed="false">
      <c r="A139" s="576"/>
      <c r="B139" s="44"/>
      <c r="C139" s="44"/>
      <c r="D139" s="577"/>
      <c r="E139" s="44"/>
    </row>
    <row r="140" customFormat="false" ht="15.75" hidden="false" customHeight="false" outlineLevel="0" collapsed="false">
      <c r="A140" s="576"/>
      <c r="B140" s="44"/>
      <c r="C140" s="44"/>
      <c r="D140" s="577"/>
      <c r="E140" s="44"/>
    </row>
    <row r="141" customFormat="false" ht="15.75" hidden="false" customHeight="false" outlineLevel="0" collapsed="false">
      <c r="A141" s="576"/>
      <c r="B141" s="44"/>
      <c r="C141" s="44"/>
      <c r="D141" s="577"/>
      <c r="E141" s="44"/>
    </row>
    <row r="142" customFormat="false" ht="15.75" hidden="false" customHeight="false" outlineLevel="0" collapsed="false">
      <c r="A142" s="576"/>
      <c r="B142" s="44"/>
      <c r="C142" s="44"/>
      <c r="D142" s="577"/>
      <c r="E142" s="44"/>
    </row>
    <row r="143" customFormat="false" ht="15.75" hidden="false" customHeight="false" outlineLevel="0" collapsed="false">
      <c r="A143" s="576"/>
      <c r="B143" s="44"/>
      <c r="C143" s="44"/>
      <c r="D143" s="577"/>
      <c r="E143" s="44"/>
    </row>
    <row r="144" customFormat="false" ht="15.75" hidden="false" customHeight="false" outlineLevel="0" collapsed="false">
      <c r="A144" s="576"/>
      <c r="B144" s="44"/>
      <c r="C144" s="44"/>
      <c r="D144" s="577"/>
      <c r="E144" s="44"/>
    </row>
    <row r="145" customFormat="false" ht="15.75" hidden="false" customHeight="false" outlineLevel="0" collapsed="false">
      <c r="A145" s="576"/>
      <c r="B145" s="44"/>
      <c r="C145" s="44"/>
      <c r="D145" s="577"/>
      <c r="E145" s="44"/>
    </row>
    <row r="146" customFormat="false" ht="15.75" hidden="false" customHeight="false" outlineLevel="0" collapsed="false">
      <c r="A146" s="576"/>
      <c r="B146" s="44"/>
      <c r="C146" s="44"/>
      <c r="D146" s="577"/>
      <c r="E146" s="44"/>
    </row>
    <row r="147" customFormat="false" ht="15.75" hidden="false" customHeight="false" outlineLevel="0" collapsed="false">
      <c r="A147" s="576"/>
      <c r="B147" s="44"/>
      <c r="C147" s="44"/>
      <c r="D147" s="577"/>
      <c r="E147" s="44"/>
    </row>
    <row r="148" customFormat="false" ht="15.75" hidden="false" customHeight="false" outlineLevel="0" collapsed="false">
      <c r="A148" s="576"/>
      <c r="B148" s="44"/>
      <c r="C148" s="44"/>
      <c r="D148" s="577"/>
      <c r="E148" s="44"/>
    </row>
    <row r="149" customFormat="false" ht="15.75" hidden="false" customHeight="false" outlineLevel="0" collapsed="false">
      <c r="A149" s="576"/>
      <c r="B149" s="44"/>
      <c r="C149" s="44"/>
      <c r="D149" s="577"/>
      <c r="E149" s="44"/>
    </row>
    <row r="150" customFormat="false" ht="15.75" hidden="false" customHeight="false" outlineLevel="0" collapsed="false">
      <c r="A150" s="576"/>
      <c r="B150" s="44"/>
      <c r="C150" s="44"/>
      <c r="D150" s="577"/>
      <c r="E150" s="44"/>
    </row>
    <row r="151" customFormat="false" ht="15.75" hidden="false" customHeight="false" outlineLevel="0" collapsed="false">
      <c r="A151" s="576"/>
      <c r="B151" s="44"/>
      <c r="C151" s="44"/>
      <c r="D151" s="577"/>
      <c r="E151" s="44"/>
    </row>
    <row r="152" customFormat="false" ht="15.75" hidden="false" customHeight="false" outlineLevel="0" collapsed="false">
      <c r="A152" s="576"/>
      <c r="B152" s="44"/>
      <c r="C152" s="44"/>
      <c r="D152" s="577"/>
      <c r="E152" s="44"/>
    </row>
    <row r="153" customFormat="false" ht="15.75" hidden="false" customHeight="false" outlineLevel="0" collapsed="false">
      <c r="A153" s="576"/>
      <c r="B153" s="44"/>
      <c r="C153" s="44"/>
      <c r="D153" s="577"/>
      <c r="E153" s="44"/>
    </row>
    <row r="154" customFormat="false" ht="15.75" hidden="false" customHeight="false" outlineLevel="0" collapsed="false">
      <c r="A154" s="576"/>
      <c r="B154" s="44"/>
      <c r="C154" s="44"/>
      <c r="D154" s="577"/>
      <c r="E154" s="44"/>
    </row>
    <row r="155" customFormat="false" ht="15.75" hidden="false" customHeight="false" outlineLevel="0" collapsed="false">
      <c r="A155" s="576"/>
      <c r="B155" s="44"/>
      <c r="C155" s="44"/>
      <c r="D155" s="577"/>
      <c r="E155" s="44"/>
    </row>
    <row r="156" customFormat="false" ht="15.75" hidden="false" customHeight="false" outlineLevel="0" collapsed="false">
      <c r="A156" s="576"/>
      <c r="B156" s="44"/>
      <c r="C156" s="44"/>
      <c r="D156" s="577"/>
      <c r="E156" s="44"/>
    </row>
    <row r="157" customFormat="false" ht="15.75" hidden="false" customHeight="false" outlineLevel="0" collapsed="false">
      <c r="A157" s="576"/>
      <c r="B157" s="44"/>
      <c r="C157" s="44"/>
      <c r="D157" s="577"/>
      <c r="E157" s="44"/>
    </row>
    <row r="158" customFormat="false" ht="15.75" hidden="false" customHeight="false" outlineLevel="0" collapsed="false">
      <c r="A158" s="576"/>
      <c r="B158" s="44"/>
      <c r="C158" s="44"/>
      <c r="D158" s="577"/>
      <c r="E158" s="44"/>
    </row>
    <row r="159" customFormat="false" ht="15.75" hidden="false" customHeight="false" outlineLevel="0" collapsed="false">
      <c r="A159" s="576"/>
      <c r="B159" s="44"/>
      <c r="C159" s="44"/>
      <c r="D159" s="577"/>
      <c r="E159" s="44"/>
    </row>
    <row r="160" customFormat="false" ht="15.75" hidden="false" customHeight="false" outlineLevel="0" collapsed="false">
      <c r="A160" s="576"/>
      <c r="B160" s="44"/>
      <c r="C160" s="44"/>
      <c r="D160" s="577"/>
      <c r="E160" s="44"/>
    </row>
    <row r="161" customFormat="false" ht="15.75" hidden="false" customHeight="false" outlineLevel="0" collapsed="false">
      <c r="A161" s="576"/>
      <c r="B161" s="44"/>
      <c r="C161" s="44"/>
      <c r="D161" s="577"/>
      <c r="E161" s="44"/>
    </row>
    <row r="162" customFormat="false" ht="15.75" hidden="false" customHeight="false" outlineLevel="0" collapsed="false">
      <c r="A162" s="576"/>
      <c r="B162" s="44"/>
      <c r="C162" s="44"/>
      <c r="D162" s="577"/>
      <c r="E162" s="44"/>
    </row>
    <row r="163" customFormat="false" ht="15.75" hidden="false" customHeight="false" outlineLevel="0" collapsed="false">
      <c r="A163" s="576"/>
      <c r="B163" s="44"/>
      <c r="C163" s="44"/>
      <c r="D163" s="577"/>
      <c r="E163" s="44"/>
    </row>
    <row r="164" customFormat="false" ht="15.75" hidden="false" customHeight="false" outlineLevel="0" collapsed="false">
      <c r="A164" s="576"/>
      <c r="B164" s="44"/>
      <c r="C164" s="44"/>
      <c r="D164" s="577"/>
      <c r="E164" s="44"/>
    </row>
    <row r="165" customFormat="false" ht="15.75" hidden="false" customHeight="false" outlineLevel="0" collapsed="false">
      <c r="A165" s="576"/>
      <c r="B165" s="44"/>
      <c r="C165" s="44"/>
      <c r="D165" s="577"/>
      <c r="E165" s="44"/>
    </row>
    <row r="166" customFormat="false" ht="15.75" hidden="false" customHeight="false" outlineLevel="0" collapsed="false">
      <c r="A166" s="576"/>
      <c r="B166" s="44"/>
      <c r="C166" s="44"/>
      <c r="D166" s="577"/>
      <c r="E166" s="44"/>
    </row>
    <row r="167" customFormat="false" ht="15.75" hidden="false" customHeight="false" outlineLevel="0" collapsed="false">
      <c r="A167" s="576"/>
      <c r="B167" s="44"/>
      <c r="C167" s="44"/>
      <c r="D167" s="577"/>
      <c r="E167" s="44"/>
    </row>
    <row r="168" customFormat="false" ht="15.75" hidden="false" customHeight="false" outlineLevel="0" collapsed="false">
      <c r="A168" s="576"/>
      <c r="B168" s="44"/>
      <c r="C168" s="44"/>
      <c r="D168" s="577"/>
      <c r="E168" s="44"/>
    </row>
    <row r="169" customFormat="false" ht="15.75" hidden="false" customHeight="false" outlineLevel="0" collapsed="false">
      <c r="A169" s="576"/>
      <c r="B169" s="44"/>
      <c r="C169" s="44"/>
      <c r="D169" s="577"/>
      <c r="E169" s="44"/>
    </row>
    <row r="170" customFormat="false" ht="15.75" hidden="false" customHeight="false" outlineLevel="0" collapsed="false">
      <c r="A170" s="576"/>
      <c r="B170" s="44"/>
      <c r="C170" s="44"/>
      <c r="D170" s="577"/>
      <c r="E170" s="44"/>
    </row>
    <row r="171" customFormat="false" ht="15.75" hidden="false" customHeight="false" outlineLevel="0" collapsed="false">
      <c r="A171" s="576"/>
      <c r="B171" s="44"/>
      <c r="C171" s="44"/>
      <c r="D171" s="577"/>
      <c r="E171" s="44"/>
    </row>
    <row r="172" customFormat="false" ht="15.75" hidden="false" customHeight="false" outlineLevel="0" collapsed="false">
      <c r="A172" s="576"/>
      <c r="B172" s="44"/>
      <c r="C172" s="44"/>
      <c r="D172" s="577"/>
      <c r="E172" s="44"/>
    </row>
    <row r="173" customFormat="false" ht="15.75" hidden="false" customHeight="false" outlineLevel="0" collapsed="false">
      <c r="A173" s="576"/>
      <c r="B173" s="44"/>
      <c r="C173" s="44"/>
      <c r="D173" s="577"/>
      <c r="E173" s="44"/>
    </row>
    <row r="174" customFormat="false" ht="15.75" hidden="false" customHeight="false" outlineLevel="0" collapsed="false">
      <c r="A174" s="576"/>
      <c r="B174" s="44"/>
      <c r="C174" s="44"/>
      <c r="D174" s="577"/>
      <c r="E174" s="44"/>
    </row>
    <row r="175" customFormat="false" ht="15.75" hidden="false" customHeight="false" outlineLevel="0" collapsed="false">
      <c r="A175" s="576"/>
      <c r="B175" s="44"/>
      <c r="C175" s="44"/>
      <c r="D175" s="577"/>
      <c r="E175" s="44"/>
    </row>
    <row r="176" customFormat="false" ht="15.75" hidden="false" customHeight="false" outlineLevel="0" collapsed="false">
      <c r="A176" s="576"/>
      <c r="B176" s="44"/>
      <c r="C176" s="44"/>
      <c r="D176" s="577"/>
      <c r="E176" s="44"/>
    </row>
    <row r="177" customFormat="false" ht="15.75" hidden="false" customHeight="false" outlineLevel="0" collapsed="false">
      <c r="A177" s="576"/>
      <c r="B177" s="44"/>
      <c r="C177" s="44"/>
      <c r="D177" s="577"/>
      <c r="E177" s="44"/>
    </row>
    <row r="178" customFormat="false" ht="15.75" hidden="false" customHeight="false" outlineLevel="0" collapsed="false">
      <c r="A178" s="576"/>
      <c r="B178" s="44"/>
      <c r="C178" s="44"/>
      <c r="D178" s="577"/>
      <c r="E178" s="44"/>
    </row>
    <row r="179" customFormat="false" ht="15.75" hidden="false" customHeight="false" outlineLevel="0" collapsed="false">
      <c r="A179" s="576"/>
      <c r="B179" s="44"/>
      <c r="C179" s="44"/>
      <c r="D179" s="577"/>
      <c r="E179" s="44"/>
    </row>
    <row r="180" customFormat="false" ht="15.75" hidden="false" customHeight="false" outlineLevel="0" collapsed="false">
      <c r="A180" s="576"/>
      <c r="B180" s="44"/>
      <c r="C180" s="44"/>
      <c r="D180" s="577"/>
      <c r="E180" s="44"/>
    </row>
    <row r="181" customFormat="false" ht="15.75" hidden="false" customHeight="false" outlineLevel="0" collapsed="false">
      <c r="A181" s="576"/>
      <c r="B181" s="44"/>
      <c r="C181" s="44"/>
      <c r="D181" s="577"/>
      <c r="E181" s="44"/>
    </row>
    <row r="182" customFormat="false" ht="15.75" hidden="false" customHeight="false" outlineLevel="0" collapsed="false">
      <c r="A182" s="576"/>
      <c r="B182" s="44"/>
      <c r="C182" s="44"/>
      <c r="D182" s="577"/>
      <c r="E182" s="44"/>
    </row>
    <row r="183" customFormat="false" ht="15.75" hidden="false" customHeight="false" outlineLevel="0" collapsed="false">
      <c r="A183" s="576"/>
      <c r="B183" s="44"/>
      <c r="C183" s="44"/>
      <c r="D183" s="577"/>
      <c r="E183" s="44"/>
    </row>
    <row r="184" customFormat="false" ht="15.75" hidden="false" customHeight="false" outlineLevel="0" collapsed="false">
      <c r="A184" s="576"/>
      <c r="B184" s="44"/>
      <c r="C184" s="44"/>
      <c r="D184" s="577"/>
      <c r="E184" s="44"/>
    </row>
    <row r="185" customFormat="false" ht="15.75" hidden="false" customHeight="false" outlineLevel="0" collapsed="false">
      <c r="A185" s="576"/>
      <c r="B185" s="44"/>
      <c r="C185" s="44"/>
      <c r="D185" s="577"/>
      <c r="E185" s="44"/>
    </row>
    <row r="186" customFormat="false" ht="15.75" hidden="false" customHeight="false" outlineLevel="0" collapsed="false">
      <c r="A186" s="576"/>
      <c r="B186" s="44"/>
      <c r="C186" s="44"/>
      <c r="D186" s="577"/>
      <c r="E186" s="44"/>
    </row>
    <row r="187" customFormat="false" ht="15.75" hidden="false" customHeight="false" outlineLevel="0" collapsed="false">
      <c r="A187" s="576"/>
      <c r="B187" s="44"/>
      <c r="C187" s="44"/>
      <c r="D187" s="577"/>
      <c r="E187" s="44"/>
    </row>
    <row r="188" customFormat="false" ht="15.75" hidden="false" customHeight="false" outlineLevel="0" collapsed="false">
      <c r="A188" s="576"/>
      <c r="B188" s="44"/>
      <c r="C188" s="44"/>
      <c r="D188" s="577"/>
      <c r="E188" s="44"/>
    </row>
    <row r="189" customFormat="false" ht="15.75" hidden="false" customHeight="false" outlineLevel="0" collapsed="false">
      <c r="A189" s="576"/>
      <c r="B189" s="44"/>
      <c r="C189" s="44"/>
      <c r="D189" s="577"/>
      <c r="E189" s="44"/>
    </row>
    <row r="190" customFormat="false" ht="15.75" hidden="false" customHeight="false" outlineLevel="0" collapsed="false">
      <c r="A190" s="576"/>
      <c r="B190" s="44"/>
      <c r="C190" s="44"/>
      <c r="D190" s="577"/>
      <c r="E190" s="44"/>
    </row>
  </sheetData>
  <mergeCells count="3">
    <mergeCell ref="A1:F1"/>
    <mergeCell ref="A2:E2"/>
    <mergeCell ref="A5:E5"/>
  </mergeCells>
  <printOptions headings="false" gridLines="false" gridLinesSet="true" horizontalCentered="true" verticalCentered="true"/>
  <pageMargins left="0.39375" right="0.39375" top="0.590277777777778" bottom="0.39375" header="0.511811023622047" footer="0"/>
  <pageSetup paperSize="9" scale="100" fitToWidth="1" fitToHeight="6" pageOrder="downThenOver" orientation="landscape" blackAndWhite="false" draft="false" cellComments="none" horizontalDpi="300" verticalDpi="300" copies="1"/>
  <headerFooter differentFirst="false" differentOddEven="false">
    <oddHeader/>
    <oddFooter>&amp;R&amp;10&amp;P  de &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true" showRowColHeaders="true" showZeros="true" rightToLeft="false" tabSelected="false" showOutlineSymbols="true" defaultGridColor="true" view="normal" topLeftCell="A12" colorId="64" zoomScale="50" zoomScaleNormal="50" zoomScalePageLayoutView="100" workbookViewId="0">
      <selection pane="topLeft" activeCell="B12" activeCellId="0" sqref="B12"/>
    </sheetView>
  </sheetViews>
  <sheetFormatPr defaultColWidth="10.9921875" defaultRowHeight="12.75" zeroHeight="false" outlineLevelRow="0" outlineLevelCol="0"/>
  <cols>
    <col collapsed="false" customWidth="true" hidden="false" outlineLevel="0" max="1" min="1" style="578" width="9.37"/>
    <col collapsed="false" customWidth="true" hidden="false" outlineLevel="0" max="2" min="2" style="579" width="53.37"/>
    <col collapsed="false" customWidth="true" hidden="false" outlineLevel="0" max="3" min="3" style="579" width="22.49"/>
    <col collapsed="false" customWidth="true" hidden="false" outlineLevel="0" max="4" min="4" style="579" width="28.49"/>
    <col collapsed="false" customWidth="true" hidden="false" outlineLevel="0" max="5" min="5" style="579" width="28.99"/>
    <col collapsed="false" customWidth="true" hidden="false" outlineLevel="0" max="6" min="6" style="579" width="45.24"/>
    <col collapsed="false" customWidth="false" hidden="false" outlineLevel="0" max="257" min="7" style="2" width="10.99"/>
  </cols>
  <sheetData>
    <row r="1" customFormat="false" ht="18.75" hidden="false" customHeight="true" outlineLevel="0" collapsed="false">
      <c r="A1" s="1" t="s">
        <v>0</v>
      </c>
      <c r="B1" s="1"/>
      <c r="C1" s="1"/>
      <c r="D1" s="1"/>
      <c r="E1" s="1"/>
      <c r="F1" s="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true" outlineLevel="0" collapsed="false">
      <c r="A2" s="455" t="s">
        <v>1</v>
      </c>
      <c r="B2" s="455"/>
      <c r="C2" s="455"/>
      <c r="D2" s="455"/>
      <c r="E2" s="455"/>
      <c r="F2" s="166"/>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2</v>
      </c>
      <c r="B3" s="166"/>
      <c r="C3" s="166"/>
      <c r="D3" s="166"/>
      <c r="E3" s="166"/>
      <c r="F3" s="563" t="s">
        <v>510</v>
      </c>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5"/>
      <c r="B4" s="166"/>
      <c r="C4" s="166"/>
      <c r="D4" s="166"/>
      <c r="F4" s="563" t="s">
        <v>560</v>
      </c>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A5" s="455" t="s">
        <v>561</v>
      </c>
      <c r="B5" s="455"/>
      <c r="C5" s="455"/>
      <c r="D5" s="455"/>
      <c r="E5" s="455"/>
      <c r="F5" s="166"/>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7" s="580" customFormat="true" ht="20.1" hidden="false" customHeight="true" outlineLevel="0" collapsed="false">
      <c r="A7" s="565" t="s">
        <v>372</v>
      </c>
      <c r="B7" s="565" t="s">
        <v>562</v>
      </c>
      <c r="C7" s="565" t="s">
        <v>563</v>
      </c>
      <c r="D7" s="565" t="s">
        <v>564</v>
      </c>
      <c r="E7" s="565" t="s">
        <v>565</v>
      </c>
      <c r="F7" s="565" t="s">
        <v>515</v>
      </c>
    </row>
    <row r="8" customFormat="false" ht="229.5" hidden="false" customHeight="false" outlineLevel="0" collapsed="false">
      <c r="A8" s="567" t="s">
        <v>516</v>
      </c>
      <c r="B8" s="568" t="s">
        <v>566</v>
      </c>
      <c r="C8" s="568"/>
      <c r="D8" s="568" t="s">
        <v>567</v>
      </c>
      <c r="E8" s="568" t="s">
        <v>568</v>
      </c>
      <c r="F8" s="568" t="s">
        <v>569</v>
      </c>
    </row>
    <row r="9" customFormat="false" ht="242.25" hidden="false" customHeight="false" outlineLevel="0" collapsed="false">
      <c r="A9" s="567" t="s">
        <v>525</v>
      </c>
      <c r="B9" s="568" t="s">
        <v>570</v>
      </c>
      <c r="C9" s="568" t="s">
        <v>571</v>
      </c>
      <c r="D9" s="568" t="s">
        <v>572</v>
      </c>
      <c r="E9" s="568" t="s">
        <v>573</v>
      </c>
      <c r="F9" s="568" t="s">
        <v>574</v>
      </c>
    </row>
    <row r="10" customFormat="false" ht="216.75" hidden="false" customHeight="false" outlineLevel="0" collapsed="false">
      <c r="A10" s="567" t="s">
        <v>529</v>
      </c>
      <c r="B10" s="568" t="s">
        <v>575</v>
      </c>
      <c r="C10" s="568" t="s">
        <v>576</v>
      </c>
      <c r="D10" s="568" t="s">
        <v>577</v>
      </c>
      <c r="E10" s="568" t="s">
        <v>578</v>
      </c>
      <c r="F10" s="568"/>
    </row>
    <row r="11" customFormat="false" ht="369.75" hidden="false" customHeight="false" outlineLevel="0" collapsed="false">
      <c r="A11" s="567" t="s">
        <v>533</v>
      </c>
      <c r="B11" s="568" t="s">
        <v>579</v>
      </c>
      <c r="C11" s="568" t="s">
        <v>580</v>
      </c>
      <c r="D11" s="568" t="s">
        <v>581</v>
      </c>
      <c r="E11" s="568" t="s">
        <v>582</v>
      </c>
      <c r="F11" s="568"/>
    </row>
    <row r="12" customFormat="false" ht="399" hidden="false" customHeight="true" outlineLevel="0" collapsed="false">
      <c r="A12" s="567" t="s">
        <v>537</v>
      </c>
      <c r="B12" s="568" t="s">
        <v>583</v>
      </c>
      <c r="C12" s="568" t="s">
        <v>584</v>
      </c>
      <c r="D12" s="568" t="s">
        <v>585</v>
      </c>
      <c r="E12" s="568" t="s">
        <v>586</v>
      </c>
      <c r="F12" s="568"/>
    </row>
    <row r="13" customFormat="false" ht="191.25" hidden="false" customHeight="true" outlineLevel="0" collapsed="false">
      <c r="A13" s="567" t="s">
        <v>541</v>
      </c>
      <c r="B13" s="568" t="s">
        <v>587</v>
      </c>
      <c r="C13" s="568" t="s">
        <v>588</v>
      </c>
      <c r="D13" s="568" t="s">
        <v>589</v>
      </c>
      <c r="E13" s="568" t="s">
        <v>590</v>
      </c>
      <c r="F13" s="568" t="s">
        <v>591</v>
      </c>
    </row>
    <row r="14" customFormat="false" ht="110.25" hidden="false" customHeight="true" outlineLevel="0" collapsed="false">
      <c r="A14" s="567" t="s">
        <v>546</v>
      </c>
      <c r="B14" s="568" t="s">
        <v>592</v>
      </c>
      <c r="C14" s="568"/>
      <c r="D14" s="568" t="s">
        <v>593</v>
      </c>
      <c r="E14" s="568" t="s">
        <v>594</v>
      </c>
      <c r="F14" s="568"/>
    </row>
    <row r="15" customFormat="false" ht="152.25" hidden="false" customHeight="true" outlineLevel="0" collapsed="false">
      <c r="A15" s="567" t="s">
        <v>550</v>
      </c>
      <c r="B15" s="568" t="s">
        <v>595</v>
      </c>
      <c r="C15" s="568"/>
      <c r="D15" s="568" t="s">
        <v>596</v>
      </c>
      <c r="E15" s="568" t="s">
        <v>597</v>
      </c>
      <c r="F15" s="568"/>
    </row>
    <row r="16" customFormat="false" ht="225" hidden="false" customHeight="true" outlineLevel="0" collapsed="false">
      <c r="A16" s="567" t="s">
        <v>555</v>
      </c>
      <c r="B16" s="568" t="s">
        <v>598</v>
      </c>
      <c r="C16" s="568"/>
      <c r="D16" s="568" t="s">
        <v>599</v>
      </c>
      <c r="E16" s="568" t="s">
        <v>600</v>
      </c>
      <c r="F16" s="568" t="s">
        <v>601</v>
      </c>
    </row>
  </sheetData>
  <mergeCells count="3">
    <mergeCell ref="A1:F1"/>
    <mergeCell ref="A2:E2"/>
    <mergeCell ref="A5:E5"/>
  </mergeCells>
  <printOptions headings="false" gridLines="false" gridLinesSet="true" horizontalCentered="true" verticalCentered="true"/>
  <pageMargins left="0.39375" right="0.39375" top="0.39375" bottom="0.39375" header="0.511811023622047" footer="0"/>
  <pageSetup paperSize="9" scale="100" fitToWidth="1" fitToHeight="5" pageOrder="downThenOver" orientation="landscape" blackAndWhite="false" draft="false" cellComments="none" horizontalDpi="300" verticalDpi="300" copies="1"/>
  <headerFooter differentFirst="false" differentOddEven="false">
    <oddHeader/>
    <oddFooter>&amp;R&amp;10&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2" ySplit="14" topLeftCell="D20" activePane="bottomRight" state="frozen"/>
      <selection pane="topLeft" activeCell="A6" activeCellId="0" sqref="A6"/>
      <selection pane="topRight" activeCell="D6" activeCellId="0" sqref="D6"/>
      <selection pane="bottomLeft" activeCell="A20" activeCellId="0" sqref="A20"/>
      <selection pane="bottomRight" activeCell="A6"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6" min="3" style="0" width="13.62"/>
    <col collapsed="false" customWidth="true" hidden="false" outlineLevel="0" max="7" min="7" style="0" width="16.11"/>
  </cols>
  <sheetData>
    <row r="1" customFormat="false" ht="15.75" hidden="false" customHeight="true" outlineLevel="0" collapsed="false">
      <c r="A1" s="1" t="s">
        <v>0</v>
      </c>
      <c r="B1" s="1"/>
      <c r="C1" s="1"/>
      <c r="D1" s="1"/>
      <c r="E1" s="1"/>
      <c r="F1" s="1"/>
      <c r="G1" s="2"/>
    </row>
    <row r="2" customFormat="false" ht="22.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45" t="s">
        <v>3</v>
      </c>
    </row>
    <row r="8" customFormat="false" ht="15.75" hidden="false" customHeight="false" outlineLevel="0" collapsed="false">
      <c r="F8" s="71" t="s">
        <v>67</v>
      </c>
      <c r="G8" s="71"/>
    </row>
    <row r="9" customFormat="false" ht="15.75" hidden="false" customHeight="false" outlineLevel="0" collapsed="false">
      <c r="A9" s="45" t="s">
        <v>68</v>
      </c>
      <c r="B9" s="47"/>
      <c r="C9" s="47"/>
      <c r="D9" s="47"/>
      <c r="E9" s="47"/>
    </row>
    <row r="10" customFormat="false" ht="15.75" hidden="false" customHeight="false" outlineLevel="0" collapsed="false">
      <c r="A10" s="45" t="s">
        <v>6</v>
      </c>
      <c r="B10" s="47"/>
      <c r="C10" s="47"/>
      <c r="E10" s="47"/>
    </row>
    <row r="11" customFormat="false" ht="15.75" hidden="false" customHeight="false" outlineLevel="0" collapsed="false">
      <c r="A11" s="47"/>
      <c r="B11" s="47"/>
      <c r="C11" s="47"/>
      <c r="D11" s="47"/>
      <c r="E11" s="47"/>
      <c r="F11" s="47"/>
    </row>
    <row r="12" customFormat="false" ht="15.75" hidden="false" customHeight="false" outlineLevel="0" collapsed="false">
      <c r="A12" s="47"/>
      <c r="B12" s="47"/>
      <c r="C12" s="47"/>
      <c r="D12" s="47"/>
      <c r="E12" s="47"/>
    </row>
    <row r="13" customFormat="false" ht="15.75" hidden="false" customHeight="false" outlineLevel="0" collapsed="false">
      <c r="A13" s="47"/>
      <c r="B13" s="47"/>
      <c r="C13" s="47"/>
      <c r="D13" s="47"/>
      <c r="E13" s="47"/>
    </row>
    <row r="14" customFormat="false" ht="15.75" hidden="false" customHeight="false" outlineLevel="0" collapsed="false">
      <c r="A14" s="47"/>
      <c r="B14" s="47"/>
      <c r="C14" s="47"/>
      <c r="D14" s="47"/>
      <c r="E14" s="47"/>
    </row>
    <row r="15" customFormat="false" ht="16.5" hidden="false" customHeight="false" outlineLevel="0" collapsed="false">
      <c r="A15" s="47"/>
      <c r="B15" s="47"/>
      <c r="C15" s="47"/>
      <c r="D15" s="47"/>
      <c r="E15" s="47"/>
    </row>
    <row r="16" customFormat="false" ht="15.75" hidden="false" customHeight="false" outlineLevel="0" collapsed="false">
      <c r="A16" s="47"/>
      <c r="B16" s="112" t="s">
        <v>7</v>
      </c>
      <c r="C16" s="113" t="s">
        <v>69</v>
      </c>
      <c r="D16" s="113"/>
      <c r="E16" s="113"/>
      <c r="F16" s="113"/>
      <c r="G16" s="114"/>
    </row>
    <row r="17" customFormat="false" ht="15.75" hidden="false" customHeight="false" outlineLevel="0" collapsed="false">
      <c r="A17" s="47"/>
      <c r="B17" s="112"/>
      <c r="C17" s="113"/>
      <c r="D17" s="113"/>
      <c r="E17" s="113"/>
      <c r="F17" s="113"/>
      <c r="G17" s="115" t="s">
        <v>70</v>
      </c>
    </row>
    <row r="18" customFormat="false" ht="15.75" hidden="false" customHeight="false" outlineLevel="0" collapsed="false">
      <c r="A18" s="47"/>
      <c r="B18" s="112"/>
      <c r="C18" s="116" t="s">
        <v>71</v>
      </c>
      <c r="D18" s="116" t="s">
        <v>72</v>
      </c>
      <c r="E18" s="116" t="s">
        <v>73</v>
      </c>
      <c r="F18" s="116" t="s">
        <v>74</v>
      </c>
      <c r="G18" s="117" t="s">
        <v>75</v>
      </c>
    </row>
    <row r="19" customFormat="false" ht="16.5" hidden="false" customHeight="false" outlineLevel="0" collapsed="false">
      <c r="A19" s="47"/>
      <c r="B19" s="112"/>
      <c r="C19" s="116"/>
      <c r="D19" s="116"/>
      <c r="E19" s="116"/>
      <c r="F19" s="116"/>
      <c r="G19" s="118"/>
    </row>
    <row r="20" s="96" customFormat="true" ht="15.75" hidden="false" customHeight="false" outlineLevel="0" collapsed="false">
      <c r="A20" s="119"/>
      <c r="B20" s="17" t="s">
        <v>13</v>
      </c>
      <c r="C20" s="120"/>
      <c r="D20" s="120" t="n">
        <v>105050</v>
      </c>
      <c r="E20" s="120"/>
      <c r="F20" s="120"/>
      <c r="G20" s="121" t="n">
        <v>105050</v>
      </c>
    </row>
    <row r="21" customFormat="false" ht="15.75" hidden="false" customHeight="false" outlineLevel="0" collapsed="false">
      <c r="A21" s="47"/>
      <c r="B21" s="23" t="s">
        <v>14</v>
      </c>
      <c r="C21" s="120" t="n">
        <v>29221211.66</v>
      </c>
      <c r="D21" s="120" t="n">
        <v>311967.34</v>
      </c>
      <c r="E21" s="120"/>
      <c r="F21" s="120"/>
      <c r="G21" s="121" t="n">
        <v>29533179</v>
      </c>
    </row>
    <row r="22" customFormat="false" ht="15.75" hidden="false" customHeight="false" outlineLevel="0" collapsed="false">
      <c r="A22" s="47"/>
      <c r="B22" s="23" t="s">
        <v>15</v>
      </c>
      <c r="C22" s="120" t="n">
        <v>15229624.27</v>
      </c>
      <c r="D22" s="120"/>
      <c r="E22" s="120"/>
      <c r="F22" s="120"/>
      <c r="G22" s="121" t="n">
        <v>15229624.27</v>
      </c>
      <c r="I22" s="84"/>
    </row>
    <row r="23" customFormat="false" ht="15.75" hidden="false" customHeight="false" outlineLevel="0" collapsed="false">
      <c r="A23" s="47"/>
      <c r="B23" s="23" t="s">
        <v>16</v>
      </c>
      <c r="C23" s="120" t="n">
        <v>21465027.23</v>
      </c>
      <c r="D23" s="120" t="n">
        <v>411618.04</v>
      </c>
      <c r="E23" s="120" t="n">
        <v>12605613.47</v>
      </c>
      <c r="F23" s="120" t="n">
        <v>3069323.11</v>
      </c>
      <c r="G23" s="121" t="n">
        <v>37551581.85</v>
      </c>
      <c r="I23" s="84"/>
    </row>
    <row r="24" customFormat="false" ht="15.75" hidden="false" customHeight="false" outlineLevel="0" collapsed="false">
      <c r="A24" s="47"/>
      <c r="B24" s="23" t="s">
        <v>17</v>
      </c>
      <c r="C24" s="120" t="n">
        <v>86216931.23</v>
      </c>
      <c r="D24" s="120" t="n">
        <v>3509159.08</v>
      </c>
      <c r="E24" s="120"/>
      <c r="F24" s="120" t="n">
        <v>5474806.4</v>
      </c>
      <c r="G24" s="121" t="n">
        <v>95200896.71</v>
      </c>
    </row>
    <row r="25" customFormat="false" ht="15.75" hidden="false" customHeight="false" outlineLevel="0" collapsed="false">
      <c r="A25" s="47"/>
      <c r="B25" s="23" t="s">
        <v>18</v>
      </c>
      <c r="C25" s="120" t="n">
        <v>59959022.01</v>
      </c>
      <c r="D25" s="120" t="n">
        <v>6684666.88</v>
      </c>
      <c r="E25" s="120" t="n">
        <v>525419.97</v>
      </c>
      <c r="F25" s="120"/>
      <c r="G25" s="121" t="n">
        <v>67169108.86</v>
      </c>
      <c r="I25" s="84"/>
    </row>
    <row r="26" customFormat="false" ht="15.75" hidden="false" customHeight="false" outlineLevel="0" collapsed="false">
      <c r="A26" s="47"/>
      <c r="B26" s="23" t="s">
        <v>19</v>
      </c>
      <c r="C26" s="120" t="n">
        <v>4550155.32</v>
      </c>
      <c r="D26" s="120" t="n">
        <v>584081.07</v>
      </c>
      <c r="E26" s="120"/>
      <c r="F26" s="120"/>
      <c r="G26" s="121" t="n">
        <v>5134236.39</v>
      </c>
      <c r="I26" s="84"/>
    </row>
    <row r="27" customFormat="false" ht="15.75" hidden="false" customHeight="false" outlineLevel="0" collapsed="false">
      <c r="A27" s="47"/>
      <c r="B27" s="23" t="s">
        <v>20</v>
      </c>
      <c r="C27" s="120" t="n">
        <v>34168747.84</v>
      </c>
      <c r="D27" s="120"/>
      <c r="E27" s="120" t="n">
        <v>2858456.67</v>
      </c>
      <c r="F27" s="120" t="n">
        <v>12798517.7</v>
      </c>
      <c r="G27" s="121" t="n">
        <v>49825722.21</v>
      </c>
      <c r="I27" s="84"/>
    </row>
    <row r="28" customFormat="false" ht="15.75" hidden="false" customHeight="false" outlineLevel="0" collapsed="false">
      <c r="A28" s="47"/>
      <c r="B28" s="23" t="s">
        <v>21</v>
      </c>
      <c r="C28" s="120" t="n">
        <v>18780044.34</v>
      </c>
      <c r="D28" s="120" t="n">
        <v>486759.71</v>
      </c>
      <c r="E28" s="120"/>
      <c r="F28" s="120"/>
      <c r="G28" s="121" t="n">
        <v>19266804.05</v>
      </c>
      <c r="H28" s="84"/>
      <c r="I28" s="84"/>
      <c r="J28" s="84"/>
    </row>
    <row r="29" customFormat="false" ht="15.75" hidden="false" customHeight="false" outlineLevel="0" collapsed="false">
      <c r="A29" s="47"/>
      <c r="B29" s="23" t="s">
        <v>22</v>
      </c>
      <c r="C29" s="120" t="n">
        <v>9352430.31</v>
      </c>
      <c r="D29" s="120"/>
      <c r="E29" s="120"/>
      <c r="F29" s="120"/>
      <c r="G29" s="121" t="n">
        <v>9352430.31</v>
      </c>
    </row>
    <row r="30" customFormat="false" ht="15.75" hidden="false" customHeight="false" outlineLevel="0" collapsed="false">
      <c r="A30" s="47"/>
      <c r="B30" s="23" t="s">
        <v>23</v>
      </c>
      <c r="C30" s="120" t="n">
        <v>16948570.76</v>
      </c>
      <c r="D30" s="120" t="n">
        <v>3184412.15</v>
      </c>
      <c r="E30" s="120"/>
      <c r="F30" s="120"/>
      <c r="G30" s="121" t="n">
        <v>20132982.91</v>
      </c>
    </row>
    <row r="31" customFormat="false" ht="15.75" hidden="false" customHeight="false" outlineLevel="0" collapsed="false">
      <c r="A31" s="47"/>
      <c r="B31" s="23" t="s">
        <v>24</v>
      </c>
      <c r="C31" s="120" t="n">
        <v>73928497.78</v>
      </c>
      <c r="D31" s="120" t="n">
        <v>837954.14</v>
      </c>
      <c r="E31" s="120"/>
      <c r="F31" s="120"/>
      <c r="G31" s="121" t="n">
        <v>74766451.92</v>
      </c>
    </row>
    <row r="32" customFormat="false" ht="15.75" hidden="false" customHeight="false" outlineLevel="0" collapsed="false">
      <c r="A32" s="47"/>
      <c r="B32" s="23" t="s">
        <v>25</v>
      </c>
      <c r="C32" s="120" t="n">
        <v>115071266.83</v>
      </c>
      <c r="D32" s="120" t="n">
        <v>22425</v>
      </c>
      <c r="E32" s="120" t="n">
        <v>1694340.94</v>
      </c>
      <c r="F32" s="120"/>
      <c r="G32" s="121" t="n">
        <v>116788032.77</v>
      </c>
    </row>
    <row r="33" customFormat="false" ht="15.75" hidden="false" customHeight="false" outlineLevel="0" collapsed="false">
      <c r="A33" s="47"/>
      <c r="B33" s="23" t="s">
        <v>26</v>
      </c>
      <c r="C33" s="120" t="n">
        <v>13788319.84</v>
      </c>
      <c r="D33" s="120"/>
      <c r="E33" s="120"/>
      <c r="F33" s="120"/>
      <c r="G33" s="121" t="n">
        <v>13788319.84</v>
      </c>
    </row>
    <row r="34" customFormat="false" ht="15.75" hidden="false" customHeight="false" outlineLevel="0" collapsed="false">
      <c r="A34" s="47"/>
      <c r="B34" s="23" t="s">
        <v>27</v>
      </c>
      <c r="C34" s="120" t="n">
        <v>13980933.59</v>
      </c>
      <c r="D34" s="120"/>
      <c r="E34" s="120" t="n">
        <v>6422097.83</v>
      </c>
      <c r="F34" s="120" t="n">
        <v>2960001.6</v>
      </c>
      <c r="G34" s="121" t="n">
        <v>23363033.02</v>
      </c>
    </row>
    <row r="35" customFormat="false" ht="15.75" hidden="false" customHeight="false" outlineLevel="0" collapsed="false">
      <c r="A35" s="47"/>
      <c r="B35" s="23" t="s">
        <v>28</v>
      </c>
      <c r="C35" s="120" t="n">
        <v>32139636.23</v>
      </c>
      <c r="D35" s="120" t="n">
        <v>15437099.29</v>
      </c>
      <c r="E35" s="120" t="n">
        <v>1697353.49</v>
      </c>
      <c r="F35" s="120" t="n">
        <v>1481957.98</v>
      </c>
      <c r="G35" s="121" t="n">
        <v>50756046.99</v>
      </c>
    </row>
    <row r="36" customFormat="false" ht="15.75" hidden="false" customHeight="false" outlineLevel="0" collapsed="false">
      <c r="A36" s="47"/>
      <c r="B36" s="23" t="s">
        <v>49</v>
      </c>
      <c r="C36" s="120" t="n">
        <v>31069040.14</v>
      </c>
      <c r="D36" s="120" t="n">
        <v>2217510.93</v>
      </c>
      <c r="E36" s="120"/>
      <c r="F36" s="120"/>
      <c r="G36" s="121" t="n">
        <v>33286551.07</v>
      </c>
    </row>
    <row r="37" customFormat="false" ht="15.75" hidden="false" customHeight="false" outlineLevel="0" collapsed="false">
      <c r="A37" s="47"/>
      <c r="B37" s="23" t="s">
        <v>30</v>
      </c>
      <c r="C37" s="120" t="n">
        <v>18124743.38</v>
      </c>
      <c r="D37" s="120"/>
      <c r="E37" s="120"/>
      <c r="F37" s="120"/>
      <c r="G37" s="121" t="n">
        <v>18124743.38</v>
      </c>
    </row>
    <row r="38" customFormat="false" ht="15.75" hidden="false" customHeight="false" outlineLevel="0" collapsed="false">
      <c r="A38" s="63"/>
      <c r="B38" s="23" t="s">
        <v>31</v>
      </c>
      <c r="C38" s="120" t="n">
        <v>144402493.32</v>
      </c>
      <c r="D38" s="120" t="n">
        <v>3446484.23</v>
      </c>
      <c r="E38" s="120" t="n">
        <v>23310690.53</v>
      </c>
      <c r="F38" s="120" t="n">
        <v>20779077.22</v>
      </c>
      <c r="G38" s="121" t="n">
        <v>191938745.3</v>
      </c>
      <c r="H38" s="84"/>
      <c r="I38" s="84"/>
    </row>
    <row r="39" customFormat="false" ht="15.75" hidden="false" customHeight="false" outlineLevel="0" collapsed="false">
      <c r="A39" s="47"/>
      <c r="B39" s="23" t="s">
        <v>32</v>
      </c>
      <c r="C39" s="120" t="n">
        <v>61453707.6</v>
      </c>
      <c r="D39" s="120" t="n">
        <v>820833.12</v>
      </c>
      <c r="E39" s="120"/>
      <c r="F39" s="120"/>
      <c r="G39" s="121" t="n">
        <v>62274540.72</v>
      </c>
    </row>
    <row r="40" customFormat="false" ht="15.75" hidden="false" customHeight="false" outlineLevel="0" collapsed="false">
      <c r="A40" s="63"/>
      <c r="B40" s="23" t="s">
        <v>33</v>
      </c>
      <c r="C40" s="120" t="n">
        <v>51458089.25</v>
      </c>
      <c r="D40" s="120"/>
      <c r="E40" s="120"/>
      <c r="F40" s="120"/>
      <c r="G40" s="121" t="n">
        <v>51458089.25</v>
      </c>
    </row>
    <row r="41" customFormat="false" ht="15.75" hidden="false" customHeight="false" outlineLevel="0" collapsed="false">
      <c r="A41" s="47"/>
      <c r="B41" s="23" t="s">
        <v>34</v>
      </c>
      <c r="C41" s="120" t="n">
        <v>48048582.24</v>
      </c>
      <c r="D41" s="120"/>
      <c r="E41" s="120"/>
      <c r="F41" s="120"/>
      <c r="G41" s="121" t="n">
        <v>48048582.24</v>
      </c>
    </row>
    <row r="42" customFormat="false" ht="15.75" hidden="false" customHeight="false" outlineLevel="0" collapsed="false">
      <c r="A42" s="47"/>
      <c r="B42" s="23" t="s">
        <v>35</v>
      </c>
      <c r="C42" s="120" t="n">
        <v>4683418.54</v>
      </c>
      <c r="D42" s="120" t="n">
        <v>479278.64</v>
      </c>
      <c r="E42" s="120" t="n">
        <v>525788.97</v>
      </c>
      <c r="F42" s="120" t="n">
        <v>2341880.46</v>
      </c>
      <c r="G42" s="121" t="n">
        <v>8030366.61</v>
      </c>
    </row>
    <row r="43" customFormat="false" ht="16.5" hidden="false" customHeight="false" outlineLevel="0" collapsed="false">
      <c r="A43" s="47"/>
      <c r="B43" s="23" t="s">
        <v>36</v>
      </c>
      <c r="C43" s="120" t="n">
        <v>75129813.75</v>
      </c>
      <c r="D43" s="120" t="n">
        <v>46954234.56</v>
      </c>
      <c r="E43" s="120"/>
      <c r="F43" s="120"/>
      <c r="G43" s="121" t="n">
        <v>122084048.31</v>
      </c>
    </row>
    <row r="44" customFormat="false" ht="16.5" hidden="false" customHeight="false" outlineLevel="0" collapsed="false">
      <c r="A44" s="47"/>
      <c r="B44" s="66" t="s">
        <v>37</v>
      </c>
      <c r="C44" s="122" t="n">
        <v>979170307.46</v>
      </c>
      <c r="D44" s="122" t="n">
        <v>85493534.18</v>
      </c>
      <c r="E44" s="122" t="n">
        <v>49639761.87</v>
      </c>
      <c r="F44" s="122" t="n">
        <v>48905564.47</v>
      </c>
      <c r="G44" s="122" t="n">
        <v>1163209166.98</v>
      </c>
    </row>
    <row r="45" customFormat="false" ht="15.75" hidden="false" customHeight="false" outlineLevel="0" collapsed="false">
      <c r="A45" s="47"/>
      <c r="B45" s="47"/>
      <c r="C45" s="47"/>
      <c r="D45" s="47"/>
      <c r="E45" s="47"/>
    </row>
    <row r="46" customFormat="false" ht="15.75" hidden="false" customHeight="false" outlineLevel="0" collapsed="false">
      <c r="A46" s="47"/>
      <c r="B46" s="39" t="s">
        <v>38</v>
      </c>
      <c r="C46" s="47"/>
      <c r="D46" s="47"/>
      <c r="E46" s="47"/>
      <c r="G46" s="84"/>
    </row>
    <row r="47" customFormat="false" ht="15.75" hidden="false" customHeight="false" outlineLevel="0" collapsed="false">
      <c r="D47" s="84"/>
      <c r="F47" s="44"/>
      <c r="G47" s="44"/>
    </row>
    <row r="48" customFormat="false" ht="18.75" hidden="false" customHeight="false" outlineLevel="0" collapsed="false">
      <c r="E48" s="84"/>
      <c r="F48" s="41"/>
      <c r="G48" s="42"/>
    </row>
    <row r="49" customFormat="false" ht="18.75" hidden="false" customHeight="false" outlineLevel="0" collapsed="false">
      <c r="F49" s="41"/>
      <c r="G49" s="43"/>
    </row>
    <row r="50" customFormat="false" ht="15.75" hidden="false" customHeight="false" outlineLevel="0" collapsed="false">
      <c r="F50" s="44"/>
      <c r="G50" s="42"/>
    </row>
    <row r="51" customFormat="false" ht="15.75" hidden="false" customHeight="false" outlineLevel="0" collapsed="false">
      <c r="F51" s="44"/>
      <c r="G51" s="44"/>
    </row>
    <row r="52" customFormat="false" ht="15.75" hidden="false" customHeight="false" outlineLevel="0" collapsed="false">
      <c r="F52" s="44"/>
      <c r="G52" s="44"/>
    </row>
    <row r="53" customFormat="false" ht="15.75" hidden="false" customHeight="false" outlineLevel="0" collapsed="false">
      <c r="F53" s="44"/>
      <c r="G53" s="44"/>
    </row>
  </sheetData>
  <mergeCells count="8">
    <mergeCell ref="A1:F2"/>
    <mergeCell ref="F8:G8"/>
    <mergeCell ref="B16:B19"/>
    <mergeCell ref="C16:F17"/>
    <mergeCell ref="C18:C19"/>
    <mergeCell ref="D18:D19"/>
    <mergeCell ref="E18:E19"/>
    <mergeCell ref="F18:F19"/>
  </mergeCells>
  <printOptions headings="false" gridLines="false" gridLinesSet="true" horizontalCentered="true" verticalCentered="tru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9" activeCellId="0" sqref="C29"/>
    </sheetView>
  </sheetViews>
  <sheetFormatPr defaultColWidth="10.90234375" defaultRowHeight="15.75" zeroHeight="false" outlineLevelRow="0" outlineLevelCol="0"/>
  <cols>
    <col collapsed="false" customWidth="true" hidden="false" outlineLevel="0" max="1" min="1" style="2" width="9.37"/>
    <col collapsed="false" customWidth="true" hidden="false" outlineLevel="0" max="3" min="2" style="2" width="26.87"/>
    <col collapsed="false" customWidth="true" hidden="false" outlineLevel="0" max="4" min="4" style="581" width="26.87"/>
    <col collapsed="false" customWidth="true" hidden="false" outlineLevel="0" max="5" min="5" style="582" width="26.87"/>
  </cols>
  <sheetData>
    <row r="1" customFormat="false" ht="18.75" hidden="false" customHeight="true" outlineLevel="0" collapsed="false">
      <c r="A1" s="1" t="s">
        <v>0</v>
      </c>
      <c r="B1" s="1"/>
      <c r="C1" s="1"/>
      <c r="D1" s="1"/>
      <c r="E1" s="1"/>
      <c r="F1" s="1"/>
    </row>
    <row r="2" customFormat="false" ht="18.75" hidden="false" customHeight="true" outlineLevel="0" collapsed="false">
      <c r="A2" s="455" t="s">
        <v>1</v>
      </c>
      <c r="B2" s="455"/>
      <c r="C2" s="455"/>
      <c r="D2" s="455"/>
      <c r="E2" s="455"/>
      <c r="F2" s="166"/>
    </row>
    <row r="3" customFormat="false" ht="18.75" hidden="false" customHeight="false" outlineLevel="0" collapsed="false">
      <c r="A3" s="5" t="s">
        <v>2</v>
      </c>
      <c r="B3" s="166"/>
      <c r="C3" s="166"/>
      <c r="D3" s="166"/>
      <c r="E3" s="563" t="s">
        <v>510</v>
      </c>
      <c r="F3" s="166"/>
    </row>
    <row r="4" customFormat="false" ht="18.75" hidden="false" customHeight="false" outlineLevel="0" collapsed="false">
      <c r="A4" s="5"/>
      <c r="B4" s="166"/>
      <c r="C4" s="166"/>
      <c r="D4" s="166"/>
      <c r="E4" s="583" t="s">
        <v>428</v>
      </c>
      <c r="F4" s="166"/>
    </row>
    <row r="5" customFormat="false" ht="18.75" hidden="false" customHeight="false" outlineLevel="0" collapsed="false">
      <c r="A5" s="455" t="s">
        <v>602</v>
      </c>
      <c r="B5" s="455"/>
      <c r="C5" s="455"/>
      <c r="D5" s="455"/>
      <c r="E5" s="455"/>
      <c r="F5" s="166"/>
    </row>
    <row r="7" s="587" customFormat="true" ht="20.1" hidden="false" customHeight="true" outlineLevel="0" collapsed="false">
      <c r="A7" s="584" t="s">
        <v>372</v>
      </c>
      <c r="B7" s="585" t="s">
        <v>603</v>
      </c>
      <c r="C7" s="584" t="s">
        <v>604</v>
      </c>
      <c r="D7" s="586" t="s">
        <v>605</v>
      </c>
      <c r="E7" s="584" t="s">
        <v>515</v>
      </c>
    </row>
    <row r="8" s="2" customFormat="true" ht="178.5" hidden="false" customHeight="false" outlineLevel="0" collapsed="false">
      <c r="A8" s="567" t="s">
        <v>516</v>
      </c>
      <c r="B8" s="568" t="s">
        <v>606</v>
      </c>
      <c r="C8" s="588" t="s">
        <v>607</v>
      </c>
      <c r="D8" s="568" t="s">
        <v>608</v>
      </c>
      <c r="E8" s="568" t="s">
        <v>609</v>
      </c>
    </row>
    <row r="9" s="2" customFormat="true" ht="127.5" hidden="false" customHeight="false" outlineLevel="0" collapsed="false">
      <c r="A9" s="567" t="s">
        <v>521</v>
      </c>
      <c r="B9" s="568" t="s">
        <v>610</v>
      </c>
      <c r="C9" s="568" t="s">
        <v>611</v>
      </c>
      <c r="D9" s="568" t="s">
        <v>612</v>
      </c>
      <c r="E9" s="568" t="s">
        <v>613</v>
      </c>
      <c r="F9" s="582"/>
      <c r="G9" s="582"/>
    </row>
    <row r="10" s="2" customFormat="true" ht="102" hidden="false" customHeight="false" outlineLevel="0" collapsed="false">
      <c r="A10" s="567" t="s">
        <v>525</v>
      </c>
      <c r="B10" s="568" t="s">
        <v>614</v>
      </c>
      <c r="C10" s="568" t="s">
        <v>615</v>
      </c>
      <c r="D10" s="568" t="s">
        <v>616</v>
      </c>
      <c r="E10" s="568" t="s">
        <v>617</v>
      </c>
    </row>
    <row r="11" s="2" customFormat="true" ht="140.25" hidden="false" customHeight="false" outlineLevel="0" collapsed="false">
      <c r="A11" s="567" t="s">
        <v>529</v>
      </c>
      <c r="B11" s="568" t="s">
        <v>618</v>
      </c>
      <c r="C11" s="568" t="s">
        <v>619</v>
      </c>
      <c r="D11" s="568" t="s">
        <v>620</v>
      </c>
      <c r="E11" s="568" t="s">
        <v>621</v>
      </c>
    </row>
    <row r="12" s="2" customFormat="true" ht="293.25" hidden="false" customHeight="false" outlineLevel="0" collapsed="false">
      <c r="A12" s="567" t="s">
        <v>533</v>
      </c>
      <c r="B12" s="568" t="s">
        <v>622</v>
      </c>
      <c r="C12" s="568" t="s">
        <v>623</v>
      </c>
      <c r="D12" s="568" t="s">
        <v>624</v>
      </c>
      <c r="E12" s="568" t="s">
        <v>625</v>
      </c>
    </row>
    <row r="13" s="2" customFormat="true" ht="204" hidden="false" customHeight="false" outlineLevel="0" collapsed="false">
      <c r="A13" s="567" t="s">
        <v>537</v>
      </c>
      <c r="B13" s="568" t="s">
        <v>626</v>
      </c>
      <c r="C13" s="568" t="s">
        <v>627</v>
      </c>
      <c r="D13" s="568" t="s">
        <v>628</v>
      </c>
      <c r="E13" s="568" t="s">
        <v>629</v>
      </c>
    </row>
    <row r="14" s="2" customFormat="true" ht="216.75" hidden="false" customHeight="false" outlineLevel="0" collapsed="false">
      <c r="A14" s="567" t="s">
        <v>541</v>
      </c>
      <c r="B14" s="568" t="s">
        <v>630</v>
      </c>
      <c r="C14" s="568" t="s">
        <v>631</v>
      </c>
      <c r="D14" s="568" t="s">
        <v>632</v>
      </c>
      <c r="E14" s="568" t="s">
        <v>633</v>
      </c>
    </row>
    <row r="15" s="2" customFormat="true" ht="242.25" hidden="false" customHeight="false" outlineLevel="0" collapsed="false">
      <c r="A15" s="567" t="s">
        <v>546</v>
      </c>
      <c r="B15" s="568" t="s">
        <v>634</v>
      </c>
      <c r="C15" s="568" t="s">
        <v>635</v>
      </c>
      <c r="D15" s="568"/>
      <c r="E15" s="568"/>
    </row>
    <row r="16" s="2" customFormat="true" ht="191.25" hidden="false" customHeight="false" outlineLevel="0" collapsed="false">
      <c r="A16" s="567" t="s">
        <v>550</v>
      </c>
      <c r="B16" s="568" t="s">
        <v>553</v>
      </c>
      <c r="C16" s="568" t="s">
        <v>636</v>
      </c>
      <c r="D16" s="568" t="s">
        <v>637</v>
      </c>
      <c r="E16" s="568" t="s">
        <v>638</v>
      </c>
    </row>
    <row r="17" s="2" customFormat="true" ht="102" hidden="false" customHeight="false" outlineLevel="0" collapsed="false">
      <c r="A17" s="567" t="s">
        <v>555</v>
      </c>
      <c r="B17" s="568" t="s">
        <v>639</v>
      </c>
      <c r="C17" s="568" t="s">
        <v>640</v>
      </c>
      <c r="D17" s="568" t="s">
        <v>641</v>
      </c>
      <c r="E17" s="589"/>
    </row>
    <row r="18" customFormat="false" ht="15.75" hidden="false" customHeight="false" outlineLevel="0" collapsed="false">
      <c r="B18" s="590"/>
      <c r="C18" s="582"/>
      <c r="D18" s="591"/>
      <c r="E18" s="591"/>
    </row>
    <row r="19" customFormat="false" ht="15.75" hidden="false" customHeight="false" outlineLevel="0" collapsed="false">
      <c r="B19" s="590"/>
      <c r="C19" s="582"/>
      <c r="D19" s="591"/>
    </row>
    <row r="20" customFormat="false" ht="15.75" hidden="false" customHeight="false" outlineLevel="0" collapsed="false">
      <c r="B20" s="590"/>
      <c r="C20" s="582"/>
      <c r="D20" s="591"/>
    </row>
    <row r="21" customFormat="false" ht="15.75" hidden="false" customHeight="false" outlineLevel="0" collapsed="false">
      <c r="B21" s="590"/>
      <c r="C21" s="582"/>
      <c r="D21" s="591"/>
    </row>
    <row r="22" customFormat="false" ht="15.75" hidden="false" customHeight="false" outlineLevel="0" collapsed="false">
      <c r="B22" s="590"/>
      <c r="C22" s="582"/>
      <c r="D22" s="591"/>
    </row>
    <row r="23" customFormat="false" ht="15.75" hidden="false" customHeight="false" outlineLevel="0" collapsed="false">
      <c r="B23" s="582"/>
      <c r="C23" s="582"/>
      <c r="D23" s="591"/>
    </row>
    <row r="24" customFormat="false" ht="15.75" hidden="false" customHeight="false" outlineLevel="0" collapsed="false">
      <c r="B24" s="582"/>
      <c r="C24" s="582"/>
      <c r="D24" s="591"/>
    </row>
    <row r="25" customFormat="false" ht="15.75" hidden="false" customHeight="false" outlineLevel="0" collapsed="false">
      <c r="B25" s="582"/>
      <c r="C25" s="582"/>
      <c r="D25" s="591"/>
    </row>
    <row r="26" customFormat="false" ht="15.75" hidden="false" customHeight="false" outlineLevel="0" collapsed="false">
      <c r="B26" s="582"/>
      <c r="C26" s="582"/>
      <c r="D26" s="591"/>
    </row>
    <row r="27" customFormat="false" ht="15.75" hidden="false" customHeight="false" outlineLevel="0" collapsed="false">
      <c r="B27" s="582"/>
      <c r="C27" s="582"/>
      <c r="D27" s="591"/>
    </row>
    <row r="28" customFormat="false" ht="15.75" hidden="false" customHeight="false" outlineLevel="0" collapsed="false">
      <c r="B28" s="582"/>
      <c r="C28" s="582"/>
      <c r="D28" s="591"/>
    </row>
    <row r="29" customFormat="false" ht="15.75" hidden="false" customHeight="false" outlineLevel="0" collapsed="false">
      <c r="B29" s="582"/>
      <c r="C29" s="582"/>
      <c r="D29" s="591"/>
    </row>
    <row r="30" customFormat="false" ht="15.75" hidden="false" customHeight="false" outlineLevel="0" collapsed="false">
      <c r="B30" s="582"/>
      <c r="C30" s="582"/>
      <c r="D30" s="591"/>
    </row>
    <row r="31" customFormat="false" ht="15.75" hidden="false" customHeight="false" outlineLevel="0" collapsed="false">
      <c r="B31" s="582"/>
      <c r="C31" s="582"/>
      <c r="D31" s="591"/>
    </row>
    <row r="32" customFormat="false" ht="15.75" hidden="false" customHeight="false" outlineLevel="0" collapsed="false">
      <c r="B32" s="582"/>
      <c r="C32" s="582"/>
      <c r="D32" s="591"/>
    </row>
    <row r="33" customFormat="false" ht="15.75" hidden="false" customHeight="false" outlineLevel="0" collapsed="false">
      <c r="B33" s="582"/>
      <c r="C33" s="582"/>
      <c r="D33" s="591"/>
    </row>
    <row r="34" customFormat="false" ht="15.75" hidden="false" customHeight="false" outlineLevel="0" collapsed="false">
      <c r="B34" s="582"/>
      <c r="C34" s="582"/>
      <c r="D34" s="591"/>
    </row>
    <row r="35" customFormat="false" ht="15.75" hidden="false" customHeight="false" outlineLevel="0" collapsed="false">
      <c r="B35" s="582"/>
      <c r="C35" s="582"/>
      <c r="D35" s="591"/>
    </row>
    <row r="36" customFormat="false" ht="15.75" hidden="false" customHeight="false" outlineLevel="0" collapsed="false">
      <c r="B36" s="582"/>
      <c r="C36" s="582"/>
      <c r="D36" s="591"/>
    </row>
    <row r="37" customFormat="false" ht="15.75" hidden="false" customHeight="false" outlineLevel="0" collapsed="false">
      <c r="B37" s="582"/>
      <c r="C37" s="582"/>
      <c r="D37" s="591"/>
    </row>
    <row r="38" customFormat="false" ht="15.75" hidden="false" customHeight="false" outlineLevel="0" collapsed="false">
      <c r="B38" s="582"/>
      <c r="C38" s="582"/>
      <c r="D38" s="591"/>
    </row>
    <row r="39" customFormat="false" ht="15.75" hidden="false" customHeight="false" outlineLevel="0" collapsed="false">
      <c r="B39" s="582"/>
      <c r="C39" s="582"/>
      <c r="D39" s="591"/>
    </row>
    <row r="40" customFormat="false" ht="15.75" hidden="false" customHeight="false" outlineLevel="0" collapsed="false">
      <c r="B40" s="582"/>
      <c r="C40" s="582"/>
      <c r="D40" s="591"/>
    </row>
    <row r="41" customFormat="false" ht="15.75" hidden="false" customHeight="false" outlineLevel="0" collapsed="false">
      <c r="B41" s="582"/>
      <c r="C41" s="582"/>
      <c r="D41" s="591"/>
    </row>
    <row r="42" customFormat="false" ht="15.75" hidden="false" customHeight="false" outlineLevel="0" collapsed="false">
      <c r="B42" s="582"/>
      <c r="C42" s="582"/>
      <c r="D42" s="591"/>
    </row>
    <row r="43" customFormat="false" ht="15.75" hidden="false" customHeight="false" outlineLevel="0" collapsed="false">
      <c r="B43" s="582"/>
      <c r="C43" s="582"/>
      <c r="D43" s="591"/>
    </row>
    <row r="44" customFormat="false" ht="15.75" hidden="false" customHeight="false" outlineLevel="0" collapsed="false">
      <c r="B44" s="582"/>
      <c r="C44" s="582"/>
      <c r="D44" s="591"/>
    </row>
    <row r="45" customFormat="false" ht="15.75" hidden="false" customHeight="false" outlineLevel="0" collapsed="false">
      <c r="B45" s="582"/>
      <c r="C45" s="582"/>
      <c r="D45" s="591"/>
    </row>
    <row r="46" customFormat="false" ht="15.75" hidden="false" customHeight="false" outlineLevel="0" collapsed="false">
      <c r="B46" s="582"/>
      <c r="C46" s="582"/>
      <c r="D46" s="591"/>
    </row>
    <row r="47" customFormat="false" ht="15.75" hidden="false" customHeight="false" outlineLevel="0" collapsed="false">
      <c r="B47" s="582"/>
      <c r="C47" s="582"/>
      <c r="D47" s="591"/>
    </row>
    <row r="48" customFormat="false" ht="15.75" hidden="false" customHeight="false" outlineLevel="0" collapsed="false">
      <c r="B48" s="582"/>
      <c r="C48" s="582"/>
      <c r="D48" s="591"/>
    </row>
    <row r="49" customFormat="false" ht="15.75" hidden="false" customHeight="false" outlineLevel="0" collapsed="false">
      <c r="B49" s="582"/>
      <c r="C49" s="582"/>
      <c r="D49" s="591"/>
    </row>
    <row r="50" customFormat="false" ht="15.75" hidden="false" customHeight="false" outlineLevel="0" collapsed="false">
      <c r="B50" s="582"/>
      <c r="C50" s="582"/>
      <c r="D50" s="591"/>
    </row>
    <row r="51" customFormat="false" ht="15.75" hidden="false" customHeight="false" outlineLevel="0" collapsed="false">
      <c r="B51" s="582"/>
      <c r="C51" s="582"/>
      <c r="D51" s="591"/>
    </row>
    <row r="52" customFormat="false" ht="15.75" hidden="false" customHeight="false" outlineLevel="0" collapsed="false">
      <c r="B52" s="582"/>
      <c r="C52" s="582"/>
      <c r="D52" s="591"/>
    </row>
    <row r="53" customFormat="false" ht="15.75" hidden="false" customHeight="false" outlineLevel="0" collapsed="false">
      <c r="B53" s="582"/>
      <c r="C53" s="582"/>
      <c r="D53" s="591"/>
    </row>
    <row r="54" customFormat="false" ht="15.75" hidden="false" customHeight="false" outlineLevel="0" collapsed="false">
      <c r="B54" s="582"/>
      <c r="C54" s="582"/>
      <c r="D54" s="591"/>
    </row>
    <row r="55" customFormat="false" ht="15.75" hidden="false" customHeight="false" outlineLevel="0" collapsed="false">
      <c r="B55" s="582"/>
      <c r="C55" s="582"/>
      <c r="D55" s="591"/>
    </row>
    <row r="56" customFormat="false" ht="15.75" hidden="false" customHeight="false" outlineLevel="0" collapsed="false">
      <c r="B56" s="582"/>
      <c r="C56" s="582"/>
      <c r="D56" s="591"/>
    </row>
    <row r="57" customFormat="false" ht="15.75" hidden="false" customHeight="false" outlineLevel="0" collapsed="false">
      <c r="B57" s="582"/>
      <c r="C57" s="582"/>
      <c r="D57" s="591"/>
    </row>
    <row r="58" customFormat="false" ht="15.75" hidden="false" customHeight="false" outlineLevel="0" collapsed="false">
      <c r="B58" s="582"/>
      <c r="C58" s="582"/>
      <c r="D58" s="591"/>
    </row>
    <row r="59" customFormat="false" ht="15.75" hidden="false" customHeight="false" outlineLevel="0" collapsed="false">
      <c r="B59" s="582"/>
      <c r="C59" s="582"/>
      <c r="D59" s="591"/>
    </row>
    <row r="60" customFormat="false" ht="15.75" hidden="false" customHeight="false" outlineLevel="0" collapsed="false">
      <c r="B60" s="582"/>
      <c r="C60" s="582"/>
      <c r="D60" s="591"/>
    </row>
    <row r="61" customFormat="false" ht="15.75" hidden="false" customHeight="false" outlineLevel="0" collapsed="false">
      <c r="B61" s="582"/>
      <c r="C61" s="582"/>
      <c r="D61" s="591"/>
    </row>
    <row r="62" customFormat="false" ht="15.75" hidden="false" customHeight="false" outlineLevel="0" collapsed="false">
      <c r="B62" s="582"/>
      <c r="C62" s="582"/>
      <c r="D62" s="591"/>
    </row>
    <row r="63" customFormat="false" ht="15.75" hidden="false" customHeight="false" outlineLevel="0" collapsed="false">
      <c r="B63" s="582"/>
      <c r="C63" s="582"/>
      <c r="D63" s="591"/>
    </row>
    <row r="64" customFormat="false" ht="15.75" hidden="false" customHeight="false" outlineLevel="0" collapsed="false">
      <c r="B64" s="582"/>
      <c r="C64" s="582"/>
      <c r="D64" s="591"/>
    </row>
    <row r="65" customFormat="false" ht="15.75" hidden="false" customHeight="false" outlineLevel="0" collapsed="false">
      <c r="B65" s="582"/>
      <c r="C65" s="582"/>
      <c r="D65" s="591"/>
    </row>
    <row r="66" customFormat="false" ht="15.75" hidden="false" customHeight="false" outlineLevel="0" collapsed="false">
      <c r="B66" s="582"/>
      <c r="C66" s="582"/>
      <c r="D66" s="591"/>
    </row>
    <row r="67" customFormat="false" ht="15.75" hidden="false" customHeight="false" outlineLevel="0" collapsed="false">
      <c r="B67" s="582"/>
      <c r="C67" s="582"/>
      <c r="D67" s="591"/>
    </row>
    <row r="68" customFormat="false" ht="15.75" hidden="false" customHeight="false" outlineLevel="0" collapsed="false">
      <c r="B68" s="582"/>
      <c r="C68" s="582"/>
      <c r="D68" s="591"/>
    </row>
    <row r="69" customFormat="false" ht="15.75" hidden="false" customHeight="false" outlineLevel="0" collapsed="false">
      <c r="B69" s="582"/>
      <c r="C69" s="582"/>
      <c r="D69" s="591"/>
    </row>
    <row r="70" customFormat="false" ht="15.75" hidden="false" customHeight="false" outlineLevel="0" collapsed="false">
      <c r="B70" s="582"/>
      <c r="C70" s="582"/>
      <c r="D70" s="591"/>
    </row>
    <row r="71" customFormat="false" ht="15.75" hidden="false" customHeight="false" outlineLevel="0" collapsed="false">
      <c r="B71" s="582"/>
      <c r="C71" s="582"/>
      <c r="D71" s="591"/>
    </row>
    <row r="72" customFormat="false" ht="15.75" hidden="false" customHeight="false" outlineLevel="0" collapsed="false">
      <c r="B72" s="582"/>
      <c r="C72" s="582"/>
      <c r="D72" s="591"/>
    </row>
    <row r="73" customFormat="false" ht="15.75" hidden="false" customHeight="false" outlineLevel="0" collapsed="false">
      <c r="B73" s="582"/>
      <c r="C73" s="582"/>
      <c r="D73" s="591"/>
    </row>
    <row r="74" customFormat="false" ht="15.75" hidden="false" customHeight="false" outlineLevel="0" collapsed="false">
      <c r="B74" s="582"/>
      <c r="C74" s="582"/>
      <c r="D74" s="591"/>
    </row>
    <row r="75" customFormat="false" ht="15.75" hidden="false" customHeight="false" outlineLevel="0" collapsed="false">
      <c r="B75" s="582"/>
      <c r="C75" s="582"/>
      <c r="D75" s="591"/>
    </row>
    <row r="76" customFormat="false" ht="15.75" hidden="false" customHeight="false" outlineLevel="0" collapsed="false">
      <c r="B76" s="582"/>
      <c r="C76" s="582"/>
      <c r="D76" s="591"/>
    </row>
    <row r="77" customFormat="false" ht="15.75" hidden="false" customHeight="false" outlineLevel="0" collapsed="false">
      <c r="B77" s="582"/>
      <c r="C77" s="582"/>
      <c r="D77" s="591"/>
    </row>
    <row r="78" customFormat="false" ht="15.75" hidden="false" customHeight="false" outlineLevel="0" collapsed="false">
      <c r="B78" s="582"/>
      <c r="C78" s="582"/>
      <c r="D78" s="591"/>
    </row>
    <row r="79" customFormat="false" ht="15.75" hidden="false" customHeight="false" outlineLevel="0" collapsed="false">
      <c r="B79" s="582"/>
      <c r="C79" s="582"/>
      <c r="D79" s="591"/>
    </row>
    <row r="80" customFormat="false" ht="15.75" hidden="false" customHeight="false" outlineLevel="0" collapsed="false">
      <c r="B80" s="582"/>
      <c r="C80" s="582"/>
      <c r="D80" s="591"/>
    </row>
    <row r="81" customFormat="false" ht="15.75" hidden="false" customHeight="false" outlineLevel="0" collapsed="false">
      <c r="B81" s="582"/>
      <c r="C81" s="582"/>
      <c r="D81" s="591"/>
    </row>
    <row r="82" customFormat="false" ht="15.75" hidden="false" customHeight="false" outlineLevel="0" collapsed="false">
      <c r="B82" s="582"/>
      <c r="C82" s="582"/>
      <c r="D82" s="591"/>
    </row>
    <row r="83" customFormat="false" ht="15.75" hidden="false" customHeight="false" outlineLevel="0" collapsed="false">
      <c r="B83" s="582"/>
      <c r="C83" s="582"/>
      <c r="D83" s="591"/>
    </row>
    <row r="84" customFormat="false" ht="15.75" hidden="false" customHeight="false" outlineLevel="0" collapsed="false">
      <c r="B84" s="582"/>
      <c r="C84" s="582"/>
      <c r="D84" s="591"/>
    </row>
    <row r="85" customFormat="false" ht="15.75" hidden="false" customHeight="false" outlineLevel="0" collapsed="false">
      <c r="B85" s="582"/>
      <c r="C85" s="582"/>
      <c r="D85" s="591"/>
    </row>
    <row r="86" customFormat="false" ht="15.75" hidden="false" customHeight="false" outlineLevel="0" collapsed="false">
      <c r="B86" s="582"/>
      <c r="C86" s="582"/>
      <c r="D86" s="591"/>
    </row>
    <row r="87" customFormat="false" ht="15.75" hidden="false" customHeight="false" outlineLevel="0" collapsed="false">
      <c r="B87" s="582"/>
      <c r="C87" s="582"/>
      <c r="D87" s="591"/>
    </row>
    <row r="88" customFormat="false" ht="15.75" hidden="false" customHeight="false" outlineLevel="0" collapsed="false">
      <c r="B88" s="582"/>
      <c r="C88" s="582"/>
      <c r="D88" s="591"/>
    </row>
    <row r="89" customFormat="false" ht="15.75" hidden="false" customHeight="false" outlineLevel="0" collapsed="false">
      <c r="B89" s="582"/>
      <c r="C89" s="582"/>
      <c r="D89" s="591"/>
    </row>
    <row r="90" customFormat="false" ht="15.75" hidden="false" customHeight="false" outlineLevel="0" collapsed="false">
      <c r="B90" s="582"/>
      <c r="C90" s="582"/>
      <c r="D90" s="591"/>
    </row>
    <row r="91" customFormat="false" ht="15.75" hidden="false" customHeight="false" outlineLevel="0" collapsed="false">
      <c r="B91" s="582"/>
      <c r="C91" s="582"/>
      <c r="D91" s="591"/>
    </row>
    <row r="92" customFormat="false" ht="15.75" hidden="false" customHeight="false" outlineLevel="0" collapsed="false">
      <c r="B92" s="582"/>
      <c r="C92" s="582"/>
      <c r="D92" s="591"/>
    </row>
    <row r="93" customFormat="false" ht="15.75" hidden="false" customHeight="false" outlineLevel="0" collapsed="false">
      <c r="B93" s="582"/>
      <c r="C93" s="582"/>
      <c r="D93" s="591"/>
    </row>
    <row r="94" customFormat="false" ht="15.75" hidden="false" customHeight="false" outlineLevel="0" collapsed="false">
      <c r="B94" s="582"/>
      <c r="C94" s="582"/>
      <c r="D94" s="591"/>
    </row>
    <row r="95" customFormat="false" ht="15.75" hidden="false" customHeight="false" outlineLevel="0" collapsed="false">
      <c r="B95" s="582"/>
      <c r="C95" s="582"/>
      <c r="D95" s="591"/>
    </row>
    <row r="96" customFormat="false" ht="15.75" hidden="false" customHeight="false" outlineLevel="0" collapsed="false">
      <c r="B96" s="582"/>
      <c r="C96" s="582"/>
      <c r="D96" s="591"/>
    </row>
    <row r="97" customFormat="false" ht="15.75" hidden="false" customHeight="false" outlineLevel="0" collapsed="false">
      <c r="B97" s="582"/>
      <c r="C97" s="582"/>
      <c r="D97" s="591"/>
    </row>
    <row r="98" customFormat="false" ht="15.75" hidden="false" customHeight="false" outlineLevel="0" collapsed="false">
      <c r="B98" s="582"/>
      <c r="C98" s="582"/>
      <c r="D98" s="591"/>
    </row>
    <row r="99" customFormat="false" ht="15.75" hidden="false" customHeight="false" outlineLevel="0" collapsed="false">
      <c r="B99" s="582"/>
      <c r="C99" s="582"/>
      <c r="D99" s="591"/>
    </row>
    <row r="100" customFormat="false" ht="15.75" hidden="false" customHeight="false" outlineLevel="0" collapsed="false">
      <c r="B100" s="582"/>
      <c r="C100" s="582"/>
      <c r="D100" s="591"/>
    </row>
    <row r="101" customFormat="false" ht="15.75" hidden="false" customHeight="false" outlineLevel="0" collapsed="false">
      <c r="B101" s="582"/>
      <c r="C101" s="582"/>
      <c r="D101" s="591"/>
    </row>
    <row r="102" customFormat="false" ht="15.75" hidden="false" customHeight="false" outlineLevel="0" collapsed="false">
      <c r="B102" s="582"/>
      <c r="C102" s="582"/>
      <c r="D102" s="591"/>
    </row>
    <row r="103" customFormat="false" ht="15.75" hidden="false" customHeight="false" outlineLevel="0" collapsed="false">
      <c r="B103" s="582"/>
      <c r="C103" s="582"/>
      <c r="D103" s="591"/>
    </row>
    <row r="104" customFormat="false" ht="15.75" hidden="false" customHeight="false" outlineLevel="0" collapsed="false">
      <c r="B104" s="582"/>
      <c r="C104" s="582"/>
      <c r="D104" s="591"/>
    </row>
    <row r="105" customFormat="false" ht="15.75" hidden="false" customHeight="false" outlineLevel="0" collapsed="false">
      <c r="B105" s="582"/>
      <c r="C105" s="582"/>
      <c r="D105" s="591"/>
    </row>
    <row r="106" customFormat="false" ht="15.75" hidden="false" customHeight="false" outlineLevel="0" collapsed="false">
      <c r="B106" s="582"/>
      <c r="C106" s="582"/>
      <c r="D106" s="591"/>
    </row>
    <row r="107" customFormat="false" ht="15.75" hidden="false" customHeight="false" outlineLevel="0" collapsed="false">
      <c r="B107" s="582"/>
      <c r="C107" s="582"/>
      <c r="D107" s="591"/>
    </row>
    <row r="108" customFormat="false" ht="15.75" hidden="false" customHeight="false" outlineLevel="0" collapsed="false">
      <c r="B108" s="582"/>
      <c r="C108" s="582"/>
      <c r="D108" s="591"/>
    </row>
  </sheetData>
  <mergeCells count="3">
    <mergeCell ref="A1:F1"/>
    <mergeCell ref="A2:E2"/>
    <mergeCell ref="A5:E5"/>
  </mergeCells>
  <printOptions headings="false" gridLines="false" gridLinesSet="true" horizontalCentered="true" verticalCentered="true"/>
  <pageMargins left="0.39375" right="0.39375" top="0.590277777777778" bottom="0.39375" header="0.511811023622047" footer="0"/>
  <pageSetup paperSize="9" scale="100" fitToWidth="1" fitToHeight="5" pageOrder="downThenOver" orientation="landscape" blackAndWhite="false" draft="false" cellComments="none" horizontalDpi="300" verticalDpi="300" copies="1"/>
  <headerFooter differentFirst="false" differentOddEven="false">
    <oddHeader/>
    <oddFooter>&amp;R&amp;10&amp;P  de &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1" ySplit="10" topLeftCell="K14" activePane="bottomRight" state="frozen"/>
      <selection pane="topLeft" activeCell="A4" activeCellId="0" sqref="A4"/>
      <selection pane="topRight" activeCell="K4" activeCellId="0" sqref="K4"/>
      <selection pane="bottomLeft" activeCell="A14" activeCellId="0" sqref="A14"/>
      <selection pane="bottomRight" activeCell="M9" activeCellId="0" sqref="M9"/>
    </sheetView>
  </sheetViews>
  <sheetFormatPr defaultColWidth="10.90234375" defaultRowHeight="15.75" zeroHeight="false" outlineLevelRow="0" outlineLevelCol="0"/>
  <cols>
    <col collapsed="false" customWidth="true" hidden="false" outlineLevel="0" max="1" min="1" style="0" width="18.86"/>
  </cols>
  <sheetData>
    <row r="1" customFormat="false" ht="15.75" hidden="false" customHeight="true" outlineLevel="0" collapsed="false">
      <c r="A1" s="1" t="s">
        <v>0</v>
      </c>
      <c r="B1" s="1"/>
      <c r="C1" s="1"/>
      <c r="D1" s="1"/>
      <c r="E1" s="1"/>
      <c r="F1" s="1"/>
      <c r="G1" s="1"/>
      <c r="H1" s="1"/>
    </row>
    <row r="2" customFormat="false" ht="9.75" hidden="false" customHeight="true" outlineLevel="0" collapsed="false">
      <c r="A2" s="1"/>
      <c r="B2" s="1"/>
      <c r="C2" s="1"/>
      <c r="D2" s="1"/>
      <c r="E2" s="1"/>
      <c r="F2" s="1"/>
      <c r="G2" s="1"/>
      <c r="H2" s="1"/>
    </row>
    <row r="3" customFormat="false" ht="15.75" hidden="false" customHeight="false" outlineLevel="0" collapsed="false">
      <c r="A3" s="6" t="s">
        <v>1</v>
      </c>
      <c r="B3" s="101"/>
      <c r="C3" s="101"/>
      <c r="D3" s="101"/>
      <c r="E3" s="101"/>
      <c r="F3" s="101"/>
      <c r="G3" s="101"/>
      <c r="H3" s="101"/>
      <c r="I3" s="101"/>
      <c r="J3" s="190"/>
      <c r="L3" s="7"/>
      <c r="M3" s="7"/>
    </row>
    <row r="4" customFormat="false" ht="15.75" hidden="false" customHeight="false" outlineLevel="0" collapsed="false">
      <c r="A4" s="5" t="s">
        <v>2</v>
      </c>
      <c r="B4" s="101"/>
      <c r="C4" s="101"/>
      <c r="D4" s="101"/>
      <c r="E4" s="101"/>
      <c r="F4" s="101"/>
      <c r="G4" s="101"/>
      <c r="H4" s="101"/>
      <c r="I4" s="101"/>
      <c r="J4" s="190"/>
      <c r="L4" s="7"/>
      <c r="M4" s="7"/>
    </row>
    <row r="5" customFormat="false" ht="15.75" hidden="false" customHeight="false" outlineLevel="0" collapsed="false">
      <c r="A5" s="101"/>
      <c r="B5" s="101"/>
      <c r="C5" s="101"/>
      <c r="D5" s="101"/>
      <c r="E5" s="101"/>
      <c r="F5" s="101"/>
      <c r="G5" s="101"/>
      <c r="H5" s="101"/>
      <c r="I5" s="101"/>
      <c r="J5" s="190"/>
      <c r="L5" s="7"/>
      <c r="M5" s="7"/>
    </row>
    <row r="6" customFormat="false" ht="15.75" hidden="false" customHeight="false" outlineLevel="0" collapsed="false">
      <c r="A6" s="6" t="s">
        <v>642</v>
      </c>
      <c r="B6" s="101"/>
      <c r="C6" s="101"/>
      <c r="D6" s="190"/>
      <c r="F6" s="101"/>
      <c r="G6" s="101"/>
      <c r="H6" s="101"/>
      <c r="J6" s="190"/>
      <c r="K6" s="592" t="s">
        <v>643</v>
      </c>
      <c r="L6" s="592"/>
      <c r="M6" s="592"/>
    </row>
    <row r="7" customFormat="false" ht="15.75" hidden="false" customHeight="false" outlineLevel="0" collapsed="false">
      <c r="A7" s="101"/>
      <c r="B7" s="101"/>
      <c r="C7" s="101"/>
      <c r="D7" s="101"/>
      <c r="E7" s="101"/>
      <c r="F7" s="119"/>
      <c r="G7" s="101"/>
      <c r="H7" s="101"/>
      <c r="I7" s="101"/>
      <c r="J7" s="190"/>
      <c r="L7" s="7"/>
      <c r="M7" s="7"/>
    </row>
    <row r="8" customFormat="false" ht="15.75" hidden="false" customHeight="false" outlineLevel="0" collapsed="false">
      <c r="A8" s="101"/>
      <c r="B8" s="101"/>
      <c r="C8" s="101"/>
      <c r="D8" s="101"/>
      <c r="E8" s="101"/>
      <c r="F8" s="101"/>
      <c r="G8" s="101"/>
      <c r="H8" s="101"/>
      <c r="I8" s="101"/>
      <c r="J8" s="190"/>
      <c r="L8" s="7"/>
      <c r="M8" s="7"/>
    </row>
    <row r="9" customFormat="false" ht="15.75" hidden="false" customHeight="false" outlineLevel="0" collapsed="false">
      <c r="A9" s="6" t="s">
        <v>644</v>
      </c>
      <c r="B9" s="101"/>
      <c r="C9" s="101"/>
      <c r="D9" s="101"/>
      <c r="E9" s="101"/>
      <c r="F9" s="101"/>
      <c r="G9" s="101"/>
      <c r="H9" s="101"/>
      <c r="I9" s="101"/>
      <c r="J9" s="191"/>
      <c r="K9" s="84"/>
      <c r="L9" s="593"/>
      <c r="M9" s="593"/>
    </row>
    <row r="10" customFormat="false" ht="15.75" hidden="false" customHeight="false" outlineLevel="0" collapsed="false">
      <c r="A10" s="101"/>
      <c r="B10" s="101"/>
      <c r="C10" s="101"/>
      <c r="D10" s="594"/>
      <c r="E10" s="119"/>
      <c r="F10" s="101"/>
      <c r="G10" s="595"/>
      <c r="H10" s="101"/>
      <c r="I10" s="101"/>
      <c r="J10" s="190"/>
      <c r="L10" s="7"/>
      <c r="M10" s="7"/>
    </row>
    <row r="11" customFormat="false" ht="16.5" hidden="false" customHeight="false" outlineLevel="0" collapsed="false">
      <c r="A11" s="101"/>
      <c r="B11" s="101"/>
      <c r="C11" s="101"/>
      <c r="D11" s="101"/>
      <c r="F11" s="101"/>
      <c r="G11" s="101"/>
      <c r="H11" s="101"/>
      <c r="I11" s="101"/>
      <c r="J11" s="190"/>
      <c r="L11" s="7"/>
      <c r="M11" s="7"/>
    </row>
    <row r="12" s="194" customFormat="true" ht="12.75" hidden="false" customHeight="true" outlineLevel="0" collapsed="false">
      <c r="A12" s="596" t="s">
        <v>7</v>
      </c>
      <c r="B12" s="597" t="s">
        <v>37</v>
      </c>
      <c r="C12" s="598" t="s">
        <v>645</v>
      </c>
      <c r="D12" s="599" t="s">
        <v>12</v>
      </c>
      <c r="E12" s="600" t="s">
        <v>645</v>
      </c>
      <c r="F12" s="599" t="s">
        <v>12</v>
      </c>
      <c r="G12" s="600" t="s">
        <v>645</v>
      </c>
      <c r="H12" s="599" t="s">
        <v>12</v>
      </c>
      <c r="I12" s="598" t="s">
        <v>646</v>
      </c>
      <c r="J12" s="599" t="s">
        <v>12</v>
      </c>
      <c r="K12" s="600" t="s">
        <v>647</v>
      </c>
      <c r="L12" s="599" t="s">
        <v>12</v>
      </c>
      <c r="M12" s="601" t="s">
        <v>648</v>
      </c>
    </row>
    <row r="13" s="194" customFormat="true" ht="13.5" hidden="false" customHeight="false" outlineLevel="0" collapsed="false">
      <c r="A13" s="596"/>
      <c r="B13" s="597"/>
      <c r="C13" s="602" t="s">
        <v>649</v>
      </c>
      <c r="D13" s="599"/>
      <c r="E13" s="603" t="s">
        <v>650</v>
      </c>
      <c r="F13" s="599"/>
      <c r="G13" s="603" t="s">
        <v>651</v>
      </c>
      <c r="H13" s="599"/>
      <c r="I13" s="602" t="s">
        <v>652</v>
      </c>
      <c r="J13" s="599"/>
      <c r="K13" s="603" t="s">
        <v>653</v>
      </c>
      <c r="L13" s="599"/>
      <c r="M13" s="604" t="s">
        <v>654</v>
      </c>
    </row>
    <row r="14" customFormat="false" ht="15.75" hidden="false" customHeight="false" outlineLevel="0" collapsed="false">
      <c r="A14" s="605" t="s">
        <v>13</v>
      </c>
      <c r="B14" s="606" t="n">
        <v>536</v>
      </c>
      <c r="C14" s="606" t="n">
        <v>499</v>
      </c>
      <c r="D14" s="607" t="n">
        <v>93.0970149253731</v>
      </c>
      <c r="E14" s="606"/>
      <c r="F14" s="607" t="n">
        <v>0</v>
      </c>
      <c r="G14" s="606" t="n">
        <v>37</v>
      </c>
      <c r="H14" s="607" t="n">
        <v>6.90298507462687</v>
      </c>
      <c r="I14" s="606" t="n">
        <v>313</v>
      </c>
      <c r="J14" s="607" t="n">
        <v>58.3955223880597</v>
      </c>
      <c r="K14" s="606" t="n">
        <v>223</v>
      </c>
      <c r="L14" s="607" t="n">
        <v>41.6044776119403</v>
      </c>
      <c r="M14" s="608" t="n">
        <v>0.0489236790606654</v>
      </c>
    </row>
    <row r="15" customFormat="false" ht="15.75" hidden="false" customHeight="false" outlineLevel="0" collapsed="false">
      <c r="A15" s="609" t="s">
        <v>14</v>
      </c>
      <c r="B15" s="610" t="n">
        <v>128</v>
      </c>
      <c r="C15" s="610" t="n">
        <v>106</v>
      </c>
      <c r="D15" s="607" t="n">
        <v>82.8125</v>
      </c>
      <c r="E15" s="610" t="n">
        <v>18</v>
      </c>
      <c r="F15" s="607" t="n">
        <v>14.0625</v>
      </c>
      <c r="G15" s="610" t="n">
        <v>4</v>
      </c>
      <c r="H15" s="607" t="n">
        <v>3.125</v>
      </c>
      <c r="I15" s="610" t="n">
        <v>63</v>
      </c>
      <c r="J15" s="607" t="n">
        <v>49.21875</v>
      </c>
      <c r="K15" s="610" t="n">
        <v>65</v>
      </c>
      <c r="L15" s="607" t="n">
        <v>50.78125</v>
      </c>
      <c r="M15" s="611" t="n">
        <v>-0.0153846153846154</v>
      </c>
    </row>
    <row r="16" customFormat="false" ht="15.75" hidden="false" customHeight="false" outlineLevel="0" collapsed="false">
      <c r="A16" s="609" t="s">
        <v>15</v>
      </c>
      <c r="B16" s="610" t="n">
        <v>267</v>
      </c>
      <c r="C16" s="610" t="n">
        <v>96</v>
      </c>
      <c r="D16" s="607" t="n">
        <v>35.9550561797753</v>
      </c>
      <c r="E16" s="610" t="n">
        <v>88</v>
      </c>
      <c r="F16" s="607" t="n">
        <v>32.9588014981273</v>
      </c>
      <c r="G16" s="610" t="n">
        <v>83</v>
      </c>
      <c r="H16" s="607" t="n">
        <v>31.0861423220974</v>
      </c>
      <c r="I16" s="610" t="n">
        <v>207</v>
      </c>
      <c r="J16" s="607" t="n">
        <v>77.5280898876405</v>
      </c>
      <c r="K16" s="610" t="n">
        <v>60</v>
      </c>
      <c r="L16" s="607" t="n">
        <v>22.4719101123596</v>
      </c>
      <c r="M16" s="611" t="n">
        <v>-0.039568345323741</v>
      </c>
    </row>
    <row r="17" customFormat="false" ht="15.75" hidden="false" customHeight="false" outlineLevel="0" collapsed="false">
      <c r="A17" s="609" t="s">
        <v>16</v>
      </c>
      <c r="B17" s="610" t="n">
        <v>312</v>
      </c>
      <c r="C17" s="610" t="n">
        <v>298</v>
      </c>
      <c r="D17" s="607" t="n">
        <v>95.5128205128205</v>
      </c>
      <c r="E17" s="610" t="n">
        <v>13</v>
      </c>
      <c r="F17" s="607" t="n">
        <v>4.16666666666667</v>
      </c>
      <c r="G17" s="610" t="n">
        <v>1</v>
      </c>
      <c r="H17" s="607" t="n">
        <v>0.320512820512821</v>
      </c>
      <c r="I17" s="610" t="n">
        <v>148</v>
      </c>
      <c r="J17" s="607" t="n">
        <v>47.4358974358974</v>
      </c>
      <c r="K17" s="610" t="n">
        <v>164</v>
      </c>
      <c r="L17" s="607" t="n">
        <v>52.5641025641026</v>
      </c>
      <c r="M17" s="611" t="n">
        <v>-0.0280373831775701</v>
      </c>
    </row>
    <row r="18" customFormat="false" ht="15.75" hidden="false" customHeight="false" outlineLevel="0" collapsed="false">
      <c r="A18" s="609" t="s">
        <v>17</v>
      </c>
      <c r="B18" s="610" t="n">
        <v>364</v>
      </c>
      <c r="C18" s="610" t="n">
        <v>212</v>
      </c>
      <c r="D18" s="607" t="n">
        <v>58.2417582417583</v>
      </c>
      <c r="E18" s="610" t="n">
        <v>152</v>
      </c>
      <c r="F18" s="607" t="n">
        <v>41.7582417582418</v>
      </c>
      <c r="G18" s="610"/>
      <c r="H18" s="607" t="n">
        <v>0</v>
      </c>
      <c r="I18" s="610" t="n">
        <v>171</v>
      </c>
      <c r="J18" s="607" t="n">
        <v>46.978021978022</v>
      </c>
      <c r="K18" s="610" t="n">
        <v>193</v>
      </c>
      <c r="L18" s="607" t="n">
        <v>53.021978021978</v>
      </c>
      <c r="M18" s="611" t="n">
        <v>0.130434782608696</v>
      </c>
    </row>
    <row r="19" customFormat="false" ht="15.75" hidden="false" customHeight="false" outlineLevel="0" collapsed="false">
      <c r="A19" s="609" t="s">
        <v>18</v>
      </c>
      <c r="B19" s="610" t="n">
        <v>281</v>
      </c>
      <c r="C19" s="610" t="n">
        <v>138</v>
      </c>
      <c r="D19" s="607" t="n">
        <v>49.1103202846975</v>
      </c>
      <c r="E19" s="610" t="n">
        <v>85</v>
      </c>
      <c r="F19" s="607" t="n">
        <v>30.2491103202847</v>
      </c>
      <c r="G19" s="610" t="n">
        <v>58</v>
      </c>
      <c r="H19" s="607" t="n">
        <v>20.6405693950178</v>
      </c>
      <c r="I19" s="610" t="n">
        <v>73</v>
      </c>
      <c r="J19" s="607" t="n">
        <v>25.9786476868327</v>
      </c>
      <c r="K19" s="610" t="n">
        <v>208</v>
      </c>
      <c r="L19" s="607" t="n">
        <v>74.0213523131673</v>
      </c>
      <c r="M19" s="611" t="n">
        <v>0.713414634146341</v>
      </c>
    </row>
    <row r="20" customFormat="false" ht="15.75" hidden="false" customHeight="false" outlineLevel="0" collapsed="false">
      <c r="A20" s="609" t="s">
        <v>19</v>
      </c>
      <c r="B20" s="610" t="n">
        <v>330</v>
      </c>
      <c r="C20" s="610" t="n">
        <v>309</v>
      </c>
      <c r="D20" s="607" t="n">
        <v>93.6363636363636</v>
      </c>
      <c r="E20" s="610" t="n">
        <v>17</v>
      </c>
      <c r="F20" s="607" t="n">
        <v>5.15151515151515</v>
      </c>
      <c r="G20" s="610" t="n">
        <v>4</v>
      </c>
      <c r="H20" s="607" t="n">
        <v>1.21212121212121</v>
      </c>
      <c r="I20" s="610" t="n">
        <v>157</v>
      </c>
      <c r="J20" s="607" t="n">
        <v>47.5757575757576</v>
      </c>
      <c r="K20" s="610" t="n">
        <v>173</v>
      </c>
      <c r="L20" s="607" t="n">
        <v>52.4242424242424</v>
      </c>
      <c r="M20" s="611" t="n">
        <v>0.00609756097560976</v>
      </c>
    </row>
    <row r="21" customFormat="false" ht="15.75" hidden="false" customHeight="false" outlineLevel="0" collapsed="false">
      <c r="A21" s="609" t="s">
        <v>20</v>
      </c>
      <c r="B21" s="610" t="n">
        <v>308</v>
      </c>
      <c r="C21" s="610" t="n">
        <v>280</v>
      </c>
      <c r="D21" s="607" t="n">
        <v>90.9090909090909</v>
      </c>
      <c r="E21" s="610" t="n">
        <v>28</v>
      </c>
      <c r="F21" s="607" t="n">
        <v>9.09090909090909</v>
      </c>
      <c r="G21" s="610"/>
      <c r="H21" s="607" t="n">
        <v>0</v>
      </c>
      <c r="I21" s="610" t="n">
        <v>138</v>
      </c>
      <c r="J21" s="607" t="n">
        <v>44.8051948051948</v>
      </c>
      <c r="K21" s="610" t="n">
        <v>170</v>
      </c>
      <c r="L21" s="607" t="n">
        <v>55.1948051948052</v>
      </c>
      <c r="M21" s="611" t="n">
        <v>0.0476190476190476</v>
      </c>
    </row>
    <row r="22" customFormat="false" ht="15.75" hidden="false" customHeight="false" outlineLevel="0" collapsed="false">
      <c r="A22" s="609" t="s">
        <v>21</v>
      </c>
      <c r="B22" s="610" t="n">
        <v>284</v>
      </c>
      <c r="C22" s="610" t="n">
        <v>165</v>
      </c>
      <c r="D22" s="607" t="n">
        <v>58.0985915492958</v>
      </c>
      <c r="E22" s="610"/>
      <c r="F22" s="607" t="n">
        <v>0</v>
      </c>
      <c r="G22" s="610" t="n">
        <v>119</v>
      </c>
      <c r="H22" s="607" t="n">
        <v>41.9014084507042</v>
      </c>
      <c r="I22" s="610" t="n">
        <v>84</v>
      </c>
      <c r="J22" s="607" t="n">
        <v>29.5774647887324</v>
      </c>
      <c r="K22" s="610" t="n">
        <v>200</v>
      </c>
      <c r="L22" s="607" t="n">
        <v>70.4225352112676</v>
      </c>
      <c r="M22" s="611" t="n">
        <v>0.240174672489083</v>
      </c>
    </row>
    <row r="23" customFormat="false" ht="15.75" hidden="false" customHeight="false" outlineLevel="0" collapsed="false">
      <c r="A23" s="609" t="s">
        <v>22</v>
      </c>
      <c r="B23" s="610" t="n">
        <v>147</v>
      </c>
      <c r="C23" s="610" t="n">
        <v>87</v>
      </c>
      <c r="D23" s="607" t="n">
        <v>59.1836734693878</v>
      </c>
      <c r="E23" s="610" t="n">
        <v>12</v>
      </c>
      <c r="F23" s="607" t="n">
        <v>8.16326530612245</v>
      </c>
      <c r="G23" s="610" t="n">
        <v>48</v>
      </c>
      <c r="H23" s="607" t="n">
        <v>32.6530612244898</v>
      </c>
      <c r="I23" s="610" t="n">
        <v>33</v>
      </c>
      <c r="J23" s="607" t="n">
        <v>22.4489795918367</v>
      </c>
      <c r="K23" s="610" t="n">
        <v>114</v>
      </c>
      <c r="L23" s="607" t="n">
        <v>77.5510204081633</v>
      </c>
      <c r="M23" s="611" t="n">
        <v>0.0808823529411765</v>
      </c>
    </row>
    <row r="24" customFormat="false" ht="15.75" hidden="false" customHeight="false" outlineLevel="0" collapsed="false">
      <c r="A24" s="609" t="s">
        <v>23</v>
      </c>
      <c r="B24" s="610" t="n">
        <v>263</v>
      </c>
      <c r="C24" s="610" t="n">
        <v>189</v>
      </c>
      <c r="D24" s="607" t="n">
        <v>71.8631178707224</v>
      </c>
      <c r="E24" s="610" t="n">
        <v>74</v>
      </c>
      <c r="F24" s="607" t="n">
        <v>28.1368821292776</v>
      </c>
      <c r="G24" s="610"/>
      <c r="H24" s="607" t="n">
        <v>0</v>
      </c>
      <c r="I24" s="610" t="n">
        <v>190</v>
      </c>
      <c r="J24" s="607" t="n">
        <v>72.2433460076046</v>
      </c>
      <c r="K24" s="610" t="n">
        <v>73</v>
      </c>
      <c r="L24" s="607" t="n">
        <v>27.7566539923954</v>
      </c>
      <c r="M24" s="611" t="n">
        <v>0.398936170212766</v>
      </c>
    </row>
    <row r="25" customFormat="false" ht="15.75" hidden="false" customHeight="false" outlineLevel="0" collapsed="false">
      <c r="A25" s="609" t="s">
        <v>24</v>
      </c>
      <c r="B25" s="610" t="n">
        <v>339</v>
      </c>
      <c r="C25" s="610" t="n">
        <v>109</v>
      </c>
      <c r="D25" s="607" t="n">
        <v>32.1533923303835</v>
      </c>
      <c r="E25" s="610" t="n">
        <v>181</v>
      </c>
      <c r="F25" s="607" t="n">
        <v>53.3923303834808</v>
      </c>
      <c r="G25" s="610" t="n">
        <v>49</v>
      </c>
      <c r="H25" s="607" t="n">
        <v>14.4542772861357</v>
      </c>
      <c r="I25" s="610" t="n">
        <v>208</v>
      </c>
      <c r="J25" s="607" t="n">
        <v>61.3569321533923</v>
      </c>
      <c r="K25" s="610" t="n">
        <v>131</v>
      </c>
      <c r="L25" s="607" t="n">
        <v>38.6430678466077</v>
      </c>
      <c r="M25" s="611" t="n">
        <v>-0.110236220472441</v>
      </c>
    </row>
    <row r="26" customFormat="false" ht="15.75" hidden="false" customHeight="false" outlineLevel="0" collapsed="false">
      <c r="A26" s="609" t="s">
        <v>152</v>
      </c>
      <c r="B26" s="610" t="n">
        <v>301</v>
      </c>
      <c r="C26" s="610" t="n">
        <v>222</v>
      </c>
      <c r="D26" s="607" t="n">
        <v>73.7541528239203</v>
      </c>
      <c r="E26" s="610" t="n">
        <v>25</v>
      </c>
      <c r="F26" s="607" t="n">
        <v>8.30564784053156</v>
      </c>
      <c r="G26" s="610"/>
      <c r="H26" s="607" t="n">
        <v>0</v>
      </c>
      <c r="I26" s="610" t="n">
        <v>116</v>
      </c>
      <c r="J26" s="607" t="n">
        <v>38.5382059800665</v>
      </c>
      <c r="K26" s="610" t="n">
        <v>185</v>
      </c>
      <c r="L26" s="607" t="n">
        <v>61.4617940199336</v>
      </c>
      <c r="M26" s="611" t="n">
        <v>0.0673758865248227</v>
      </c>
    </row>
    <row r="27" customFormat="false" ht="15.75" hidden="false" customHeight="false" outlineLevel="0" collapsed="false">
      <c r="A27" s="609" t="s">
        <v>26</v>
      </c>
      <c r="B27" s="610" t="n">
        <v>324</v>
      </c>
      <c r="C27" s="610" t="n">
        <v>171</v>
      </c>
      <c r="D27" s="607" t="n">
        <v>52.7777777777778</v>
      </c>
      <c r="E27" s="610" t="n">
        <v>149</v>
      </c>
      <c r="F27" s="607" t="n">
        <v>45.9876543209877</v>
      </c>
      <c r="G27" s="610" t="n">
        <v>4</v>
      </c>
      <c r="H27" s="607" t="n">
        <v>1.23456790123457</v>
      </c>
      <c r="I27" s="610" t="n">
        <v>52</v>
      </c>
      <c r="J27" s="607" t="n">
        <v>16.0493827160494</v>
      </c>
      <c r="K27" s="610" t="n">
        <v>272</v>
      </c>
      <c r="L27" s="607" t="n">
        <v>83.9506172839506</v>
      </c>
      <c r="M27" s="611" t="n">
        <v>0.173913043478261</v>
      </c>
    </row>
    <row r="28" customFormat="false" ht="15.75" hidden="false" customHeight="false" outlineLevel="0" collapsed="false">
      <c r="A28" s="609" t="s">
        <v>27</v>
      </c>
      <c r="B28" s="610" t="n">
        <v>163</v>
      </c>
      <c r="C28" s="610" t="n">
        <v>159</v>
      </c>
      <c r="D28" s="607" t="n">
        <v>97.5460122699387</v>
      </c>
      <c r="E28" s="610" t="n">
        <v>4</v>
      </c>
      <c r="F28" s="607" t="n">
        <v>2.45398773006135</v>
      </c>
      <c r="G28" s="610"/>
      <c r="H28" s="607" t="n">
        <v>0</v>
      </c>
      <c r="I28" s="610" t="n">
        <v>49</v>
      </c>
      <c r="J28" s="607" t="n">
        <v>30.0613496932515</v>
      </c>
      <c r="K28" s="610" t="n">
        <v>114</v>
      </c>
      <c r="L28" s="607" t="n">
        <v>69.9386503067485</v>
      </c>
      <c r="M28" s="611" t="n">
        <v>0.0124223602484472</v>
      </c>
    </row>
    <row r="29" customFormat="false" ht="15.75" hidden="false" customHeight="false" outlineLevel="0" collapsed="false">
      <c r="A29" s="609" t="s">
        <v>28</v>
      </c>
      <c r="B29" s="610" t="n">
        <v>177</v>
      </c>
      <c r="C29" s="610" t="n">
        <v>125</v>
      </c>
      <c r="D29" s="607" t="n">
        <v>70.6214689265537</v>
      </c>
      <c r="E29" s="610" t="n">
        <v>33</v>
      </c>
      <c r="F29" s="607" t="n">
        <v>18.6440677966102</v>
      </c>
      <c r="G29" s="610" t="n">
        <v>19</v>
      </c>
      <c r="H29" s="607" t="n">
        <v>10.7344632768362</v>
      </c>
      <c r="I29" s="610" t="n">
        <v>151</v>
      </c>
      <c r="J29" s="607" t="n">
        <v>85.3107344632768</v>
      </c>
      <c r="K29" s="610" t="n">
        <v>26</v>
      </c>
      <c r="L29" s="607" t="n">
        <v>14.6892655367232</v>
      </c>
      <c r="M29" s="611" t="n">
        <v>0.462809917355372</v>
      </c>
    </row>
    <row r="30" customFormat="false" ht="15.75" hidden="false" customHeight="false" outlineLevel="0" collapsed="false">
      <c r="A30" s="609" t="s">
        <v>49</v>
      </c>
      <c r="B30" s="610" t="n">
        <v>264</v>
      </c>
      <c r="C30" s="610" t="n">
        <v>119</v>
      </c>
      <c r="D30" s="607" t="n">
        <v>45.0757575757576</v>
      </c>
      <c r="E30" s="610" t="n">
        <v>61</v>
      </c>
      <c r="F30" s="607" t="n">
        <v>23.1060606060606</v>
      </c>
      <c r="G30" s="610" t="n">
        <v>84</v>
      </c>
      <c r="H30" s="607" t="n">
        <v>31.8181818181818</v>
      </c>
      <c r="I30" s="610" t="n">
        <v>130</v>
      </c>
      <c r="J30" s="607" t="n">
        <v>49.2424242424242</v>
      </c>
      <c r="K30" s="610" t="n">
        <v>134</v>
      </c>
      <c r="L30" s="607" t="n">
        <v>50.7575757575758</v>
      </c>
      <c r="M30" s="611" t="n">
        <v>0.367875647668394</v>
      </c>
    </row>
    <row r="31" customFormat="false" ht="15.75" hidden="false" customHeight="false" outlineLevel="0" collapsed="false">
      <c r="A31" s="609" t="s">
        <v>30</v>
      </c>
      <c r="B31" s="610" t="n">
        <v>140</v>
      </c>
      <c r="C31" s="610" t="n">
        <v>44</v>
      </c>
      <c r="D31" s="607" t="n">
        <v>31.4285714285714</v>
      </c>
      <c r="E31" s="610" t="n">
        <v>17</v>
      </c>
      <c r="F31" s="607" t="n">
        <v>12.1428571428571</v>
      </c>
      <c r="G31" s="610" t="n">
        <v>79</v>
      </c>
      <c r="H31" s="607" t="n">
        <v>56.4285714285714</v>
      </c>
      <c r="I31" s="610" t="n">
        <v>30</v>
      </c>
      <c r="J31" s="607" t="n">
        <v>21.4285714285714</v>
      </c>
      <c r="K31" s="610" t="n">
        <v>110</v>
      </c>
      <c r="L31" s="607" t="n">
        <v>78.5714285714286</v>
      </c>
      <c r="M31" s="611" t="n">
        <v>-0.0967741935483871</v>
      </c>
    </row>
    <row r="32" customFormat="false" ht="15.75" hidden="false" customHeight="false" outlineLevel="0" collapsed="false">
      <c r="A32" s="609" t="s">
        <v>31</v>
      </c>
      <c r="B32" s="610" t="n">
        <v>237</v>
      </c>
      <c r="C32" s="610" t="n">
        <v>155</v>
      </c>
      <c r="D32" s="607" t="n">
        <v>65.4008438818566</v>
      </c>
      <c r="E32" s="610" t="n">
        <v>62</v>
      </c>
      <c r="F32" s="607" t="n">
        <v>26.1603375527426</v>
      </c>
      <c r="G32" s="610"/>
      <c r="H32" s="607" t="n">
        <v>0</v>
      </c>
      <c r="I32" s="610" t="n">
        <v>102</v>
      </c>
      <c r="J32" s="607" t="n">
        <v>43.0379746835443</v>
      </c>
      <c r="K32" s="610" t="n">
        <v>135</v>
      </c>
      <c r="L32" s="607" t="n">
        <v>56.9620253164557</v>
      </c>
      <c r="M32" s="611"/>
    </row>
    <row r="33" customFormat="false" ht="15.75" hidden="false" customHeight="false" outlineLevel="0" collapsed="false">
      <c r="A33" s="609" t="s">
        <v>32</v>
      </c>
      <c r="B33" s="610" t="n">
        <v>329</v>
      </c>
      <c r="C33" s="610" t="n">
        <v>220</v>
      </c>
      <c r="D33" s="607" t="n">
        <v>66.8693009118541</v>
      </c>
      <c r="E33" s="610" t="n">
        <v>60</v>
      </c>
      <c r="F33" s="607" t="n">
        <v>18.2370820668693</v>
      </c>
      <c r="G33" s="610" t="n">
        <v>49</v>
      </c>
      <c r="H33" s="607" t="n">
        <v>14.8936170212766</v>
      </c>
      <c r="I33" s="610" t="n">
        <v>75</v>
      </c>
      <c r="J33" s="607" t="n">
        <v>22.7963525835866</v>
      </c>
      <c r="K33" s="610" t="n">
        <v>254</v>
      </c>
      <c r="L33" s="607" t="n">
        <v>77.2036474164134</v>
      </c>
      <c r="M33" s="611" t="n">
        <v>1.08227848101266</v>
      </c>
    </row>
    <row r="34" customFormat="false" ht="15.75" hidden="false" customHeight="false" outlineLevel="0" collapsed="false">
      <c r="A34" s="609" t="s">
        <v>33</v>
      </c>
      <c r="B34" s="610" t="n">
        <v>760</v>
      </c>
      <c r="C34" s="610" t="n">
        <v>473</v>
      </c>
      <c r="D34" s="607" t="n">
        <v>62.2368421052632</v>
      </c>
      <c r="E34" s="610" t="n">
        <v>287</v>
      </c>
      <c r="F34" s="607" t="n">
        <v>37.7631578947368</v>
      </c>
      <c r="G34" s="610" t="n">
        <v>15</v>
      </c>
      <c r="H34" s="607" t="n">
        <v>1.97368421052632</v>
      </c>
      <c r="I34" s="610" t="n">
        <v>195</v>
      </c>
      <c r="J34" s="607" t="n">
        <v>25.6578947368421</v>
      </c>
      <c r="K34" s="610" t="n">
        <v>565</v>
      </c>
      <c r="L34" s="607" t="n">
        <v>74.3421052631579</v>
      </c>
      <c r="M34" s="611" t="n">
        <v>-0.0281329923273657</v>
      </c>
    </row>
    <row r="35" customFormat="false" ht="15.75" hidden="false" customHeight="false" outlineLevel="0" collapsed="false">
      <c r="A35" s="609" t="s">
        <v>34</v>
      </c>
      <c r="B35" s="610" t="n">
        <v>537</v>
      </c>
      <c r="C35" s="610" t="n">
        <v>218</v>
      </c>
      <c r="D35" s="607" t="n">
        <v>40.5959031657356</v>
      </c>
      <c r="E35" s="610" t="n">
        <v>161</v>
      </c>
      <c r="F35" s="607" t="n">
        <v>29.9813780260708</v>
      </c>
      <c r="G35" s="610" t="n">
        <v>158</v>
      </c>
      <c r="H35" s="607" t="n">
        <v>29.4227188081937</v>
      </c>
      <c r="I35" s="610" t="n">
        <v>312</v>
      </c>
      <c r="J35" s="607" t="n">
        <v>58.1005586592179</v>
      </c>
      <c r="K35" s="610" t="n">
        <v>225</v>
      </c>
      <c r="L35" s="607" t="n">
        <v>41.8994413407821</v>
      </c>
      <c r="M35" s="611" t="n">
        <v>0.23448275862069</v>
      </c>
    </row>
    <row r="36" customFormat="false" ht="15.75" hidden="false" customHeight="false" outlineLevel="0" collapsed="false">
      <c r="A36" s="609" t="s">
        <v>35</v>
      </c>
      <c r="B36" s="610" t="n">
        <v>220</v>
      </c>
      <c r="C36" s="610" t="n">
        <v>217</v>
      </c>
      <c r="D36" s="607" t="n">
        <v>98.6363636363636</v>
      </c>
      <c r="E36" s="610"/>
      <c r="F36" s="607" t="n">
        <v>0</v>
      </c>
      <c r="G36" s="610" t="n">
        <v>3</v>
      </c>
      <c r="H36" s="607" t="n">
        <v>1.36363636363636</v>
      </c>
      <c r="I36" s="610" t="n">
        <v>91</v>
      </c>
      <c r="J36" s="607" t="n">
        <v>41.3636363636364</v>
      </c>
      <c r="K36" s="610" t="n">
        <v>126</v>
      </c>
      <c r="L36" s="607" t="n">
        <v>57.2727272727273</v>
      </c>
      <c r="M36" s="611" t="n">
        <v>0.0476190476190476</v>
      </c>
    </row>
    <row r="37" customFormat="false" ht="16.5" hidden="false" customHeight="false" outlineLevel="0" collapsed="false">
      <c r="A37" s="612" t="s">
        <v>36</v>
      </c>
      <c r="B37" s="610" t="n">
        <v>843</v>
      </c>
      <c r="C37" s="610" t="n">
        <v>430</v>
      </c>
      <c r="D37" s="607" t="n">
        <v>51.0083036773428</v>
      </c>
      <c r="E37" s="610" t="n">
        <v>312</v>
      </c>
      <c r="F37" s="613" t="n">
        <v>37.0106761565836</v>
      </c>
      <c r="G37" s="610" t="n">
        <v>101</v>
      </c>
      <c r="H37" s="613" t="n">
        <v>11.9810201660735</v>
      </c>
      <c r="I37" s="610"/>
      <c r="J37" s="613" t="n">
        <v>0</v>
      </c>
      <c r="K37" s="610"/>
      <c r="L37" s="613" t="n">
        <v>0</v>
      </c>
      <c r="M37" s="614" t="n">
        <v>0.150068212824011</v>
      </c>
    </row>
    <row r="38" customFormat="false" ht="16.5" hidden="false" customHeight="false" outlineLevel="0" collapsed="false">
      <c r="A38" s="615" t="s">
        <v>37</v>
      </c>
      <c r="B38" s="616" t="n">
        <v>7854</v>
      </c>
      <c r="C38" s="617" t="n">
        <v>5041</v>
      </c>
      <c r="D38" s="618" t="n">
        <v>64.183855360326</v>
      </c>
      <c r="E38" s="619" t="n">
        <v>1839</v>
      </c>
      <c r="F38" s="618" t="n">
        <v>23.414820473644</v>
      </c>
      <c r="G38" s="619" t="n">
        <v>915</v>
      </c>
      <c r="H38" s="618" t="n">
        <v>11.6501145912911</v>
      </c>
      <c r="I38" s="617" t="n">
        <v>3088</v>
      </c>
      <c r="J38" s="618" t="n">
        <v>39.3175451998981</v>
      </c>
      <c r="K38" s="619" t="n">
        <v>3920</v>
      </c>
      <c r="L38" s="618" t="n">
        <v>49.9108734402852</v>
      </c>
      <c r="M38" s="620" t="n">
        <v>0.122127283441367</v>
      </c>
    </row>
    <row r="39" customFormat="false" ht="15.75" hidden="false" customHeight="false" outlineLevel="0" collapsed="false">
      <c r="A39" s="101"/>
      <c r="B39" s="101"/>
      <c r="C39" s="101"/>
      <c r="D39" s="101"/>
      <c r="F39" s="101"/>
      <c r="G39" s="101"/>
      <c r="H39" s="101"/>
      <c r="I39" s="101"/>
      <c r="J39" s="190"/>
      <c r="L39" s="7"/>
      <c r="M39" s="7"/>
    </row>
    <row r="40" customFormat="false" ht="15.75" hidden="false" customHeight="false" outlineLevel="0" collapsed="false">
      <c r="A40" s="39" t="s">
        <v>38</v>
      </c>
      <c r="B40" s="101"/>
      <c r="C40" s="101"/>
      <c r="D40" s="101"/>
      <c r="E40" s="621"/>
      <c r="F40" s="101"/>
      <c r="G40" s="101"/>
      <c r="H40" s="101"/>
      <c r="I40" s="101"/>
      <c r="J40" s="622"/>
      <c r="K40" s="84"/>
      <c r="L40" s="7"/>
      <c r="M40" s="7"/>
    </row>
    <row r="41" customFormat="false" ht="15.75" hidden="false" customHeight="false" outlineLevel="0" collapsed="false">
      <c r="B41" s="190"/>
      <c r="D41" s="190"/>
      <c r="F41" s="190"/>
      <c r="G41" s="621"/>
      <c r="H41" s="190"/>
      <c r="J41" s="190"/>
      <c r="L41" s="42"/>
      <c r="M41" s="42"/>
    </row>
    <row r="42" customFormat="false" ht="15.75" hidden="false" customHeight="false" outlineLevel="0" collapsed="false">
      <c r="B42" s="190"/>
      <c r="D42" s="191"/>
      <c r="F42" s="190"/>
      <c r="H42" s="190"/>
      <c r="J42" s="190"/>
      <c r="L42" s="208"/>
      <c r="M42" s="623"/>
    </row>
    <row r="43" customFormat="false" ht="15.75" hidden="false" customHeight="false" outlineLevel="0" collapsed="false">
      <c r="B43" s="190"/>
      <c r="D43" s="190"/>
      <c r="F43" s="190"/>
      <c r="H43" s="190"/>
      <c r="J43" s="190"/>
      <c r="L43" s="42"/>
      <c r="M43" s="42"/>
    </row>
    <row r="44" customFormat="false" ht="15.75" hidden="false" customHeight="false" outlineLevel="0" collapsed="false">
      <c r="B44" s="190"/>
      <c r="D44" s="190"/>
      <c r="F44" s="190"/>
      <c r="H44" s="190"/>
      <c r="J44" s="190"/>
      <c r="L44" s="623"/>
      <c r="M44" s="623"/>
    </row>
    <row r="45" customFormat="false" ht="15.75" hidden="false" customHeight="false" outlineLevel="0" collapsed="false">
      <c r="B45" s="190"/>
      <c r="D45" s="190"/>
      <c r="F45" s="190"/>
      <c r="H45" s="190"/>
      <c r="J45" s="190"/>
      <c r="L45" s="7"/>
      <c r="M45" s="7"/>
    </row>
  </sheetData>
  <mergeCells count="11">
    <mergeCell ref="A1:H2"/>
    <mergeCell ref="K6:M6"/>
    <mergeCell ref="A12:A13"/>
    <mergeCell ref="B12:B13"/>
    <mergeCell ref="D12:D13"/>
    <mergeCell ref="F12:F13"/>
    <mergeCell ref="H12:H13"/>
    <mergeCell ref="J12:J13"/>
    <mergeCell ref="L12:L13"/>
    <mergeCell ref="L41:M41"/>
    <mergeCell ref="L43:M43"/>
  </mergeCells>
  <printOptions headings="false" gridLines="false" gridLinesSet="true" horizontalCentered="false" verticalCentered="tru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1" activeCellId="0" sqref="A1:IV16384"/>
    </sheetView>
  </sheetViews>
  <sheetFormatPr defaultColWidth="10.90234375" defaultRowHeight="15.75" zeroHeight="false" outlineLevelRow="0" outlineLevelCol="0"/>
  <cols>
    <col collapsed="false" customWidth="true" hidden="false" outlineLevel="0" max="1" min="1" style="0" width="4.99"/>
    <col collapsed="false" customWidth="true" hidden="false" outlineLevel="0" max="2" min="2" style="0" width="18.12"/>
    <col collapsed="false" customWidth="true" hidden="false" outlineLevel="0" max="5" min="3" style="0" width="13.62"/>
    <col collapsed="false" customWidth="true" hidden="false" outlineLevel="0" max="8" min="6" style="0" width="15.37"/>
    <col collapsed="false" customWidth="true" hidden="false" outlineLevel="0" max="9" min="9" style="0" width="17.12"/>
    <col collapsed="false" customWidth="true" hidden="false" outlineLevel="0" max="10" min="10" style="0" width="17.74"/>
    <col collapsed="false" customWidth="true" hidden="false" outlineLevel="0" max="11" min="11" style="0" width="14.62"/>
    <col collapsed="false" customWidth="true" hidden="false" outlineLevel="0" max="12" min="12" style="0" width="12.37"/>
  </cols>
  <sheetData>
    <row r="1" customFormat="false" ht="15.75" hidden="false" customHeight="true" outlineLevel="0" collapsed="false">
      <c r="A1" s="1" t="s">
        <v>0</v>
      </c>
      <c r="B1" s="1"/>
      <c r="C1" s="1"/>
      <c r="D1" s="1"/>
      <c r="E1" s="1"/>
      <c r="F1" s="1"/>
      <c r="G1" s="1"/>
      <c r="H1" s="4"/>
      <c r="I1" s="2"/>
      <c r="J1" s="2"/>
      <c r="K1" s="2"/>
    </row>
    <row r="2" customFormat="false" ht="20.25" hidden="false" customHeight="true" outlineLevel="0" collapsed="false">
      <c r="A2" s="1"/>
      <c r="B2" s="1"/>
      <c r="C2" s="1"/>
      <c r="D2" s="1"/>
      <c r="E2" s="1"/>
      <c r="F2" s="1"/>
      <c r="G2" s="1"/>
      <c r="H2" s="4"/>
      <c r="I2" s="2"/>
      <c r="J2" s="2"/>
      <c r="K2" s="2"/>
    </row>
    <row r="3" customFormat="false" ht="15.75" hidden="false" customHeight="true" outlineLevel="0" collapsed="false">
      <c r="A3" s="6" t="s">
        <v>1</v>
      </c>
      <c r="B3" s="2"/>
      <c r="C3" s="2"/>
      <c r="D3" s="2"/>
      <c r="E3" s="2"/>
      <c r="F3" s="2"/>
      <c r="G3" s="2"/>
      <c r="H3" s="2"/>
      <c r="I3" s="2"/>
      <c r="J3" s="2"/>
      <c r="K3" s="2"/>
    </row>
    <row r="4" customFormat="false" ht="15.75" hidden="false" customHeight="false" outlineLevel="0" collapsed="false">
      <c r="A4" s="5" t="s">
        <v>2</v>
      </c>
      <c r="B4" s="2"/>
      <c r="C4" s="2"/>
      <c r="D4" s="2"/>
      <c r="E4" s="2"/>
      <c r="F4" s="2"/>
      <c r="G4" s="2"/>
      <c r="H4" s="2"/>
      <c r="I4" s="2"/>
      <c r="J4" s="2"/>
      <c r="K4" s="2"/>
    </row>
    <row r="5" customFormat="false" ht="15.75" hidden="false" customHeight="false" outlineLevel="0" collapsed="false">
      <c r="A5" s="2"/>
      <c r="B5" s="2"/>
      <c r="C5" s="2"/>
      <c r="D5" s="2"/>
      <c r="E5" s="2"/>
      <c r="F5" s="2"/>
      <c r="G5" s="2"/>
      <c r="H5" s="2"/>
      <c r="I5" s="2"/>
      <c r="J5" s="2"/>
      <c r="K5" s="2"/>
    </row>
    <row r="6" customFormat="false" ht="15.75" hidden="false" customHeight="false" outlineLevel="0" collapsed="false">
      <c r="A6" s="6" t="s">
        <v>3</v>
      </c>
      <c r="B6" s="7"/>
      <c r="C6" s="7"/>
      <c r="D6" s="7"/>
      <c r="E6" s="7"/>
      <c r="K6" s="7"/>
    </row>
    <row r="7" customFormat="false" ht="15.75" hidden="false" customHeight="false" outlineLevel="0" collapsed="false">
      <c r="A7" s="2"/>
      <c r="B7" s="2"/>
      <c r="C7" s="2"/>
      <c r="D7" s="2"/>
      <c r="E7" s="2"/>
      <c r="F7" s="8" t="s">
        <v>76</v>
      </c>
      <c r="G7" s="8"/>
      <c r="H7" s="8"/>
      <c r="I7" s="8"/>
      <c r="J7" s="8"/>
    </row>
    <row r="8" customFormat="false" ht="15.75" hidden="false" customHeight="false" outlineLevel="0" collapsed="false">
      <c r="A8" s="2"/>
      <c r="B8" s="2"/>
      <c r="C8" s="2"/>
      <c r="D8" s="2"/>
      <c r="E8" s="2"/>
      <c r="F8" s="2"/>
      <c r="G8" s="2"/>
      <c r="H8" s="2"/>
      <c r="I8" s="2"/>
      <c r="J8" s="2"/>
      <c r="K8" s="2"/>
    </row>
    <row r="9" customFormat="false" ht="15.75" hidden="false" customHeight="false" outlineLevel="0" collapsed="false">
      <c r="A9" s="9" t="s">
        <v>77</v>
      </c>
      <c r="B9" s="10"/>
      <c r="C9" s="10"/>
      <c r="D9" s="10"/>
      <c r="E9" s="10"/>
      <c r="F9" s="2"/>
      <c r="G9" s="2"/>
      <c r="H9" s="2"/>
      <c r="I9" s="2"/>
      <c r="J9" s="2"/>
      <c r="K9" s="2"/>
    </row>
    <row r="10" customFormat="false" ht="15.75" hidden="false" customHeight="false" outlineLevel="0" collapsed="false">
      <c r="A10" s="9" t="s">
        <v>6</v>
      </c>
      <c r="B10" s="10"/>
      <c r="C10" s="10"/>
      <c r="D10" s="10"/>
      <c r="E10" s="10"/>
      <c r="F10" s="2"/>
      <c r="G10" s="2"/>
      <c r="H10" s="2"/>
      <c r="I10" s="2"/>
      <c r="J10" s="2"/>
      <c r="K10" s="2"/>
    </row>
    <row r="11" customFormat="false" ht="15.75" hidden="false" customHeight="false" outlineLevel="0" collapsed="false">
      <c r="A11" s="2"/>
      <c r="B11" s="2"/>
      <c r="C11" s="2"/>
      <c r="D11" s="2"/>
      <c r="E11" s="2"/>
      <c r="F11" s="2"/>
      <c r="G11" s="2"/>
      <c r="H11" s="2"/>
      <c r="I11" s="2"/>
      <c r="J11" s="2"/>
      <c r="K11" s="2"/>
    </row>
    <row r="12" customFormat="false" ht="16.5" hidden="false" customHeight="false" outlineLevel="0" collapsed="false">
      <c r="A12" s="2"/>
      <c r="B12" s="2"/>
      <c r="C12" s="2"/>
      <c r="D12" s="2"/>
      <c r="E12" s="2"/>
      <c r="F12" s="2"/>
      <c r="G12" s="2"/>
      <c r="H12" s="2"/>
      <c r="I12" s="2"/>
      <c r="J12" s="2"/>
      <c r="K12" s="2"/>
    </row>
    <row r="13" customFormat="false" ht="15.75" hidden="false" customHeight="true" outlineLevel="0" collapsed="false">
      <c r="A13" s="2"/>
      <c r="B13" s="11" t="s">
        <v>7</v>
      </c>
      <c r="C13" s="123" t="s">
        <v>78</v>
      </c>
      <c r="D13" s="124" t="s">
        <v>79</v>
      </c>
      <c r="E13" s="125" t="s">
        <v>80</v>
      </c>
      <c r="F13" s="125" t="s">
        <v>81</v>
      </c>
      <c r="G13" s="125" t="s">
        <v>82</v>
      </c>
      <c r="H13" s="125" t="s">
        <v>83</v>
      </c>
      <c r="I13" s="125" t="s">
        <v>84</v>
      </c>
      <c r="J13" s="126" t="s">
        <v>85</v>
      </c>
      <c r="K13" s="2"/>
    </row>
    <row r="14" customFormat="false" ht="15.75" hidden="false" customHeight="true" outlineLevel="0" collapsed="false">
      <c r="A14" s="2"/>
      <c r="B14" s="11"/>
      <c r="C14" s="123"/>
      <c r="D14" s="124"/>
      <c r="E14" s="125"/>
      <c r="F14" s="125"/>
      <c r="G14" s="125"/>
      <c r="H14" s="125"/>
      <c r="I14" s="125"/>
      <c r="J14" s="126"/>
      <c r="K14" s="2"/>
    </row>
    <row r="15" customFormat="false" ht="15.75" hidden="false" customHeight="true" outlineLevel="0" collapsed="false">
      <c r="A15" s="2"/>
      <c r="B15" s="11"/>
      <c r="C15" s="127" t="s">
        <v>86</v>
      </c>
      <c r="D15" s="124"/>
      <c r="E15" s="125"/>
      <c r="F15" s="125"/>
      <c r="G15" s="125"/>
      <c r="H15" s="125"/>
      <c r="I15" s="125"/>
      <c r="J15" s="126"/>
      <c r="K15" s="2"/>
    </row>
    <row r="16" customFormat="false" ht="16.5" hidden="false" customHeight="true" outlineLevel="0" collapsed="false">
      <c r="A16" s="2"/>
      <c r="B16" s="11"/>
      <c r="C16" s="127"/>
      <c r="D16" s="124"/>
      <c r="E16" s="125"/>
      <c r="F16" s="125"/>
      <c r="G16" s="125"/>
      <c r="H16" s="125"/>
      <c r="I16" s="125"/>
      <c r="J16" s="126"/>
      <c r="K16" s="128"/>
    </row>
    <row r="17" customFormat="false" ht="15.75" hidden="false" customHeight="false" outlineLevel="0" collapsed="false">
      <c r="A17" s="2"/>
      <c r="B17" s="17" t="s">
        <v>13</v>
      </c>
      <c r="C17" s="129" t="n">
        <v>19308575.37</v>
      </c>
      <c r="D17" s="129" t="n">
        <v>124937237.41</v>
      </c>
      <c r="E17" s="129"/>
      <c r="F17" s="130" t="n">
        <v>51887175</v>
      </c>
      <c r="G17" s="130"/>
      <c r="H17" s="130"/>
      <c r="I17" s="130"/>
      <c r="J17" s="131" t="n">
        <v>196132987.78</v>
      </c>
      <c r="K17" s="22"/>
    </row>
    <row r="18" customFormat="false" ht="15.75" hidden="false" customHeight="false" outlineLevel="0" collapsed="false">
      <c r="A18" s="2"/>
      <c r="B18" s="23" t="s">
        <v>14</v>
      </c>
      <c r="C18" s="132"/>
      <c r="D18" s="132" t="n">
        <v>33742904.29</v>
      </c>
      <c r="E18" s="132"/>
      <c r="F18" s="133" t="n">
        <v>11603170</v>
      </c>
      <c r="G18" s="133" t="n">
        <v>20057741.82</v>
      </c>
      <c r="H18" s="133" t="n">
        <v>866388</v>
      </c>
      <c r="I18" s="133"/>
      <c r="J18" s="131" t="n">
        <v>66270204.11</v>
      </c>
      <c r="K18" s="22"/>
      <c r="L18" s="134"/>
    </row>
    <row r="19" customFormat="false" ht="15.75" hidden="false" customHeight="false" outlineLevel="0" collapsed="false">
      <c r="A19" s="2"/>
      <c r="B19" s="23" t="s">
        <v>15</v>
      </c>
      <c r="C19" s="132"/>
      <c r="D19" s="132" t="n">
        <v>14688881.62</v>
      </c>
      <c r="E19" s="132"/>
      <c r="F19" s="133"/>
      <c r="G19" s="133" t="n">
        <v>1660260</v>
      </c>
      <c r="H19" s="133"/>
      <c r="I19" s="133" t="n">
        <v>17051.22</v>
      </c>
      <c r="J19" s="131" t="n">
        <v>16366192.84</v>
      </c>
      <c r="K19" s="22"/>
      <c r="L19" s="134"/>
    </row>
    <row r="20" customFormat="false" ht="15.75" hidden="false" customHeight="false" outlineLevel="0" collapsed="false">
      <c r="A20" s="2"/>
      <c r="B20" s="23" t="s">
        <v>16</v>
      </c>
      <c r="C20" s="132"/>
      <c r="D20" s="132" t="n">
        <v>56229601.39</v>
      </c>
      <c r="E20" s="132" t="n">
        <v>7451041.62</v>
      </c>
      <c r="F20" s="133" t="n">
        <v>2291190</v>
      </c>
      <c r="G20" s="133" t="n">
        <v>27965015.94</v>
      </c>
      <c r="H20" s="133"/>
      <c r="I20" s="133"/>
      <c r="J20" s="131" t="n">
        <v>93936848.95</v>
      </c>
      <c r="K20" s="22"/>
      <c r="L20" s="134"/>
    </row>
    <row r="21" customFormat="false" ht="15.75" hidden="false" customHeight="false" outlineLevel="0" collapsed="false">
      <c r="A21" s="2"/>
      <c r="B21" s="23" t="s">
        <v>17</v>
      </c>
      <c r="C21" s="132"/>
      <c r="D21" s="132" t="n">
        <v>53114745.47</v>
      </c>
      <c r="E21" s="132" t="n">
        <v>3880676.09</v>
      </c>
      <c r="F21" s="133" t="n">
        <v>61385293.43</v>
      </c>
      <c r="G21" s="133" t="n">
        <v>24356340.92</v>
      </c>
      <c r="H21" s="133" t="n">
        <v>24427702.26</v>
      </c>
      <c r="I21" s="133"/>
      <c r="J21" s="131" t="n">
        <v>167164758.17</v>
      </c>
      <c r="K21" s="22"/>
    </row>
    <row r="22" customFormat="false" ht="15.75" hidden="false" customHeight="false" outlineLevel="0" collapsed="false">
      <c r="A22" s="2"/>
      <c r="B22" s="23" t="s">
        <v>18</v>
      </c>
      <c r="C22" s="132" t="n">
        <v>3103457.02</v>
      </c>
      <c r="D22" s="132" t="n">
        <v>54993530.9</v>
      </c>
      <c r="E22" s="132" t="n">
        <v>1403815.27</v>
      </c>
      <c r="F22" s="133"/>
      <c r="G22" s="133"/>
      <c r="H22" s="133" t="n">
        <v>2197783.3</v>
      </c>
      <c r="I22" s="133"/>
      <c r="J22" s="131" t="n">
        <v>61698586.49</v>
      </c>
      <c r="K22" s="135"/>
    </row>
    <row r="23" customFormat="false" ht="15.75" hidden="false" customHeight="false" outlineLevel="0" collapsed="false">
      <c r="A23" s="2"/>
      <c r="B23" s="23" t="s">
        <v>19</v>
      </c>
      <c r="C23" s="132" t="n">
        <v>1261998.9</v>
      </c>
      <c r="D23" s="132" t="n">
        <v>7620760.41</v>
      </c>
      <c r="E23" s="132" t="n">
        <v>1333223.1</v>
      </c>
      <c r="F23" s="133" t="n">
        <v>11599300</v>
      </c>
      <c r="G23" s="133" t="n">
        <v>36798345.3</v>
      </c>
      <c r="H23" s="133"/>
      <c r="I23" s="133" t="n">
        <v>191321.24</v>
      </c>
      <c r="J23" s="131" t="n">
        <v>58804948.95</v>
      </c>
      <c r="K23" s="135"/>
    </row>
    <row r="24" customFormat="false" ht="15.75" hidden="false" customHeight="false" outlineLevel="0" collapsed="false">
      <c r="A24" s="2"/>
      <c r="B24" s="23" t="s">
        <v>20</v>
      </c>
      <c r="C24" s="132" t="n">
        <v>12801288.22</v>
      </c>
      <c r="D24" s="132" t="n">
        <v>15928054.67</v>
      </c>
      <c r="E24" s="132"/>
      <c r="F24" s="133"/>
      <c r="G24" s="133" t="n">
        <v>36549765.19</v>
      </c>
      <c r="H24" s="133" t="n">
        <v>1441475.28</v>
      </c>
      <c r="I24" s="133" t="n">
        <v>8642.03</v>
      </c>
      <c r="J24" s="131" t="n">
        <v>66729225.39</v>
      </c>
      <c r="K24" s="135"/>
    </row>
    <row r="25" customFormat="false" ht="16.5" hidden="false" customHeight="true" outlineLevel="0" collapsed="false">
      <c r="A25" s="2"/>
      <c r="B25" s="23" t="s">
        <v>21</v>
      </c>
      <c r="C25" s="132"/>
      <c r="D25" s="132" t="n">
        <v>17745103.21</v>
      </c>
      <c r="E25" s="132"/>
      <c r="F25" s="133" t="n">
        <v>33733321.25</v>
      </c>
      <c r="G25" s="133" t="n">
        <v>43300760.65</v>
      </c>
      <c r="H25" s="133" t="n">
        <v>3356856.58</v>
      </c>
      <c r="I25" s="133"/>
      <c r="J25" s="131" t="n">
        <v>98136041.69</v>
      </c>
      <c r="K25" s="28"/>
      <c r="L25" s="29"/>
      <c r="M25" s="29"/>
    </row>
    <row r="26" customFormat="false" ht="15.75" hidden="false" customHeight="false" outlineLevel="0" collapsed="false">
      <c r="A26" s="2"/>
      <c r="B26" s="23" t="s">
        <v>22</v>
      </c>
      <c r="C26" s="132" t="n">
        <v>221382.53</v>
      </c>
      <c r="D26" s="132" t="n">
        <v>28258753.81</v>
      </c>
      <c r="E26" s="132"/>
      <c r="F26" s="133"/>
      <c r="G26" s="133"/>
      <c r="H26" s="133"/>
      <c r="I26" s="133" t="n">
        <v>48858.53</v>
      </c>
      <c r="J26" s="131" t="n">
        <v>28528994.87</v>
      </c>
      <c r="K26" s="22"/>
    </row>
    <row r="27" customFormat="false" ht="15.75" hidden="false" customHeight="false" outlineLevel="0" collapsed="false">
      <c r="A27" s="2"/>
      <c r="B27" s="23" t="s">
        <v>23</v>
      </c>
      <c r="C27" s="132" t="n">
        <v>1272519.68</v>
      </c>
      <c r="D27" s="132" t="n">
        <v>35990926.4</v>
      </c>
      <c r="E27" s="132"/>
      <c r="F27" s="133"/>
      <c r="G27" s="133" t="n">
        <v>573337.87</v>
      </c>
      <c r="H27" s="133" t="n">
        <v>1021385.72</v>
      </c>
      <c r="I27" s="133"/>
      <c r="J27" s="131" t="n">
        <v>38858169.67</v>
      </c>
      <c r="K27" s="22"/>
    </row>
    <row r="28" customFormat="false" ht="15.75" hidden="false" customHeight="false" outlineLevel="0" collapsed="false">
      <c r="A28" s="2"/>
      <c r="B28" s="23" t="s">
        <v>24</v>
      </c>
      <c r="C28" s="132" t="n">
        <v>1586344.18</v>
      </c>
      <c r="D28" s="132" t="n">
        <v>43528806.82</v>
      </c>
      <c r="E28" s="132" t="n">
        <v>509133.29</v>
      </c>
      <c r="F28" s="133" t="n">
        <v>188650</v>
      </c>
      <c r="G28" s="133"/>
      <c r="H28" s="133" t="n">
        <v>689980.26</v>
      </c>
      <c r="I28" s="133" t="n">
        <v>59450</v>
      </c>
      <c r="J28" s="131" t="n">
        <v>46562364.55</v>
      </c>
      <c r="K28" s="22"/>
    </row>
    <row r="29" customFormat="false" ht="15.75" hidden="false" customHeight="false" outlineLevel="0" collapsed="false">
      <c r="A29" s="2"/>
      <c r="B29" s="23" t="s">
        <v>25</v>
      </c>
      <c r="C29" s="132" t="n">
        <v>154034.83</v>
      </c>
      <c r="D29" s="132" t="n">
        <v>53669364.56</v>
      </c>
      <c r="E29" s="132" t="n">
        <v>1323768.16</v>
      </c>
      <c r="F29" s="133" t="n">
        <v>3995063.15</v>
      </c>
      <c r="G29" s="133" t="n">
        <v>25575852.08</v>
      </c>
      <c r="H29" s="133" t="n">
        <v>14800167.38</v>
      </c>
      <c r="I29" s="133" t="n">
        <v>121059</v>
      </c>
      <c r="J29" s="131" t="n">
        <v>99639309.16</v>
      </c>
      <c r="K29" s="22"/>
    </row>
    <row r="30" customFormat="false" ht="15.75" hidden="false" customHeight="false" outlineLevel="0" collapsed="false">
      <c r="A30" s="2"/>
      <c r="B30" s="23" t="s">
        <v>26</v>
      </c>
      <c r="C30" s="132" t="n">
        <v>399555.95</v>
      </c>
      <c r="D30" s="132"/>
      <c r="E30" s="132"/>
      <c r="F30" s="133"/>
      <c r="G30" s="133"/>
      <c r="H30" s="133"/>
      <c r="I30" s="133" t="n">
        <v>190072.02</v>
      </c>
      <c r="J30" s="131" t="n">
        <v>589627.97</v>
      </c>
      <c r="K30" s="30"/>
      <c r="L30" s="31"/>
    </row>
    <row r="31" customFormat="false" ht="15.75" hidden="false" customHeight="false" outlineLevel="0" collapsed="false">
      <c r="A31" s="2"/>
      <c r="B31" s="23" t="s">
        <v>27</v>
      </c>
      <c r="C31" s="132"/>
      <c r="D31" s="132" t="n">
        <v>29671876.31</v>
      </c>
      <c r="E31" s="132"/>
      <c r="F31" s="133" t="n">
        <v>928350</v>
      </c>
      <c r="G31" s="133" t="n">
        <v>1111751.8</v>
      </c>
      <c r="H31" s="133"/>
      <c r="I31" s="133"/>
      <c r="J31" s="131" t="n">
        <v>31711978.11</v>
      </c>
      <c r="K31" s="22"/>
    </row>
    <row r="32" customFormat="false" ht="15.75" hidden="false" customHeight="false" outlineLevel="0" collapsed="false">
      <c r="A32" s="2"/>
      <c r="B32" s="23" t="s">
        <v>28</v>
      </c>
      <c r="C32" s="132" t="n">
        <v>379072.36</v>
      </c>
      <c r="D32" s="132" t="n">
        <v>11684584.43</v>
      </c>
      <c r="E32" s="132"/>
      <c r="F32" s="133" t="n">
        <v>4778310</v>
      </c>
      <c r="G32" s="133" t="n">
        <v>24432495.74</v>
      </c>
      <c r="H32" s="133" t="n">
        <v>483036.85</v>
      </c>
      <c r="I32" s="133"/>
      <c r="J32" s="131" t="n">
        <v>41757499.38</v>
      </c>
      <c r="K32" s="22"/>
    </row>
    <row r="33" customFormat="false" ht="15.75" hidden="false" customHeight="false" outlineLevel="0" collapsed="false">
      <c r="A33" s="2"/>
      <c r="B33" s="23" t="s">
        <v>29</v>
      </c>
      <c r="C33" s="132"/>
      <c r="D33" s="132" t="n">
        <v>20040597.35</v>
      </c>
      <c r="E33" s="132"/>
      <c r="F33" s="133" t="n">
        <v>8311565</v>
      </c>
      <c r="G33" s="133" t="n">
        <v>8643594.02</v>
      </c>
      <c r="H33" s="133"/>
      <c r="I33" s="133"/>
      <c r="J33" s="131" t="n">
        <v>36995756.37</v>
      </c>
      <c r="K33" s="22"/>
    </row>
    <row r="34" customFormat="false" ht="15.75" hidden="false" customHeight="false" outlineLevel="0" collapsed="false">
      <c r="A34" s="2"/>
      <c r="B34" s="23" t="s">
        <v>30</v>
      </c>
      <c r="C34" s="132"/>
      <c r="D34" s="132"/>
      <c r="E34" s="132"/>
      <c r="F34" s="133"/>
      <c r="G34" s="133"/>
      <c r="H34" s="133"/>
      <c r="I34" s="133"/>
      <c r="J34" s="131" t="n">
        <v>0</v>
      </c>
      <c r="K34" s="22"/>
    </row>
    <row r="35" customFormat="false" ht="15.75" hidden="false" customHeight="false" outlineLevel="0" collapsed="false">
      <c r="A35" s="2"/>
      <c r="B35" s="23" t="s">
        <v>31</v>
      </c>
      <c r="C35" s="132" t="n">
        <v>2553315.7</v>
      </c>
      <c r="D35" s="132" t="n">
        <v>8669397.29</v>
      </c>
      <c r="E35" s="132" t="n">
        <v>3478627.85</v>
      </c>
      <c r="F35" s="133"/>
      <c r="G35" s="133"/>
      <c r="H35" s="133"/>
      <c r="I35" s="133"/>
      <c r="J35" s="131" t="n">
        <v>14701340.84</v>
      </c>
      <c r="K35" s="22"/>
    </row>
    <row r="36" customFormat="false" ht="15.75" hidden="false" customHeight="false" outlineLevel="0" collapsed="false">
      <c r="A36" s="2"/>
      <c r="B36" s="23" t="s">
        <v>32</v>
      </c>
      <c r="C36" s="132" t="n">
        <v>10595130.19</v>
      </c>
      <c r="D36" s="132" t="n">
        <v>8977853.22</v>
      </c>
      <c r="E36" s="132" t="n">
        <v>1120917</v>
      </c>
      <c r="F36" s="133" t="n">
        <v>8774110</v>
      </c>
      <c r="G36" s="133"/>
      <c r="H36" s="133"/>
      <c r="I36" s="133" t="n">
        <v>51156</v>
      </c>
      <c r="J36" s="131" t="n">
        <v>29519166.41</v>
      </c>
      <c r="K36" s="22"/>
    </row>
    <row r="37" customFormat="false" ht="15.75" hidden="false" customHeight="false" outlineLevel="0" collapsed="false">
      <c r="A37" s="2"/>
      <c r="B37" s="23" t="s">
        <v>33</v>
      </c>
      <c r="C37" s="132"/>
      <c r="D37" s="132" t="n">
        <v>52289921.93</v>
      </c>
      <c r="E37" s="132"/>
      <c r="F37" s="133" t="n">
        <v>4468280</v>
      </c>
      <c r="G37" s="133"/>
      <c r="H37" s="133"/>
      <c r="I37" s="133"/>
      <c r="J37" s="131" t="n">
        <v>56758201.93</v>
      </c>
      <c r="K37" s="22"/>
    </row>
    <row r="38" customFormat="false" ht="15.75" hidden="false" customHeight="false" outlineLevel="0" collapsed="false">
      <c r="A38" s="2"/>
      <c r="B38" s="23" t="s">
        <v>34</v>
      </c>
      <c r="C38" s="132"/>
      <c r="D38" s="132" t="n">
        <v>20468994</v>
      </c>
      <c r="E38" s="132"/>
      <c r="F38" s="133" t="n">
        <v>5909910</v>
      </c>
      <c r="G38" s="133" t="n">
        <v>27758672.44</v>
      </c>
      <c r="H38" s="133" t="n">
        <v>2064274.87</v>
      </c>
      <c r="I38" s="133"/>
      <c r="J38" s="131" t="n">
        <v>56201851.31</v>
      </c>
      <c r="K38" s="22"/>
    </row>
    <row r="39" customFormat="false" ht="15.75" hidden="false" customHeight="false" outlineLevel="0" collapsed="false">
      <c r="A39" s="2"/>
      <c r="B39" s="23" t="s">
        <v>35</v>
      </c>
      <c r="C39" s="132"/>
      <c r="D39" s="132" t="n">
        <v>6677624.39</v>
      </c>
      <c r="E39" s="132"/>
      <c r="F39" s="133" t="n">
        <v>87040</v>
      </c>
      <c r="G39" s="133"/>
      <c r="H39" s="133"/>
      <c r="I39" s="133"/>
      <c r="J39" s="131" t="n">
        <v>6764664.39</v>
      </c>
      <c r="K39" s="22"/>
      <c r="L39" s="134"/>
    </row>
    <row r="40" customFormat="false" ht="16.5" hidden="false" customHeight="false" outlineLevel="0" collapsed="false">
      <c r="A40" s="2"/>
      <c r="B40" s="23" t="s">
        <v>36</v>
      </c>
      <c r="C40" s="136" t="n">
        <v>4405263.3</v>
      </c>
      <c r="D40" s="136" t="n">
        <v>16900942.5</v>
      </c>
      <c r="E40" s="136"/>
      <c r="F40" s="137"/>
      <c r="G40" s="137"/>
      <c r="H40" s="137"/>
      <c r="I40" s="137" t="n">
        <v>612941.74</v>
      </c>
      <c r="J40" s="131" t="n">
        <v>21919147.54</v>
      </c>
      <c r="K40" s="22"/>
    </row>
    <row r="41" customFormat="false" ht="16.5" hidden="false" customHeight="false" outlineLevel="0" collapsed="false">
      <c r="A41" s="2"/>
      <c r="B41" s="35" t="s">
        <v>37</v>
      </c>
      <c r="C41" s="138" t="n">
        <v>58041938.23</v>
      </c>
      <c r="D41" s="138" t="n">
        <v>715830462.38</v>
      </c>
      <c r="E41" s="138" t="n">
        <v>20501202.38</v>
      </c>
      <c r="F41" s="138" t="n">
        <v>209940727.83</v>
      </c>
      <c r="G41" s="138" t="n">
        <v>278783933.77</v>
      </c>
      <c r="H41" s="138" t="n">
        <v>51349050.5</v>
      </c>
      <c r="I41" s="138" t="n">
        <v>1300551.78</v>
      </c>
      <c r="J41" s="139" t="n">
        <v>1335747866.87</v>
      </c>
      <c r="K41" s="22"/>
    </row>
    <row r="42" customFormat="false" ht="15.75" hidden="false" customHeight="false" outlineLevel="0" collapsed="false">
      <c r="A42" s="2"/>
      <c r="B42" s="108"/>
      <c r="C42" s="140"/>
      <c r="D42" s="140"/>
      <c r="E42" s="140"/>
      <c r="F42" s="140"/>
      <c r="G42" s="140"/>
      <c r="H42" s="140"/>
      <c r="I42" s="140"/>
      <c r="J42" s="141"/>
      <c r="K42" s="22"/>
    </row>
    <row r="43" customFormat="false" ht="15.75" hidden="false" customHeight="false" outlineLevel="0" collapsed="false">
      <c r="A43" s="2"/>
      <c r="B43" s="2"/>
      <c r="C43" s="2"/>
      <c r="D43" s="2"/>
      <c r="E43" s="2"/>
      <c r="F43" s="2"/>
      <c r="G43" s="2"/>
      <c r="H43" s="2"/>
      <c r="I43" s="2"/>
      <c r="J43" s="7"/>
      <c r="K43" s="2"/>
    </row>
    <row r="44" customFormat="false" ht="15.75" hidden="false" customHeight="false" outlineLevel="0" collapsed="false">
      <c r="A44" s="2"/>
      <c r="B44" s="39" t="s">
        <v>87</v>
      </c>
      <c r="C44" s="2"/>
      <c r="D44" s="2"/>
      <c r="E44" s="2"/>
      <c r="F44" s="2"/>
      <c r="G44" s="2"/>
      <c r="H44" s="2"/>
      <c r="I44" s="2"/>
      <c r="J44" s="7"/>
      <c r="K44" s="2"/>
    </row>
    <row r="45" customFormat="false" ht="15.75" hidden="false" customHeight="false" outlineLevel="0" collapsed="false">
      <c r="A45" s="2"/>
      <c r="B45" s="2"/>
      <c r="C45" s="2"/>
      <c r="D45" s="2"/>
      <c r="E45" s="2"/>
      <c r="F45" s="2"/>
      <c r="G45" s="2"/>
      <c r="H45" s="2"/>
      <c r="I45" s="2"/>
      <c r="J45" s="7"/>
      <c r="K45" s="2"/>
    </row>
    <row r="46" customFormat="false" ht="18.75" hidden="false" customHeight="false" outlineLevel="0" collapsed="false">
      <c r="A46" s="2"/>
      <c r="B46" s="2"/>
      <c r="C46" s="40"/>
      <c r="D46" s="40"/>
      <c r="E46" s="40"/>
      <c r="F46" s="41"/>
      <c r="G46" s="41"/>
      <c r="H46" s="41"/>
      <c r="I46" s="41"/>
      <c r="J46" s="42"/>
      <c r="K46" s="2"/>
    </row>
    <row r="47" customFormat="false" ht="18.75" hidden="false" customHeight="false" outlineLevel="0" collapsed="false">
      <c r="A47" s="2"/>
      <c r="B47" s="2"/>
      <c r="C47" s="40"/>
      <c r="D47" s="40"/>
      <c r="E47" s="40"/>
      <c r="F47" s="41"/>
      <c r="G47" s="41"/>
      <c r="H47" s="41"/>
      <c r="I47" s="41"/>
      <c r="J47" s="43"/>
      <c r="K47" s="2"/>
    </row>
    <row r="48" customFormat="false" ht="15.75" hidden="false" customHeight="false" outlineLevel="0" collapsed="false">
      <c r="F48" s="44"/>
      <c r="G48" s="44"/>
      <c r="H48" s="44"/>
      <c r="I48" s="44"/>
      <c r="J48" s="42"/>
    </row>
    <row r="49" customFormat="false" ht="15.75" hidden="false" customHeight="false" outlineLevel="0" collapsed="false">
      <c r="F49" s="44"/>
      <c r="G49" s="44"/>
      <c r="H49" s="44"/>
      <c r="I49" s="44"/>
      <c r="J49" s="44"/>
    </row>
    <row r="50" customFormat="false" ht="15.75" hidden="false" customHeight="false" outlineLevel="0" collapsed="false">
      <c r="F50" s="44"/>
      <c r="G50" s="44"/>
      <c r="H50" s="44"/>
      <c r="I50" s="44"/>
      <c r="J50" s="44"/>
    </row>
    <row r="51" customFormat="false" ht="15.75" hidden="false" customHeight="false" outlineLevel="0" collapsed="false">
      <c r="F51" s="44"/>
      <c r="G51" s="44"/>
      <c r="H51" s="44"/>
      <c r="I51" s="44"/>
      <c r="J51" s="44"/>
    </row>
    <row r="52" customFormat="false" ht="15.75" hidden="false" customHeight="false" outlineLevel="0" collapsed="false">
      <c r="F52" s="44"/>
      <c r="G52" s="44"/>
      <c r="H52" s="44"/>
      <c r="I52" s="44"/>
      <c r="J52" s="44"/>
    </row>
    <row r="53" customFormat="false" ht="15.75" hidden="false" customHeight="false" outlineLevel="0" collapsed="false">
      <c r="F53" s="44"/>
      <c r="G53" s="44"/>
      <c r="H53" s="44"/>
      <c r="I53" s="44"/>
      <c r="J53" s="44"/>
    </row>
    <row r="54" customFormat="false" ht="15.75" hidden="false" customHeight="false" outlineLevel="0" collapsed="false">
      <c r="F54" s="44"/>
      <c r="G54" s="44"/>
      <c r="H54" s="44"/>
      <c r="I54" s="44"/>
      <c r="J54" s="44"/>
    </row>
    <row r="55" customFormat="false" ht="15.75" hidden="false" customHeight="false" outlineLevel="0" collapsed="false">
      <c r="F55" s="44"/>
      <c r="G55" s="44"/>
      <c r="H55" s="44"/>
      <c r="I55" s="44"/>
      <c r="J55" s="44"/>
    </row>
  </sheetData>
  <mergeCells count="12">
    <mergeCell ref="A1:G2"/>
    <mergeCell ref="F7:J7"/>
    <mergeCell ref="B13:B16"/>
    <mergeCell ref="C13:C14"/>
    <mergeCell ref="D13:D16"/>
    <mergeCell ref="E13:E16"/>
    <mergeCell ref="F13:F16"/>
    <mergeCell ref="G13:G16"/>
    <mergeCell ref="H13:H16"/>
    <mergeCell ref="I13:I16"/>
    <mergeCell ref="J13:J16"/>
    <mergeCell ref="C15:C16"/>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A1:IV16384"/>
    </sheetView>
  </sheetViews>
  <sheetFormatPr defaultColWidth="10.90234375" defaultRowHeight="15.75" zeroHeight="false" outlineLevelRow="0" outlineLevelCol="0"/>
  <cols>
    <col collapsed="false" customWidth="true" hidden="false" outlineLevel="0" max="1" min="1" style="0" width="7.62"/>
    <col collapsed="false" customWidth="true" hidden="false" outlineLevel="0" max="2" min="2" style="0" width="17.62"/>
    <col collapsed="false" customWidth="true" hidden="false" outlineLevel="0" max="3" min="3" style="0" width="13.62"/>
    <col collapsed="false" customWidth="true" hidden="true" outlineLevel="0" max="4" min="4" style="0" width="13.62"/>
    <col collapsed="false" customWidth="true" hidden="false" outlineLevel="0" max="7" min="5" style="0" width="13.62"/>
    <col collapsed="false" customWidth="true" hidden="false" outlineLevel="0" max="8" min="8" style="0" width="16.11"/>
    <col collapsed="false" customWidth="true" hidden="false" outlineLevel="0" max="10" min="10" style="0" width="11.49"/>
  </cols>
  <sheetData>
    <row r="1" customFormat="false" ht="15.75" hidden="false" customHeight="true" outlineLevel="0" collapsed="false">
      <c r="A1" s="1" t="s">
        <v>0</v>
      </c>
      <c r="B1" s="1"/>
      <c r="C1" s="1"/>
      <c r="D1" s="1"/>
      <c r="E1" s="1"/>
      <c r="F1" s="1"/>
      <c r="G1" s="1"/>
      <c r="H1" s="2"/>
    </row>
    <row r="2" customFormat="false" ht="22.5" hidden="false" customHeight="true" outlineLevel="0" collapsed="false">
      <c r="A2" s="1"/>
      <c r="B2" s="1"/>
      <c r="C2" s="1"/>
      <c r="D2" s="1"/>
      <c r="E2" s="1"/>
      <c r="F2" s="1"/>
      <c r="G2" s="1"/>
      <c r="H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45" t="s">
        <v>3</v>
      </c>
    </row>
    <row r="8" customFormat="false" ht="15.75" hidden="false" customHeight="false" outlineLevel="0" collapsed="false">
      <c r="G8" s="71" t="s">
        <v>88</v>
      </c>
      <c r="H8" s="71"/>
    </row>
    <row r="9" customFormat="false" ht="15.75" hidden="false" customHeight="false" outlineLevel="0" collapsed="false">
      <c r="A9" s="9" t="s">
        <v>89</v>
      </c>
      <c r="B9" s="47"/>
      <c r="C9" s="47"/>
      <c r="D9" s="47"/>
      <c r="E9" s="47"/>
      <c r="F9" s="47"/>
    </row>
    <row r="10" customFormat="false" ht="15.75" hidden="false" customHeight="false" outlineLevel="0" collapsed="false">
      <c r="A10" s="9" t="s">
        <v>6</v>
      </c>
      <c r="B10" s="47"/>
      <c r="C10" s="47"/>
      <c r="D10" s="47"/>
      <c r="E10" s="47"/>
      <c r="F10" s="47"/>
    </row>
    <row r="11" customFormat="false" ht="15.75" hidden="false" customHeight="false" outlineLevel="0" collapsed="false">
      <c r="A11" s="47"/>
      <c r="B11" s="47"/>
      <c r="C11" s="47"/>
      <c r="D11" s="47"/>
      <c r="E11" s="47"/>
      <c r="F11" s="47"/>
    </row>
    <row r="12" customFormat="false" ht="15.75" hidden="false" customHeight="false" outlineLevel="0" collapsed="false">
      <c r="A12" s="47"/>
      <c r="B12" s="47"/>
      <c r="C12" s="47"/>
      <c r="D12" s="47"/>
      <c r="E12" s="47"/>
      <c r="F12" s="47"/>
    </row>
    <row r="13" customFormat="false" ht="15.75" hidden="false" customHeight="false" outlineLevel="0" collapsed="false">
      <c r="A13" s="47"/>
      <c r="B13" s="47"/>
      <c r="C13" s="47"/>
      <c r="D13" s="47"/>
      <c r="E13" s="47"/>
      <c r="F13" s="47"/>
    </row>
    <row r="14" customFormat="false" ht="15.75" hidden="false" customHeight="false" outlineLevel="0" collapsed="false">
      <c r="A14" s="47"/>
      <c r="B14" s="47"/>
      <c r="C14" s="47"/>
      <c r="D14" s="47"/>
      <c r="E14" s="47"/>
      <c r="F14" s="47"/>
    </row>
    <row r="15" customFormat="false" ht="16.5" hidden="false" customHeight="false" outlineLevel="0" collapsed="false">
      <c r="A15" s="47"/>
      <c r="B15" s="47"/>
      <c r="C15" s="47"/>
      <c r="D15" s="47"/>
      <c r="E15" s="47"/>
      <c r="F15" s="47"/>
    </row>
    <row r="16" customFormat="false" ht="15.75" hidden="false" customHeight="false" outlineLevel="0" collapsed="false">
      <c r="A16" s="47"/>
      <c r="B16" s="112" t="s">
        <v>7</v>
      </c>
      <c r="C16" s="113" t="s">
        <v>90</v>
      </c>
      <c r="D16" s="113"/>
      <c r="E16" s="113"/>
      <c r="F16" s="113"/>
      <c r="G16" s="113"/>
      <c r="H16" s="114"/>
    </row>
    <row r="17" customFormat="false" ht="15.75" hidden="false" customHeight="false" outlineLevel="0" collapsed="false">
      <c r="A17" s="47"/>
      <c r="B17" s="112"/>
      <c r="C17" s="113"/>
      <c r="D17" s="113"/>
      <c r="E17" s="113"/>
      <c r="F17" s="113"/>
      <c r="G17" s="113"/>
      <c r="H17" s="115" t="s">
        <v>70</v>
      </c>
    </row>
    <row r="18" customFormat="false" ht="15.75" hidden="false" customHeight="true" outlineLevel="0" collapsed="false">
      <c r="A18" s="47"/>
      <c r="B18" s="112"/>
      <c r="C18" s="142" t="s">
        <v>91</v>
      </c>
      <c r="D18" s="142" t="s">
        <v>92</v>
      </c>
      <c r="E18" s="142" t="s">
        <v>81</v>
      </c>
      <c r="F18" s="143" t="s">
        <v>93</v>
      </c>
      <c r="G18" s="142" t="s">
        <v>94</v>
      </c>
      <c r="H18" s="117" t="s">
        <v>75</v>
      </c>
    </row>
    <row r="19" customFormat="false" ht="16.5" hidden="false" customHeight="false" outlineLevel="0" collapsed="false">
      <c r="A19" s="47"/>
      <c r="B19" s="112"/>
      <c r="C19" s="142"/>
      <c r="D19" s="142"/>
      <c r="E19" s="142"/>
      <c r="F19" s="143"/>
      <c r="G19" s="142"/>
      <c r="H19" s="118"/>
    </row>
    <row r="20" s="96" customFormat="true" ht="15.75" hidden="false" customHeight="false" outlineLevel="0" collapsed="false">
      <c r="A20" s="119"/>
      <c r="B20" s="17" t="s">
        <v>13</v>
      </c>
      <c r="C20" s="120" t="n">
        <v>252296805.02</v>
      </c>
      <c r="D20" s="120"/>
      <c r="E20" s="120" t="n">
        <v>46679030.91</v>
      </c>
      <c r="F20" s="120"/>
      <c r="G20" s="120"/>
      <c r="H20" s="121" t="n">
        <v>298975835.93</v>
      </c>
      <c r="J20" s="144"/>
    </row>
    <row r="21" customFormat="false" ht="15.75" hidden="false" customHeight="false" outlineLevel="0" collapsed="false">
      <c r="A21" s="47"/>
      <c r="B21" s="23" t="s">
        <v>14</v>
      </c>
      <c r="C21" s="120" t="n">
        <v>36163989.8</v>
      </c>
      <c r="D21" s="120"/>
      <c r="E21" s="120" t="n">
        <v>9687698.45</v>
      </c>
      <c r="F21" s="120"/>
      <c r="G21" s="120" t="n">
        <v>16394594.54</v>
      </c>
      <c r="H21" s="121" t="n">
        <v>62246282.79</v>
      </c>
      <c r="I21" s="84"/>
    </row>
    <row r="22" customFormat="false" ht="15.75" hidden="false" customHeight="false" outlineLevel="0" collapsed="false">
      <c r="A22" s="47"/>
      <c r="B22" s="23" t="s">
        <v>15</v>
      </c>
      <c r="C22" s="120" t="n">
        <v>26633685.79</v>
      </c>
      <c r="D22" s="120"/>
      <c r="E22" s="120"/>
      <c r="F22" s="120"/>
      <c r="G22" s="120" t="n">
        <v>1410499.12</v>
      </c>
      <c r="H22" s="121" t="n">
        <v>28044184.91</v>
      </c>
      <c r="J22" s="84"/>
    </row>
    <row r="23" customFormat="false" ht="15.75" hidden="false" customHeight="false" outlineLevel="0" collapsed="false">
      <c r="A23" s="47"/>
      <c r="B23" s="23" t="s">
        <v>16</v>
      </c>
      <c r="C23" s="120" t="n">
        <v>74161317.11</v>
      </c>
      <c r="D23" s="120"/>
      <c r="E23" s="120" t="n">
        <v>2047021</v>
      </c>
      <c r="F23" s="120"/>
      <c r="G23" s="120" t="n">
        <v>41508921.45</v>
      </c>
      <c r="H23" s="121" t="n">
        <v>117717259.56</v>
      </c>
      <c r="J23" s="84"/>
    </row>
    <row r="24" customFormat="false" ht="15.75" hidden="false" customHeight="false" outlineLevel="0" collapsed="false">
      <c r="A24" s="47"/>
      <c r="B24" s="23" t="s">
        <v>17</v>
      </c>
      <c r="C24" s="120" t="n">
        <v>20916050.42</v>
      </c>
      <c r="D24" s="120"/>
      <c r="E24" s="120" t="n">
        <v>827151.25</v>
      </c>
      <c r="F24" s="120" t="n">
        <v>8955490.45</v>
      </c>
      <c r="G24" s="120" t="n">
        <v>88599183.01</v>
      </c>
      <c r="H24" s="121" t="n">
        <v>119297875.13</v>
      </c>
    </row>
    <row r="25" customFormat="false" ht="15.75" hidden="false" customHeight="false" outlineLevel="0" collapsed="false">
      <c r="A25" s="47"/>
      <c r="B25" s="23" t="s">
        <v>18</v>
      </c>
      <c r="C25" s="120" t="n">
        <v>83905800.92</v>
      </c>
      <c r="D25" s="120"/>
      <c r="E25" s="120"/>
      <c r="F25" s="120" t="n">
        <v>1818976.64</v>
      </c>
      <c r="G25" s="120" t="n">
        <v>14707780.79</v>
      </c>
      <c r="H25" s="121" t="n">
        <v>100432558.35</v>
      </c>
      <c r="J25" s="84"/>
    </row>
    <row r="26" customFormat="false" ht="15.75" hidden="false" customHeight="false" outlineLevel="0" collapsed="false">
      <c r="A26" s="47"/>
      <c r="B26" s="23" t="s">
        <v>19</v>
      </c>
      <c r="C26" s="120" t="n">
        <v>14551119.24</v>
      </c>
      <c r="D26" s="120"/>
      <c r="E26" s="120" t="n">
        <v>8236800</v>
      </c>
      <c r="F26" s="120"/>
      <c r="G26" s="120" t="n">
        <v>45213624.01</v>
      </c>
      <c r="H26" s="121" t="n">
        <v>68001543.25</v>
      </c>
      <c r="J26" s="84"/>
    </row>
    <row r="27" customFormat="false" ht="15.75" hidden="false" customHeight="false" outlineLevel="0" collapsed="false">
      <c r="A27" s="47"/>
      <c r="B27" s="23" t="s">
        <v>20</v>
      </c>
      <c r="C27" s="120" t="n">
        <v>14932465.9</v>
      </c>
      <c r="D27" s="120"/>
      <c r="E27" s="120"/>
      <c r="F27" s="120" t="n">
        <v>1695571.25</v>
      </c>
      <c r="G27" s="120" t="n">
        <v>47781599.77</v>
      </c>
      <c r="H27" s="121" t="n">
        <v>64409636.92</v>
      </c>
      <c r="J27" s="84"/>
    </row>
    <row r="28" customFormat="false" ht="15.75" hidden="false" customHeight="false" outlineLevel="0" collapsed="false">
      <c r="A28" s="47"/>
      <c r="B28" s="23" t="s">
        <v>21</v>
      </c>
      <c r="C28" s="120" t="n">
        <v>16256070.89</v>
      </c>
      <c r="D28" s="120"/>
      <c r="E28" s="120" t="n">
        <v>37379777.88</v>
      </c>
      <c r="F28" s="120" t="n">
        <v>2937301</v>
      </c>
      <c r="G28" s="120" t="n">
        <v>46015239.9</v>
      </c>
      <c r="H28" s="121" t="n">
        <v>102588389.67</v>
      </c>
      <c r="I28" s="84"/>
      <c r="J28" s="84"/>
      <c r="K28" s="84"/>
    </row>
    <row r="29" customFormat="false" ht="15.75" hidden="false" customHeight="false" outlineLevel="0" collapsed="false">
      <c r="A29" s="47"/>
      <c r="B29" s="23" t="s">
        <v>22</v>
      </c>
      <c r="C29" s="120" t="n">
        <v>33252155.68</v>
      </c>
      <c r="D29" s="120"/>
      <c r="E29" s="120"/>
      <c r="F29" s="120"/>
      <c r="G29" s="120"/>
      <c r="H29" s="121" t="n">
        <v>33252155.68</v>
      </c>
    </row>
    <row r="30" customFormat="false" ht="15.75" hidden="false" customHeight="false" outlineLevel="0" collapsed="false">
      <c r="A30" s="47"/>
      <c r="B30" s="23" t="s">
        <v>23</v>
      </c>
      <c r="C30" s="120" t="n">
        <v>37718520.97</v>
      </c>
      <c r="D30" s="120"/>
      <c r="E30" s="120"/>
      <c r="F30" s="120" t="n">
        <v>1127114.31</v>
      </c>
      <c r="G30" s="120"/>
      <c r="H30" s="121" t="n">
        <v>38845635.28</v>
      </c>
    </row>
    <row r="31" customFormat="false" ht="15.75" hidden="false" customHeight="false" outlineLevel="0" collapsed="false">
      <c r="A31" s="47"/>
      <c r="B31" s="23" t="s">
        <v>24</v>
      </c>
      <c r="C31" s="120" t="n">
        <v>43501439.22</v>
      </c>
      <c r="D31" s="120"/>
      <c r="E31" s="120" t="n">
        <v>88397.03</v>
      </c>
      <c r="F31" s="120" t="n">
        <v>482622.54</v>
      </c>
      <c r="G31" s="120"/>
      <c r="H31" s="121" t="n">
        <v>44072458.79</v>
      </c>
    </row>
    <row r="32" customFormat="false" ht="15.75" hidden="false" customHeight="false" outlineLevel="0" collapsed="false">
      <c r="A32" s="47"/>
      <c r="B32" s="23" t="s">
        <v>25</v>
      </c>
      <c r="C32" s="120" t="n">
        <v>107116698.01</v>
      </c>
      <c r="D32" s="120"/>
      <c r="E32" s="120" t="n">
        <v>3064490</v>
      </c>
      <c r="F32" s="120" t="n">
        <v>17994453.27</v>
      </c>
      <c r="G32" s="120" t="n">
        <v>37752495.37</v>
      </c>
      <c r="H32" s="121" t="n">
        <v>165928136.65</v>
      </c>
    </row>
    <row r="33" customFormat="false" ht="15.75" hidden="false" customHeight="false" outlineLevel="0" collapsed="false">
      <c r="A33" s="47"/>
      <c r="B33" s="23" t="s">
        <v>26</v>
      </c>
      <c r="C33" s="120"/>
      <c r="D33" s="120"/>
      <c r="E33" s="120"/>
      <c r="F33" s="120"/>
      <c r="G33" s="120"/>
      <c r="H33" s="121" t="n">
        <v>0</v>
      </c>
    </row>
    <row r="34" customFormat="false" ht="15.75" hidden="false" customHeight="false" outlineLevel="0" collapsed="false">
      <c r="A34" s="47"/>
      <c r="B34" s="23" t="s">
        <v>27</v>
      </c>
      <c r="C34" s="120" t="n">
        <v>53257356.83</v>
      </c>
      <c r="D34" s="120"/>
      <c r="E34" s="120" t="n">
        <v>466058.36</v>
      </c>
      <c r="F34" s="120"/>
      <c r="G34" s="120" t="n">
        <v>1589594.9</v>
      </c>
      <c r="H34" s="121" t="n">
        <v>55313010.09</v>
      </c>
    </row>
    <row r="35" customFormat="false" ht="15.75" hidden="false" customHeight="false" outlineLevel="0" collapsed="false">
      <c r="A35" s="47"/>
      <c r="B35" s="23" t="s">
        <v>28</v>
      </c>
      <c r="C35" s="120" t="n">
        <v>11486312.62</v>
      </c>
      <c r="D35" s="120"/>
      <c r="E35" s="120" t="n">
        <v>2315118.5</v>
      </c>
      <c r="F35" s="120" t="n">
        <v>241218.46</v>
      </c>
      <c r="G35" s="120" t="n">
        <v>29457300.16</v>
      </c>
      <c r="H35" s="121" t="n">
        <v>43499949.74</v>
      </c>
    </row>
    <row r="36" customFormat="false" ht="15.75" hidden="false" customHeight="false" outlineLevel="0" collapsed="false">
      <c r="A36" s="47"/>
      <c r="B36" s="23" t="s">
        <v>49</v>
      </c>
      <c r="C36" s="120" t="n">
        <v>33237558.43</v>
      </c>
      <c r="D36" s="120"/>
      <c r="E36" s="120" t="n">
        <v>7468370</v>
      </c>
      <c r="F36" s="120"/>
      <c r="G36" s="120" t="n">
        <v>11426850.72</v>
      </c>
      <c r="H36" s="121" t="n">
        <v>52132779.15</v>
      </c>
    </row>
    <row r="37" customFormat="false" ht="15.75" hidden="false" customHeight="false" outlineLevel="0" collapsed="false">
      <c r="A37" s="47"/>
      <c r="B37" s="23" t="s">
        <v>30</v>
      </c>
      <c r="C37" s="120"/>
      <c r="D37" s="120"/>
      <c r="E37" s="120"/>
      <c r="F37" s="120"/>
      <c r="G37" s="120"/>
      <c r="H37" s="121" t="n">
        <v>0</v>
      </c>
    </row>
    <row r="38" customFormat="false" ht="15.75" hidden="false" customHeight="false" outlineLevel="0" collapsed="false">
      <c r="A38" s="63"/>
      <c r="B38" s="23" t="s">
        <v>95</v>
      </c>
      <c r="C38" s="120" t="n">
        <v>12148025</v>
      </c>
      <c r="D38" s="120" t="n">
        <v>3478628</v>
      </c>
      <c r="E38" s="120"/>
      <c r="F38" s="120"/>
      <c r="G38" s="120"/>
      <c r="H38" s="121" t="n">
        <v>12148025</v>
      </c>
      <c r="I38" s="84"/>
      <c r="J38" s="84"/>
    </row>
    <row r="39" customFormat="false" ht="15.75" hidden="false" customHeight="false" outlineLevel="0" collapsed="false">
      <c r="A39" s="47"/>
      <c r="B39" s="23" t="s">
        <v>32</v>
      </c>
      <c r="C39" s="120" t="n">
        <v>48639345.68</v>
      </c>
      <c r="D39" s="120"/>
      <c r="E39" s="120" t="n">
        <v>6100334.74</v>
      </c>
      <c r="F39" s="120"/>
      <c r="G39" s="120"/>
      <c r="H39" s="121" t="n">
        <v>54739680.42</v>
      </c>
    </row>
    <row r="40" customFormat="false" ht="15.75" hidden="false" customHeight="false" outlineLevel="0" collapsed="false">
      <c r="A40" s="63"/>
      <c r="B40" s="23" t="s">
        <v>33</v>
      </c>
      <c r="C40" s="120" t="n">
        <v>88538573.78</v>
      </c>
      <c r="D40" s="120"/>
      <c r="E40" s="120" t="n">
        <v>3161170.04</v>
      </c>
      <c r="F40" s="120"/>
      <c r="G40" s="120"/>
      <c r="H40" s="121" t="n">
        <v>91699743.82</v>
      </c>
    </row>
    <row r="41" customFormat="false" ht="15.75" hidden="false" customHeight="false" outlineLevel="0" collapsed="false">
      <c r="A41" s="47"/>
      <c r="B41" s="23" t="s">
        <v>34</v>
      </c>
      <c r="C41" s="120" t="n">
        <v>18475306.07</v>
      </c>
      <c r="D41" s="120"/>
      <c r="E41" s="120" t="n">
        <v>6096625.25</v>
      </c>
      <c r="F41" s="120" t="n">
        <v>1525810.38</v>
      </c>
      <c r="G41" s="120" t="n">
        <v>32315435.19</v>
      </c>
      <c r="H41" s="121" t="n">
        <v>58413176.89</v>
      </c>
    </row>
    <row r="42" customFormat="false" ht="15.75" hidden="false" customHeight="false" outlineLevel="0" collapsed="false">
      <c r="A42" s="47"/>
      <c r="B42" s="23" t="s">
        <v>35</v>
      </c>
      <c r="C42" s="120" t="n">
        <v>7312656.46</v>
      </c>
      <c r="D42" s="120"/>
      <c r="E42" s="120" t="n">
        <v>32000</v>
      </c>
      <c r="F42" s="120"/>
      <c r="G42" s="120"/>
      <c r="H42" s="121" t="n">
        <v>7344656.46</v>
      </c>
    </row>
    <row r="43" customFormat="false" ht="16.5" hidden="false" customHeight="false" outlineLevel="0" collapsed="false">
      <c r="A43" s="47"/>
      <c r="B43" s="23" t="s">
        <v>96</v>
      </c>
      <c r="C43" s="120" t="n">
        <v>12936195.79</v>
      </c>
      <c r="D43" s="120"/>
      <c r="E43" s="120"/>
      <c r="F43" s="120" t="n">
        <v>6029280.95</v>
      </c>
      <c r="G43" s="120"/>
      <c r="H43" s="121" t="n">
        <v>18965476.74</v>
      </c>
    </row>
    <row r="44" customFormat="false" ht="16.5" hidden="false" customHeight="false" outlineLevel="0" collapsed="false">
      <c r="A44" s="47"/>
      <c r="B44" s="66" t="s">
        <v>37</v>
      </c>
      <c r="C44" s="122" t="n">
        <v>1047437449.63</v>
      </c>
      <c r="D44" s="122" t="n">
        <v>3478628</v>
      </c>
      <c r="E44" s="122" t="n">
        <v>133650043.41</v>
      </c>
      <c r="F44" s="122" t="n">
        <v>42807839.25</v>
      </c>
      <c r="G44" s="122" t="n">
        <v>414173118.93</v>
      </c>
      <c r="H44" s="122" t="n">
        <v>1638068450.22</v>
      </c>
    </row>
    <row r="45" customFormat="false" ht="15.75" hidden="false" customHeight="false" outlineLevel="0" collapsed="false">
      <c r="A45" s="47"/>
      <c r="B45" s="47"/>
      <c r="C45" s="47"/>
      <c r="D45" s="47"/>
      <c r="E45" s="47"/>
      <c r="F45" s="47"/>
    </row>
    <row r="46" customFormat="false" ht="15.75" hidden="false" customHeight="false" outlineLevel="0" collapsed="false">
      <c r="A46" s="47"/>
      <c r="B46" s="39" t="s">
        <v>38</v>
      </c>
      <c r="C46" s="47"/>
      <c r="D46" s="47"/>
      <c r="E46" s="47"/>
      <c r="F46" s="47"/>
    </row>
    <row r="47" customFormat="false" ht="15.75" hidden="false" customHeight="false" outlineLevel="0" collapsed="false">
      <c r="C47" s="84"/>
      <c r="D47" s="84"/>
      <c r="G47" s="44"/>
      <c r="H47" s="145"/>
    </row>
    <row r="48" customFormat="false" ht="18.75" hidden="false" customHeight="true" outlineLevel="0" collapsed="false">
      <c r="B48" s="146" t="s">
        <v>97</v>
      </c>
      <c r="C48" s="146"/>
      <c r="D48" s="146"/>
      <c r="E48" s="146"/>
      <c r="F48" s="146"/>
      <c r="G48" s="146"/>
      <c r="H48" s="146"/>
    </row>
    <row r="49" customFormat="false" ht="18.75" hidden="false" customHeight="true" outlineLevel="0" collapsed="false">
      <c r="B49" s="146"/>
      <c r="C49" s="146"/>
      <c r="D49" s="146"/>
      <c r="E49" s="146"/>
      <c r="F49" s="146"/>
      <c r="G49" s="146"/>
      <c r="H49" s="146"/>
    </row>
    <row r="50" customFormat="false" ht="15.75" hidden="false" customHeight="false" outlineLevel="0" collapsed="false">
      <c r="G50" s="44"/>
      <c r="H50" s="42"/>
    </row>
    <row r="51" customFormat="false" ht="15.75" hidden="false" customHeight="false" outlineLevel="0" collapsed="false">
      <c r="G51" s="44"/>
      <c r="H51" s="44"/>
    </row>
    <row r="52" customFormat="false" ht="15.75" hidden="false" customHeight="false" outlineLevel="0" collapsed="false">
      <c r="G52" s="44"/>
      <c r="H52" s="44"/>
    </row>
    <row r="53" customFormat="false" ht="15.75" hidden="false" customHeight="false" outlineLevel="0" collapsed="false">
      <c r="G53" s="44"/>
      <c r="H53" s="44"/>
    </row>
  </sheetData>
  <mergeCells count="10">
    <mergeCell ref="A1:G2"/>
    <mergeCell ref="G8:H8"/>
    <mergeCell ref="B16:B19"/>
    <mergeCell ref="C16:G17"/>
    <mergeCell ref="C18:C19"/>
    <mergeCell ref="D18:D19"/>
    <mergeCell ref="E18:E19"/>
    <mergeCell ref="F18:F19"/>
    <mergeCell ref="G18:G19"/>
    <mergeCell ref="B48:H49"/>
  </mergeCells>
  <printOptions headings="false" gridLines="false" gridLinesSet="true" horizontalCentered="true" verticalCentered="true"/>
  <pageMargins left="0.39375"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36" activeCellId="0" sqref="A1:IV16384"/>
    </sheetView>
  </sheetViews>
  <sheetFormatPr defaultColWidth="10.90234375" defaultRowHeight="15.75" zeroHeight="false" outlineLevelRow="0" outlineLevelCol="0"/>
  <cols>
    <col collapsed="false" customWidth="true" hidden="false" outlineLevel="0" max="2" min="2" style="0" width="19.11"/>
    <col collapsed="false" customWidth="true" hidden="false" outlineLevel="0" max="3" min="3" style="0" width="18.74"/>
    <col collapsed="false" customWidth="true" hidden="false" outlineLevel="0" max="5" min="5" style="0" width="15.49"/>
    <col collapsed="false" customWidth="true" hidden="false" outlineLevel="0" max="6" min="6" style="0" width="11.37"/>
  </cols>
  <sheetData>
    <row r="1" customFormat="false" ht="15.75" hidden="false" customHeight="true" outlineLevel="0" collapsed="false">
      <c r="A1" s="1" t="s">
        <v>0</v>
      </c>
      <c r="B1" s="1"/>
      <c r="C1" s="1"/>
      <c r="D1" s="1"/>
      <c r="E1" s="1"/>
      <c r="F1" s="1"/>
      <c r="G1" s="2"/>
    </row>
    <row r="2" customFormat="false" ht="21.75" hidden="false" customHeight="true" outlineLevel="0" collapsed="false">
      <c r="A2" s="1"/>
      <c r="B2" s="1"/>
      <c r="C2" s="1"/>
      <c r="D2" s="1"/>
      <c r="E2" s="1"/>
      <c r="F2" s="1"/>
      <c r="G2" s="2"/>
    </row>
    <row r="3" customFormat="false" ht="15.75" hidden="false" customHeight="false" outlineLevel="0" collapsed="false">
      <c r="A3" s="6" t="s">
        <v>1</v>
      </c>
    </row>
    <row r="4" customFormat="false" ht="15.75" hidden="false" customHeight="false" outlineLevel="0" collapsed="false">
      <c r="A4" s="5" t="s">
        <v>2</v>
      </c>
    </row>
    <row r="5" customFormat="false" ht="15.75" hidden="false" customHeight="false" outlineLevel="0" collapsed="false">
      <c r="A5" s="2"/>
    </row>
    <row r="6" customFormat="false" ht="15.75" hidden="false" customHeight="false" outlineLevel="0" collapsed="false">
      <c r="A6" s="45" t="s">
        <v>3</v>
      </c>
      <c r="D6" s="71" t="s">
        <v>98</v>
      </c>
      <c r="E6" s="71"/>
    </row>
    <row r="9" customFormat="false" ht="15.75" hidden="false" customHeight="false" outlineLevel="0" collapsed="false">
      <c r="A9" s="45" t="s">
        <v>99</v>
      </c>
      <c r="B9" s="47"/>
      <c r="C9" s="47"/>
      <c r="D9" s="47"/>
      <c r="E9" s="47"/>
      <c r="F9" s="47"/>
      <c r="G9" s="47"/>
    </row>
    <row r="10" customFormat="false" ht="15.75" hidden="false" customHeight="false" outlineLevel="0" collapsed="false">
      <c r="A10" s="45" t="s">
        <v>100</v>
      </c>
      <c r="B10" s="47"/>
      <c r="C10" s="47"/>
      <c r="D10" s="47"/>
      <c r="E10" s="47"/>
      <c r="F10" s="47"/>
      <c r="G10" s="47"/>
    </row>
    <row r="11" customFormat="false" ht="15.75" hidden="false" customHeight="false" outlineLevel="0" collapsed="false">
      <c r="A11" s="47"/>
      <c r="B11" s="47"/>
      <c r="C11" s="47"/>
      <c r="D11" s="47"/>
      <c r="E11" s="47"/>
      <c r="F11" s="47"/>
      <c r="G11" s="47"/>
    </row>
    <row r="12" customFormat="false" ht="15.75" hidden="false" customHeight="false" outlineLevel="0" collapsed="false">
      <c r="A12" s="47"/>
      <c r="B12" s="47"/>
      <c r="C12" s="47"/>
      <c r="D12" s="47"/>
      <c r="E12" s="47"/>
      <c r="F12" s="47"/>
      <c r="G12" s="47"/>
    </row>
    <row r="13" customFormat="false" ht="15.75" hidden="false" customHeight="false" outlineLevel="0" collapsed="false">
      <c r="A13" s="47"/>
      <c r="B13" s="47"/>
      <c r="C13" s="47"/>
      <c r="D13" s="47"/>
      <c r="E13" s="47"/>
      <c r="F13" s="47"/>
      <c r="G13" s="47"/>
    </row>
    <row r="14" customFormat="false" ht="15.75" hidden="false" customHeight="false" outlineLevel="0" collapsed="false">
      <c r="A14" s="47"/>
      <c r="B14" s="47"/>
      <c r="C14" s="47"/>
      <c r="D14" s="47"/>
      <c r="E14" s="47"/>
      <c r="F14" s="47"/>
      <c r="G14" s="47"/>
    </row>
    <row r="15" customFormat="false" ht="16.5" hidden="false" customHeight="false" outlineLevel="0" collapsed="false">
      <c r="A15" s="47"/>
      <c r="B15" s="47"/>
      <c r="C15" s="47"/>
      <c r="D15" s="47"/>
      <c r="E15" s="47"/>
      <c r="F15" s="47"/>
      <c r="G15" s="47"/>
    </row>
    <row r="16" customFormat="false" ht="15.75" hidden="false" customHeight="false" outlineLevel="0" collapsed="false">
      <c r="A16" s="47"/>
      <c r="B16" s="112" t="s">
        <v>7</v>
      </c>
      <c r="C16" s="147"/>
      <c r="D16" s="47"/>
      <c r="E16" s="47"/>
      <c r="F16" s="47"/>
      <c r="G16" s="47"/>
    </row>
    <row r="17" customFormat="false" ht="15.75" hidden="false" customHeight="false" outlineLevel="0" collapsed="false">
      <c r="A17" s="47"/>
      <c r="B17" s="112"/>
      <c r="C17" s="148" t="s">
        <v>101</v>
      </c>
      <c r="D17" s="47"/>
      <c r="E17" s="47"/>
      <c r="F17" s="47"/>
      <c r="G17" s="47"/>
    </row>
    <row r="18" customFormat="false" ht="15.75" hidden="false" customHeight="false" outlineLevel="0" collapsed="false">
      <c r="A18" s="47"/>
      <c r="B18" s="112"/>
      <c r="C18" s="148" t="s">
        <v>102</v>
      </c>
      <c r="D18" s="47"/>
      <c r="E18" s="47"/>
      <c r="F18" s="47"/>
      <c r="G18" s="47"/>
    </row>
    <row r="19" customFormat="false" ht="16.5" hidden="false" customHeight="false" outlineLevel="0" collapsed="false">
      <c r="A19" s="47"/>
      <c r="B19" s="112"/>
      <c r="C19" s="149"/>
      <c r="D19" s="47"/>
      <c r="E19" s="47"/>
      <c r="F19" s="47"/>
      <c r="G19" s="47"/>
    </row>
    <row r="20" customFormat="false" ht="15.75" hidden="false" customHeight="false" outlineLevel="0" collapsed="false">
      <c r="A20" s="47"/>
      <c r="B20" s="17" t="s">
        <v>13</v>
      </c>
      <c r="C20" s="120" t="n">
        <v>149232286.13</v>
      </c>
      <c r="D20" s="47"/>
      <c r="E20" s="47"/>
      <c r="F20" s="47"/>
      <c r="G20" s="47"/>
    </row>
    <row r="21" customFormat="false" ht="15.75" hidden="false" customHeight="false" outlineLevel="0" collapsed="false">
      <c r="A21" s="47"/>
      <c r="B21" s="23" t="s">
        <v>14</v>
      </c>
      <c r="C21" s="120" t="n">
        <v>7441479.94</v>
      </c>
      <c r="D21" s="47"/>
      <c r="E21" s="47"/>
      <c r="F21" s="47"/>
      <c r="G21" s="47"/>
    </row>
    <row r="22" customFormat="false" ht="15.75" hidden="false" customHeight="false" outlineLevel="0" collapsed="false">
      <c r="A22" s="47"/>
      <c r="B22" s="23" t="s">
        <v>15</v>
      </c>
      <c r="C22" s="120" t="n">
        <v>1242812.33</v>
      </c>
      <c r="D22" s="47"/>
      <c r="E22" s="47"/>
      <c r="F22" s="47"/>
      <c r="G22" s="47"/>
    </row>
    <row r="23" customFormat="false" ht="15.75" hidden="false" customHeight="false" outlineLevel="0" collapsed="false">
      <c r="A23" s="47"/>
      <c r="B23" s="23" t="s">
        <v>16</v>
      </c>
      <c r="C23" s="120" t="n">
        <v>25178709.16</v>
      </c>
      <c r="D23" s="47"/>
      <c r="E23" s="150"/>
      <c r="F23" s="47"/>
      <c r="G23" s="47"/>
    </row>
    <row r="24" customFormat="false" ht="15.75" hidden="false" customHeight="false" outlineLevel="0" collapsed="false">
      <c r="A24" s="47"/>
      <c r="B24" s="23" t="s">
        <v>17</v>
      </c>
      <c r="C24" s="120" t="n">
        <v>23307605.2278</v>
      </c>
      <c r="D24" s="47"/>
      <c r="E24" s="47"/>
      <c r="F24" s="63"/>
      <c r="G24" s="47"/>
    </row>
    <row r="25" customFormat="false" ht="15.75" hidden="false" customHeight="false" outlineLevel="0" collapsed="false">
      <c r="A25" s="47"/>
      <c r="B25" s="23" t="s">
        <v>18</v>
      </c>
      <c r="C25" s="120" t="n">
        <v>84976946.45</v>
      </c>
      <c r="D25" s="47"/>
      <c r="E25" s="63"/>
      <c r="F25" s="47"/>
      <c r="G25" s="47"/>
    </row>
    <row r="26" customFormat="false" ht="15.75" hidden="false" customHeight="false" outlineLevel="0" collapsed="false">
      <c r="A26" s="47"/>
      <c r="B26" s="23" t="s">
        <v>19</v>
      </c>
      <c r="C26" s="120" t="n">
        <v>49053.38</v>
      </c>
      <c r="D26" s="47"/>
      <c r="E26" s="47"/>
      <c r="F26" s="63"/>
      <c r="G26" s="47"/>
    </row>
    <row r="27" customFormat="false" ht="15.75" hidden="false" customHeight="false" outlineLevel="0" collapsed="false">
      <c r="A27" s="47"/>
      <c r="B27" s="23" t="s">
        <v>20</v>
      </c>
      <c r="C27" s="120" t="n">
        <v>31667813.3</v>
      </c>
      <c r="D27" s="47"/>
      <c r="E27" s="63"/>
      <c r="F27" s="47"/>
      <c r="G27" s="47"/>
    </row>
    <row r="28" customFormat="false" ht="15.75" hidden="false" customHeight="false" outlineLevel="0" collapsed="false">
      <c r="A28" s="47"/>
      <c r="B28" s="23" t="s">
        <v>21</v>
      </c>
      <c r="C28" s="151" t="n">
        <v>8160665.35</v>
      </c>
      <c r="D28" s="47"/>
      <c r="E28" s="152"/>
      <c r="F28" s="47"/>
      <c r="G28" s="47"/>
    </row>
    <row r="29" customFormat="false" ht="15.75" hidden="false" customHeight="false" outlineLevel="0" collapsed="false">
      <c r="A29" s="47"/>
      <c r="B29" s="23" t="s">
        <v>22</v>
      </c>
      <c r="C29" s="120" t="n">
        <v>14840766.91</v>
      </c>
      <c r="D29" s="47"/>
      <c r="E29" s="152"/>
      <c r="F29" s="47"/>
      <c r="G29" s="47"/>
    </row>
    <row r="30" customFormat="false" ht="15.75" hidden="false" customHeight="false" outlineLevel="0" collapsed="false">
      <c r="A30" s="47"/>
      <c r="B30" s="23" t="s">
        <v>23</v>
      </c>
      <c r="C30" s="120" t="n">
        <v>17817504.3</v>
      </c>
      <c r="D30" s="47"/>
      <c r="E30" s="47"/>
      <c r="F30" s="47"/>
      <c r="G30" s="47"/>
    </row>
    <row r="31" customFormat="false" ht="15.75" hidden="false" customHeight="false" outlineLevel="0" collapsed="false">
      <c r="A31" s="47"/>
      <c r="B31" s="23" t="s">
        <v>24</v>
      </c>
      <c r="C31" s="120" t="n">
        <v>48215066.65</v>
      </c>
      <c r="D31" s="47"/>
      <c r="E31" s="47"/>
      <c r="F31" s="47"/>
      <c r="G31" s="47"/>
    </row>
    <row r="32" customFormat="false" ht="15.75" hidden="false" customHeight="false" outlineLevel="0" collapsed="false">
      <c r="A32" s="47"/>
      <c r="B32" s="23" t="s">
        <v>25</v>
      </c>
      <c r="C32" s="120" t="n">
        <v>141154413.05</v>
      </c>
      <c r="D32" s="47"/>
      <c r="E32" s="47"/>
      <c r="F32" s="47"/>
      <c r="G32" s="47"/>
    </row>
    <row r="33" customFormat="false" ht="15.75" hidden="false" customHeight="false" outlineLevel="0" collapsed="false">
      <c r="A33" s="47"/>
      <c r="B33" s="23" t="s">
        <v>26</v>
      </c>
      <c r="C33" s="120" t="n">
        <v>1455928.98</v>
      </c>
      <c r="D33" s="47"/>
      <c r="E33" s="47"/>
      <c r="F33" s="47"/>
      <c r="G33" s="47"/>
    </row>
    <row r="34" customFormat="false" ht="15.75" hidden="false" customHeight="false" outlineLevel="0" collapsed="false">
      <c r="A34" s="47"/>
      <c r="B34" s="23" t="s">
        <v>27</v>
      </c>
      <c r="C34" s="120" t="n">
        <v>4814709.09</v>
      </c>
      <c r="D34" s="47"/>
      <c r="E34" s="47"/>
      <c r="F34" s="47"/>
      <c r="G34" s="47"/>
    </row>
    <row r="35" customFormat="false" ht="15.75" hidden="false" customHeight="false" outlineLevel="0" collapsed="false">
      <c r="A35" s="47"/>
      <c r="B35" s="23" t="s">
        <v>28</v>
      </c>
      <c r="C35" s="120" t="n">
        <v>14307953.8</v>
      </c>
      <c r="D35" s="47"/>
      <c r="E35" s="152"/>
      <c r="F35" s="47"/>
      <c r="G35" s="47"/>
    </row>
    <row r="36" customFormat="false" ht="15.75" hidden="false" customHeight="false" outlineLevel="0" collapsed="false">
      <c r="A36" s="47"/>
      <c r="B36" s="23" t="s">
        <v>49</v>
      </c>
      <c r="C36" s="120" t="n">
        <v>31699884.71</v>
      </c>
      <c r="D36" s="47"/>
      <c r="E36" s="152"/>
      <c r="F36" s="47"/>
      <c r="G36" s="47"/>
    </row>
    <row r="37" customFormat="false" ht="15.75" hidden="false" customHeight="false" outlineLevel="0" collapsed="false">
      <c r="A37" s="47"/>
      <c r="B37" s="23" t="s">
        <v>30</v>
      </c>
      <c r="C37" s="120" t="n">
        <v>13210784.02</v>
      </c>
      <c r="D37" s="47"/>
      <c r="E37" s="47"/>
      <c r="F37" s="47"/>
      <c r="G37" s="47"/>
    </row>
    <row r="38" customFormat="false" ht="15.75" hidden="false" customHeight="false" outlineLevel="0" collapsed="false">
      <c r="A38" s="47"/>
      <c r="B38" s="23" t="s">
        <v>31</v>
      </c>
      <c r="C38" s="120" t="n">
        <v>172273604.56</v>
      </c>
      <c r="D38" s="47"/>
      <c r="E38" s="47"/>
      <c r="F38" s="47"/>
      <c r="G38" s="47"/>
    </row>
    <row r="39" customFormat="false" ht="15.75" hidden="false" customHeight="false" outlineLevel="0" collapsed="false">
      <c r="A39" s="47"/>
      <c r="B39" s="23" t="s">
        <v>32</v>
      </c>
      <c r="C39" s="120" t="n">
        <v>28467909.12</v>
      </c>
      <c r="D39" s="47"/>
      <c r="E39" s="47"/>
      <c r="F39" s="47"/>
      <c r="G39" s="47"/>
    </row>
    <row r="40" customFormat="false" ht="15.75" hidden="false" customHeight="false" outlineLevel="0" collapsed="false">
      <c r="A40" s="47"/>
      <c r="B40" s="23" t="s">
        <v>33</v>
      </c>
      <c r="C40" s="120" t="n">
        <v>84713798.27</v>
      </c>
      <c r="D40" s="47"/>
      <c r="E40" s="47"/>
      <c r="F40" s="153"/>
      <c r="G40" s="47"/>
    </row>
    <row r="41" customFormat="false" ht="15.75" hidden="false" customHeight="false" outlineLevel="0" collapsed="false">
      <c r="A41" s="47"/>
      <c r="B41" s="23" t="s">
        <v>34</v>
      </c>
      <c r="C41" s="120" t="n">
        <v>31089233.08</v>
      </c>
      <c r="D41" s="47"/>
      <c r="E41" s="63"/>
      <c r="F41" s="47"/>
      <c r="G41" s="47"/>
    </row>
    <row r="42" customFormat="false" ht="15.75" hidden="false" customHeight="false" outlineLevel="0" collapsed="false">
      <c r="A42" s="47"/>
      <c r="B42" s="23" t="s">
        <v>35</v>
      </c>
      <c r="C42" s="120" t="n">
        <v>2272144.28</v>
      </c>
      <c r="D42" s="47"/>
      <c r="E42" s="47"/>
      <c r="F42" s="47"/>
      <c r="G42" s="47"/>
    </row>
    <row r="43" customFormat="false" ht="16.5" hidden="false" customHeight="false" outlineLevel="0" collapsed="false">
      <c r="A43" s="47"/>
      <c r="B43" s="23" t="s">
        <v>36</v>
      </c>
      <c r="C43" s="154" t="n">
        <v>158362819.59</v>
      </c>
      <c r="D43" s="47"/>
      <c r="E43" s="63"/>
      <c r="F43" s="47"/>
      <c r="G43" s="47"/>
    </row>
    <row r="44" customFormat="false" ht="16.5" hidden="false" customHeight="false" outlineLevel="0" collapsed="false">
      <c r="A44" s="47"/>
      <c r="B44" s="66" t="s">
        <v>37</v>
      </c>
      <c r="C44" s="122" t="n">
        <v>1095953891.6778</v>
      </c>
      <c r="D44" s="47"/>
      <c r="E44" s="47"/>
      <c r="F44" s="47"/>
      <c r="G44" s="47"/>
    </row>
    <row r="45" customFormat="false" ht="15.75" hidden="false" customHeight="false" outlineLevel="0" collapsed="false">
      <c r="A45" s="47"/>
      <c r="B45" s="47"/>
      <c r="C45" s="47"/>
      <c r="D45" s="47"/>
      <c r="E45" s="63"/>
      <c r="F45" s="47"/>
      <c r="G45" s="47"/>
    </row>
    <row r="46" customFormat="false" ht="15.75" hidden="false" customHeight="true" outlineLevel="0" collapsed="false">
      <c r="A46" s="47"/>
      <c r="B46" s="111" t="s">
        <v>38</v>
      </c>
      <c r="C46" s="111"/>
      <c r="D46" s="111"/>
      <c r="E46" s="111"/>
      <c r="F46" s="47"/>
      <c r="G46" s="47"/>
    </row>
    <row r="47" customFormat="false" ht="15.75" hidden="false" customHeight="false" outlineLevel="0" collapsed="false">
      <c r="A47" s="47"/>
      <c r="B47" s="111"/>
      <c r="C47" s="111"/>
      <c r="D47" s="111"/>
      <c r="E47" s="111"/>
      <c r="F47" s="47"/>
      <c r="G47" s="47"/>
    </row>
    <row r="49" customFormat="false" ht="18.75" hidden="false" customHeight="false" outlineLevel="0" collapsed="false">
      <c r="D49" s="41"/>
      <c r="E49" s="42"/>
    </row>
    <row r="50" customFormat="false" ht="18.75" hidden="false" customHeight="false" outlineLevel="0" collapsed="false">
      <c r="D50" s="41"/>
      <c r="E50" s="43"/>
    </row>
    <row r="51" customFormat="false" ht="15.75" hidden="false" customHeight="false" outlineLevel="0" collapsed="false">
      <c r="D51" s="44"/>
      <c r="E51" s="42"/>
    </row>
    <row r="52" customFormat="false" ht="15.75" hidden="false" customHeight="false" outlineLevel="0" collapsed="false">
      <c r="D52" s="44"/>
      <c r="E52" s="44"/>
    </row>
  </sheetData>
  <mergeCells count="4">
    <mergeCell ref="A1:F2"/>
    <mergeCell ref="D6:E6"/>
    <mergeCell ref="B16:B19"/>
    <mergeCell ref="B46:E47"/>
  </mergeCells>
  <printOptions headings="false" gridLines="false" gridLinesSet="true" horizontalCentered="true" verticalCentered="tru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0.90234375" defaultRowHeight="15.75" zeroHeight="false" outlineLevelRow="0" outlineLevelCol="0"/>
  <cols>
    <col collapsed="false" customWidth="true" hidden="false" outlineLevel="0" max="2" min="2" style="0" width="28.99"/>
    <col collapsed="false" customWidth="true" hidden="false" outlineLevel="0" max="3" min="3" style="0" width="11.74"/>
    <col collapsed="false" customWidth="true" hidden="false" outlineLevel="0" max="5" min="5" style="0" width="14.62"/>
    <col collapsed="false" customWidth="true" hidden="false" outlineLevel="0" max="6" min="6" style="0" width="21.49"/>
  </cols>
  <sheetData>
    <row r="1" customFormat="false" ht="18.75" hidden="false" customHeight="true" outlineLevel="0" collapsed="false">
      <c r="A1" s="1" t="s">
        <v>0</v>
      </c>
      <c r="B1" s="1"/>
      <c r="C1" s="1"/>
      <c r="D1" s="1"/>
      <c r="E1" s="1"/>
      <c r="F1" s="2"/>
      <c r="G1" s="2"/>
    </row>
    <row r="2" customFormat="false" ht="18.75" hidden="false" customHeight="true" outlineLevel="0" collapsed="false">
      <c r="A2" s="1"/>
      <c r="B2" s="1"/>
      <c r="C2" s="1"/>
      <c r="D2" s="1"/>
      <c r="E2" s="1"/>
      <c r="F2" s="2"/>
      <c r="G2" s="2"/>
    </row>
    <row r="3" customFormat="false" ht="15.75" hidden="false" customHeight="false" outlineLevel="0" collapsed="false">
      <c r="A3" s="101" t="s">
        <v>1</v>
      </c>
      <c r="B3" s="96"/>
      <c r="C3" s="96"/>
      <c r="D3" s="96"/>
    </row>
    <row r="4" customFormat="false" ht="15.75" hidden="false" customHeight="false" outlineLevel="0" collapsed="false">
      <c r="A4" s="96" t="s">
        <v>2</v>
      </c>
      <c r="B4" s="96"/>
      <c r="C4" s="96"/>
      <c r="D4" s="96"/>
    </row>
    <row r="5" customFormat="false" ht="15.75" hidden="false" customHeight="false" outlineLevel="0" collapsed="false">
      <c r="A5" s="96"/>
      <c r="B5" s="96"/>
      <c r="C5" s="96"/>
      <c r="D5" s="96"/>
    </row>
    <row r="6" customFormat="false" ht="15.75" hidden="false" customHeight="false" outlineLevel="0" collapsed="false">
      <c r="A6" s="101" t="s">
        <v>103</v>
      </c>
      <c r="B6" s="96"/>
      <c r="E6" s="155" t="s">
        <v>104</v>
      </c>
    </row>
    <row r="7" customFormat="false" ht="15.75" hidden="false" customHeight="false" outlineLevel="0" collapsed="false">
      <c r="A7" s="96"/>
      <c r="B7" s="96"/>
      <c r="C7" s="96"/>
      <c r="D7" s="96"/>
    </row>
    <row r="8" customFormat="false" ht="15.75" hidden="false" customHeight="false" outlineLevel="0" collapsed="false">
      <c r="A8" s="101" t="s">
        <v>105</v>
      </c>
      <c r="B8" s="96"/>
      <c r="C8" s="96"/>
      <c r="D8" s="96"/>
    </row>
    <row r="9" customFormat="false" ht="16.5" hidden="false" customHeight="false" outlineLevel="0" collapsed="false">
      <c r="A9" s="156" t="s">
        <v>106</v>
      </c>
      <c r="B9" s="157"/>
      <c r="C9" s="157"/>
      <c r="D9" s="157"/>
      <c r="E9" s="158"/>
      <c r="F9" s="44"/>
    </row>
    <row r="10" customFormat="false" ht="15.75" hidden="false" customHeight="false" outlineLevel="0" collapsed="false">
      <c r="A10" s="96"/>
      <c r="B10" s="96"/>
      <c r="C10" s="159"/>
      <c r="D10" s="159"/>
    </row>
    <row r="11" customFormat="false" ht="15.75" hidden="false" customHeight="false" outlineLevel="0" collapsed="false">
      <c r="A11" s="47" t="s">
        <v>107</v>
      </c>
      <c r="B11" s="96"/>
      <c r="C11" s="128"/>
      <c r="D11" s="160"/>
      <c r="E11" s="160" t="n">
        <v>149232286.13</v>
      </c>
      <c r="F11" s="84"/>
    </row>
    <row r="12" customFormat="false" ht="15.75" hidden="false" customHeight="false" outlineLevel="0" collapsed="false">
      <c r="A12" s="47"/>
      <c r="B12" s="2" t="s">
        <v>108</v>
      </c>
      <c r="C12" s="128" t="n">
        <v>25489287.15</v>
      </c>
      <c r="D12" s="128"/>
    </row>
    <row r="13" customFormat="false" ht="15.75" hidden="false" customHeight="false" outlineLevel="0" collapsed="false">
      <c r="A13" s="47"/>
      <c r="B13" s="2" t="s">
        <v>109</v>
      </c>
      <c r="C13" s="128" t="n">
        <v>9439225.91</v>
      </c>
      <c r="D13" s="128"/>
      <c r="E13" s="134"/>
    </row>
    <row r="14" customFormat="false" ht="15.75" hidden="false" customHeight="false" outlineLevel="0" collapsed="false">
      <c r="A14" s="47"/>
      <c r="B14" s="2" t="s">
        <v>110</v>
      </c>
      <c r="C14" s="128" t="n">
        <v>26302959.19</v>
      </c>
      <c r="D14" s="128"/>
      <c r="E14" s="84"/>
    </row>
    <row r="15" customFormat="false" ht="15.75" hidden="false" customHeight="false" outlineLevel="0" collapsed="false">
      <c r="A15" s="47"/>
      <c r="B15" s="2" t="s">
        <v>111</v>
      </c>
      <c r="C15" s="128" t="n">
        <v>23997717.52</v>
      </c>
      <c r="D15" s="128"/>
      <c r="E15" s="84"/>
    </row>
    <row r="16" customFormat="false" ht="15.75" hidden="false" customHeight="false" outlineLevel="0" collapsed="false">
      <c r="A16" s="47"/>
      <c r="B16" s="2" t="s">
        <v>46</v>
      </c>
      <c r="C16" s="128" t="n">
        <v>20220711.38</v>
      </c>
      <c r="D16" s="128"/>
      <c r="E16" s="134"/>
    </row>
    <row r="17" customFormat="false" ht="15.75" hidden="false" customHeight="false" outlineLevel="0" collapsed="false">
      <c r="A17" s="47"/>
      <c r="B17" s="2" t="s">
        <v>112</v>
      </c>
      <c r="C17" s="128" t="n">
        <v>10669608.88</v>
      </c>
      <c r="D17" s="128"/>
      <c r="F17" s="84"/>
    </row>
    <row r="18" customFormat="false" ht="15.75" hidden="false" customHeight="false" outlineLevel="0" collapsed="false">
      <c r="A18" s="47"/>
      <c r="B18" s="2" t="s">
        <v>113</v>
      </c>
      <c r="C18" s="128" t="n">
        <v>33112776.1</v>
      </c>
      <c r="D18" s="128"/>
      <c r="F18" s="84"/>
    </row>
    <row r="19" customFormat="false" ht="15.75" hidden="false" customHeight="false" outlineLevel="0" collapsed="false">
      <c r="A19" s="47"/>
      <c r="D19" s="128"/>
      <c r="E19" s="134"/>
      <c r="F19" s="134"/>
    </row>
    <row r="20" customFormat="false" ht="15.75" hidden="false" customHeight="false" outlineLevel="0" collapsed="false">
      <c r="A20" s="47" t="s">
        <v>114</v>
      </c>
      <c r="B20" s="2"/>
      <c r="C20" s="128"/>
      <c r="D20" s="160"/>
      <c r="E20" s="160" t="n">
        <v>7441479.94</v>
      </c>
      <c r="F20" s="84"/>
    </row>
    <row r="21" customFormat="false" ht="15.75" hidden="false" customHeight="false" outlineLevel="0" collapsed="false">
      <c r="A21" s="47"/>
      <c r="B21" s="2" t="s">
        <v>46</v>
      </c>
      <c r="C21" s="128" t="n">
        <v>1597516.55</v>
      </c>
      <c r="D21" s="160"/>
      <c r="E21" s="160"/>
    </row>
    <row r="22" customFormat="false" ht="15.75" hidden="false" customHeight="false" outlineLevel="0" collapsed="false">
      <c r="A22" s="47"/>
      <c r="B22" s="2" t="s">
        <v>115</v>
      </c>
      <c r="C22" s="128" t="n">
        <v>1926982</v>
      </c>
      <c r="D22" s="160"/>
      <c r="E22" s="160"/>
    </row>
    <row r="23" customFormat="false" ht="15.75" hidden="false" customHeight="false" outlineLevel="0" collapsed="false">
      <c r="A23" s="47"/>
      <c r="B23" s="2" t="s">
        <v>108</v>
      </c>
      <c r="C23" s="128" t="n">
        <v>1990000</v>
      </c>
      <c r="D23" s="160"/>
      <c r="E23" s="160"/>
    </row>
    <row r="24" customFormat="false" ht="15.75" hidden="false" customHeight="false" outlineLevel="0" collapsed="false">
      <c r="A24" s="47"/>
      <c r="B24" s="2" t="s">
        <v>116</v>
      </c>
      <c r="C24" s="128" t="n">
        <v>1926981.39</v>
      </c>
      <c r="D24" s="160"/>
      <c r="E24" s="160"/>
    </row>
    <row r="25" customFormat="false" ht="15.75" hidden="false" customHeight="false" outlineLevel="0" collapsed="false">
      <c r="A25" s="47"/>
      <c r="B25" s="2"/>
      <c r="C25" s="128"/>
      <c r="D25" s="160"/>
      <c r="E25" s="160"/>
    </row>
    <row r="26" customFormat="false" ht="15.75" hidden="false" customHeight="false" outlineLevel="0" collapsed="false">
      <c r="A26" s="47" t="s">
        <v>117</v>
      </c>
      <c r="B26" s="2"/>
      <c r="C26" s="128"/>
      <c r="D26" s="160"/>
      <c r="E26" s="160" t="n">
        <v>1242812.33</v>
      </c>
      <c r="F26" s="84"/>
    </row>
    <row r="27" customFormat="false" ht="15.75" hidden="false" customHeight="false" outlineLevel="0" collapsed="false">
      <c r="A27" s="47"/>
      <c r="B27" s="2" t="s">
        <v>118</v>
      </c>
      <c r="C27" s="128" t="n">
        <v>35751.45</v>
      </c>
      <c r="D27" s="160"/>
      <c r="E27" s="160"/>
    </row>
    <row r="28" customFormat="false" ht="15.75" hidden="false" customHeight="false" outlineLevel="0" collapsed="false">
      <c r="A28" s="47"/>
      <c r="B28" s="2" t="s">
        <v>119</v>
      </c>
      <c r="C28" s="128" t="n">
        <v>158307.79</v>
      </c>
      <c r="D28" s="160"/>
      <c r="E28" s="160"/>
    </row>
    <row r="29" customFormat="false" ht="15.75" hidden="false" customHeight="false" outlineLevel="0" collapsed="false">
      <c r="A29" s="47"/>
      <c r="B29" s="2" t="s">
        <v>120</v>
      </c>
      <c r="C29" s="128" t="n">
        <v>453462.2</v>
      </c>
      <c r="D29" s="160"/>
      <c r="E29" s="160"/>
    </row>
    <row r="30" customFormat="false" ht="15.75" hidden="false" customHeight="false" outlineLevel="0" collapsed="false">
      <c r="A30" s="47"/>
      <c r="B30" s="2" t="s">
        <v>46</v>
      </c>
      <c r="C30" s="128" t="n">
        <v>595290.89</v>
      </c>
      <c r="D30" s="160"/>
      <c r="E30" s="160"/>
    </row>
    <row r="31" customFormat="false" ht="15.75" hidden="false" customHeight="false" outlineLevel="0" collapsed="false">
      <c r="A31" s="47"/>
      <c r="B31" s="2"/>
      <c r="C31" s="128"/>
      <c r="D31" s="160"/>
      <c r="E31" s="160"/>
    </row>
    <row r="32" customFormat="false" ht="15.75" hidden="false" customHeight="false" outlineLevel="0" collapsed="false">
      <c r="A32" s="47" t="s">
        <v>121</v>
      </c>
      <c r="B32" s="2"/>
      <c r="C32" s="128"/>
      <c r="D32" s="160"/>
      <c r="E32" s="160" t="n">
        <v>25178708.71</v>
      </c>
      <c r="F32" s="84"/>
    </row>
    <row r="33" customFormat="false" ht="15.75" hidden="false" customHeight="false" outlineLevel="0" collapsed="false">
      <c r="A33" s="47"/>
      <c r="B33" s="2" t="s">
        <v>108</v>
      </c>
      <c r="C33" s="128" t="n">
        <v>16398045</v>
      </c>
      <c r="D33" s="160"/>
      <c r="E33" s="160"/>
    </row>
    <row r="34" customFormat="false" ht="15.75" hidden="false" customHeight="false" outlineLevel="0" collapsed="false">
      <c r="A34" s="47"/>
      <c r="B34" s="2" t="s">
        <v>122</v>
      </c>
      <c r="C34" s="128" t="n">
        <v>189500</v>
      </c>
      <c r="D34" s="160"/>
      <c r="E34" s="160"/>
      <c r="F34" s="84"/>
    </row>
    <row r="35" customFormat="false" ht="15.75" hidden="false" customHeight="false" outlineLevel="0" collapsed="false">
      <c r="A35" s="47"/>
      <c r="B35" s="2" t="s">
        <v>123</v>
      </c>
      <c r="C35" s="128" t="n">
        <v>90462</v>
      </c>
      <c r="D35" s="160"/>
      <c r="E35" s="160"/>
    </row>
    <row r="36" customFormat="false" ht="15.75" hidden="false" customHeight="false" outlineLevel="0" collapsed="false">
      <c r="A36" s="47"/>
      <c r="B36" s="2" t="s">
        <v>124</v>
      </c>
      <c r="C36" s="128" t="n">
        <v>3680945.39</v>
      </c>
      <c r="D36" s="160"/>
      <c r="E36" s="160"/>
    </row>
    <row r="37" customFormat="false" ht="15.75" hidden="false" customHeight="false" outlineLevel="0" collapsed="false">
      <c r="A37" s="47"/>
      <c r="B37" s="2" t="s">
        <v>125</v>
      </c>
      <c r="C37" s="128" t="n">
        <v>3042537.57</v>
      </c>
      <c r="D37" s="160"/>
      <c r="E37" s="160"/>
    </row>
    <row r="38" customFormat="false" ht="15.75" hidden="false" customHeight="false" outlineLevel="0" collapsed="false">
      <c r="A38" s="47"/>
      <c r="B38" s="2" t="s">
        <v>126</v>
      </c>
      <c r="C38" s="128" t="n">
        <v>73000</v>
      </c>
      <c r="D38" s="160"/>
      <c r="E38" s="160"/>
    </row>
    <row r="39" customFormat="false" ht="15.75" hidden="false" customHeight="false" outlineLevel="0" collapsed="false">
      <c r="A39" s="47"/>
      <c r="B39" s="2" t="s">
        <v>46</v>
      </c>
      <c r="C39" s="128" t="n">
        <v>1704218.75</v>
      </c>
      <c r="D39" s="160"/>
      <c r="E39" s="160"/>
    </row>
    <row r="40" customFormat="false" ht="15.75" hidden="false" customHeight="false" outlineLevel="0" collapsed="false">
      <c r="A40" s="47"/>
      <c r="D40" s="160"/>
      <c r="E40" s="160"/>
    </row>
    <row r="41" customFormat="false" ht="15.75" hidden="false" customHeight="false" outlineLevel="0" collapsed="false">
      <c r="A41" s="47" t="s">
        <v>127</v>
      </c>
      <c r="B41" s="2"/>
      <c r="C41" s="128"/>
      <c r="D41" s="160"/>
      <c r="E41" s="160" t="n">
        <v>23307605.2278</v>
      </c>
      <c r="F41" s="84" t="n">
        <v>0</v>
      </c>
    </row>
    <row r="42" customFormat="false" ht="15.75" hidden="false" customHeight="false" outlineLevel="0" collapsed="false">
      <c r="A42" s="47"/>
      <c r="B42" s="2" t="s">
        <v>108</v>
      </c>
      <c r="C42" s="128" t="n">
        <v>6053419.99</v>
      </c>
      <c r="D42" s="160"/>
      <c r="E42" s="160"/>
    </row>
    <row r="43" customFormat="false" ht="15.75" hidden="false" customHeight="false" outlineLevel="0" collapsed="false">
      <c r="A43" s="47"/>
      <c r="B43" s="2" t="s">
        <v>128</v>
      </c>
      <c r="C43" s="128" t="n">
        <v>5801394.28</v>
      </c>
      <c r="D43" s="160"/>
      <c r="E43" s="160"/>
      <c r="F43" s="134"/>
    </row>
    <row r="44" customFormat="false" ht="15.75" hidden="false" customHeight="false" outlineLevel="0" collapsed="false">
      <c r="A44" s="47"/>
      <c r="B44" s="2" t="s">
        <v>129</v>
      </c>
      <c r="C44" s="128" t="n">
        <v>5025315</v>
      </c>
      <c r="D44" s="160"/>
      <c r="E44" s="160"/>
    </row>
    <row r="45" customFormat="false" ht="15.75" hidden="false" customHeight="false" outlineLevel="0" collapsed="false">
      <c r="A45" s="47"/>
      <c r="B45" s="2" t="s">
        <v>130</v>
      </c>
      <c r="C45" s="128" t="n">
        <v>708335.52</v>
      </c>
      <c r="D45" s="160"/>
      <c r="E45" s="160"/>
    </row>
    <row r="46" customFormat="false" ht="15.75" hidden="false" customHeight="false" outlineLevel="0" collapsed="false">
      <c r="A46" s="47"/>
      <c r="B46" s="2" t="s">
        <v>131</v>
      </c>
      <c r="C46" s="128" t="n">
        <v>5392977.86</v>
      </c>
      <c r="D46" s="160"/>
      <c r="E46" s="160"/>
    </row>
    <row r="47" customFormat="false" ht="15.75" hidden="false" customHeight="false" outlineLevel="0" collapsed="false">
      <c r="A47" s="47"/>
      <c r="B47" s="2" t="s">
        <v>132</v>
      </c>
      <c r="C47" s="128" t="n">
        <v>326162.5778</v>
      </c>
      <c r="D47" s="160"/>
      <c r="E47" s="160"/>
    </row>
    <row r="48" customFormat="false" ht="15.75" hidden="false" customHeight="false" outlineLevel="0" collapsed="false">
      <c r="A48" s="47"/>
      <c r="B48" s="7"/>
      <c r="C48" s="128"/>
      <c r="D48" s="160"/>
      <c r="E48" s="160"/>
    </row>
    <row r="49" customFormat="false" ht="15.75" hidden="false" customHeight="false" outlineLevel="0" collapsed="false">
      <c r="A49" s="47" t="s">
        <v>133</v>
      </c>
      <c r="B49" s="2"/>
      <c r="C49" s="128"/>
      <c r="D49" s="160"/>
      <c r="E49" s="160" t="n">
        <v>84976946.45</v>
      </c>
    </row>
    <row r="50" customFormat="false" ht="15.75" hidden="false" customHeight="false" outlineLevel="0" collapsed="false">
      <c r="A50" s="47"/>
      <c r="B50" s="2" t="s">
        <v>134</v>
      </c>
      <c r="C50" s="128" t="n">
        <v>23537359.12</v>
      </c>
      <c r="D50" s="160"/>
      <c r="E50" s="160"/>
    </row>
    <row r="51" customFormat="false" ht="15.75" hidden="false" customHeight="false" outlineLevel="0" collapsed="false">
      <c r="A51" s="47"/>
      <c r="B51" s="2" t="s">
        <v>130</v>
      </c>
      <c r="C51" s="128" t="n">
        <v>384016.1</v>
      </c>
      <c r="D51" s="160"/>
      <c r="E51" s="160"/>
    </row>
    <row r="52" customFormat="false" ht="15.75" hidden="false" customHeight="false" outlineLevel="0" collapsed="false">
      <c r="A52" s="47"/>
      <c r="B52" s="2" t="s">
        <v>108</v>
      </c>
      <c r="C52" s="128" t="n">
        <v>52501227</v>
      </c>
      <c r="D52" s="160"/>
      <c r="E52" s="160"/>
    </row>
    <row r="53" customFormat="false" ht="15.75" hidden="false" customHeight="false" outlineLevel="0" collapsed="false">
      <c r="A53" s="47"/>
      <c r="B53" s="2" t="s">
        <v>135</v>
      </c>
      <c r="C53" s="128" t="n">
        <v>7084312.94</v>
      </c>
      <c r="D53" s="160"/>
      <c r="E53" s="160"/>
    </row>
    <row r="54" customFormat="false" ht="15.75" hidden="false" customHeight="false" outlineLevel="0" collapsed="false">
      <c r="A54" s="47"/>
      <c r="B54" s="2" t="s">
        <v>136</v>
      </c>
      <c r="C54" s="128" t="n">
        <v>152548.28</v>
      </c>
      <c r="D54" s="160"/>
      <c r="E54" s="160"/>
    </row>
    <row r="55" customFormat="false" ht="15.75" hidden="false" customHeight="false" outlineLevel="0" collapsed="false">
      <c r="A55" s="47"/>
      <c r="B55" s="2" t="s">
        <v>46</v>
      </c>
      <c r="C55" s="128" t="n">
        <v>1317483.01</v>
      </c>
      <c r="D55" s="160"/>
      <c r="E55" s="160"/>
    </row>
    <row r="56" customFormat="false" ht="15.75" hidden="false" customHeight="false" outlineLevel="0" collapsed="false">
      <c r="A56" s="47"/>
      <c r="B56" s="2"/>
      <c r="C56" s="128"/>
      <c r="D56" s="160"/>
      <c r="E56" s="160"/>
    </row>
    <row r="57" customFormat="false" ht="15.75" hidden="false" customHeight="false" outlineLevel="0" collapsed="false">
      <c r="A57" s="47" t="s">
        <v>137</v>
      </c>
      <c r="B57" s="2"/>
      <c r="C57" s="128"/>
      <c r="D57" s="160"/>
      <c r="E57" s="160" t="n">
        <v>49053.38</v>
      </c>
      <c r="F57" s="84"/>
    </row>
    <row r="58" customFormat="false" ht="15.75" hidden="false" customHeight="false" outlineLevel="0" collapsed="false">
      <c r="A58" s="47"/>
      <c r="B58" s="2" t="s">
        <v>138</v>
      </c>
      <c r="C58" s="128" t="n">
        <v>6000</v>
      </c>
      <c r="D58" s="160"/>
      <c r="E58" s="160"/>
    </row>
    <row r="59" customFormat="false" ht="15.75" hidden="false" customHeight="false" outlineLevel="0" collapsed="false">
      <c r="A59" s="47"/>
      <c r="B59" s="2" t="s">
        <v>139</v>
      </c>
      <c r="C59" s="128" t="n">
        <v>43050</v>
      </c>
      <c r="D59" s="160"/>
      <c r="E59" s="160"/>
    </row>
    <row r="60" customFormat="false" ht="15.75" hidden="false" customHeight="false" outlineLevel="0" collapsed="false">
      <c r="A60" s="47"/>
      <c r="B60" s="2" t="s">
        <v>46</v>
      </c>
      <c r="C60" s="128" t="n">
        <v>3.38</v>
      </c>
      <c r="D60" s="160"/>
      <c r="E60" s="160"/>
    </row>
    <row r="61" customFormat="false" ht="15.75" hidden="false" customHeight="false" outlineLevel="0" collapsed="false">
      <c r="A61" s="47"/>
      <c r="B61" s="2"/>
      <c r="C61" s="128"/>
      <c r="D61" s="160"/>
      <c r="E61" s="160"/>
    </row>
    <row r="62" customFormat="false" ht="15.75" hidden="false" customHeight="false" outlineLevel="0" collapsed="false">
      <c r="A62" s="47" t="s">
        <v>140</v>
      </c>
      <c r="B62" s="2"/>
      <c r="C62" s="128"/>
      <c r="D62" s="160"/>
      <c r="E62" s="160" t="n">
        <v>31667813.39</v>
      </c>
    </row>
    <row r="63" customFormat="false" ht="15.75" hidden="false" customHeight="false" outlineLevel="0" collapsed="false">
      <c r="A63" s="47"/>
      <c r="B63" s="2" t="s">
        <v>141</v>
      </c>
      <c r="C63" s="128" t="n">
        <v>29688298.22</v>
      </c>
      <c r="D63" s="160"/>
      <c r="E63" s="160"/>
    </row>
    <row r="64" customFormat="false" ht="15.75" hidden="false" customHeight="false" outlineLevel="0" collapsed="false">
      <c r="A64" s="47"/>
      <c r="B64" s="2" t="s">
        <v>123</v>
      </c>
      <c r="C64" s="128" t="n">
        <v>5463</v>
      </c>
      <c r="D64" s="160"/>
      <c r="E64" s="160"/>
    </row>
    <row r="65" customFormat="false" ht="15.75" hidden="false" customHeight="false" outlineLevel="0" collapsed="false">
      <c r="A65" s="47"/>
      <c r="B65" s="2" t="s">
        <v>46</v>
      </c>
      <c r="C65" s="128" t="n">
        <v>1974052.17</v>
      </c>
      <c r="D65" s="160"/>
      <c r="E65" s="160"/>
    </row>
    <row r="66" customFormat="false" ht="15.75" hidden="false" customHeight="false" outlineLevel="0" collapsed="false">
      <c r="A66" s="47"/>
      <c r="B66" s="2" t="s">
        <v>142</v>
      </c>
      <c r="C66" s="128"/>
      <c r="D66" s="160"/>
      <c r="E66" s="160"/>
    </row>
    <row r="67" customFormat="false" ht="15.75" hidden="false" customHeight="false" outlineLevel="0" collapsed="false">
      <c r="A67" s="47"/>
      <c r="B67" s="2"/>
      <c r="C67" s="128"/>
      <c r="D67" s="160"/>
      <c r="E67" s="160"/>
    </row>
    <row r="68" customFormat="false" ht="15.75" hidden="false" customHeight="false" outlineLevel="0" collapsed="false">
      <c r="A68" s="47" t="s">
        <v>143</v>
      </c>
      <c r="B68" s="2"/>
      <c r="C68" s="128"/>
      <c r="D68" s="160"/>
      <c r="E68" s="160" t="n">
        <v>8160665.35</v>
      </c>
    </row>
    <row r="69" customFormat="false" ht="15.75" hidden="false" customHeight="false" outlineLevel="0" collapsed="false">
      <c r="A69" s="47"/>
      <c r="B69" s="2" t="s">
        <v>144</v>
      </c>
      <c r="C69" s="128" t="n">
        <v>256551.29</v>
      </c>
      <c r="D69" s="160"/>
    </row>
    <row r="70" customFormat="false" ht="15.75" hidden="false" customHeight="false" outlineLevel="0" collapsed="false">
      <c r="A70" s="47"/>
      <c r="B70" s="2" t="s">
        <v>130</v>
      </c>
      <c r="C70" s="128" t="n">
        <v>55302.86</v>
      </c>
      <c r="D70" s="160"/>
      <c r="E70" s="160"/>
    </row>
    <row r="71" customFormat="false" ht="15.75" hidden="false" customHeight="false" outlineLevel="0" collapsed="false">
      <c r="A71" s="47"/>
      <c r="B71" s="2" t="s">
        <v>145</v>
      </c>
      <c r="C71" s="128" t="n">
        <v>124300.87</v>
      </c>
      <c r="D71" s="160"/>
      <c r="E71" s="160"/>
    </row>
    <row r="72" customFormat="false" ht="15.75" hidden="false" customHeight="false" outlineLevel="0" collapsed="false">
      <c r="A72" s="47"/>
      <c r="B72" s="2" t="s">
        <v>46</v>
      </c>
      <c r="C72" s="128" t="n">
        <v>3854860.99</v>
      </c>
      <c r="D72" s="160"/>
      <c r="E72" s="160"/>
    </row>
    <row r="73" customFormat="false" ht="15.75" hidden="false" customHeight="false" outlineLevel="0" collapsed="false">
      <c r="A73" s="47"/>
      <c r="B73" s="2" t="s">
        <v>146</v>
      </c>
      <c r="C73" s="128" t="n">
        <v>3869649.34</v>
      </c>
      <c r="D73" s="160"/>
      <c r="E73" s="160"/>
    </row>
    <row r="74" customFormat="false" ht="15.75" hidden="false" customHeight="false" outlineLevel="0" collapsed="false">
      <c r="A74" s="47"/>
      <c r="D74" s="160"/>
      <c r="E74" s="160"/>
    </row>
    <row r="75" customFormat="false" ht="15.75" hidden="false" customHeight="false" outlineLevel="0" collapsed="false">
      <c r="A75" s="47"/>
      <c r="D75" s="160"/>
      <c r="E75" s="160"/>
    </row>
    <row r="76" customFormat="false" ht="15.75" hidden="false" customHeight="false" outlineLevel="0" collapsed="false">
      <c r="A76" s="47" t="s">
        <v>147</v>
      </c>
      <c r="B76" s="2"/>
      <c r="C76" s="128"/>
      <c r="D76" s="160"/>
      <c r="E76" s="160" t="n">
        <v>14840766.91</v>
      </c>
    </row>
    <row r="77" customFormat="false" ht="15.75" hidden="false" customHeight="false" outlineLevel="0" collapsed="false">
      <c r="A77" s="47"/>
      <c r="B77" s="2" t="s">
        <v>108</v>
      </c>
      <c r="C77" s="128" t="n">
        <v>13600843.43</v>
      </c>
      <c r="D77" s="160"/>
      <c r="E77" s="160"/>
    </row>
    <row r="78" customFormat="false" ht="15.75" hidden="false" customHeight="false" outlineLevel="0" collapsed="false">
      <c r="A78" s="47"/>
      <c r="B78" s="2" t="s">
        <v>118</v>
      </c>
      <c r="C78" s="128" t="n">
        <v>26452.56</v>
      </c>
      <c r="D78" s="160"/>
      <c r="E78" s="160"/>
    </row>
    <row r="79" customFormat="false" ht="15.75" hidden="false" customHeight="false" outlineLevel="0" collapsed="false">
      <c r="A79" s="47"/>
      <c r="B79" s="2" t="s">
        <v>46</v>
      </c>
      <c r="C79" s="128" t="n">
        <v>1213470.92</v>
      </c>
      <c r="D79" s="160"/>
      <c r="E79" s="160"/>
    </row>
    <row r="80" customFormat="false" ht="15.75" hidden="false" customHeight="false" outlineLevel="0" collapsed="false">
      <c r="A80" s="47"/>
      <c r="B80" s="2"/>
      <c r="C80" s="128"/>
      <c r="D80" s="160"/>
      <c r="E80" s="160"/>
    </row>
    <row r="81" customFormat="false" ht="15.75" hidden="false" customHeight="false" outlineLevel="0" collapsed="false">
      <c r="A81" s="47" t="s">
        <v>148</v>
      </c>
      <c r="B81" s="2"/>
      <c r="C81" s="128"/>
      <c r="D81" s="160"/>
      <c r="E81" s="160" t="n">
        <v>17817504.3</v>
      </c>
    </row>
    <row r="82" customFormat="false" ht="15.75" hidden="false" customHeight="false" outlineLevel="0" collapsed="false">
      <c r="A82" s="47"/>
      <c r="B82" s="2" t="s">
        <v>149</v>
      </c>
      <c r="C82" s="128" t="n">
        <v>8790828.5</v>
      </c>
      <c r="D82" s="160"/>
      <c r="E82" s="160"/>
    </row>
    <row r="83" customFormat="false" ht="15.75" hidden="false" customHeight="false" outlineLevel="0" collapsed="false">
      <c r="A83" s="47"/>
      <c r="B83" s="2" t="s">
        <v>150</v>
      </c>
      <c r="C83" s="128" t="n">
        <v>7185498.2</v>
      </c>
      <c r="D83" s="160"/>
      <c r="E83" s="160"/>
    </row>
    <row r="84" customFormat="false" ht="15.75" hidden="false" customHeight="false" outlineLevel="0" collapsed="false">
      <c r="A84" s="47"/>
      <c r="B84" s="2" t="s">
        <v>123</v>
      </c>
      <c r="C84" s="128" t="n">
        <v>154387.17</v>
      </c>
      <c r="D84" s="160"/>
      <c r="E84" s="160"/>
    </row>
    <row r="85" customFormat="false" ht="15.75" hidden="false" customHeight="false" outlineLevel="0" collapsed="false">
      <c r="A85" s="47"/>
      <c r="B85" s="2" t="s">
        <v>108</v>
      </c>
      <c r="C85" s="128" t="n">
        <v>1686790.43</v>
      </c>
      <c r="D85" s="160"/>
      <c r="E85" s="160"/>
    </row>
    <row r="86" customFormat="false" ht="15.75" hidden="false" customHeight="false" outlineLevel="0" collapsed="false">
      <c r="A86" s="47"/>
      <c r="B86" s="2"/>
      <c r="C86" s="128"/>
      <c r="D86" s="160"/>
      <c r="E86" s="160"/>
    </row>
    <row r="87" customFormat="false" ht="15.75" hidden="false" customHeight="false" outlineLevel="0" collapsed="false">
      <c r="A87" s="47" t="s">
        <v>151</v>
      </c>
      <c r="B87" s="2"/>
      <c r="C87" s="128"/>
      <c r="D87" s="160"/>
      <c r="E87" s="160" t="n">
        <v>48215066.65</v>
      </c>
    </row>
    <row r="88" customFormat="false" ht="15.75" hidden="false" customHeight="false" outlineLevel="0" collapsed="false">
      <c r="A88" s="47"/>
      <c r="B88" s="2" t="s">
        <v>108</v>
      </c>
      <c r="C88" s="128" t="n">
        <v>37086120.46</v>
      </c>
      <c r="D88" s="160"/>
      <c r="E88" s="160"/>
    </row>
    <row r="89" customFormat="false" ht="15.75" hidden="false" customHeight="false" outlineLevel="0" collapsed="false">
      <c r="A89" s="47"/>
      <c r="B89" s="2" t="s">
        <v>46</v>
      </c>
      <c r="C89" s="128" t="n">
        <v>2815065.04</v>
      </c>
      <c r="D89" s="160"/>
      <c r="E89" s="160"/>
    </row>
    <row r="90" customFormat="false" ht="15.75" hidden="false" customHeight="false" outlineLevel="0" collapsed="false">
      <c r="A90" s="47"/>
      <c r="B90" s="2" t="s">
        <v>120</v>
      </c>
      <c r="C90" s="128" t="n">
        <v>239211.23</v>
      </c>
      <c r="D90" s="160"/>
      <c r="E90" s="160"/>
    </row>
    <row r="91" customFormat="false" ht="15.75" hidden="false" customHeight="false" outlineLevel="0" collapsed="false">
      <c r="A91" s="47"/>
      <c r="B91" s="2" t="s">
        <v>110</v>
      </c>
      <c r="C91" s="128" t="n">
        <v>3074669.92</v>
      </c>
      <c r="D91" s="160"/>
      <c r="E91" s="160"/>
    </row>
    <row r="92" customFormat="false" ht="15.75" hidden="false" customHeight="false" outlineLevel="0" collapsed="false">
      <c r="A92" s="47"/>
      <c r="B92" s="2" t="s">
        <v>149</v>
      </c>
      <c r="C92" s="128" t="n">
        <v>5000000</v>
      </c>
      <c r="D92" s="160"/>
      <c r="E92" s="160"/>
    </row>
    <row r="93" customFormat="false" ht="15.75" hidden="false" customHeight="false" outlineLevel="0" collapsed="false">
      <c r="A93" s="47"/>
      <c r="B93" s="2"/>
      <c r="C93" s="128"/>
      <c r="D93" s="160"/>
      <c r="E93" s="160"/>
    </row>
    <row r="94" customFormat="false" ht="15.75" hidden="false" customHeight="false" outlineLevel="0" collapsed="false">
      <c r="A94" s="47" t="s">
        <v>152</v>
      </c>
      <c r="B94" s="2"/>
      <c r="C94" s="128"/>
      <c r="D94" s="160"/>
      <c r="E94" s="160" t="n">
        <v>141154413.05</v>
      </c>
      <c r="F94" s="161"/>
    </row>
    <row r="95" customFormat="false" ht="15.75" hidden="false" customHeight="false" outlineLevel="0" collapsed="false">
      <c r="A95" s="47"/>
      <c r="B95" s="2" t="s">
        <v>141</v>
      </c>
      <c r="C95" s="128" t="n">
        <v>140584635.73</v>
      </c>
      <c r="D95" s="160"/>
      <c r="E95" s="160"/>
    </row>
    <row r="96" customFormat="false" ht="15.75" hidden="false" customHeight="false" outlineLevel="0" collapsed="false">
      <c r="A96" s="47"/>
      <c r="B96" s="2" t="s">
        <v>153</v>
      </c>
      <c r="C96" s="128" t="n">
        <v>228000</v>
      </c>
      <c r="D96" s="160"/>
      <c r="E96" s="160"/>
    </row>
    <row r="97" customFormat="false" ht="15.75" hidden="false" customHeight="false" outlineLevel="0" collapsed="false">
      <c r="A97" s="47"/>
      <c r="B97" s="2" t="s">
        <v>154</v>
      </c>
      <c r="C97" s="128" t="n">
        <v>219462.88</v>
      </c>
      <c r="D97" s="160"/>
      <c r="E97" s="160"/>
    </row>
    <row r="98" customFormat="false" ht="15.75" hidden="false" customHeight="false" outlineLevel="0" collapsed="false">
      <c r="A98" s="47"/>
      <c r="B98" s="2" t="s">
        <v>155</v>
      </c>
      <c r="C98" s="128" t="n">
        <v>122255.88</v>
      </c>
      <c r="D98" s="160"/>
      <c r="E98" s="160"/>
    </row>
    <row r="99" customFormat="false" ht="15.75" hidden="false" customHeight="false" outlineLevel="0" collapsed="false">
      <c r="A99" s="47"/>
      <c r="B99" s="2" t="s">
        <v>156</v>
      </c>
      <c r="C99" s="128" t="n">
        <v>58.56</v>
      </c>
      <c r="D99" s="160"/>
      <c r="E99" s="160"/>
    </row>
    <row r="100" customFormat="false" ht="15.75" hidden="false" customHeight="false" outlineLevel="0" collapsed="false">
      <c r="A100" s="47"/>
      <c r="B100" s="2"/>
      <c r="C100" s="128"/>
      <c r="D100" s="160"/>
      <c r="E100" s="160"/>
    </row>
    <row r="101" customFormat="false" ht="15.75" hidden="false" customHeight="false" outlineLevel="0" collapsed="false">
      <c r="A101" s="47" t="s">
        <v>157</v>
      </c>
      <c r="B101" s="2"/>
      <c r="C101" s="128"/>
      <c r="D101" s="160"/>
      <c r="E101" s="160" t="n">
        <v>1455928.98</v>
      </c>
    </row>
    <row r="102" customFormat="false" ht="15.75" hidden="false" customHeight="false" outlineLevel="0" collapsed="false">
      <c r="A102" s="47"/>
      <c r="B102" s="2" t="s">
        <v>108</v>
      </c>
      <c r="C102" s="128" t="n">
        <v>816000</v>
      </c>
      <c r="D102" s="160"/>
      <c r="E102" s="160"/>
    </row>
    <row r="103" customFormat="false" ht="15.75" hidden="false" customHeight="false" outlineLevel="0" collapsed="false">
      <c r="A103" s="47"/>
      <c r="B103" s="2" t="s">
        <v>46</v>
      </c>
      <c r="C103" s="128" t="n">
        <v>639928.98</v>
      </c>
      <c r="D103" s="160"/>
      <c r="E103" s="160"/>
    </row>
    <row r="104" customFormat="false" ht="15.75" hidden="false" customHeight="false" outlineLevel="0" collapsed="false">
      <c r="A104" s="47"/>
      <c r="B104" s="2"/>
      <c r="C104" s="128"/>
      <c r="D104" s="160"/>
      <c r="E104" s="160"/>
    </row>
    <row r="105" customFormat="false" ht="15.75" hidden="false" customHeight="false" outlineLevel="0" collapsed="false">
      <c r="A105" s="47" t="s">
        <v>158</v>
      </c>
      <c r="B105" s="2"/>
      <c r="C105" s="128"/>
      <c r="D105" s="160"/>
      <c r="E105" s="160" t="n">
        <v>4814709.09</v>
      </c>
    </row>
    <row r="106" customFormat="false" ht="15.75" hidden="false" customHeight="false" outlineLevel="0" collapsed="false">
      <c r="A106" s="47"/>
      <c r="B106" s="2" t="s">
        <v>159</v>
      </c>
      <c r="C106" s="128" t="n">
        <v>14640.06</v>
      </c>
      <c r="D106" s="160"/>
      <c r="E106" s="160"/>
    </row>
    <row r="107" customFormat="false" ht="15.75" hidden="false" customHeight="false" outlineLevel="0" collapsed="false">
      <c r="A107" s="47"/>
      <c r="B107" s="2" t="s">
        <v>160</v>
      </c>
      <c r="C107" s="128" t="n">
        <v>182835.19</v>
      </c>
      <c r="D107" s="160"/>
      <c r="E107" s="160"/>
    </row>
    <row r="108" customFormat="false" ht="15.75" hidden="false" customHeight="false" outlineLevel="0" collapsed="false">
      <c r="A108" s="47"/>
      <c r="B108" s="2" t="s">
        <v>123</v>
      </c>
      <c r="C108" s="128" t="n">
        <v>272460</v>
      </c>
      <c r="D108" s="160"/>
      <c r="E108" s="160"/>
    </row>
    <row r="109" customFormat="false" ht="15.75" hidden="false" customHeight="false" outlineLevel="0" collapsed="false">
      <c r="A109" s="47"/>
      <c r="B109" s="2" t="s">
        <v>161</v>
      </c>
      <c r="C109" s="128" t="n">
        <v>446943.12</v>
      </c>
      <c r="D109" s="160"/>
      <c r="E109" s="160"/>
    </row>
    <row r="110" customFormat="false" ht="15.75" hidden="false" customHeight="false" outlineLevel="0" collapsed="false">
      <c r="A110" s="47"/>
      <c r="B110" s="2" t="s">
        <v>162</v>
      </c>
      <c r="C110" s="128" t="n">
        <v>3789037.53</v>
      </c>
      <c r="D110" s="160"/>
      <c r="E110" s="160"/>
    </row>
    <row r="111" customFormat="false" ht="15.75" hidden="false" customHeight="false" outlineLevel="0" collapsed="false">
      <c r="A111" s="47"/>
      <c r="B111" s="2" t="s">
        <v>163</v>
      </c>
      <c r="C111" s="128" t="n">
        <v>108793.19</v>
      </c>
      <c r="D111" s="160"/>
      <c r="E111" s="160"/>
    </row>
    <row r="112" customFormat="false" ht="15.75" hidden="false" customHeight="false" outlineLevel="0" collapsed="false">
      <c r="A112" s="47"/>
      <c r="B112" s="2"/>
      <c r="C112" s="128"/>
      <c r="D112" s="160"/>
      <c r="E112" s="160"/>
    </row>
    <row r="113" customFormat="false" ht="15.75" hidden="false" customHeight="false" outlineLevel="0" collapsed="false">
      <c r="A113" s="47" t="s">
        <v>164</v>
      </c>
      <c r="B113" s="2"/>
      <c r="C113" s="128"/>
      <c r="D113" s="160"/>
      <c r="E113" s="160" t="n">
        <v>14307953.8</v>
      </c>
      <c r="F113" s="134"/>
    </row>
    <row r="114" customFormat="false" ht="15.75" hidden="false" customHeight="false" outlineLevel="0" collapsed="false">
      <c r="A114" s="47"/>
      <c r="B114" s="2" t="s">
        <v>165</v>
      </c>
      <c r="C114" s="128" t="n">
        <v>13085602.13</v>
      </c>
      <c r="D114" s="160"/>
      <c r="E114" s="160"/>
    </row>
    <row r="115" customFormat="false" ht="15.75" hidden="false" customHeight="false" outlineLevel="0" collapsed="false">
      <c r="A115" s="47"/>
      <c r="B115" s="2" t="s">
        <v>123</v>
      </c>
      <c r="C115" s="128" t="n">
        <v>111483.21</v>
      </c>
      <c r="D115" s="160"/>
      <c r="E115" s="160"/>
    </row>
    <row r="116" customFormat="false" ht="15.75" hidden="false" customHeight="false" outlineLevel="0" collapsed="false">
      <c r="A116" s="47"/>
      <c r="B116" s="2" t="s">
        <v>166</v>
      </c>
      <c r="C116" s="128" t="n">
        <v>22629.3</v>
      </c>
      <c r="D116" s="160"/>
      <c r="E116" s="160"/>
    </row>
    <row r="117" customFormat="false" ht="15.75" hidden="false" customHeight="false" outlineLevel="0" collapsed="false">
      <c r="A117" s="47"/>
      <c r="B117" s="2" t="s">
        <v>167</v>
      </c>
      <c r="C117" s="128" t="n">
        <v>850792.77</v>
      </c>
      <c r="D117" s="160"/>
      <c r="E117" s="160"/>
    </row>
    <row r="118" customFormat="false" ht="15.75" hidden="false" customHeight="false" outlineLevel="0" collapsed="false">
      <c r="A118" s="47"/>
      <c r="B118" s="2" t="s">
        <v>168</v>
      </c>
      <c r="C118" s="128" t="n">
        <v>237446.39</v>
      </c>
      <c r="D118" s="160"/>
      <c r="E118" s="160"/>
    </row>
    <row r="119" customFormat="false" ht="15.75" hidden="false" customHeight="false" outlineLevel="0" collapsed="false">
      <c r="A119" s="47"/>
      <c r="B119" s="2"/>
      <c r="C119" s="128"/>
      <c r="D119" s="160"/>
      <c r="E119" s="160"/>
    </row>
    <row r="120" customFormat="false" ht="15.75" hidden="false" customHeight="false" outlineLevel="0" collapsed="false">
      <c r="A120" s="47" t="s">
        <v>169</v>
      </c>
      <c r="B120" s="2"/>
      <c r="C120" s="128"/>
      <c r="D120" s="160"/>
      <c r="E120" s="160" t="n">
        <v>31699884.71</v>
      </c>
      <c r="F120" s="84"/>
    </row>
    <row r="121" customFormat="false" ht="15.75" hidden="false" customHeight="false" outlineLevel="0" collapsed="false">
      <c r="A121" s="47"/>
      <c r="B121" s="2" t="s">
        <v>170</v>
      </c>
      <c r="C121" s="128" t="n">
        <v>56274.61</v>
      </c>
      <c r="D121" s="160"/>
      <c r="E121" s="160"/>
      <c r="F121" s="162"/>
    </row>
    <row r="122" customFormat="false" ht="15.75" hidden="false" customHeight="false" outlineLevel="0" collapsed="false">
      <c r="A122" s="47"/>
      <c r="B122" s="2" t="s">
        <v>108</v>
      </c>
      <c r="C122" s="128" t="n">
        <v>15391456.97</v>
      </c>
      <c r="D122" s="160"/>
      <c r="E122" s="160"/>
    </row>
    <row r="123" customFormat="false" ht="15.75" hidden="false" customHeight="false" outlineLevel="0" collapsed="false">
      <c r="A123" s="47"/>
      <c r="B123" s="2" t="s">
        <v>171</v>
      </c>
      <c r="C123" s="128" t="n">
        <v>13030500</v>
      </c>
      <c r="D123" s="160"/>
      <c r="E123" s="160"/>
    </row>
    <row r="124" customFormat="false" ht="15.75" hidden="false" customHeight="false" outlineLevel="0" collapsed="false">
      <c r="A124" s="47"/>
      <c r="B124" s="2" t="s">
        <v>120</v>
      </c>
      <c r="C124" s="128" t="n">
        <v>84555.89</v>
      </c>
      <c r="D124" s="160"/>
      <c r="E124" s="160"/>
    </row>
    <row r="125" customFormat="false" ht="15.75" hidden="false" customHeight="false" outlineLevel="0" collapsed="false">
      <c r="A125" s="47"/>
      <c r="B125" s="2" t="s">
        <v>172</v>
      </c>
      <c r="C125" s="128" t="n">
        <v>139600</v>
      </c>
      <c r="D125" s="160"/>
      <c r="E125" s="160"/>
    </row>
    <row r="126" customFormat="false" ht="15.75" hidden="false" customHeight="false" outlineLevel="0" collapsed="false">
      <c r="A126" s="47"/>
      <c r="B126" s="2" t="s">
        <v>46</v>
      </c>
      <c r="C126" s="128" t="n">
        <v>1559.2</v>
      </c>
      <c r="D126" s="160"/>
      <c r="E126" s="160"/>
    </row>
    <row r="127" customFormat="false" ht="15.75" hidden="false" customHeight="false" outlineLevel="0" collapsed="false">
      <c r="A127" s="47"/>
      <c r="B127" s="2" t="s">
        <v>173</v>
      </c>
      <c r="C127" s="128" t="n">
        <v>2868253.65</v>
      </c>
      <c r="D127" s="160"/>
      <c r="E127" s="160"/>
    </row>
    <row r="128" customFormat="false" ht="15.75" hidden="false" customHeight="false" outlineLevel="0" collapsed="false">
      <c r="A128" s="47"/>
      <c r="B128" s="2" t="s">
        <v>155</v>
      </c>
      <c r="C128" s="128" t="n">
        <v>127684.39</v>
      </c>
      <c r="D128" s="160"/>
      <c r="E128" s="160"/>
    </row>
    <row r="129" customFormat="false" ht="15.75" hidden="false" customHeight="false" outlineLevel="0" collapsed="false">
      <c r="A129" s="47"/>
      <c r="B129" s="2"/>
      <c r="C129" s="128"/>
      <c r="D129" s="160"/>
      <c r="E129" s="160"/>
    </row>
    <row r="130" customFormat="false" ht="15.75" hidden="false" customHeight="false" outlineLevel="0" collapsed="false">
      <c r="A130" s="47" t="s">
        <v>174</v>
      </c>
      <c r="B130" s="2"/>
      <c r="C130" s="128"/>
      <c r="D130" s="160"/>
      <c r="E130" s="160" t="n">
        <v>13210784.02</v>
      </c>
    </row>
    <row r="131" customFormat="false" ht="15.75" hidden="false" customHeight="false" outlineLevel="0" collapsed="false">
      <c r="A131" s="47"/>
      <c r="B131" s="2" t="s">
        <v>175</v>
      </c>
      <c r="C131" s="128" t="n">
        <v>3086000.82</v>
      </c>
      <c r="D131" s="160"/>
      <c r="E131" s="160"/>
    </row>
    <row r="132" customFormat="false" ht="15.75" hidden="false" customHeight="false" outlineLevel="0" collapsed="false">
      <c r="A132" s="47"/>
      <c r="B132" s="2" t="s">
        <v>176</v>
      </c>
      <c r="C132" s="128" t="n">
        <v>10124783.2</v>
      </c>
      <c r="D132" s="160"/>
      <c r="E132" s="160"/>
    </row>
    <row r="133" customFormat="false" ht="15.75" hidden="false" customHeight="false" outlineLevel="0" collapsed="false">
      <c r="A133" s="47"/>
      <c r="B133" s="2"/>
      <c r="C133" s="128"/>
      <c r="D133" s="160"/>
      <c r="E133" s="160"/>
    </row>
    <row r="134" customFormat="false" ht="15.75" hidden="false" customHeight="false" outlineLevel="0" collapsed="false">
      <c r="A134" s="47" t="s">
        <v>177</v>
      </c>
      <c r="B134" s="2"/>
      <c r="C134" s="128"/>
      <c r="D134" s="160"/>
      <c r="E134" s="160" t="n">
        <v>172273604.56</v>
      </c>
      <c r="F134" s="84"/>
    </row>
    <row r="135" customFormat="false" ht="15.75" hidden="false" customHeight="false" outlineLevel="0" collapsed="false">
      <c r="A135" s="47"/>
      <c r="B135" s="2" t="s">
        <v>108</v>
      </c>
      <c r="C135" s="128" t="n">
        <v>148805000</v>
      </c>
      <c r="D135" s="160"/>
      <c r="E135" s="160"/>
      <c r="F135" s="134"/>
    </row>
    <row r="136" customFormat="false" ht="15.75" hidden="false" customHeight="false" outlineLevel="0" collapsed="false">
      <c r="A136" s="47"/>
      <c r="B136" s="2" t="s">
        <v>155</v>
      </c>
      <c r="C136" s="128" t="n">
        <v>6251010</v>
      </c>
      <c r="D136" s="160"/>
      <c r="E136" s="160"/>
    </row>
    <row r="137" customFormat="false" ht="15.75" hidden="false" customHeight="false" outlineLevel="0" collapsed="false">
      <c r="A137" s="47"/>
      <c r="B137" s="2" t="s">
        <v>178</v>
      </c>
      <c r="C137" s="128" t="n">
        <v>13961323.86</v>
      </c>
      <c r="D137" s="160"/>
      <c r="E137" s="160"/>
    </row>
    <row r="138" customFormat="false" ht="15.75" hidden="false" customHeight="false" outlineLevel="0" collapsed="false">
      <c r="A138" s="47"/>
      <c r="B138" s="2" t="s">
        <v>130</v>
      </c>
      <c r="C138" s="128" t="n">
        <v>607861.13</v>
      </c>
      <c r="D138" s="160"/>
      <c r="E138" s="160"/>
    </row>
    <row r="139" customFormat="false" ht="14.25" hidden="false" customHeight="true" outlineLevel="0" collapsed="false">
      <c r="A139" s="47"/>
      <c r="B139" s="2" t="s">
        <v>46</v>
      </c>
      <c r="C139" s="128" t="n">
        <v>6282.57</v>
      </c>
      <c r="D139" s="160"/>
      <c r="E139" s="160"/>
    </row>
    <row r="140" customFormat="false" ht="14.25" hidden="false" customHeight="true" outlineLevel="0" collapsed="false">
      <c r="A140" s="47"/>
      <c r="B140" s="2" t="s">
        <v>179</v>
      </c>
      <c r="C140" s="128" t="n">
        <v>2642127</v>
      </c>
      <c r="D140" s="160"/>
      <c r="E140" s="160"/>
    </row>
    <row r="141" customFormat="false" ht="14.25" hidden="false" customHeight="true" outlineLevel="0" collapsed="false">
      <c r="A141" s="47"/>
      <c r="B141" s="2"/>
      <c r="C141" s="128"/>
      <c r="D141" s="160"/>
      <c r="E141" s="160"/>
    </row>
    <row r="142" customFormat="false" ht="15.75" hidden="false" customHeight="false" outlineLevel="0" collapsed="false">
      <c r="A142" s="47" t="s">
        <v>180</v>
      </c>
      <c r="B142" s="2"/>
      <c r="C142" s="128"/>
      <c r="D142" s="160"/>
      <c r="E142" s="160" t="n">
        <v>28467909.12</v>
      </c>
    </row>
    <row r="143" customFormat="false" ht="15.75" hidden="false" customHeight="false" outlineLevel="0" collapsed="false">
      <c r="A143" s="47"/>
      <c r="B143" s="2" t="s">
        <v>46</v>
      </c>
      <c r="C143" s="128" t="n">
        <v>156230.16</v>
      </c>
      <c r="D143" s="160"/>
      <c r="E143" s="160"/>
    </row>
    <row r="144" customFormat="false" ht="15.75" hidden="false" customHeight="false" outlineLevel="0" collapsed="false">
      <c r="A144" s="47"/>
      <c r="B144" s="2" t="s">
        <v>108</v>
      </c>
      <c r="C144" s="128" t="n">
        <v>28091635.96</v>
      </c>
      <c r="D144" s="160"/>
      <c r="E144" s="160"/>
    </row>
    <row r="145" customFormat="false" ht="15.75" hidden="false" customHeight="false" outlineLevel="0" collapsed="false">
      <c r="A145" s="47"/>
      <c r="B145" s="2" t="s">
        <v>153</v>
      </c>
      <c r="C145" s="128" t="n">
        <v>220043</v>
      </c>
      <c r="D145" s="160"/>
      <c r="E145" s="160"/>
    </row>
    <row r="146" customFormat="false" ht="15.75" hidden="false" customHeight="false" outlineLevel="0" collapsed="false">
      <c r="A146" s="47"/>
      <c r="B146" s="2" t="s">
        <v>181</v>
      </c>
      <c r="C146" s="128"/>
      <c r="D146" s="160"/>
      <c r="E146" s="160"/>
    </row>
    <row r="147" customFormat="false" ht="15.75" hidden="false" customHeight="false" outlineLevel="0" collapsed="false">
      <c r="A147" s="47"/>
      <c r="B147" s="2"/>
      <c r="C147" s="128"/>
      <c r="D147" s="160"/>
      <c r="E147" s="160"/>
    </row>
    <row r="148" customFormat="false" ht="15.75" hidden="false" customHeight="false" outlineLevel="0" collapsed="false">
      <c r="A148" s="47" t="s">
        <v>182</v>
      </c>
      <c r="B148" s="2"/>
      <c r="C148" s="128"/>
      <c r="D148" s="160"/>
      <c r="E148" s="160" t="n">
        <v>84713798.27</v>
      </c>
    </row>
    <row r="149" customFormat="false" ht="15.75" hidden="false" customHeight="false" outlineLevel="0" collapsed="false">
      <c r="A149" s="47"/>
      <c r="B149" s="2" t="s">
        <v>108</v>
      </c>
      <c r="C149" s="128" t="n">
        <v>60473094.82</v>
      </c>
      <c r="D149" s="160"/>
      <c r="E149" s="160"/>
    </row>
    <row r="150" customFormat="false" ht="15.75" hidden="false" customHeight="false" outlineLevel="0" collapsed="false">
      <c r="A150" s="47"/>
      <c r="B150" s="2" t="s">
        <v>130</v>
      </c>
      <c r="C150" s="128" t="n">
        <v>1971078.39</v>
      </c>
      <c r="D150" s="160"/>
      <c r="E150" s="160"/>
      <c r="F150" s="84"/>
    </row>
    <row r="151" customFormat="false" ht="15.75" hidden="false" customHeight="false" outlineLevel="0" collapsed="false">
      <c r="A151" s="47"/>
      <c r="B151" s="2" t="s">
        <v>183</v>
      </c>
      <c r="C151" s="128" t="n">
        <v>17973325.28</v>
      </c>
      <c r="D151" s="160"/>
      <c r="E151" s="160"/>
      <c r="F151" s="84"/>
    </row>
    <row r="152" customFormat="false" ht="15" hidden="false" customHeight="true" outlineLevel="0" collapsed="false">
      <c r="A152" s="47"/>
      <c r="B152" s="2" t="s">
        <v>46</v>
      </c>
      <c r="C152" s="128" t="n">
        <v>233783.599999998</v>
      </c>
      <c r="D152" s="160"/>
      <c r="E152" s="160"/>
    </row>
    <row r="153" customFormat="false" ht="15" hidden="false" customHeight="true" outlineLevel="0" collapsed="false">
      <c r="A153" s="47"/>
      <c r="B153" s="2" t="s">
        <v>184</v>
      </c>
      <c r="C153" s="128" t="n">
        <v>4062516.18</v>
      </c>
      <c r="D153" s="160"/>
      <c r="E153" s="160"/>
    </row>
    <row r="154" customFormat="false" ht="15" hidden="false" customHeight="true" outlineLevel="0" collapsed="false">
      <c r="A154" s="47"/>
      <c r="B154" s="2"/>
      <c r="C154" s="128"/>
      <c r="D154" s="160"/>
      <c r="E154" s="160"/>
    </row>
    <row r="155" customFormat="false" ht="15.75" hidden="false" customHeight="false" outlineLevel="0" collapsed="false">
      <c r="A155" s="47" t="s">
        <v>185</v>
      </c>
      <c r="B155" s="2"/>
      <c r="C155" s="128"/>
      <c r="D155" s="160"/>
      <c r="E155" s="160" t="n">
        <v>31089233.08</v>
      </c>
      <c r="F155" s="163"/>
    </row>
    <row r="156" customFormat="false" ht="15.75" hidden="false" customHeight="false" outlineLevel="0" collapsed="false">
      <c r="A156" s="47"/>
      <c r="B156" s="2" t="s">
        <v>108</v>
      </c>
      <c r="C156" s="128" t="n">
        <v>22550000</v>
      </c>
      <c r="D156" s="160"/>
      <c r="E156" s="160"/>
    </row>
    <row r="157" customFormat="false" ht="15.75" hidden="false" customHeight="false" outlineLevel="0" collapsed="false">
      <c r="A157" s="47"/>
      <c r="B157" s="2" t="s">
        <v>46</v>
      </c>
      <c r="C157" s="128" t="n">
        <v>3091374.46</v>
      </c>
      <c r="D157" s="160"/>
      <c r="E157" s="160"/>
    </row>
    <row r="158" customFormat="false" ht="15.75" hidden="false" customHeight="false" outlineLevel="0" collapsed="false">
      <c r="A158" s="47"/>
      <c r="B158" s="2" t="s">
        <v>123</v>
      </c>
      <c r="C158" s="128" t="n">
        <v>392445.72</v>
      </c>
      <c r="D158" s="160"/>
      <c r="E158" s="160"/>
    </row>
    <row r="159" customFormat="false" ht="15.75" hidden="false" customHeight="false" outlineLevel="0" collapsed="false">
      <c r="A159" s="47"/>
      <c r="B159" s="2" t="s">
        <v>186</v>
      </c>
      <c r="C159" s="128" t="n">
        <v>4745229.23</v>
      </c>
      <c r="D159" s="160"/>
      <c r="E159" s="160"/>
    </row>
    <row r="160" customFormat="false" ht="15.75" hidden="false" customHeight="false" outlineLevel="0" collapsed="false">
      <c r="A160" s="47"/>
      <c r="B160" s="2" t="s">
        <v>187</v>
      </c>
      <c r="C160" s="128" t="n">
        <v>275743.08</v>
      </c>
      <c r="D160" s="160"/>
      <c r="E160" s="160"/>
    </row>
    <row r="161" customFormat="false" ht="15.75" hidden="false" customHeight="false" outlineLevel="0" collapsed="false">
      <c r="A161" s="47"/>
      <c r="B161" s="2" t="s">
        <v>188</v>
      </c>
      <c r="C161" s="128" t="n">
        <v>22046.27</v>
      </c>
      <c r="D161" s="160"/>
      <c r="E161" s="160"/>
    </row>
    <row r="162" customFormat="false" ht="15.75" hidden="false" customHeight="false" outlineLevel="0" collapsed="false">
      <c r="A162" s="47"/>
      <c r="B162" s="2" t="s">
        <v>189</v>
      </c>
      <c r="C162" s="128" t="n">
        <v>12394.32</v>
      </c>
      <c r="D162" s="160"/>
      <c r="E162" s="160"/>
    </row>
    <row r="163" customFormat="false" ht="15.75" hidden="false" customHeight="false" outlineLevel="0" collapsed="false">
      <c r="A163" s="47"/>
      <c r="B163" s="2"/>
      <c r="C163" s="128"/>
      <c r="D163" s="160"/>
      <c r="E163" s="160"/>
    </row>
    <row r="164" customFormat="false" ht="15.75" hidden="false" customHeight="false" outlineLevel="0" collapsed="false">
      <c r="A164" s="47" t="s">
        <v>190</v>
      </c>
      <c r="B164" s="2"/>
      <c r="C164" s="128"/>
      <c r="D164" s="160"/>
      <c r="E164" s="160" t="n">
        <v>2272144.28</v>
      </c>
    </row>
    <row r="165" customFormat="false" ht="15.75" hidden="false" customHeight="false" outlineLevel="0" collapsed="false">
      <c r="A165" s="47"/>
      <c r="B165" s="2" t="s">
        <v>141</v>
      </c>
      <c r="C165" s="128" t="n">
        <v>1723797.41</v>
      </c>
      <c r="D165" s="160"/>
      <c r="E165" s="160"/>
    </row>
    <row r="166" customFormat="false" ht="15.75" hidden="false" customHeight="false" outlineLevel="0" collapsed="false">
      <c r="A166" s="47"/>
      <c r="B166" s="2" t="s">
        <v>191</v>
      </c>
      <c r="C166" s="128" t="n">
        <v>548346.87</v>
      </c>
      <c r="D166" s="160"/>
      <c r="E166" s="160"/>
      <c r="F166" s="84"/>
    </row>
    <row r="167" customFormat="false" ht="15.75" hidden="false" customHeight="false" outlineLevel="0" collapsed="false">
      <c r="B167" s="2"/>
      <c r="C167" s="128"/>
      <c r="D167" s="164"/>
      <c r="E167" s="160"/>
    </row>
    <row r="168" customFormat="false" ht="15.75" hidden="false" customHeight="false" outlineLevel="0" collapsed="false">
      <c r="A168" s="47" t="s">
        <v>192</v>
      </c>
      <c r="B168" s="2"/>
      <c r="C168" s="128"/>
      <c r="D168" s="160"/>
      <c r="E168" s="160" t="n">
        <v>158362819.59</v>
      </c>
      <c r="F168" s="134"/>
    </row>
    <row r="169" customFormat="false" ht="15.75" hidden="false" customHeight="false" outlineLevel="0" collapsed="false">
      <c r="B169" s="2" t="s">
        <v>193</v>
      </c>
      <c r="C169" s="128" t="n">
        <v>154057317.77</v>
      </c>
      <c r="D169" s="164"/>
      <c r="E169" s="160"/>
    </row>
    <row r="170" customFormat="false" ht="15.75" hidden="false" customHeight="false" outlineLevel="0" collapsed="false">
      <c r="B170" s="2" t="s">
        <v>120</v>
      </c>
      <c r="C170" s="128" t="n">
        <v>74633.09</v>
      </c>
      <c r="D170" s="134"/>
      <c r="E170" s="160"/>
    </row>
    <row r="171" customFormat="false" ht="15.75" hidden="false" customHeight="false" outlineLevel="0" collapsed="false">
      <c r="B171" s="2" t="s">
        <v>46</v>
      </c>
      <c r="C171" s="128" t="n">
        <v>2873080.01</v>
      </c>
      <c r="D171" s="134"/>
      <c r="E171" s="160"/>
    </row>
    <row r="172" customFormat="false" ht="15.75" hidden="false" customHeight="false" outlineLevel="0" collapsed="false">
      <c r="B172" s="2" t="s">
        <v>194</v>
      </c>
      <c r="C172" s="128" t="n">
        <v>1357788.72</v>
      </c>
      <c r="D172" s="134"/>
      <c r="E172" s="160"/>
    </row>
    <row r="173" customFormat="false" ht="15.75" hidden="false" customHeight="false" outlineLevel="0" collapsed="false">
      <c r="B173" s="2"/>
      <c r="C173" s="128"/>
      <c r="D173" s="134"/>
      <c r="E173" s="160"/>
    </row>
    <row r="174" customFormat="false" ht="15.75" hidden="false" customHeight="false" outlineLevel="0" collapsed="false">
      <c r="B174" s="2"/>
      <c r="C174" s="2"/>
      <c r="E174" s="134"/>
    </row>
    <row r="175" customFormat="false" ht="15.75" hidden="false" customHeight="false" outlineLevel="0" collapsed="false">
      <c r="A175" s="39" t="s">
        <v>195</v>
      </c>
      <c r="B175" s="2"/>
      <c r="C175" s="2"/>
      <c r="E175" s="134"/>
    </row>
    <row r="176" customFormat="false" ht="18.75" hidden="false" customHeight="false" outlineLevel="0" collapsed="false">
      <c r="B176" s="2"/>
      <c r="C176" s="165"/>
      <c r="D176" s="41"/>
      <c r="E176" s="165"/>
    </row>
    <row r="177" customFormat="false" ht="18.75" hidden="false" customHeight="false" outlineLevel="0" collapsed="false">
      <c r="B177" s="2"/>
      <c r="C177" s="2"/>
      <c r="D177" s="41"/>
      <c r="E177" s="43"/>
    </row>
    <row r="178" customFormat="false" ht="15.75" hidden="false" customHeight="false" outlineLevel="0" collapsed="false">
      <c r="B178" s="2"/>
      <c r="C178" s="2"/>
      <c r="D178" s="44"/>
      <c r="E178" s="42"/>
    </row>
    <row r="179" customFormat="false" ht="15.75" hidden="false" customHeight="false" outlineLevel="0" collapsed="false">
      <c r="B179" s="2"/>
      <c r="C179" s="2"/>
      <c r="D179" s="44"/>
      <c r="E179" s="44"/>
    </row>
    <row r="180" customFormat="false" ht="15.75" hidden="false" customHeight="false" outlineLevel="0" collapsed="false">
      <c r="B180" s="2"/>
      <c r="C180" s="2"/>
      <c r="D180" s="44"/>
      <c r="E180" s="44"/>
    </row>
    <row r="181" customFormat="false" ht="15.75" hidden="false" customHeight="false" outlineLevel="0" collapsed="false">
      <c r="B181" s="2"/>
      <c r="C181" s="2"/>
      <c r="D181" s="44"/>
      <c r="E181" s="44"/>
    </row>
    <row r="182" customFormat="false" ht="15.75" hidden="false" customHeight="false" outlineLevel="0" collapsed="false">
      <c r="B182" s="2"/>
      <c r="C182" s="2"/>
    </row>
    <row r="183" customFormat="false" ht="15.75" hidden="false" customHeight="false" outlineLevel="0" collapsed="false">
      <c r="B183" s="2"/>
      <c r="C183" s="2"/>
    </row>
    <row r="184" customFormat="false" ht="15.75" hidden="false" customHeight="false" outlineLevel="0" collapsed="false">
      <c r="B184" s="2"/>
      <c r="C184" s="2"/>
    </row>
    <row r="185" customFormat="false" ht="15.75" hidden="false" customHeight="false" outlineLevel="0" collapsed="false">
      <c r="B185" s="2"/>
      <c r="C185" s="2"/>
    </row>
    <row r="186" customFormat="false" ht="15.75" hidden="false" customHeight="false" outlineLevel="0" collapsed="false">
      <c r="B186" s="2"/>
      <c r="C186" s="2"/>
    </row>
    <row r="187" customFormat="false" ht="15.75" hidden="false" customHeight="false" outlineLevel="0" collapsed="false">
      <c r="B187" s="2"/>
      <c r="C187" s="2"/>
    </row>
    <row r="188" customFormat="false" ht="15.75" hidden="false" customHeight="false" outlineLevel="0" collapsed="false">
      <c r="B188" s="2"/>
      <c r="C188" s="2"/>
    </row>
    <row r="189" customFormat="false" ht="15.75" hidden="false" customHeight="false" outlineLevel="0" collapsed="false">
      <c r="B189" s="2"/>
      <c r="C189" s="2"/>
    </row>
    <row r="190" customFormat="false" ht="15.75" hidden="false" customHeight="false" outlineLevel="0" collapsed="false">
      <c r="B190" s="2"/>
      <c r="C190" s="2"/>
    </row>
    <row r="191" customFormat="false" ht="15.75" hidden="false" customHeight="false" outlineLevel="0" collapsed="false">
      <c r="B191" s="2"/>
      <c r="C191" s="2"/>
    </row>
    <row r="192" customFormat="false" ht="15.75" hidden="false" customHeight="false" outlineLevel="0" collapsed="false">
      <c r="B192" s="2"/>
      <c r="C192" s="2"/>
    </row>
    <row r="193" customFormat="false" ht="15.75" hidden="false" customHeight="false" outlineLevel="0" collapsed="false">
      <c r="B193" s="2"/>
      <c r="C193" s="2"/>
    </row>
    <row r="194" customFormat="false" ht="15.75" hidden="false" customHeight="false" outlineLevel="0" collapsed="false">
      <c r="B194" s="2"/>
      <c r="C194" s="2"/>
    </row>
    <row r="195" customFormat="false" ht="15.75" hidden="false" customHeight="false" outlineLevel="0" collapsed="false">
      <c r="B195" s="2"/>
      <c r="C195" s="2"/>
    </row>
    <row r="196" customFormat="false" ht="15.75" hidden="false" customHeight="false" outlineLevel="0" collapsed="false">
      <c r="B196" s="2"/>
      <c r="C196" s="2"/>
    </row>
    <row r="197" customFormat="false" ht="15.75" hidden="false" customHeight="false" outlineLevel="0" collapsed="false">
      <c r="B197" s="2"/>
      <c r="C197" s="2"/>
    </row>
    <row r="198" customFormat="false" ht="15.75" hidden="false" customHeight="false" outlineLevel="0" collapsed="false">
      <c r="B198" s="2"/>
    </row>
    <row r="199" customFormat="false" ht="15.75" hidden="false" customHeight="false" outlineLevel="0" collapsed="false">
      <c r="B199" s="2"/>
    </row>
    <row r="200" customFormat="false" ht="15.75" hidden="false" customHeight="false" outlineLevel="0" collapsed="false">
      <c r="B200" s="2"/>
    </row>
    <row r="201" customFormat="false" ht="15.75" hidden="false" customHeight="false" outlineLevel="0" collapsed="false">
      <c r="B201" s="2"/>
    </row>
    <row r="202" customFormat="false" ht="15.75" hidden="false" customHeight="false" outlineLevel="0" collapsed="false">
      <c r="B202" s="2"/>
    </row>
    <row r="203" customFormat="false" ht="15.75" hidden="false" customHeight="false" outlineLevel="0" collapsed="false">
      <c r="B203" s="2"/>
    </row>
    <row r="204" customFormat="false" ht="15.75" hidden="false" customHeight="false" outlineLevel="0" collapsed="false">
      <c r="B204" s="2"/>
    </row>
    <row r="205" customFormat="false" ht="15.75" hidden="false" customHeight="false" outlineLevel="0" collapsed="false">
      <c r="B205" s="2"/>
    </row>
    <row r="206" customFormat="false" ht="15.75" hidden="false" customHeight="false" outlineLevel="0" collapsed="false">
      <c r="B206" s="2"/>
    </row>
    <row r="207" customFormat="false" ht="15.75" hidden="false" customHeight="false" outlineLevel="0" collapsed="false">
      <c r="B207" s="2"/>
    </row>
    <row r="208" customFormat="false" ht="15.75" hidden="false" customHeight="false" outlineLevel="0" collapsed="false">
      <c r="B208" s="2"/>
    </row>
    <row r="209" customFormat="false" ht="15.75" hidden="false" customHeight="false" outlineLevel="0" collapsed="false">
      <c r="B209" s="2"/>
    </row>
    <row r="210" customFormat="false" ht="15.75" hidden="false" customHeight="false" outlineLevel="0" collapsed="false">
      <c r="B210" s="2"/>
    </row>
    <row r="211" customFormat="false" ht="15.75" hidden="false" customHeight="false" outlineLevel="0" collapsed="false">
      <c r="B211" s="2"/>
    </row>
    <row r="212" customFormat="false" ht="15.75" hidden="false" customHeight="false" outlineLevel="0" collapsed="false">
      <c r="B212" s="2"/>
    </row>
    <row r="213" customFormat="false" ht="15.75" hidden="false" customHeight="false" outlineLevel="0" collapsed="false">
      <c r="B213" s="2"/>
    </row>
    <row r="214" customFormat="false" ht="15.75" hidden="false" customHeight="false" outlineLevel="0" collapsed="false">
      <c r="B214" s="2"/>
    </row>
    <row r="215" customFormat="false" ht="15.75" hidden="false" customHeight="false" outlineLevel="0" collapsed="false">
      <c r="B215" s="2"/>
    </row>
    <row r="216" customFormat="false" ht="15.75" hidden="false" customHeight="false" outlineLevel="0" collapsed="false">
      <c r="B216" s="2"/>
    </row>
    <row r="217" customFormat="false" ht="15.75" hidden="false" customHeight="false" outlineLevel="0" collapsed="false">
      <c r="B217" s="2"/>
    </row>
    <row r="218" customFormat="false" ht="15.75" hidden="false" customHeight="false" outlineLevel="0" collapsed="false">
      <c r="B218" s="2"/>
    </row>
    <row r="219" customFormat="false" ht="15.75" hidden="false" customHeight="false" outlineLevel="0" collapsed="false">
      <c r="B219" s="2"/>
    </row>
    <row r="220" customFormat="false" ht="15.75" hidden="false" customHeight="false" outlineLevel="0" collapsed="false">
      <c r="B220" s="2"/>
    </row>
    <row r="221" customFormat="false" ht="15.75" hidden="false" customHeight="false" outlineLevel="0" collapsed="false">
      <c r="B221" s="2"/>
    </row>
    <row r="222" customFormat="false" ht="15.75" hidden="false" customHeight="false" outlineLevel="0" collapsed="false">
      <c r="B222" s="2"/>
    </row>
  </sheetData>
  <mergeCells count="1">
    <mergeCell ref="A1:E2"/>
  </mergeCells>
  <printOptions headings="false" gridLines="false" gridLinesSet="true" horizontalCentered="false" verticalCentered="false"/>
  <pageMargins left="0.984027777777778" right="0.747916666666667" top="0.39375" bottom="0.984027777777778" header="0.511811023622047" footer="0"/>
  <pageSetup paperSize="9" scale="87" fitToWidth="1" fitToHeight="1" pageOrder="downThenOver" orientation="portrait" blackAndWhite="false" draft="false" cellComments="none" horizontalDpi="300" verticalDpi="300" copies="1"/>
  <headerFooter differentFirst="false" differentOddEven="false">
    <oddHeader/>
    <oddFooter>&amp;R&amp;P de &amp;N</oddFooter>
  </headerFooter>
  <rowBreaks count="3" manualBreakCount="3">
    <brk id="56" man="true" max="16383" min="0"/>
    <brk id="93"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8T13:23:45Z</dcterms:created>
  <dc:creator>RUBEN iBAÑEZ</dc:creator>
  <dc:description/>
  <dc:language>en-US</dc:language>
  <cp:lastModifiedBy>Informatica</cp:lastModifiedBy>
  <cp:lastPrinted>2006-12-05T16:17:49Z</cp:lastPrinted>
  <dcterms:modified xsi:type="dcterms:W3CDTF">2006-12-07T12:36:19Z</dcterms:modified>
  <cp:revision>0</cp:revision>
  <dc:subject/>
  <dc:title/>
</cp:coreProperties>
</file>