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lanilla 1" sheetId="1" state="visible" r:id="rId2"/>
    <sheet name="Planilla 2" sheetId="2" state="visible" r:id="rId3"/>
    <sheet name="Planilla 3" sheetId="3" state="visible" r:id="rId4"/>
    <sheet name="Planilla 4" sheetId="4" state="visible" r:id="rId5"/>
    <sheet name="Planilla 5" sheetId="5" state="visible" r:id="rId6"/>
    <sheet name="Planilla 6" sheetId="6" state="visible" r:id="rId7"/>
    <sheet name="Planilla 7" sheetId="7" state="visible" r:id="rId8"/>
    <sheet name="Planilla 8" sheetId="8" state="visible" r:id="rId9"/>
    <sheet name="Planilla 9" sheetId="9" state="visible" r:id="rId10"/>
    <sheet name="Planilla 10" sheetId="10" state="visible" r:id="rId11"/>
    <sheet name="Planilla 11" sheetId="11" state="visible" r:id="rId12"/>
    <sheet name="Planilla 12" sheetId="12" state="visible" r:id="rId13"/>
    <sheet name="Planilla 13" sheetId="13" state="visible" r:id="rId14"/>
    <sheet name="Planilla 14 DL" sheetId="14" state="visible" r:id="rId15"/>
    <sheet name="Planilla 14 COF" sheetId="15" state="visible" r:id="rId16"/>
    <sheet name="Planilla 14 DESC" sheetId="16" state="visible" r:id="rId17"/>
    <sheet name="Planilla 15" sheetId="17" state="visible" r:id="rId18"/>
    <sheet name="Planilla 16" sheetId="18" state="visible" r:id="rId19"/>
    <sheet name="Planilla 17" sheetId="19" state="visible" r:id="rId20"/>
    <sheet name="Planilla 18" sheetId="20" state="visible" r:id="rId21"/>
    <sheet name="Planilla 19" sheetId="21" state="visible" r:id="rId22"/>
    <sheet name="Planilla 20 Emerg" sheetId="22" state="visible" r:id="rId23"/>
    <sheet name="Planilla 20 Solidaridad" sheetId="23" state="visible" r:id="rId24"/>
    <sheet name="Planilla 20 Construccion" sheetId="24" state="visible" r:id="rId25"/>
    <sheet name="Planilla 21" sheetId="25" state="visible" r:id="rId26"/>
    <sheet name="Planilla 22" sheetId="26" state="visible" r:id="rId27"/>
    <sheet name="Planilla 23" sheetId="27" state="visible" r:id="rId28"/>
    <sheet name="Planilla 24 Total" sheetId="28" state="visible" r:id="rId29"/>
    <sheet name="Planilla 24 Total PF" sheetId="29" state="visible" r:id="rId30"/>
    <sheet name="Planilla 24 Plurianual" sheetId="30" state="visible" r:id="rId31"/>
    <sheet name="Planilla 24 CV" sheetId="31" state="visible" r:id="rId32"/>
    <sheet name="Planilla 24 SH" sheetId="32" state="visible" r:id="rId33"/>
    <sheet name="Planilla 24 M VIVIR" sheetId="33" state="visible" r:id="rId34"/>
    <sheet name="Planilla 24 Prog Varios" sheetId="34" state="visible" r:id="rId35"/>
    <sheet name="Planilla 24 Total Fonavi" sheetId="35" state="visible" r:id="rId36"/>
    <sheet name="Planilla 24 DM" sheetId="36" state="visible" r:id="rId37"/>
    <sheet name="Planilla 24 COF" sheetId="37" state="visible" r:id="rId38"/>
    <sheet name="Planilla 24 DESC" sheetId="38" state="visible" r:id="rId39"/>
    <sheet name="Planilla 24 CRED" sheetId="39" state="visible" r:id="rId40"/>
    <sheet name="Planilla 25 Fonavi DM" sheetId="40" state="visible" r:id="rId41"/>
    <sheet name="Planilla 25 Fonavi COF" sheetId="41" state="visible" r:id="rId42"/>
    <sheet name="Planilla 25 Fonavi DESC" sheetId="42" state="visible" r:id="rId43"/>
    <sheet name="Planilla 25 Fonavi CRED" sheetId="43" state="visible" r:id="rId44"/>
    <sheet name="Planilla 25 PF Sol. Hab" sheetId="44" state="visible" r:id="rId45"/>
    <sheet name="PLanilla 25 PF Emer Hab" sheetId="45" state="visible" r:id="rId46"/>
    <sheet name="Planilla 25 PF CV" sheetId="46" state="visible" r:id="rId47"/>
    <sheet name="Planilla 26 localizacion" sheetId="47" state="visible" r:id="rId48"/>
    <sheet name="Planilla 26 Infra" sheetId="48" state="visible" r:id="rId49"/>
    <sheet name="Planilla 26 Caract" sheetId="49" state="visible" r:id="rId50"/>
    <sheet name="Hoja37" sheetId="50" state="visible" r:id="rId51"/>
    <sheet name="Hoja3" sheetId="51" state="visible" r:id="rId52"/>
  </sheets>
  <definedNames>
    <definedName function="false" hidden="false" localSheetId="9" name="_xlnm.Print_Area" vbProcedure="false">'Planilla 10'!$A$1:$J$46</definedName>
    <definedName function="false" hidden="false" localSheetId="11" name="_xlnm.Print_Area" vbProcedure="false">'Planilla 12'!$A$14:$E$310</definedName>
    <definedName function="false" hidden="false" localSheetId="11" name="_xlnm.Print_Titles" vbProcedure="false">'Planilla 12'!$1:$13</definedName>
    <definedName function="false" hidden="false" localSheetId="48" name="_xlnm.Print_Area" vbProcedure="false">'Planilla 26 Caract'!$A$9:$E$28</definedName>
    <definedName function="false" hidden="false" localSheetId="48" name="_xlnm.Print_Titles" vbProcedure="false">'Planilla 26 Caract'!$1:$8</definedName>
    <definedName function="false" hidden="false" localSheetId="47" name="_xlnm.Print_Area" vbProcedure="false">'Planilla 26 Infra'!$A$9:$F$26</definedName>
    <definedName function="false" hidden="false" localSheetId="47" name="_xlnm.Print_Titles" vbProcedure="false">'Planilla 26 Infra'!$1:$8</definedName>
    <definedName function="false" hidden="false" localSheetId="46" name="_xlnm.Print_Area" vbProcedure="false">'Planilla 26 localizacion'!$A$9:$E$28</definedName>
    <definedName function="false" hidden="false" localSheetId="46" name="_xlnm.Print_Titles" vbProcedure="false">'Planilla 26 localizacion'!$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7" uniqueCount="828">
  <si>
    <t xml:space="preserve">MINISTERIO DE PLANIFICACION FEDERAL, INVERSION PUBLICA Y SERVICIOS</t>
  </si>
  <si>
    <t xml:space="preserve">SECRETARIA DE OBRAS PUBLICAS</t>
  </si>
  <si>
    <t xml:space="preserve">SUBSECRETARIA DE DESARROLLO URBANO Y VIVIENDA</t>
  </si>
  <si>
    <t xml:space="preserve">FONAVI  2006</t>
  </si>
  <si>
    <t xml:space="preserve">PLANILLA Nº 1</t>
  </si>
  <si>
    <t xml:space="preserve">Ingresos  por Transferencias  Automáticas.</t>
  </si>
  <si>
    <t xml:space="preserve">Período 01-01-06 al 31-12-06</t>
  </si>
  <si>
    <t xml:space="preserve">Jurisdicción</t>
  </si>
  <si>
    <t xml:space="preserve">Transferencias Automáticas Acreditadas</t>
  </si>
  <si>
    <t xml:space="preserve">Aplicación Ley 25.570 sobre Libre Disponibilidad</t>
  </si>
  <si>
    <t xml:space="preserve">Transferencias Automáticas Acreditadas disponibles</t>
  </si>
  <si>
    <t xml:space="preserve">Monto</t>
  </si>
  <si>
    <t xml:space="preserve">%</t>
  </si>
  <si>
    <t xml:space="preserve"> Buenos Aires</t>
  </si>
  <si>
    <t xml:space="preserve"> Catamarca</t>
  </si>
  <si>
    <t xml:space="preserve"> Córdoba</t>
  </si>
  <si>
    <t xml:space="preserve"> Corrientes</t>
  </si>
  <si>
    <t xml:space="preserve"> Chaco</t>
  </si>
  <si>
    <t xml:space="preserve"> Chubut</t>
  </si>
  <si>
    <t xml:space="preserve"> Entre Ríos</t>
  </si>
  <si>
    <t xml:space="preserve"> Formosa</t>
  </si>
  <si>
    <t xml:space="preserve"> Jujuy</t>
  </si>
  <si>
    <t xml:space="preserve"> La Pampa</t>
  </si>
  <si>
    <t xml:space="preserve"> La Rioja</t>
  </si>
  <si>
    <t xml:space="preserve"> Mendoza</t>
  </si>
  <si>
    <t xml:space="preserve"> Misiones</t>
  </si>
  <si>
    <t xml:space="preserve"> Neuquen</t>
  </si>
  <si>
    <t xml:space="preserve"> Río Negro</t>
  </si>
  <si>
    <t xml:space="preserve"> Salta</t>
  </si>
  <si>
    <t xml:space="preserve"> San Juan </t>
  </si>
  <si>
    <t xml:space="preserve"> San Luis</t>
  </si>
  <si>
    <t xml:space="preserve"> Santa Cruz</t>
  </si>
  <si>
    <t xml:space="preserve"> Santa Fe</t>
  </si>
  <si>
    <t xml:space="preserve"> Sgo.Estero</t>
  </si>
  <si>
    <t xml:space="preserve"> Tucumán</t>
  </si>
  <si>
    <t xml:space="preserve"> T.del Fuego</t>
  </si>
  <si>
    <t xml:space="preserve">GCBA</t>
  </si>
  <si>
    <t xml:space="preserve">TOTAL</t>
  </si>
  <si>
    <t xml:space="preserve">FUENTE: AUDITORIAS Dirección de Control de Gestión del FONAVI - SSDUV </t>
  </si>
  <si>
    <t xml:space="preserve">PLANILLA Nº 2</t>
  </si>
  <si>
    <t xml:space="preserve">Ingresos por Recupero  (Cobro de Cuotas de Amortización, Ahorro Previo y Otros conceptos)</t>
  </si>
  <si>
    <t xml:space="preserve">(Información extraída exclusivamente de los movimientos bancarios de los Organismos)</t>
  </si>
  <si>
    <t xml:space="preserve">Jurisdiccion</t>
  </si>
  <si>
    <t xml:space="preserve">Montos Ingresados</t>
  </si>
  <si>
    <t xml:space="preserve">Cuotas de</t>
  </si>
  <si>
    <t xml:space="preserve">Ahorro</t>
  </si>
  <si>
    <t xml:space="preserve">Otros</t>
  </si>
  <si>
    <t xml:space="preserve">Amortización</t>
  </si>
  <si>
    <t xml:space="preserve">Previo</t>
  </si>
  <si>
    <t xml:space="preserve"> San Juan</t>
  </si>
  <si>
    <t xml:space="preserve">PLANILLA Nº 3</t>
  </si>
  <si>
    <t xml:space="preserve">Facturación por Cuotas de Amortización, Ahorro Previo y Otros. </t>
  </si>
  <si>
    <t xml:space="preserve">Montos Devengados</t>
  </si>
  <si>
    <t xml:space="preserve"> T.del Fuego </t>
  </si>
  <si>
    <r>
      <rPr>
        <b val="true"/>
        <u val="single"/>
        <sz val="10"/>
        <rFont val="Times New Roman"/>
        <family val="1"/>
      </rPr>
      <t xml:space="preserve">Nota:</t>
    </r>
    <r>
      <rPr>
        <sz val="10"/>
        <rFont val="Times New Roman"/>
        <family val="1"/>
      </rPr>
      <t xml:space="preserve"> En la presente información se ha procurado, en la medida que la documentación respaldatoria lo permitiera, que los valores consignados se correspondan con los mismos conceptos que los informados en Ingresos por Recupero.</t>
    </r>
  </si>
  <si>
    <t xml:space="preserve">FONAVI   2006</t>
  </si>
  <si>
    <t xml:space="preserve">PLANILLA Nº 4</t>
  </si>
  <si>
    <t xml:space="preserve">Cumplimiento de Recuperos por Cuotas de Amortización, Ahorro Previo y Otros</t>
  </si>
  <si>
    <t xml:space="preserve">(Para la determinación del cumplimiento se han tomado los recuperos percibidos de la información de los</t>
  </si>
  <si>
    <t xml:space="preserve"> movimientos bancarios de los Organismos)</t>
  </si>
  <si>
    <t xml:space="preserve"> Montos  en  $ </t>
  </si>
  <si>
    <t xml:space="preserve">Cumplimiento</t>
  </si>
  <si>
    <t xml:space="preserve">Devengados</t>
  </si>
  <si>
    <t xml:space="preserve">Percibidos</t>
  </si>
  <si>
    <t xml:space="preserve">( % )</t>
  </si>
  <si>
    <t xml:space="preserve"> Corrientes </t>
  </si>
  <si>
    <t xml:space="preserve"> </t>
  </si>
  <si>
    <t xml:space="preserve">         PLANILLA Nº 5</t>
  </si>
  <si>
    <t xml:space="preserve">Inversiones en Obras FONAVI</t>
  </si>
  <si>
    <t xml:space="preserve">Montos invertidos en</t>
  </si>
  <si>
    <t xml:space="preserve">Total</t>
  </si>
  <si>
    <t xml:space="preserve">Vivienda</t>
  </si>
  <si>
    <t xml:space="preserve">Créditos</t>
  </si>
  <si>
    <t xml:space="preserve">Equipamiento</t>
  </si>
  <si>
    <t xml:space="preserve">Infraestructura</t>
  </si>
  <si>
    <t xml:space="preserve">Invertido</t>
  </si>
  <si>
    <t xml:space="preserve">PROGRAMAS  FEDERALES   2006</t>
  </si>
  <si>
    <t xml:space="preserve">PLANILLA Nº 6</t>
  </si>
  <si>
    <t xml:space="preserve">Ingresos por Programas Federales </t>
  </si>
  <si>
    <t xml:space="preserve">Reactivacion</t>
  </si>
  <si>
    <t xml:space="preserve">Construccion de Viviendas</t>
  </si>
  <si>
    <t xml:space="preserve">Sub Programa Federal de Infra y Obras Complemetarias</t>
  </si>
  <si>
    <t xml:space="preserve">Pavimento</t>
  </si>
  <si>
    <t xml:space="preserve">Emergencia Habitacional</t>
  </si>
  <si>
    <t xml:space="preserve">Solidaridad Habitacional</t>
  </si>
  <si>
    <t xml:space="preserve">Mejoramiento Habitacional</t>
  </si>
  <si>
    <t xml:space="preserve">Plurianual de construccion</t>
  </si>
  <si>
    <t xml:space="preserve">Total Acreditado</t>
  </si>
  <si>
    <t xml:space="preserve">Etapa II</t>
  </si>
  <si>
    <t xml:space="preserve">FUENTE: AUDITORIAS Dirección de Control de Gestión del FONAVI - SSDUV -</t>
  </si>
  <si>
    <t xml:space="preserve">PROGRAMA FEDERALES 2006</t>
  </si>
  <si>
    <t xml:space="preserve">         PLANILLA Nº 7</t>
  </si>
  <si>
    <t xml:space="preserve">Inversiones en Obras por Programas Federales </t>
  </si>
  <si>
    <t xml:space="preserve">Programa Federal de</t>
  </si>
  <si>
    <t xml:space="preserve">Reactivacion II</t>
  </si>
  <si>
    <t xml:space="preserve">Cosntruccion de Viviendas</t>
  </si>
  <si>
    <t xml:space="preserve">Sub Prog. De Infra y Obras Compl</t>
  </si>
  <si>
    <t xml:space="preserve">Sub. Infresructura</t>
  </si>
  <si>
    <t xml:space="preserve">Mejoramiento  de  Viviendas</t>
  </si>
  <si>
    <t xml:space="preserve">Solidaridad habitacional</t>
  </si>
  <si>
    <t xml:space="preserve">Plurianual de Construccion</t>
  </si>
  <si>
    <t xml:space="preserve"> Santa Cruz </t>
  </si>
  <si>
    <t xml:space="preserve"> GCBA</t>
  </si>
  <si>
    <t xml:space="preserve">FONAVI  / PROGRAMAS FEDERALES 2006</t>
  </si>
  <si>
    <t xml:space="preserve">         PLANILLA Nº 8</t>
  </si>
  <si>
    <t xml:space="preserve">Otros Recursos</t>
  </si>
  <si>
    <t xml:space="preserve">Período 01-01-06 al 31-12-06 (Ver detalle por rubro en Planilla Nº 9)</t>
  </si>
  <si>
    <t xml:space="preserve">Montos</t>
  </si>
  <si>
    <t xml:space="preserve">( $ )</t>
  </si>
  <si>
    <t xml:space="preserve">FONAVI / PROGRAMAS FEDERALES 2006</t>
  </si>
  <si>
    <t xml:space="preserve">                     PLANILLA Nº  9</t>
  </si>
  <si>
    <t xml:space="preserve">Otros Recursos.  (Detalle del rubro)</t>
  </si>
  <si>
    <t xml:space="preserve">Período 01/01/06 al 31/12/06</t>
  </si>
  <si>
    <t xml:space="preserve">Buenos Aires</t>
  </si>
  <si>
    <t xml:space="preserve">Aportes Provinciales</t>
  </si>
  <si>
    <t xml:space="preserve">UEPBA</t>
  </si>
  <si>
    <t xml:space="preserve">Ingresos Extrapresupuestarios</t>
  </si>
  <si>
    <t xml:space="preserve">Ingresos Extrapresupuestarios Diversos</t>
  </si>
  <si>
    <t xml:space="preserve">Recuperos Provinciales</t>
  </si>
  <si>
    <t xml:space="preserve">Contr. Admi. Central</t>
  </si>
  <si>
    <t xml:space="preserve">Catamarca</t>
  </si>
  <si>
    <t xml:space="preserve">Ajuste</t>
  </si>
  <si>
    <t xml:space="preserve">TGP Uso Transitorio</t>
  </si>
  <si>
    <t xml:space="preserve">Cordoba</t>
  </si>
  <si>
    <t xml:space="preserve">Intereses</t>
  </si>
  <si>
    <t xml:space="preserve">Inspeccion de obras</t>
  </si>
  <si>
    <t xml:space="preserve">Venta de pliegos y aranceles</t>
  </si>
  <si>
    <t xml:space="preserve">Corrientes</t>
  </si>
  <si>
    <t xml:space="preserve">Venta de Pliegos</t>
  </si>
  <si>
    <t xml:space="preserve">PROPASA</t>
  </si>
  <si>
    <t xml:space="preserve">Chaco  </t>
  </si>
  <si>
    <t xml:space="preserve">Aporte Nacional Programa Especial</t>
  </si>
  <si>
    <t xml:space="preserve">Transferencia MOSP</t>
  </si>
  <si>
    <t xml:space="preserve">Venta de Pliegos y Aranceles</t>
  </si>
  <si>
    <t xml:space="preserve">PROMEBA</t>
  </si>
  <si>
    <t xml:space="preserve">Ajuste de cuentas</t>
  </si>
  <si>
    <t xml:space="preserve">Recupero Provincial</t>
  </si>
  <si>
    <t xml:space="preserve">Chubut</t>
  </si>
  <si>
    <t xml:space="preserve">Convenio BID</t>
  </si>
  <si>
    <t xml:space="preserve">Emergencia Hidrica Nacion</t>
  </si>
  <si>
    <t xml:space="preserve">Escrituras</t>
  </si>
  <si>
    <t xml:space="preserve">Entre Rios</t>
  </si>
  <si>
    <t xml:space="preserve">Decreto 584</t>
  </si>
  <si>
    <t xml:space="preserve">Venta de pliegos</t>
  </si>
  <si>
    <t xml:space="preserve">Formosa</t>
  </si>
  <si>
    <t xml:space="preserve">Aportes provinciales</t>
  </si>
  <si>
    <t xml:space="preserve">regularizaciones</t>
  </si>
  <si>
    <t xml:space="preserve">Jujuy</t>
  </si>
  <si>
    <t xml:space="preserve">Recupero impuesto inmobiliario</t>
  </si>
  <si>
    <t xml:space="preserve">Seguro Recupero</t>
  </si>
  <si>
    <t xml:space="preserve">Programa Mejoramiento Barrial</t>
  </si>
  <si>
    <t xml:space="preserve">La Pampa </t>
  </si>
  <si>
    <t xml:space="preserve">La Rioja</t>
  </si>
  <si>
    <t xml:space="preserve">Prestamos Financieros</t>
  </si>
  <si>
    <t xml:space="preserve">Mendoza</t>
  </si>
  <si>
    <t xml:space="preserve">Misiones</t>
  </si>
  <si>
    <t xml:space="preserve">Venta de Pliegos y aranceles</t>
  </si>
  <si>
    <t xml:space="preserve">Recursos Varios</t>
  </si>
  <si>
    <t xml:space="preserve">Fondos de Terceros</t>
  </si>
  <si>
    <t xml:space="preserve">Interes caja de ahorro</t>
  </si>
  <si>
    <t xml:space="preserve">Neuquen </t>
  </si>
  <si>
    <t xml:space="preserve">Fonavi</t>
  </si>
  <si>
    <t xml:space="preserve">Funcionamiento</t>
  </si>
  <si>
    <t xml:space="preserve">Fondo de Terceros</t>
  </si>
  <si>
    <t xml:space="preserve">Ajuste saldo Inicial</t>
  </si>
  <si>
    <t xml:space="preserve">Río Negro</t>
  </si>
  <si>
    <t xml:space="preserve">Valores devueltos</t>
  </si>
  <si>
    <t xml:space="preserve">Aportes TGP</t>
  </si>
  <si>
    <t xml:space="preserve">Dev. Fondos DCTO 1675/01</t>
  </si>
  <si>
    <t xml:space="preserve">Otros Organismos</t>
  </si>
  <si>
    <t xml:space="preserve">Renta Bonos</t>
  </si>
  <si>
    <t xml:space="preserve">Salta</t>
  </si>
  <si>
    <t xml:space="preserve">Venta de  Titulos Púb. Salt 1</t>
  </si>
  <si>
    <t xml:space="preserve">Devoluciones y reintegros</t>
  </si>
  <si>
    <t xml:space="preserve">Transferencia TGP</t>
  </si>
  <si>
    <t xml:space="preserve">Convenio BHN</t>
  </si>
  <si>
    <t xml:space="preserve">San Juan</t>
  </si>
  <si>
    <t xml:space="preserve">Prestamo Financiero</t>
  </si>
  <si>
    <t xml:space="preserve">Aporte TGN</t>
  </si>
  <si>
    <t xml:space="preserve">Aporte BID</t>
  </si>
  <si>
    <t xml:space="preserve">San Luis</t>
  </si>
  <si>
    <t xml:space="preserve">Deuda FONAVI</t>
  </si>
  <si>
    <t xml:space="preserve">Ajuste Cuentas</t>
  </si>
  <si>
    <t xml:space="preserve">Santa Cruz</t>
  </si>
  <si>
    <t xml:space="preserve">Fondos Ley Provincial 2328</t>
  </si>
  <si>
    <t xml:space="preserve">Ajuste saldo inicial</t>
  </si>
  <si>
    <t xml:space="preserve">Santa Fe</t>
  </si>
  <si>
    <t xml:space="preserve">Tranf.internas no acreditadas</t>
  </si>
  <si>
    <t xml:space="preserve">Santiago del Estero</t>
  </si>
  <si>
    <t xml:space="preserve">Prestamo TGP</t>
  </si>
  <si>
    <t xml:space="preserve">Ajuste de cuentas Ente Residual</t>
  </si>
  <si>
    <t xml:space="preserve">Tucumán</t>
  </si>
  <si>
    <t xml:space="preserve">Promeba</t>
  </si>
  <si>
    <t xml:space="preserve">Fondo Fiduciario</t>
  </si>
  <si>
    <t xml:space="preserve">Prog. Arraigo</t>
  </si>
  <si>
    <t xml:space="preserve">Retencion Ingresos Brutos</t>
  </si>
  <si>
    <t xml:space="preserve">Retencion Imp. A las Ganacias</t>
  </si>
  <si>
    <t xml:space="preserve">Retencion PACIS</t>
  </si>
  <si>
    <t xml:space="preserve">Fondo de Reparos</t>
  </si>
  <si>
    <t xml:space="preserve">Tierra del Fuego</t>
  </si>
  <si>
    <t xml:space="preserve">Movinietods Financieros Internos</t>
  </si>
  <si>
    <t xml:space="preserve">Gobierno de la Ciudad de Bs. As.</t>
  </si>
  <si>
    <t xml:space="preserve">Aportes G.C.B.A</t>
  </si>
  <si>
    <t xml:space="preserve">BID</t>
  </si>
  <si>
    <t xml:space="preserve">FUENTE: AUDITORIAS Dirección de Control de Gestión del FONAVI - SSDUV</t>
  </si>
  <si>
    <t xml:space="preserve">FONAVI  / PROGRAMAS FEDRALES 2006</t>
  </si>
  <si>
    <t xml:space="preserve">               PLANILLA Nº 10</t>
  </si>
  <si>
    <t xml:space="preserve">Sintesís de Recursos, Egresos y Saldos</t>
  </si>
  <si>
    <t xml:space="preserve">Total de Recursos ingresados en el ejercicio</t>
  </si>
  <si>
    <t xml:space="preserve">Utlización de Recursos en el ejercicio</t>
  </si>
  <si>
    <t xml:space="preserve">Saldos al 31/12/06</t>
  </si>
  <si>
    <t xml:space="preserve">Saldo Acumulado</t>
  </si>
  <si>
    <t xml:space="preserve">Disponible</t>
  </si>
  <si>
    <t xml:space="preserve">Indisponible</t>
  </si>
  <si>
    <t xml:space="preserve">TOTAL ACUMULADO</t>
  </si>
  <si>
    <t xml:space="preserve">al 31/12/05</t>
  </si>
  <si>
    <t xml:space="preserve">Financiero</t>
  </si>
  <si>
    <t xml:space="preserve">   Plazo Fijo</t>
  </si>
  <si>
    <t xml:space="preserve">Prest.Pcia.</t>
  </si>
  <si>
    <t xml:space="preserve"> Formosa (2)</t>
  </si>
  <si>
    <t xml:space="preserve"> Jujuy (2)</t>
  </si>
  <si>
    <t xml:space="preserve"> San Juan (1)</t>
  </si>
  <si>
    <t xml:space="preserve"> Sgo.Estero (2)</t>
  </si>
  <si>
    <t xml:space="preserve"> Tucumán (1)</t>
  </si>
  <si>
    <t xml:space="preserve">En la columna Otros</t>
  </si>
  <si>
    <t xml:space="preserve">.(1)</t>
  </si>
  <si>
    <t xml:space="preserve">Bonos Provinciales</t>
  </si>
  <si>
    <t xml:space="preserve">.(2)</t>
  </si>
  <si>
    <t xml:space="preserve">Ente Residual</t>
  </si>
  <si>
    <t xml:space="preserve">FONAVI  PROGRAMAS FEDERALES 2006</t>
  </si>
  <si>
    <t xml:space="preserve">         PLANILLA Nº 11</t>
  </si>
  <si>
    <t xml:space="preserve">Otros Egresos (Gastos de Funcionamiento, Personal, Comisiones, Subsidios, Juicios, Amortizaciones de préstamos y servicios de deudas)</t>
  </si>
  <si>
    <t xml:space="preserve">(Ver detalle por rubro en Planilla Nº 12)</t>
  </si>
  <si>
    <t xml:space="preserve">Gastos de</t>
  </si>
  <si>
    <t xml:space="preserve">Otras</t>
  </si>
  <si>
    <t xml:space="preserve">Erogaciones</t>
  </si>
  <si>
    <t xml:space="preserve">Egresos</t>
  </si>
  <si>
    <t xml:space="preserve">PLANILLA Nº 12</t>
  </si>
  <si>
    <t xml:space="preserve">Otros Egresos. (Detalle del rubro)</t>
  </si>
  <si>
    <t xml:space="preserve">Período  01-01-06  al 31-12-06</t>
  </si>
  <si>
    <t xml:space="preserve">JURISDICCION</t>
  </si>
  <si>
    <t xml:space="preserve">Concepto</t>
  </si>
  <si>
    <t xml:space="preserve">Subtotal</t>
  </si>
  <si>
    <t xml:space="preserve">Gastos de Funcionamiento</t>
  </si>
  <si>
    <t xml:space="preserve">Comisión de Servicios</t>
  </si>
  <si>
    <t xml:space="preserve">Comisiones Bancarias</t>
  </si>
  <si>
    <t xml:space="preserve">Haberes de Personal</t>
  </si>
  <si>
    <t xml:space="preserve">Otras Erogaciones</t>
  </si>
  <si>
    <t xml:space="preserve">Extra Presupuestarios</t>
  </si>
  <si>
    <t xml:space="preserve">Gtia. Extendida OP 1720/96</t>
  </si>
  <si>
    <t xml:space="preserve">Gtia. Cuotas OP 1720/96</t>
  </si>
  <si>
    <t xml:space="preserve">Total Egresos</t>
  </si>
  <si>
    <t xml:space="preserve">Haberes de personal</t>
  </si>
  <si>
    <t xml:space="preserve">Comisiones bancarias</t>
  </si>
  <si>
    <t xml:space="preserve">Comisiones de Servicios</t>
  </si>
  <si>
    <t xml:space="preserve">Chaco</t>
  </si>
  <si>
    <t xml:space="preserve">Ajuste cuenta saldo inicial</t>
  </si>
  <si>
    <t xml:space="preserve">Comisiones de Servicios </t>
  </si>
  <si>
    <t xml:space="preserve">Amortización credito</t>
  </si>
  <si>
    <t xml:space="preserve">Entre Rios </t>
  </si>
  <si>
    <t xml:space="preserve">Amortizacion de Credito BH SA</t>
  </si>
  <si>
    <t xml:space="preserve">Adminsitracion de Cartera</t>
  </si>
  <si>
    <t xml:space="preserve">Transferencia a TGP Prog. Federales</t>
  </si>
  <si>
    <t xml:space="preserve">Ajuste por conciliacion</t>
  </si>
  <si>
    <t xml:space="preserve">Devolucion Fondos de Terceros</t>
  </si>
  <si>
    <t xml:space="preserve">Anticipos</t>
  </si>
  <si>
    <t xml:space="preserve">La Pampa</t>
  </si>
  <si>
    <t xml:space="preserve">Amortización credito B.H.S.A.</t>
  </si>
  <si>
    <t xml:space="preserve">Devolucion Prestamos TGP</t>
  </si>
  <si>
    <t xml:space="preserve">Comisiones de servicios</t>
  </si>
  <si>
    <t xml:space="preserve">Amortizaqcion de Credito</t>
  </si>
  <si>
    <t xml:space="preserve">Egresos Extrapresupuestarios</t>
  </si>
  <si>
    <t xml:space="preserve">Neuquen</t>
  </si>
  <si>
    <t xml:space="preserve">Rio Negro</t>
  </si>
  <si>
    <t xml:space="preserve">Proveedores</t>
  </si>
  <si>
    <t xml:space="preserve">Aportes de Capital</t>
  </si>
  <si>
    <t xml:space="preserve">Colegio Notarial</t>
  </si>
  <si>
    <t xml:space="preserve">Saldo Ant. Viv. Rionegrinas</t>
  </si>
  <si>
    <t xml:space="preserve">Dcto 1675/01</t>
  </si>
  <si>
    <t xml:space="preserve">Promocion Comunitaria</t>
  </si>
  <si>
    <t xml:space="preserve">Consejo de la Vivienda</t>
  </si>
  <si>
    <t xml:space="preserve">Dev Fondo Fiduciario</t>
  </si>
  <si>
    <t xml:space="preserve">Embargos</t>
  </si>
  <si>
    <t xml:space="preserve">fondos Permanentes</t>
  </si>
  <si>
    <t xml:space="preserve">Seguros de vida e incendio</t>
  </si>
  <si>
    <t xml:space="preserve">Administracion de cartera</t>
  </si>
  <si>
    <t xml:space="preserve">Honorarios BID</t>
  </si>
  <si>
    <t xml:space="preserve">Fondos de terceros</t>
  </si>
  <si>
    <t xml:space="preserve">Amortización credito BH SA</t>
  </si>
  <si>
    <t xml:space="preserve">Expropiaciones</t>
  </si>
  <si>
    <t xml:space="preserve">Sgo.del Estero</t>
  </si>
  <si>
    <t xml:space="preserve">Dev. Prestamo provincia</t>
  </si>
  <si>
    <t xml:space="preserve">Tucuman</t>
  </si>
  <si>
    <t xml:space="preserve">Comisión Bancarias</t>
  </si>
  <si>
    <t xml:space="preserve">Decreto 412/SH</t>
  </si>
  <si>
    <t xml:space="preserve">Amortizacion Credito </t>
  </si>
  <si>
    <t xml:space="preserve">Gastos de Escrituraciones</t>
  </si>
  <si>
    <t xml:space="preserve">Gastos de Funcionamiento Fondos FONAVI</t>
  </si>
  <si>
    <t xml:space="preserve">Administración de cartera</t>
  </si>
  <si>
    <t xml:space="preserve">Pasantías</t>
  </si>
  <si>
    <t xml:space="preserve">Otras Erogaciones Fondos FONAVI</t>
  </si>
  <si>
    <t xml:space="preserve">Expensas</t>
  </si>
  <si>
    <t xml:space="preserve">Comision de Servicios</t>
  </si>
  <si>
    <t xml:space="preserve">Siniestros</t>
  </si>
  <si>
    <t xml:space="preserve">Gastos de Funcionamiento Fondos IVC</t>
  </si>
  <si>
    <t xml:space="preserve">Otras Erogaciones Fondos IVC</t>
  </si>
  <si>
    <t xml:space="preserve">Publicidad</t>
  </si>
  <si>
    <t xml:space="preserve">seguros</t>
  </si>
  <si>
    <t xml:space="preserve">Gastos de Funcionamiento Fondos GCBA</t>
  </si>
  <si>
    <t xml:space="preserve">Pasantias</t>
  </si>
  <si>
    <t xml:space="preserve">Otras Erogaciones Fondos GCBA</t>
  </si>
  <si>
    <t xml:space="preserve">Compra Inmuebles</t>
  </si>
  <si>
    <t xml:space="preserve">Ajueste transferencias internas</t>
  </si>
  <si>
    <t xml:space="preserve">PLANILLA Nº  13</t>
  </si>
  <si>
    <t xml:space="preserve">FONAVI 2006  -  OBRAS  TERMINADAS EN EL PERIODO  -  Cuadro Síntesis</t>
  </si>
  <si>
    <t xml:space="preserve"> VIVIENDAS</t>
  </si>
  <si>
    <t xml:space="preserve">TOTALES</t>
  </si>
  <si>
    <t xml:space="preserve">CREDITOS</t>
  </si>
  <si>
    <t xml:space="preserve"> SOLUCIONES  HABITACIONALES</t>
  </si>
  <si>
    <t xml:space="preserve">Demanda</t>
  </si>
  <si>
    <t xml:space="preserve">Ex Plan C.G.T.</t>
  </si>
  <si>
    <t xml:space="preserve">Ex Titulización</t>
  </si>
  <si>
    <t xml:space="preserve">Cofinanciadas</t>
  </si>
  <si>
    <t xml:space="preserve">Descentralizadas</t>
  </si>
  <si>
    <t xml:space="preserve">Construcción</t>
  </si>
  <si>
    <t xml:space="preserve">Term/Ampl</t>
  </si>
  <si>
    <t xml:space="preserve">Lotes y</t>
  </si>
  <si>
    <t xml:space="preserve">Núcleos</t>
  </si>
  <si>
    <t xml:space="preserve">Viviendas</t>
  </si>
  <si>
    <t xml:space="preserve"> Soluciones</t>
  </si>
  <si>
    <t xml:space="preserve">Libre</t>
  </si>
  <si>
    <t xml:space="preserve">Compra</t>
  </si>
  <si>
    <t xml:space="preserve">Compl.</t>
  </si>
  <si>
    <t xml:space="preserve">Servicios</t>
  </si>
  <si>
    <t xml:space="preserve">Húmedos</t>
  </si>
  <si>
    <t xml:space="preserve">Módulos</t>
  </si>
  <si>
    <t xml:space="preserve">Habitacionales</t>
  </si>
  <si>
    <t xml:space="preserve">E.S.F.L.</t>
  </si>
  <si>
    <t xml:space="preserve">(A)</t>
  </si>
  <si>
    <t xml:space="preserve">(B)</t>
  </si>
  <si>
    <t xml:space="preserve">(C)</t>
  </si>
  <si>
    <t xml:space="preserve">(D)</t>
  </si>
  <si>
    <t xml:space="preserve">(E)</t>
  </si>
  <si>
    <t xml:space="preserve">(F)</t>
  </si>
  <si>
    <t xml:space="preserve">(A+B)</t>
  </si>
  <si>
    <t xml:space="preserve">(C+D+E+F)</t>
  </si>
  <si>
    <t xml:space="preserve"> Mendoza </t>
  </si>
  <si>
    <t xml:space="preserve"> Sgo.del Estero</t>
  </si>
  <si>
    <t xml:space="preserve">Costos y superficie promedio de viviendas terminadas durante 2006</t>
  </si>
  <si>
    <t xml:space="preserve">(corresponde sólo a inversión FONAVI)</t>
  </si>
  <si>
    <t xml:space="preserve">PLANILLA Nº 14</t>
  </si>
  <si>
    <t xml:space="preserve">OPERATORIA:</t>
  </si>
  <si>
    <t xml:space="preserve">DEMANDA LIBRE / E.S.F.L.</t>
  </si>
  <si>
    <t xml:space="preserve">VIVIENDAS DE 2 DORMITORIOS</t>
  </si>
  <si>
    <t xml:space="preserve">VIVIENDAS DE 3 DORMITORIOS</t>
  </si>
  <si>
    <t xml:space="preserve">Costo por unidad en $</t>
  </si>
  <si>
    <t xml:space="preserve">Superficie en m2</t>
  </si>
  <si>
    <t xml:space="preserve">Costo por m2 en $</t>
  </si>
  <si>
    <t xml:space="preserve">Córdoba</t>
  </si>
  <si>
    <t xml:space="preserve">Neuquén</t>
  </si>
  <si>
    <t xml:space="preserve">Promedio ponderado total país </t>
  </si>
  <si>
    <t xml:space="preserve">FUENTE: AUDITORIAS Dirección de Control de Gestion del FONAVI - SSDUV </t>
  </si>
  <si>
    <t xml:space="preserve">COFINANCIADAS</t>
  </si>
  <si>
    <t xml:space="preserve">DESCENTRALIZADAS</t>
  </si>
  <si>
    <t xml:space="preserve">PLANILLA Nº  15</t>
  </si>
  <si>
    <t xml:space="preserve">FONAVI 2006  -   OBRAS  EN  EJECUCION  AL 31/12/06 Cuadro Síntesis</t>
  </si>
  <si>
    <t xml:space="preserve">PROGRAMA FONAVI 2006</t>
  </si>
  <si>
    <t xml:space="preserve">Viviendas terminadas por Operatoria y tamaño de los conjuntos</t>
  </si>
  <si>
    <t xml:space="preserve">PLANILLA  N° 16</t>
  </si>
  <si>
    <t xml:space="preserve">Tamaño del Grupo</t>
  </si>
  <si>
    <t xml:space="preserve">Demanda Libre</t>
  </si>
  <si>
    <t xml:space="preserve">Cantidad de Viviendas</t>
  </si>
  <si>
    <t xml:space="preserve">Cantidad de Proyectos</t>
  </si>
  <si>
    <t xml:space="preserve">de 1 a 20</t>
  </si>
  <si>
    <t xml:space="preserve">de 21 a 50</t>
  </si>
  <si>
    <t xml:space="preserve">de 51a 100</t>
  </si>
  <si>
    <t xml:space="preserve">de 101 a 150</t>
  </si>
  <si>
    <t xml:space="preserve">más de 150</t>
  </si>
  <si>
    <t xml:space="preserve">PLANILLA  N°  17</t>
  </si>
  <si>
    <t xml:space="preserve">Viviendas terminadas según Jurisdicción y Operatoria por tamaño de los conjuntos</t>
  </si>
  <si>
    <t xml:space="preserve">Provincia</t>
  </si>
  <si>
    <t xml:space="preserve">de 51 a 100</t>
  </si>
  <si>
    <t xml:space="preserve">mas de 150</t>
  </si>
  <si>
    <t xml:space="preserve">Proyectos</t>
  </si>
  <si>
    <t xml:space="preserve">PLANILLA Nº  18</t>
  </si>
  <si>
    <t xml:space="preserve">FONAVI 2006  -  PRODUCCION DE OBRAS DE INFRAESTRUCTURA Y EQUIPAMIENTO EN EL PERIODO</t>
  </si>
  <si>
    <t xml:space="preserve">Cuadro Síntesis</t>
  </si>
  <si>
    <t xml:space="preserve">Obras de Infraestructura y obras Complementarias</t>
  </si>
  <si>
    <t xml:space="preserve">Obras de Equipamiento Comunitario</t>
  </si>
  <si>
    <t xml:space="preserve">Iniciadas</t>
  </si>
  <si>
    <t xml:space="preserve">Terminadas</t>
  </si>
  <si>
    <t xml:space="preserve">En ejecucion</t>
  </si>
  <si>
    <t xml:space="preserve">PLANILLA Nº  19</t>
  </si>
  <si>
    <t xml:space="preserve">PROGRAMAS FEDERALES 2006  -  OBRAS  TERMINADAS EN EL PERIODO  -   Cuadro Síntesis</t>
  </si>
  <si>
    <t xml:space="preserve">Mej. De Viviendas</t>
  </si>
  <si>
    <t xml:space="preserve">Sol. Habitacionales</t>
  </si>
  <si>
    <t xml:space="preserve">PROGRAMA FEDERAL DE EMERGENCIA HABITACIONAL </t>
  </si>
  <si>
    <t xml:space="preserve">PLANILLA Nº 20</t>
  </si>
  <si>
    <t xml:space="preserve">PROGRAMA FEDERAL DE SOLIDARIDAD HABITACIONAL</t>
  </si>
  <si>
    <t xml:space="preserve">PROGRAMA FEDERAL DE CONSTRUCCION DE VIVIENDAS</t>
  </si>
  <si>
    <t xml:space="preserve">PLANILLA Nº  21</t>
  </si>
  <si>
    <t xml:space="preserve">PROGRAMAS FEDERALES  -  OBRAS  EN EJECUCION AL 31/12/06  -   Cuadro Síntesis </t>
  </si>
  <si>
    <t xml:space="preserve">Mej. de Viviendas</t>
  </si>
  <si>
    <t xml:space="preserve">Pluriaanual de Construccion</t>
  </si>
  <si>
    <t xml:space="preserve">PROGRAMAS FEDERALES 2006</t>
  </si>
  <si>
    <t xml:space="preserve">PLANILLA  N° 22</t>
  </si>
  <si>
    <t xml:space="preserve">PLANILLA  N°  23</t>
  </si>
  <si>
    <t xml:space="preserve">PROGRAMAS FONAVI   Y PROGRAMAS FEDERALES 2006</t>
  </si>
  <si>
    <t xml:space="preserve">PLANILLA Nº 24</t>
  </si>
  <si>
    <t xml:space="preserve">Anexo A</t>
  </si>
  <si>
    <t xml:space="preserve">SINTESIS DE EVALUACION DE VIVIENDAS INSPECCIONADAS POR PROVINCIA</t>
  </si>
  <si>
    <t xml:space="preserve">Evaluación según Calidad del proyecto y la Ejecución</t>
  </si>
  <si>
    <t xml:space="preserve">TOTAL DE VIVIENDAS INSPECCIONADAS </t>
  </si>
  <si>
    <t xml:space="preserve">Muy Buena</t>
  </si>
  <si>
    <t xml:space="preserve">Buena</t>
  </si>
  <si>
    <t xml:space="preserve">Regular</t>
  </si>
  <si>
    <t xml:space="preserve">Mala</t>
  </si>
  <si>
    <t xml:space="preserve">Cant. </t>
  </si>
  <si>
    <t xml:space="preserve">--</t>
  </si>
  <si>
    <t xml:space="preserve">Entre Ríos</t>
  </si>
  <si>
    <t xml:space="preserve">Jujuy (1)</t>
  </si>
  <si>
    <t xml:space="preserve">Río Negro (1)</t>
  </si>
  <si>
    <t xml:space="preserve">San Luís (2)</t>
  </si>
  <si>
    <t xml:space="preserve">Santa Fé (1)</t>
  </si>
  <si>
    <t xml:space="preserve">Sgo. del Estero</t>
  </si>
  <si>
    <t xml:space="preserve">T. del Fuego</t>
  </si>
  <si>
    <t xml:space="preserve">1) No se han realizado inspecciones a las obras en este período</t>
  </si>
  <si>
    <t xml:space="preserve">2) Por no contar con obras pertenecientes a los Programas Federales, no se han realizado verificaciones en este rubro</t>
  </si>
  <si>
    <t xml:space="preserve">FUENTE: AUDITORIAS Dirección de Tecnología e Industrialización - SSDUV</t>
  </si>
  <si>
    <t xml:space="preserve">PROGRAMAS FEDERALES  GENERAL</t>
  </si>
  <si>
    <t xml:space="preserve">Anexo B</t>
  </si>
  <si>
    <t xml:space="preserve">SINTESIS DE EVALUACION TECNOLOGICA</t>
  </si>
  <si>
    <t xml:space="preserve">TOTAL DE VIVIENDAS INSPECCIONADAS</t>
  </si>
  <si>
    <t xml:space="preserve">1962 (3)</t>
  </si>
  <si>
    <t xml:space="preserve">Chaco (4)</t>
  </si>
  <si>
    <t xml:space="preserve">Formosa (5)</t>
  </si>
  <si>
    <t xml:space="preserve">Misiones (6)</t>
  </si>
  <si>
    <t xml:space="preserve">Sgo.  Estero</t>
  </si>
  <si>
    <t xml:space="preserve">1) No se han realizado inspecciones a las obras en este período.</t>
  </si>
  <si>
    <t xml:space="preserve">2) Por no contar esta provincia con obras pertenecientes a los Programas Federales, no se han realizado verificaciones en este rubro</t>
  </si>
  <si>
    <t xml:space="preserve">3) Se incluyen 196 viviendas pertencientes a la operatoria de Inquilino a Propietario.</t>
  </si>
  <si>
    <t xml:space="preserve">4) y 5) Incluyen 30 viv. y 405 viv. correspondientes a la anterior Operatoria Reactivación II, respectivamente.</t>
  </si>
  <si>
    <t xml:space="preserve">6) Se indica que se incorporaron 100 viv. correspondientes a la Operatoria PFCV- D/05</t>
  </si>
  <si>
    <t xml:space="preserve">PROGRAMA FEDERAL PLURIANUAL DE CONSTRUCCIÓN DE VIVIENDAS</t>
  </si>
  <si>
    <t xml:space="preserve">Anexo C</t>
  </si>
  <si>
    <t xml:space="preserve">FUENTE: AUDITORIAS Dirección de Tecnología e Industrialización - SSDUV </t>
  </si>
  <si>
    <t xml:space="preserve">PROGRAMA FEDERAL DE CONSTRUCCIÓN DE VIVIENDAS</t>
  </si>
  <si>
    <t xml:space="preserve">Anexo D</t>
  </si>
  <si>
    <t xml:space="preserve">405 </t>
  </si>
  <si>
    <t xml:space="preserve"> 47</t>
  </si>
  <si>
    <t xml:space="preserve">Anexo E</t>
  </si>
  <si>
    <t xml:space="preserve">---</t>
  </si>
  <si>
    <t xml:space="preserve">PROGRAMA FEDERAL DE MEJORAMIENTO HABITACIONAL MEJOR VIVIR</t>
  </si>
  <si>
    <t xml:space="preserve">Anexo F</t>
  </si>
  <si>
    <t xml:space="preserve">PROGRAMA FEDERAL DE: MUNICIPIOS, EMERGENCIA HIDRICA, SISMICA, RURALES Y ABORIGENES</t>
  </si>
  <si>
    <t xml:space="preserve">Anexo G</t>
  </si>
  <si>
    <t xml:space="preserve">PROGRAMA FONAVI GENERAL</t>
  </si>
  <si>
    <t xml:space="preserve">Anexo H</t>
  </si>
  <si>
    <t xml:space="preserve">PROGRAMA FONAVI Operatoria Demanda Libre</t>
  </si>
  <si>
    <t xml:space="preserve">Anexo I</t>
  </si>
  <si>
    <t xml:space="preserve">PROGRAMA FONAVI  Operatoria Cofinanciadas</t>
  </si>
  <si>
    <t xml:space="preserve">Anexo J</t>
  </si>
  <si>
    <t xml:space="preserve">44.1</t>
  </si>
  <si>
    <t xml:space="preserve">PROGRAMA FONAVI Operatoria Descentralizadas</t>
  </si>
  <si>
    <t xml:space="preserve">Anexo K</t>
  </si>
  <si>
    <t xml:space="preserve">PROGRAMA FONAVI  Operatoria Creditos</t>
  </si>
  <si>
    <t xml:space="preserve">Anexo L</t>
  </si>
  <si>
    <t xml:space="preserve">PROGRAMA FONAVI  2006 Operatoria Demanda Libre</t>
  </si>
  <si>
    <t xml:space="preserve">                 PLANILLA Nº 25</t>
  </si>
  <si>
    <t xml:space="preserve">Valores promedio de Precio de venta y Cuotas de amortización</t>
  </si>
  <si>
    <t xml:space="preserve">Viviendas de 2 dormitorios adjudicadas durante 2006</t>
  </si>
  <si>
    <t xml:space="preserve">Por vivienda en $</t>
  </si>
  <si>
    <t xml:space="preserve">Plazo de</t>
  </si>
  <si>
    <t xml:space="preserve">Tasa de</t>
  </si>
  <si>
    <t xml:space="preserve">Precio de</t>
  </si>
  <si>
    <t xml:space="preserve">Cuota de</t>
  </si>
  <si>
    <t xml:space="preserve">Interes</t>
  </si>
  <si>
    <t xml:space="preserve">Venta</t>
  </si>
  <si>
    <t xml:space="preserve">en meses</t>
  </si>
  <si>
    <t xml:space="preserve">Sin datos</t>
  </si>
  <si>
    <t xml:space="preserve">0 - 1,5</t>
  </si>
  <si>
    <t xml:space="preserve">240- 300</t>
  </si>
  <si>
    <t xml:space="preserve">1 - 3 - 6</t>
  </si>
  <si>
    <t xml:space="preserve">3,5 - 7</t>
  </si>
  <si>
    <t xml:space="preserve">0 - 4</t>
  </si>
  <si>
    <t xml:space="preserve">2 - 5 -7</t>
  </si>
  <si>
    <t xml:space="preserve">300- 480-660</t>
  </si>
  <si>
    <t xml:space="preserve">0 - 1,5 - 4  -6</t>
  </si>
  <si>
    <t xml:space="preserve">300- 360</t>
  </si>
  <si>
    <t xml:space="preserve">300 - 342 -360</t>
  </si>
  <si>
    <t xml:space="preserve">240 - 360 </t>
  </si>
  <si>
    <t xml:space="preserve">4 - 6</t>
  </si>
  <si>
    <t xml:space="preserve">FUENTE: AUDITORIAS Dirección Nacional de Políticas Habitacionales - SSDUV </t>
  </si>
  <si>
    <t xml:space="preserve">C.A.B.A: Resolución Nº 1162/05. La cuota de amortización se define de acuerdo al plan elegido.</t>
  </si>
  <si>
    <t xml:space="preserve">Corrientes: corresponde al valor promedio entre las operatorias Plan Federal de Construcción de Viviendas I y Solidaridad.</t>
  </si>
  <si>
    <t xml:space="preserve">Entre Ríos: corresponde a valores promedio entre las operatorias Casa Propia Módulo I y Crecer con la Comunidad.</t>
  </si>
  <si>
    <t xml:space="preserve">Mendoza: corresponde a la operatoria Inquilinos.</t>
  </si>
  <si>
    <t xml:space="preserve">Misiones: corresponde al valor promedio entre las operatorias Resolución IPRODHA Nº 16 Prototipo. A y la Resolución IPRODHA Nº 17 Prototipo D.</t>
  </si>
  <si>
    <t xml:space="preserve">San Luis: Corresponde al valor promedio entre las operatorias Municipio o Empresa terminaciones completas y terminaciones mínimas.</t>
  </si>
  <si>
    <t xml:space="preserve">Santa Fe: Corresponden a valores de las operatorias Administración Comunal y Acción Directa respectivamente.</t>
  </si>
  <si>
    <t xml:space="preserve">Río Negro: corresponde a la operatoria Prototipo Patagonia.</t>
  </si>
  <si>
    <t xml:space="preserve">PROGRAMA FONAVI  2006 Operatoria Cofinanciadas</t>
  </si>
  <si>
    <t xml:space="preserve">300 - 360</t>
  </si>
  <si>
    <t xml:space="preserve">0 - 2,18</t>
  </si>
  <si>
    <t xml:space="preserve">0 - 2,5</t>
  </si>
  <si>
    <t xml:space="preserve">240 - 300</t>
  </si>
  <si>
    <t xml:space="preserve">0 - 4 - 9</t>
  </si>
  <si>
    <t xml:space="preserve">240 - 360 - 480</t>
  </si>
  <si>
    <t xml:space="preserve">0 - 2</t>
  </si>
  <si>
    <t xml:space="preserve">348  - 480</t>
  </si>
  <si>
    <t xml:space="preserve">Sin Datos</t>
  </si>
  <si>
    <t xml:space="preserve">La Rioja: corresponde a viviendas de 1-4 dormitorios.</t>
  </si>
  <si>
    <t xml:space="preserve">Mendoza: corresponde al valor promedio entre las operatorias CRE.HA y microemprendimientos con empresas.</t>
  </si>
  <si>
    <t xml:space="preserve">Salta: el valor corresponde a vivienda de 3 dormitorios.</t>
  </si>
  <si>
    <t xml:space="preserve">San Juan: corresponde a la operatoria Asistencia Financiera Parcial Global (Res. 001).</t>
  </si>
  <si>
    <t xml:space="preserve">Tucumán: los valores corresponden a la operatoria Resolución Nº 12/2001.</t>
  </si>
  <si>
    <t xml:space="preserve">PROGRAMA FONAVI  2006 Operatoria Descentralizada</t>
  </si>
  <si>
    <t xml:space="preserve">0 - 1</t>
  </si>
  <si>
    <t xml:space="preserve">240,300,360,480</t>
  </si>
  <si>
    <t xml:space="preserve">300 - 480</t>
  </si>
  <si>
    <t xml:space="preserve">1,5 - 6</t>
  </si>
  <si>
    <t xml:space="preserve">Córdoba: El valor más alto corresponde a San Justo y Villa C del Tío y el valor más bajo corresponde a otras localidades del interior.</t>
  </si>
  <si>
    <t xml:space="preserve">Entre Ríos: corresponde a valor promedio entre Casa Propia módulo VI y Emergencia Hídrica.</t>
  </si>
  <si>
    <t xml:space="preserve">Río Negro: corresponde a la operatoria Casa 1.</t>
  </si>
  <si>
    <t xml:space="preserve">San Juan: corresponde a la operatoria Obra Pública.</t>
  </si>
  <si>
    <t xml:space="preserve">PROGRAMA FONAVI  2006 Operatoria Creditos</t>
  </si>
  <si>
    <t xml:space="preserve">s/d</t>
  </si>
  <si>
    <t xml:space="preserve">387 - 117</t>
  </si>
  <si>
    <t xml:space="preserve">120 a 480</t>
  </si>
  <si>
    <t xml:space="preserve">0 - 2,5 - 6</t>
  </si>
  <si>
    <t xml:space="preserve">120 -240</t>
  </si>
  <si>
    <t xml:space="preserve">205 - 360</t>
  </si>
  <si>
    <t xml:space="preserve">180 - 240 -360</t>
  </si>
  <si>
    <t xml:space="preserve">5,5 - 6,5</t>
  </si>
  <si>
    <t xml:space="preserve">Chubut: se dividen en Créditos individuales para familias de recursos suficientes, insuficientes y escasos. El primer importe corresponde a recursos suficientes y el segundo, a un promedio entre recursos insuficientes y escasos.</t>
  </si>
  <si>
    <t xml:space="preserve">Corrientes: corresponde a viviendas de la operatoria Lote Propio PORA.</t>
  </si>
  <si>
    <t xml:space="preserve">La Rioja: corresponde a viviendas de 1 ó 4 dormitorios.</t>
  </si>
  <si>
    <t xml:space="preserve">Mendoza: corresponde al valor promedio entre las operatorias Desarrollo Comunitario, Desarrollo Hábitat Rural y PRO. HAS.</t>
  </si>
  <si>
    <t xml:space="preserve">San Juan: corresponde al valor promedio entre Asistencia Financiera Parcial Individual para construcción y para compra de vivienda nueva.</t>
  </si>
  <si>
    <t xml:space="preserve">PROGRAMA FEDERAL SOLIDARIDAD HABITACIONAL</t>
  </si>
  <si>
    <t xml:space="preserve">360 - 480</t>
  </si>
  <si>
    <t xml:space="preserve">81 - 129</t>
  </si>
  <si>
    <t xml:space="preserve">Tucumán: los valores de las cuotas corresponden a viviendas de Interior y Gran San Miguel respectivamente</t>
  </si>
  <si>
    <t xml:space="preserve">PROGRAMA FEDERAL DE EMERGENCIA HABITACIONAL</t>
  </si>
  <si>
    <t xml:space="preserve">Jujuy Corresponde a viviendas de 1 dormitorio</t>
  </si>
  <si>
    <t xml:space="preserve">300- 600</t>
  </si>
  <si>
    <t xml:space="preserve">135 - 173</t>
  </si>
  <si>
    <t xml:space="preserve">Tucumán: corresponde a cuota promedio de viviendas de Interior y Gran San Miguel respectivamente.</t>
  </si>
  <si>
    <t xml:space="preserve">Planilla Nº 26</t>
  </si>
  <si>
    <t xml:space="preserve">LOCALIZACION</t>
  </si>
  <si>
    <t xml:space="preserve">Aptitud del Terreno</t>
  </si>
  <si>
    <t xml:space="preserve">Normativa Urbana</t>
  </si>
  <si>
    <t xml:space="preserve">Emplazamiento</t>
  </si>
  <si>
    <t xml:space="preserve">Observaciones</t>
  </si>
  <si>
    <t xml:space="preserve">CATAMARCA</t>
  </si>
  <si>
    <t xml:space="preserve">Los conjuntos están en el borde de las zonas consolidadas en donde la geografía determina un límite fuerte de crecimiento (localizaciones  pegadas al área rural). Al ser los terrenos de suelos rocosos tuvieron que subsanar los posibles problemas que pudieran ocasionar las lluvias, mediante obras de desagües pluviales, alcantarillados y otras obras de infraestructura necesaria sin perjudicar los niveles de las viviendas y las cotas de los niveles de pendientes encontradas.</t>
  </si>
  <si>
    <t xml:space="preserve">La trama vial asegura sin inconvenientes el acceso al barrio. Las situaciones de loteo están bien  demarcadas. Los conjuntos cumplen con la aprobación que fijan las normas de los  Códigos  Urbanos Municipales, verificándose la falta de pavimentado de las calles tanto en la zona sur como norte. Estos accesos deberían jerarquizarse además de tratarse las paradas de colectivos, señalización de calles y alumbrados de los espacios públicos de los cruces de calles.</t>
  </si>
  <si>
    <t xml:space="preserve">En la ciudad Capital la ejecución de viviendas correspondientes al Plan Federal I y II,  Mejor Vivir y Solidaridad fueron localizados en terrenos que adquiridos por el Instituto. Los predios se encuentran en los bordes norte y sur de la ciudad en donde se localizan 2.500 viviendas. Hay además 1.000 soluciones habitacionales del Programa Mejor Vivir.</t>
  </si>
  <si>
    <t xml:space="preserve">El viento del norte que provoca remolinos con tierra muy molestos. Esto acentúa la necesidad de mejorar el estado de las calles.</t>
  </si>
  <si>
    <t xml:space="preserve">JUJUY</t>
  </si>
  <si>
    <t xml:space="preserve">Los conjuntos están en el borde de las zonas consolidadas en donde la geografía determina un límite fuerte de crecimiento (localizaciones  pegadas al área rural). Al ser los terrenos de suelos rocosos tuvieron que subsanar los posibles problemas que pudieran ocasionar las lluvias, mediante obras de desagües pluviales, u otras obras complementarias  necesarias sin perjudicar los niveles de las viviendas y las cotas de los niveles de pendientes encontradas.</t>
  </si>
  <si>
    <t xml:space="preserve">La trama vial incompleta y la fuerte topografía del lugar provocan situaciones de aislación de los conjuntos. Cumplen con la aprobación que fijan las normas de los Códigos  Urbanos Municipales. Faltan jerarquías de accesos, paradas de colectivos, señalización de calles y alumbrados de los espacios públicos. Los elementos constructivos elegidos en la tipología de la quebrada son: ladrillería de adobe con muros de 40 cm con contrafuertes, dinteles de madera dura con materiales del lugar, techos en pendientes con torta de barro mezclada con morteros de cal. Generando una imagen asociada al paisaje, estimulando a las personas el cariño a su vivienda a través del sentimiento de apropiación del lugar.</t>
  </si>
  <si>
    <t xml:space="preserve">En los conjuntos de la Capital, en las 40 Ha, adosadas a Alto Comedero, del P. Federal faltan la apertura de calles y el pavimento de los accesos desde el tejido urbano consolidado, quedando  como islas. En estas has.( lo que llaman las 30 y 40 ) se observan, casi finalizadas, la ejecución de 900 viviendas. En las localidades del interior los conjuntos están localizados en los bordes. En El Carmen se está ejecutando un conjunto de 70 viviendas sin accesibilidad al tejido urbano. Las distancias a  los equipamientos comunitarios en todos los barrios visitados no tienen una relación directa.</t>
  </si>
  <si>
    <t xml:space="preserve">Sería conveniente que las obras de saneamiento, debido al severo relieve topográfico del lugar, fuesen planteadas con el proyecto del conjunto, así de esa manera, con un menor volumen de viviendas, se resolverían los temas de infraestructura adaptándosela a la geografía del lugar. En la ciudad de Palpalá los lotes de esquina al no poseer cerco quedaron con alto riesgo al exponer los espacios libres de atrás como si fuera un espacio público. Sería conveniente acompañar a los beneficiarios que deseen cercar sus predios, por seguridad, normalizando diseño y materiales.</t>
  </si>
  <si>
    <t xml:space="preserve">LA RIOJA</t>
  </si>
  <si>
    <t xml:space="preserve">El suelo en la provincia de La Rioja, en general, es un suelo colapsable que necesita, para el mejoramiento de su capacidad portante, de la compactación mediante el relleno con grava y arena.</t>
  </si>
  <si>
    <t xml:space="preserve">La ciudad de La Rioja amplió el ejido en el año 2005.</t>
  </si>
  <si>
    <t xml:space="preserve">La mayoría de las viviendas visitadas en el interior de la provincia se localizan o bien dispersas dentro de la ciudad (tal es el caso de las viviendas construidas sobre lote propio) consolidando el tejido urbano o en áreas de borde semiconsolidadas o rurales insertas en la trama pero manteniendo la conectividad con los centros urbanos. Excepto en la ciudad de Malanzán donde el barrio se encuentra en una zona excluida de la trama urbana sobre la ruta 28 que conforma el acceso a la misma. </t>
  </si>
  <si>
    <t xml:space="preserve">En Malanzán las viviendas están localizadas en una zona excluida de la trama urbana sobre la Ruta Provincial N° 28 que conforma el acceso a la misma. Ubicadas alejadas del centro del pueblo y sin equipamiento propio, los habitantes tienen que transitar la ruta para desplazarse hacia los lugares donde desarrollan las tareas cotidianas, por ejemplo: ir a la escuela, ir al trabajo o hacer las compras diarias, etc.</t>
  </si>
  <si>
    <t xml:space="preserve">SALTA</t>
  </si>
  <si>
    <t xml:space="preserve">En general los terrenos resultaron aptos para la construcción de los conjuntos y no requirieron obras complementarias de envergadura. En Campo Quijano, en el caso de las viviendas del Plan Federal fue necesario realizar movimiento de suelo a los fines de la nivelación del terreno para los desagües pluviales.</t>
  </si>
  <si>
    <t xml:space="preserve">Los conjuntos cumplen con las normas de los municipales y cuentan con la aprobación de la Municipalidad correspondiente. En el caso del conjunto Huaico, se trata de una gran urbanización en tierras que fueron adquiridas al Estado Nacional y en donde se ha trasladado el Poder Judicial de la provincia, una alcaidía y se ejecutarán viviendas del Plan Plurianual. La urbanización incluye, un parque de 82 ha que servirá de pulmón verde a la ciudad de Salta. Huiaco se localiza en la zona norte de la ciudad, dentro del ejido urbano de la misma, en tierras que pertenecieron a las F.F.A.A., en la zona de expansión hacia el norte en el valle del río Lerma. En la expansión hacia el sur de la ciudad, sobre la ruta provincial N° 26 se encuentra Finca Ciudad Valdivia en donde se han construido conjuntos de diferentes operatorias a través del tiempo. La ciudad de Salta está ampliando los accesos desde el sur ya que ésa es la zona de más marcado crecimiento en los últimos años.</t>
  </si>
  <si>
    <t xml:space="preserve">En la capital, las viviendas están cerca de otras del IPV, formando conjuntos de gran tamaño. En C. Quijano las del P. Solidaridad son viviendas individuales en terrenos propios y las de Nuevo Hogar en terrenos de la Municipalidad; las del P. Federal se ubican alejadas, separadas del área consolidada por terrenos baldíos. En Rosario de Lerma las del P. Federal están alejadas del área consolidada junto a otras del IPV. En Cachi están en la zona de expansión del núcleo urbano. En Angastaco las viviendas, en terrenos propios, se encuentran dispersas dentro del núcleo urbano. En Cafayate, están dentro del ejido urbano en el área de expansión junto a otras del IPV. En Animaná las viviendas están dispersas dentro del núcleo urbano, en terrenos de los adjudicatarios. En C. Moldes están en el límite del núcleo urbano junto a anteriores del IPV. En Chicoana las viviendas están en un bolsón urbano a sólo una cuadra de la plaza. Las del P. Federal en La Merced están en una área con otros conjuntos FONAVI a 2 cuadras de la plaza. En Cerrillos las del P. Federal se ubican junto a otras del P. Solidaridad.</t>
  </si>
  <si>
    <t xml:space="preserve">En la medida en que se van localizando nuevos conjuntos anexados a otros ya existentes, se recomienda estudiar la capacidad vacante del equipamiento urbano.</t>
  </si>
  <si>
    <t xml:space="preserve">SANTIAGO DEL ESTERO</t>
  </si>
  <si>
    <t xml:space="preserve">Los suelos del NE de la ciudad de Santiago del Estero no tienen capacidad portante. Esto determina la imposibilidad del crecimiento de la ciudad en esa dirección.</t>
  </si>
  <si>
    <t xml:space="preserve">En la ciudad de Santiago del Estero la corrección de la traza de la Ruta Nacional N° 9, se constituirá en avenida de circunvalación con lo que la mayor parte del barrio Campo Contreras quedará totalmente desvinculado de la ciudad.</t>
  </si>
  <si>
    <t xml:space="preserve">En Campo Contreras los barrios están cercanos a otros del IPU y V constituyen un conjunto de considerable envergadura. Los más antiguos están dentro del área delimitada por la avenida de circunvalación, los más nuevos se localizan hacia el SE de la misma. En el barrio Los Flores al este de la ciudad se localizarán 200 viviendas en un área en las que ya se encuentran 300 del Programa FOPROVI, lo cual ayudará a la consolidación del área que está alejada del centro de la ciudad en una zona de muy baja densidad. En La Banda las 200 viviendas están al SE de la ciudad entre el canal y el río, en tierras provinciales cedidas a la Municipalidad e incorporadas al ejido, en un área con un marcado uso industrial. Los barrios 25 de mayo, El Paraíso y San Fernando situados al NE de la ciudad en una zona en el borde urbano que ha adquirido una dimensión considerable. Esta es una zona muy deprimida con problemas sociales en la que las vías del ferrocarril constituyen una fuerte barrera urbana que dificulta la integración.</t>
  </si>
  <si>
    <t xml:space="preserve">Los barrios visitados forman parte de conjuntos de gran tamaño formados por la adición de grupos de viviendas (distintas licitaciones de un número considerable de unidades cada una) con las mismas características, dando como resultado conjuntos monótonos de gran envergadura. En Campo Contreras se ha proyectado la construcción de 8.800 viviendas más en los próximos cinco años lo que agravará la situación ya que se localizarán al sur de la nueva traza de la Ruta Nacional N° 9 que, si bien aún no se encuentra materializada, ya que el proceso de expropiaciones ha insumido casi ocho años, está próxima a serlo con lo que las viviendas del sector quedarán totalmente desvinculadas del núcleo urbano de Santiago del Estero.</t>
  </si>
  <si>
    <t xml:space="preserve">TUCUMÁN</t>
  </si>
  <si>
    <t xml:space="preserve">En general los terrenos resultaron aptos para la construcción de los conjuntos y no requirieron obras complementarias de importancia. En el caso de Lomas de Tafí, sin embargo, al tratarse de un emprendimiento de gran envergadura en un área de 399 ha. con una topografía de lomadas, será necesario realizar movimiento de suelos a los fines del trazado de la red vial y del tendido de redes de servicios.</t>
  </si>
  <si>
    <t xml:space="preserve">En la actualidad el Departamento de Desarrollo Urbano y Rural se encuentra abocado a la realización de Diagnósticos y Esquemas de Planes Urbanos para diferentes localidades de la provincia a los fines de orientar la programación de inversiones tanto en vivienda como en obra pública. Los conjuntos visitados cumplen con las normas de los Códigos Municipales y cuentan con la aprobación de la Municipalidad correspondiente.</t>
  </si>
  <si>
    <t xml:space="preserve">Las 36 viviendas en la comuna de Los Sarmientos se encuentran localizadas dentro del ejido urbano de la localidad. En Monteros las 100 viviendas están junto a otras 34 ya finalizadas y entregadas, en lo que fueron tierras de cañaverales y que han sido incorporados al ejido urbano a los fines de esta urbanización. En la ciudad de Famaillá, los conjuntos de 60 viviendas cada uno, se localizan en un área de crecimiento de la ciudad en una zona residencial de pobladores de menores recursos. Lomas de Tafí es un emprendimiento de gran envergadura en el área del Gran Tucumán en el Departamento de Tafí Viejo y en este caso se auditaron las primeras 600 viviendas de las 5.000 que se han proyectado. En Las Talitas el conjunto se encuentra en la periferia de la zona urbana en tierras que se van incorporando al ejido a fin de absorber el crecimiento urbano.</t>
  </si>
  <si>
    <t xml:space="preserve">Se recomienda estudiar la capacidad vacante del equipamiento urbano ya que, a excepción del emprendimiento Lomas de Tafí y de las 446 viviendas de Las Talitas no se ha dotado a los conjuntos de ningún tipo de equipamiento urbano (educacional, de salud, recreativo).</t>
  </si>
  <si>
    <t xml:space="preserve">RÍO NEGRO</t>
  </si>
  <si>
    <t xml:space="preserve">Los terrenos resultaron aptos para la construcción de los conjuntos y no requirieron obras complementarias de envergadura. En Viedma, sin embargo, en el barrio de las 40 viviendas, fue necesario realizar movimiento de suelos, a fin de nivelar los desagües pluviales hacia la nueva estación de bombeo, que servirá a este conjunto y a un conjunto de viviendas del P. Plurianual que se localizará en el área.</t>
  </si>
  <si>
    <t xml:space="preserve">De los 38 municipios, solo los más grandes: Viedma, General Roca y Cipolletti cuentan con planes urbanísticos. Los conjuntos visitados cumplen con las normas de los Códigos Municipales y cuentan con la aprobación de la Municipalidad correspondiente. En el caso de Cipolletti la Municipalidad es muy estricta en cuanto al cumplimiento de las normas y sus estándares son más altos que los del IPPV.</t>
  </si>
  <si>
    <t xml:space="preserve">En Viedma los conjuntos están en el acceso a la ciudad sobre la ruta y hacia el otro extremo sobre la misma ruta, en terrenos incorporados al ejido urbano para esta urbanización. En San Antonio Oeste están en un área de crecimiento de la ciudad. En Gral. Conesa están separadas del núcleo urbano por terrenos desocupados. En Choele-Choel están separadas del núcleo urbano por la ruta. En Villa Regina, están en la periferia en un área donde se emplazarán 500 viviendas del P. Plurianual. En General Roca están en terrenos periféricos en los que se emplazará otro conjunto del P. Plurianual. En Allen las 20 viv. se encuentran dentro de la trama urbana sobre la avenida junto al canal secundario y las 18 están más alejadas en terrenos que se lotearon a los fines de esta urbanización. Las 60 viv. están en el límite urbano. En Cipolletti las nuevas urbanizaciones se localizan hacia el NE de la ciudad. Las 150 viviendas ayudan a consolidar la trama.</t>
  </si>
  <si>
    <t xml:space="preserve">La mayoría de los conjuntos resultaron de licitaciones con provisión de tierra. Las empresas proponen la localización que, por lo general, es en las cercanías de otros conjuntos ya habitados.</t>
  </si>
  <si>
    <t xml:space="preserve">SANTA CRUZ</t>
  </si>
  <si>
    <t xml:space="preserve">Los suelos muy pedregosos deberán prever o subsanar los problemas que se pueden encontrar al resolver desagües u otra obra de infraestructura necesaria sin perjudicar los niveles de las viviendas y las cotas de los niveles necesarios de pendientes.</t>
  </si>
  <si>
    <t xml:space="preserve">La trama vial asegura sin inconvenientes el acceso al barrio. Las situaciones de loteo están bien  demarcadas. Los conjuntos cumplen con la aprobación que fijan las normas de los Códigos Urbanos Municipales. </t>
  </si>
  <si>
    <t xml:space="preserve">Los conjuntos visitados del P. Federal I se ubican en terrenos de cedidos por las F.F.A.A .y los del P. Plurianual son de la Marina Mercante. En el interior de la provincia los conjuntos se emplazan en el borde de las zonas consolidadas en donde la geografía determina un límite de crecimiento (localizaciones  pegadas al área rural).</t>
  </si>
  <si>
    <t xml:space="preserve">En 28 de Noviembre las viviendas a la fecha de la auditoría no se habían iniciado. Se visitó el predio el cual se encuentra emplazado muy alejado, a 200 m del límite urbano y luego de salvar un desnivel de 8 m respecto de la última calle urbana. Los suelos son portantes y adecuados al tipo de obra a construir.</t>
  </si>
  <si>
    <t xml:space="preserve">TIERRA DEL FUEGO</t>
  </si>
  <si>
    <t xml:space="preserve">En el barrio Soberanía,  las 37 viviendas están una zona rocosa, en algunas manzanas fue necesario hacer algunos trabajos complementarios de tratamiento del terreno para acondicionarlo al momento de fundar. Río Pipo  es una zona de turbales, para lo cual fue necesario realizar trabajos de preparación del terreno, (excavación , relleno y drenaje de elevado costo). Tanto en Río grande  cómo en Tolhuin no fue necesario realizar obras complementarias.</t>
  </si>
  <si>
    <t xml:space="preserve">Actualmente el consejo Deliberante aprobó el “Plan Estratégico Ushuaia 2013”, reglamentándolo a través de la Ordenanza N° 2479 que creó el consejo de Planeamiento Estratégico CoPEU. La municipalidad, las instituciones, las organizaciones y los vecinos que conforman la Junta Promotora son los responsables de la continuidad del Plan. Los trabajos y talleres participativos comenzaron en abril de 2001. </t>
  </si>
  <si>
    <t xml:space="preserve">La urbanización Río Pipo se encuentra emplazada en el extremo Oeste de la ciudad., continuando con la trama existente. El acceso al mismo si bien no es dificultoso consta de una sola arteria  donde se encuentra el puente sobre el Río Pipo, actualmente se esta estudiando la posibilidad de ampliar los accesos al mismo. En Río Grande: IV, 400 viviendas se encuentran en áreas consolidadas de la ciudad continuando con la trama existente. De fácil acceso por encontrarse emplazados sobre la ruta de acceso a la ciudad, frente al parque industrial. Mientras que en Tolhuin 33 viviendas se localizaron en un borde sin consolidar el cual dista del centro urbano 20 cuadras.</t>
  </si>
  <si>
    <t xml:space="preserve">En Ushuaia debido a la escasez de terrenos vacantes y al costo altísimo de preparación de los suelos, ya que se trata de terrenos poco aptos como en el caso de la urbanización de Río Pipo (turbales), en el futuro se construirán  viviendas de mayor densidad, en forma de tira y en altura. Son una respuesta adecuada a esta problemática porque permiten una mayor densificación y por consiguiente mejor aprovechamiento del terreno. Estas tipologías de agrupamiento podrían traer aparejados problemas de convivencia al compartir espacios comunes. Es necesario estudiar correctamente el diseño de las viviendas y su agrupamiento a fin de minimizar posibles problemas. Por lo tanto, además del estudio adecuado del diseño se necesita  por parte del área social una mayor presencia y acompañamiento constante con los futuros habitantes de los conjuntos.</t>
  </si>
  <si>
    <t xml:space="preserve">CHUBUT</t>
  </si>
  <si>
    <t xml:space="preserve">Los terrenos en general son aptos. En Trelew no fue necesario realizar obras complementarias. En Comodoro Rivadavia los suelos son inestables de arcilla expandida siendo necesario realizar obras complementarias de preparación del terreno para fundar. En Gaiman y Dolavon los terrenos son aptos. En Puerto Madryn hay variedad de suelo de tosca y de limo arcilloso.</t>
  </si>
  <si>
    <t xml:space="preserve">En la actualidad se encuentra en vigencia en la Provincia de Chubut el “Plan Estratégico Comarcal del Chubut”. El Instituto actualmente aplica el Programa de Mejoramiento Barrial Chubutense: El proyecto debe estar localizado dentro de la planta urbana, con uso residencial predominante, con factibilidad de servicios y, de corresponder, con reserva para equipamiento comunitario y en terrenos del dominio privado del Estado Nacional, Provincial o Municipal o que hayan sido adquiridos por sus ocupantes. Previa a la intervención se realizará el relevamiento de los hechos existentes, que detectará los requerimientos de infraestructura privada en cada predio para conformar el legajo licitatorio. </t>
  </si>
  <si>
    <t xml:space="preserve">En Trelew los conjuntos están en un borde de la ciudad. De fácil accesibilidad, a 800 m de la ruta nacional N° 25, de acceso a la ciudad, en un área de baja densidad alejada del centro. En Gaiman se encuentran en el borde de la ciudad, pero mantienen la continuidad con la trama existente. En Dolavon, una comuna rural, el conjunto está inserto en la trama existente en un área consolidada de fácil acceso. Los conjuntos de Puerto Madryn están en los bordes de la ciudad alejados del centro urbano, pero mantienen la continuidad de la trama existente. En Comodoro Rivadavia los conjuntos forman un gran barrio al norte ciudad lindante con tierras vacantes de las F.F.A.A., muy alejados del centro urbano. La accesibilidad es dificultosa, con un servicio de transporte público deficitario. En Rada Tilly las viviendas están en un borde, sobre la zona más alta de la ciudad y bien conectadas con el centro. En Rawson los barrios se ubican en un extremo de la ciudad, sobre la ruta de acceso a la misma en un sector a consolidar. De fácil accesibilidad, pero alejados del centro.</t>
  </si>
  <si>
    <t xml:space="preserve">Las localizaciones de los conjuntos en su mayoría marginales respecto de la trama urbana, acrecientan la situación  de aislación y de exclusión social de los habitantes. Se sugiere considerar la aplicación a escala provincial del Plan estratégico Comarcal del Chubut, como uno de los factores a tener en cuenta para la localización de los conjuntos, la incorporación del equipamiento comunitario y la ejecución del mismo como parte del mismo conjunto. La mayor parte de los casos, las implantaciones muy alejadas de los centros urbanos. Estas distancias se agravan en muchos casos por servicios de transportes público deficitarios. </t>
  </si>
  <si>
    <t xml:space="preserve">NEUQUÉN</t>
  </si>
  <si>
    <t xml:space="preserve">Los suelos son muy pedregosos y deberán prever o subsanar los problemas que se pueden encontrar al  resolver desagües u otra obra de infraestructura necesaria sin perjudicar los niveles de las viviendas y las cotas de los niveles necesarios de pendientes. Los lotes son de  tamaño adecuado a la superficie de las viviendas. Los suelos son portantes, sumamente adecuados al tipo de obra a construir.</t>
  </si>
  <si>
    <t xml:space="preserve">La trama vial asegura sin inconvenientes el acceso al barrio. Las situaciones de loteo están bien  demarcadas. Los conjuntos cumplen con la aprobación que fijan las normas de los Códigos Urbanos Municipales, resolviéndose en lotes de medidas generosas ( promedio de los mismos 12m x30m ). Los lotes son de  tamaño adecuado a la superficie de las viviendas. </t>
  </si>
  <si>
    <t xml:space="preserve">Los conjuntos están en el borde de las zonas consolidadas en donde la geografía determina un límite fuerte de crecimiento. Tienen calles de distintas jerarquías. Se visitaron viviendas rurales en los alrededores de la ciudad de Aluminé, localizadas en lotes de chacras.</t>
  </si>
  <si>
    <t xml:space="preserve">Las localizaciones están bien resueltas tanto en la ciudad de Neuquén, como en Plotier, Chañar y Senillosa.</t>
  </si>
  <si>
    <t xml:space="preserve">Los proyectos visitados se encuentran en buena situación ya sea por cota de nivel y tipo de suelo que admiten vivienda en altura.</t>
  </si>
  <si>
    <t xml:space="preserve">Las situaciones de loteo están bien marcadas con cercos o tapias para evitar accesos y visuales a patios. Lo privado se preserva en procura de brindar mayor seguridad a las familias. Los conjuntos cumplen con la aprobación que fijan las normas de los Códigos Urbanos Municipales.</t>
  </si>
  <si>
    <t xml:space="preserve">La Ciudad de Buenos Aires posee un Plan de Erradicación de Villas. Luego de un trabajo social y técnico se establecen las viviendas precarias a reemplazar con viviendas nuevas para descongestionar la villa y dejando las casas de posible mejoramiento y/o ampliación. De tal manera que permita la apertura de calles tratando de continuar el tejido urbano del entorno favoreciendo la integración y disminuyendo los costos de la infraestructura. Las viviendas nuevas fueron ejecutadas con presupuesto del Plan Federal y el Mejoramiento de las Villas para las familias que no se movieron del lugar. De esta manera se favorece la accesibilidad, dejando buena llegada a los medios de transporte  público y privado.</t>
  </si>
  <si>
    <t xml:space="preserve">Se observa un buen acompañamiento social pudiendo ayudar aún más las articulaciones con entidades no gubernamentales a fin de organizar a los beneficiarios pensando en el mantenimiento futuro, sobre todo de los espacios públicos.</t>
  </si>
  <si>
    <t xml:space="preserve">SANTA FE</t>
  </si>
  <si>
    <t xml:space="preserve">En general los terrenos resultaron aptos para la construcción de los conjuntos y no requirieron obras complementarias de envergadura. En la zona norte de la ciudad de Santa Fe se encontraban varias cavas que en la actualidad están desactivadas y es precisamente en esos lugares, que han sido incorporados al ejido urbano, en donde ha sido necesario realizar movimiento de suelos.</t>
  </si>
  <si>
    <t xml:space="preserve">Todos los conjuntos visitados cumplen con las normas del Código Municipal y cuentan con la aprobación de las oficinas correspondientes. La Municipalidad de Santa Fe requiere que los desagües pluviales sean entubados por lo tanto en todos los conjuntos visitados se cumple con esta normativa.</t>
  </si>
  <si>
    <t xml:space="preserve">La mayoría de los conjuntos se ubican contiguos o en las cercanías de otros ya habitados en una zona de expansión de la ciudad de Santa Fe en proceso de consolidación, hacia el norte de la ciudad.</t>
  </si>
  <si>
    <t xml:space="preserve">Si bien los conjuntos visitados no son de gran tamaño, al localizarse en un área en la que se han venido emplazando conjuntos de diferentes operatorias por varios años, constituyen asentamientos de considerable envergadura en el área de expansión de la ciudad y llegando al límite del distrito.</t>
  </si>
  <si>
    <t xml:space="preserve">CHACO</t>
  </si>
  <si>
    <t xml:space="preserve">Los suelos de la provincia del Chaco son de tipo arcillosos lo cual los hace deficientes en su capacidad portante. El sistema de fundaciones que se utiliza es la zapata corrida</t>
  </si>
  <si>
    <t xml:space="preserve">La ciudad de Resistencia si bien tiene un Plan de Ordenamiento que data de 1978, éste  no está actualmente en vigencia. Se encuentra desactualizado respecto de las distintas problemáticas que afectan a la ciudad, como por ejemplo la falta de disponibilidad de tierras, inundaciones, sequías, etc. </t>
  </si>
  <si>
    <t xml:space="preserve">Todos los conjuntos de Resistencia están en la periferia. Las 250 viviendas (3 barrios) están aislados al NO de la ciudad y separados entre sí por un canal, cuyo único cruce consiste en un puente de madera en mal estado. Situación agravada por la falta de continuidad en la trama vial. Las accesibilidad y movilidad dentro del barrio es sumamente dificultosa. En el interior, en la localidad de Fontana el barrio de 170 viviendas está en un borde de la trama, sin continuidad con la misma por haberse construido viviendas (sin aprobación previa y por decisión de la empresa) en la intersección de las calles. Otras 23 viviendas se encuentran en otro borde la trama rodeadas de espacios vacíos. En el interior de la provincia los conjuntos visitados se encuentran localizados en los bordes de los ciudades respectivas continuando la trama existente. En San Martín están a una cuadra de la plaza principal asegurando la buena relación de cercanía con el centro urbano. En la mayoría de los casos se encuentran conectados a la trama de la ciudad, las calles de tierra dificultan la accesibilidad.</t>
  </si>
  <si>
    <t xml:space="preserve">Las localizaciones marginales respecto de la trama urbana, acrecientan la situación de aislación y de exclusión social. Las calles de tierra en días de lluvia se tornan intransitables tanto como en los casos de discapacitados motrices que utilicen sillas de ruedas como para vehículos que deban desplazarse en situaciones de emergencias tales como ambulancias, bomberos, policía, etc. En San Martín, las 75 Soluciones del P. Mejor Vivir, destinadas a la población aborigen, constan de un único módulo, un dormitorio el cual se encuentra aislado y sin formar parte de una vivienda. Se sugiere una revisión urgente del tema a fin de arribar a la solución de la situación de hacinamiento en que se encuentra dicha población.</t>
  </si>
  <si>
    <t xml:space="preserve">ENTRE RÍOS</t>
  </si>
  <si>
    <t xml:space="preserve">En general los terrenos resultaron aptos para la construcción de los conjuntos y no requirieron obras complementarias de envergadura. En Colón, sin embargo, las viviendas se localizaron en terrenos bajos, que requerían obras de saneamiento y nexos para la provisión de agua potable y la conexión a la red cloacal.</t>
  </si>
  <si>
    <t xml:space="preserve">Los conjuntos visitados cumplen con las normas de los Códigos Municipales y cuentan con la aprobación de la Municipalidad correspondiente.</t>
  </si>
  <si>
    <t xml:space="preserve">Las viviendas en Gualeguay están en el borde de la trama urbana junto a otros conjuntos de viviendas. En Larroque, las viviendas se ubican en los límites del ejido urbano, por tratarse de una localidad más pequeña, no se encuentran alejadas del área central y del equipamiento. En Gualeguaychú, las obras visitadas, si bien se encuentran alejadas del centro del núcleo urbano, forman parte de un área en la que se han localizado otros conjuntos de viviendas. En Concordia, las 32 viviendas del barrio Nebel se ubican en el límite del área urbanizada en una zona residencial de familias de bajos recursos junto a otros conjuntos que comenzaron con las primeras viviendas para los trabajadores de la represa Salto Grande. En Federación las viviendas se encuentran en un área residencial en consolidación como la mayor parte de la ciudad. En Chajarí las viviendas están junto a otras del Plan Solidaridad ya habitadas y frente a otras particulares. En Villa de Rosario se encuentran dentro del ejido y contribuyen a la consolidación de la trama urbana.</t>
  </si>
  <si>
    <t xml:space="preserve">En Colón los conjuntos de 30 y 28 viviendas se localizaron en terrenos fuera del área urbana a consolidar y del área de influencia del equipamiento, alejados del ejido, en terrenos bajos, donde se requieren obras de nexos para la provisión de agua potable y la conexión a la red cloacal.</t>
  </si>
  <si>
    <t xml:space="preserve">FORMOSA</t>
  </si>
  <si>
    <t xml:space="preserve">Los terrenos tanto de la Nueva Formosa, al oeste de la ciudad, como los de la zona norte poseen suelos algo anegados y con desniveles  demandan obras de desagües pluviales y alcantarillados y otras obras complementarias.</t>
  </si>
  <si>
    <t xml:space="preserve">Los conjuntos están en el borde de las zonas consolidadas donde la geografía determina un límite fuerte de crecimiento (localizaciones  pegadas al área rural). La urbanización fue difundida por el IPV y el Municipio en asambleas con distintos actores sociales de la ciudad de Formosa. El proyecto esta elaborado de tal manera que están señalados los distintos anchos de calle,  veredas, arbolados, equipamiento barrial y urbano.       </t>
  </si>
  <si>
    <t xml:space="preserve">Los conjuntos de viviendas en la ciudad Capital localizados en terrenos adquiridos por el Instituto Provincial de la Vivienda, conformando dos grandes áreas, una al norte cuya accesibilidad sólo se puede realizar por la Ruta Provincial N° 11, lo cual provoca una sola alternativa de vinculación para 610 Viviendas. Al oeste a 60 cuadras de la plaza central de la ciudad se localizarán 2.521 viviendas (Nueva Formosa), encontrándose con buenas alternativas de vinculación. </t>
  </si>
  <si>
    <t xml:space="preserve">En la zona N deberían estudiarse alternativas de accesibilidad. </t>
  </si>
  <si>
    <t xml:space="preserve">MISIONES</t>
  </si>
  <si>
    <t xml:space="preserve">Los conjuntos están en el borde de las zonas consolidadas en donde la geografía determina un límite fuerte de crecimiento (localizaciones pegadas al área rural). Por ello, al ser los terrenos de suelos rocosos tuvieron que subsanar los posibles problemas que pueden ocasionar las lluvias con obras de desagües pluviales, alcantarillados y otras obras de infraestructura necesaria, contemplando los niveles de las viviendas,las cotas de los niveles necesarios de pendientes de escurrimiento pluvial. Mitigaron los problemas de desnivel de lote a lote aterrazándolos con muros de contención de hasta 0,70 m de altura dentro del predio.</t>
  </si>
  <si>
    <t xml:space="preserve">Los conjuntos de Itambé Miní y Garupá cumplen con la aprobación que fijan las normas de los códigos urbanos municipales y de los de edificación. Es contemplado en los conjuntos el porcentaje de unidades para discapacitados motrices.</t>
  </si>
  <si>
    <t xml:space="preserve"> Los barrios visitados en Itambé Miní y Garupá se encuentran en la periferia de ambas localidades. Tienen la accesibilidad resuelta al sistema vial principal de las respectivas ciudades. Los barrios constituyen un volumen aproximado de 7.000 viviendas. Ésta expansión va acercando los nuevos asentamientos al área consolidada de la ciudad capital.</t>
  </si>
  <si>
    <t xml:space="preserve">Los conjuntos tienen buena integración a las áreas consolidadas. Es de valorar la gestión del I.P.R.O.D.H.A asociado al Municipio y a la Provincia.</t>
  </si>
  <si>
    <t xml:space="preserve">MENDOZA</t>
  </si>
  <si>
    <t xml:space="preserve">Los terrenos en general resultaron aptos para la construcción de los conjuntos y no requirieron obras complementarias de envergadura. </t>
  </si>
  <si>
    <t xml:space="preserve">La CAHV está trabajando intensamente, conjuntamente con los municipios, en la evaluación de los terrenos propuestos a ser utilizados para futuros conjuntos habitacionales, de la segunda etapa del Plan Federal de Viviendas y la inserción del proyecto en la trama urbana. Los conjuntos visitados cumplen con las normas de los Códigos Urbanos Municipales y cuentan con la aprobación de la Municipalidad correspondiente.</t>
  </si>
  <si>
    <t xml:space="preserve">En Junín, en la villa cabecera, Aguaribay II se localiza en torno a Aguaribay I. Para la segunda etapa la CAHV evaluó del entorno del terreno con calificación de bueno, con la recomendación de verificar la capacidad del equipamiento. La evaluación del entorno del terreno para el barrio C.E.C. obtuvo el mismo resultado. En el barrio Manos Creadoras, en Los Barriales, el resultado fue regular, ya que está fuera del límite urbano de la localidad, aunque viene a consolidar la actividad residencialde la zona. En La Paz, se evaluó del entorno del terreno para el barrio Cacique Corocorto II con el resultado de bueno. El barrio está inserto en la trama consolidada del núcleo cabecera departamental. En Villa Antigua, las 4 viviendas obtuvieron la misma calificación, serán para los trabajadores de fincas cercanas. La 10 viviendas de La Menta, para trabajadores de fincas de la zona, están en un terrero cedido por los propietarios de la finca,  lindero a la escuela primaria, ubicada sobre la ruta. En Maipú, el barrio Villa Martha obtuvo la calificación de bueno, con la recomendación de estudiar el acceso al equipamiento básico. El barrio El Ceibo (El Milagro) obtuvo igual calificación. </t>
  </si>
  <si>
    <t xml:space="preserve">La CAHV ha desarrollado una serie de planillas de “Incorporación de Terrenos al Banco de Tierras”, de “Evaluación  del Entorno de los Terrenos” y de “Variables Ponderadas” sobre cuya utilización ha capacitado a los municipios de modo que éstos realizan la evaluación de la localización del proyecto y  la someten a la CAHV para su verificación. Además, ha elaborado un Manual de Procedimiento Ambiental para los casos en que los conjuntos residenciales, por su complejidad, deban ser objeto de Estudio de Impacto Ambiental, así como instructivos para la presentación de los Avisos de Proyecto y Dictamen Técnico. </t>
  </si>
  <si>
    <t xml:space="preserve">SAN JUAN</t>
  </si>
  <si>
    <t xml:space="preserve">Los terrenos son aptos y con capacidad portante. Al ser San Juan zona sísmica IV debe cumplir con el cálculo estructural según normas del INPRES, Instituto Nacional de Prevención Sísmica. El IPV le da a la empresa el planteo estructural y la empresa hace el cálculo según normas.</t>
  </si>
  <si>
    <t xml:space="preserve">El IPV de San Juan, a partir del sismo de 1944, se articula funcionalmente mediante el Dep. de Planificación Proyectos e Investigación con la Dir. de Planeamiento del Ministerio de Infraestructura Tecnología y Medio Ambiente de la Provincia. Es a partir de esta fecha que se creó el Consejo de Reconstrucción y los municipios delegaron en el Ministerio el poder de control sobre las Obras. </t>
  </si>
  <si>
    <t xml:space="preserve">Las viviendas de 9 de julio, las de Bermejo, Caucete, y Jachal se ubican dentro de la trama sin presentar problemas de accesibilidad. En capital el Bº Costa Canal III 72 viviendas se encuentra en un área periférica sobre una calle que limita el departamento de Chimbas con la Capital, situación que permite una buena conectividad con el sistema vial principal y asegura el acceso de diversos medios de transporte. Las 20 viviendas del Bº San Roque se encuentran en un extremo (área rural) de la ciudad muy alejadas del casco urbano. En Rivadavia, los Bº B. Rivadavia y el Marquesado II que juntos suman 235 viviendas, están aledaños, en un sector no consolidado alejado del centro y rodeados de basurales. En Rawson el Bº T de Calcuta con 452 viviendas se encuentra en el extremo S de la ciudad en un borde no consolidado sobre la ruta principal acceso a la ciudad. </t>
  </si>
  <si>
    <t xml:space="preserve">El Departamento de Planificación de Proyectos (IPV) analiza las propuestas de proyecto según un sistema de evaluación y calificación el cual consta de un clasificador técnico. Este sistema permite evaluar los distintos proyectos a los cuales se le asigna un puntaje según la ponderación de diversas variables tomadas en cuenta: localización, infraestructura vial, uso del suelo, barreras físicas, ubicación en la trama urbana, equipamiento social y educativo Infraestructura de servicios, características, relieve y forma del terreno, diseño urbano, integración al sistema vehicular, etc.</t>
  </si>
  <si>
    <t xml:space="preserve">SAN LUIS</t>
  </si>
  <si>
    <t xml:space="preserve">En general los terrenos resultaron aptos para la construcción de los conjuntos y no requirieron obras complementarias de envergadura. En La Punta, sin embargo, al tratarse se una gran urbanización fue necesario mayor movimiento de suelos. </t>
  </si>
  <si>
    <t xml:space="preserve">Los conjuntos cumplen con las normas de los Códigos Municipales y cuentan con la aprobación de la Municipalidad correspondiente. En Merlo el conjunto cumple con las normas municipales que tienen requisitos más estrictos que otras municipalidades en cuanto a tamaño de lote, retiro de la línea municipal, ancho de veredas y techos, que deben ser inclinados y de tejas.</t>
  </si>
  <si>
    <t xml:space="preserve">En Juana Koslay los grupos de 18, 36 y 6 viviendas se localizan en terrenos separados, de modo de llenar bolsones urbanos y así consolidar la trama. En el caso de la 156 viviendas en Merlo, el conjunto de ubica junto a la estación terminal de ómnibus. Si bien está localizado a unas diez cuadras del centro de la ciudad, está separado de ésta por la Ruta Nacional N° 148 la que constituye una barrera para el acceso de los habitantes del barrio al equipamonto..</t>
  </si>
  <si>
    <t xml:space="preserve">La ciudad de La Punta, es una gran urbanización  que constituye una nueva ciudad que comenzó a construirse en 2003. Se diseñó teniendo como premisa el respeto de la topografía y la vegetación autóctona por lo cual sólo se desmonta en las parcelas donde sea necesario a los fines de la apertura de calles y la construcción de las viviendas y el equipamiento. El proyecto de urbanización incluye baterías comerciales de tres locales grandes y dos más pequeños, además de otros lotes para emprendimientos privados como supermercado. </t>
  </si>
  <si>
    <t xml:space="preserve">ANEXO B</t>
  </si>
  <si>
    <t xml:space="preserve">INFRAESTRUCTURA Y EQUIPAMIENTO</t>
  </si>
  <si>
    <t xml:space="preserve">Servicios básicos</t>
  </si>
  <si>
    <t xml:space="preserve">Nexo y obras</t>
  </si>
  <si>
    <t xml:space="preserve">Equipamiento básico</t>
  </si>
  <si>
    <t xml:space="preserve">Servicios urbanos</t>
  </si>
  <si>
    <t xml:space="preserve">Las viviendas cuentan con los servicios de electricidad, agua potable, cloaca y gas natural. El conjunto de Parque de las Victorias (a unos 300 m del supermercado ”Jumbo” y unos 300 m del conjunto Lugano I y II). No tiene servicio de agua potable y cloaca al momento de la auditoría se iniciaban las negociaciones junto con los entes prestatarios para la obtención de los servicios. </t>
  </si>
  <si>
    <t xml:space="preserve">Falta nexo para agua potable y cloaca en los conjuntos de ejecución de viviendas del Plan Federal que responde a demanda libre (Barrio Parque De Las Victorias y Barrio Castañares)</t>
  </si>
  <si>
    <t xml:space="preserve">Los conjuntos visitados cuentan con el equipamiento urbano requerido para el volumen de población de las nuevas viviendas, este tema es contemplado por el área social del Programa Villas en los aspectos educación y salud. En los conjuntos de demanda libre para ejecutar el Plan Federal (casi 500 viviendas) se dejaron previstos los lotes para escuela y centro de salud, no resolviéndose la ejecución de los establecimientos.</t>
  </si>
  <si>
    <t xml:space="preserve">Los conjuntos poseen los servicios urbanos de alumbrado público y recolección de residuos. Las veredas y los cordones cuneta hacen al diseño de los conjuntos que con el alumbrado público completa el ordenamiento. Es de destacar el buen diseño urbano tanto en los cercos de las viviendas como en los espacios públicos la ubicación del arbolado y cestos comunes para el volcado de los residuos. Los servicios de energía, agua potable, cloaca y gas natural están resueltos con cañerías subterráneas, obteniéndose un paisaje urbano muy despejado y confortable. </t>
  </si>
  <si>
    <t xml:space="preserve">Existe la necesidad de continuar con la ejecución del Programa de Villas, la apertura de calles y su equipamiento a fin de lograr una mutua integración. Las altas densidades que se están manejando en la ejecución del P. Federal para demanda libre necesitan de accesos particularizados, espacios públicos propios, equipamientos y servicios a fin de preservar las zonas de recreación y espacios verdes. En el Programa Villas la infraestructura que se completó a cada lote fue un trabajo en conjunto social a fin de establecer con los entes prestatarios de los servicios y los posibles usuarios la concientización del pago del los mismos. </t>
  </si>
  <si>
    <t xml:space="preserve">Los conjuntos cuentan con redes de distribución de energía eléctrica. El aprovisionamiento de agua se  realiza a través de un tanque cisterna en el barrio (agua de la napa) que abastece a las viviendas. El grupo de 358 viviendas cuenta con 3 perforaciones, tanque de reserva y planta de cloración. El gas es envasado. No tienen red cloacal desaguando a pozo absorbente.</t>
  </si>
  <si>
    <t xml:space="preserve">En la ciudad de Santa Fe se encuentra en ejecución la ampliación del acueducto y los nexos para aprovisionar a los barrios visitados. La Dirección de Vivienda y Urbanismo tiene un plan de pavimentación de las calles de penetración a los barrios. </t>
  </si>
  <si>
    <t xml:space="preserve">Dado que los conjuntos se encuentran dentro del tejido urbano de la ciudad de Santa Fe cuentan con el equipamiento urbano aunque, no siempre en las cercanías. </t>
  </si>
  <si>
    <t xml:space="preserve">Todos los conjuntos cuentan con servicio de alumbrado público y recolección de residuos. En su mayoría tienen acceso al servicio de transporte público colectivo.</t>
  </si>
  <si>
    <t xml:space="preserve">Los conjuntos que no son de gran tamaño, se localizan en un área en la que se han venido emplazando otros grupos de viviendas a lo largo de los años y formando asentamientos de considerable envergadura en el área de expansión de la ciudad. Se recomienda estudiar cuidadosamente la capacidad vacante del equipamiento urbano. Se observaron algunos espacios libres destinados a áreas de esparcimiento pero, sin ningún tipo de tratamiento como por ej.: forestación, juegos infantiles u otros elementos recreativos. Sólo en contados casos se provee el espacio de reserva urbana destinado a futuros equipamientos.</t>
  </si>
  <si>
    <t xml:space="preserve">Los conjuntos tienen red de agua, energía eléctrica y acequias. En Junín, los barrios del distrito Ciudad tienen conexión a la red cloacal y los del distrito Los Barriales, cuentan con pozo absorbente. En La Paz, los barrios La Menta y Villa Antigua, Cacique Corocorto I y II y la Corocoteña desaguan a pozo absorbente. Las viviendas rurales en La Menta la provisión de agua correrá por parte de la Municipalidad como lo hace con la escuela lindera. En Maipú, en la ciudad cabecera, El Ceibo y El Coinquim cuentan con todos los servicios mientras, La Merced desagua a pozo absorbente. Los barrios en Rodeo del Medio desaguan a pozo absorbente. Jardín de Rodeo, cuenta con un pozo de extracción de agua. En la mayoría de los casos el gas es envasado pero se ha previsto, siempre, la provisión de gas de red para lo cual se ha realizado toda la instalación interna de la vivienda y la conexión hasta la casilla del medidor sobre la línea municipal. Casi todos los conjuntos cuentan con cordón cuneta, vereda municipal y forestación.</t>
  </si>
  <si>
    <t xml:space="preserve">En el departamento de Junín, distrito Los Barriales, está por comenzar la ejecución del la red cloacal que incluirá la construcción de dos plantas de tratamiento. En el departamento de la Paz, distrito Ciudad, se ha comenzado la ejecución de la red cloacal en el área central. Existe la necesidad de realizar un estudio Pluvioaluvional de la villa cabecera de La Paz. En La Menta (10 viviendas rurales) se ha proyectado un pozo que aprovisionaría de agua a la escuela y las viviendas. El departamento de Maipú tiene en ejecución, una nueva planta potabilizadora con lo cual podrá abastecer a todo el departamento.</t>
  </si>
  <si>
    <t xml:space="preserve">La Ley de Loteo (Ley Provincial N° 4341) establece, en su Art. 26, que todo loteo cuya superficie exceda los 20000 m2 contará con una extensión que pueda destinarse a equipamiento escolar, asistencial, de seguridad, recreativa, es decir que puede destinarse a todos o sólo uno de los usos mencionados. Con fondos del Subprograma de Mejoramiento del Hábitat Urbano, Infraestructura y Obras Complementarias se están realizando obras complementarias que contribuyen a mejorar no sólo los nuevos barrios sino también otros más viejos. El IPV tiene a su cargo la construcción del equipamiento comunitario como: centros de  salud, destacamento policial, polideportivos, a solicitud del municipio y  siempre en coordinación con el ministerio o área de gobierno correspondiente, dado que serán éstos los encargados de su funcionamiento. Por su lado el Ministerio de Desarrollo Social es el encargado de la construcción de los CIC (Centros de integración comunitaria). En este caso el IPV sólo realiza el apoyo técnico.</t>
  </si>
  <si>
    <t xml:space="preserve">Los conjuntos cuentan con los servicios urbanos de alumbrado público, recolección de residuos y con acceso a medios de transporte público, en las localidades en las que este servicio existe. En las localidades de menor población los traslados se resuelven por medio de bicicletas, taxis y remises.</t>
  </si>
  <si>
    <t xml:space="preserve">Dado que la ley no es taxativa en cuanto a la ubicación de espacio reservado para equipamiento, muchas veces éstos son espacios remanentes, ubicados en la periferia del conjunto y de formas irregulares que hacen difícil su utilización. La CAHV ha elaborado una propuesta de mejoramiento de la Ley de Loteo en cuanto a la cesión de áreas para equipamiento. También ha propuesto incluir la construcción de las plazas en el pliego licitatorio de la construcción de viviendas en las nuevas propuestas de modo que aquéllas se construyan al mismo tiempo que las viviendas.</t>
  </si>
  <si>
    <t xml:space="preserve">Los barrios Marayes, Bermejo y Guayama, en Caucete; los barrios Niquiville, San Roque, San  José I y San José II, en Jachal; los barrios Alameda II,  Malimán, Franklin y Los Médanos, en Rawson; los barrios Madre Teresa de Calcuta y Costa Canal, en Pocito y Capital y el barrio Nuestra Sra. de Fátima en 9 de Julio, cuentan con red de distribución de agua, energía eléctrica, cloacal y, excepto las viviendas de Pocito y del barrio Costa Canal y Alameda II que tienen red de gas natural, el resto utiliza gas envasado. Las calles no tienen cordón cuneta y son enripiadas. Cuentan con alumbrado público y forestación. El abastecimiento de agua para riego, público y privado, es a través de una doble cuneta y en turnos de regadíos semanales. 9 de julio y Rawson no tienen red cloacal, efluentes se vuelcan en zanjas de oxidación, que funcionan separando los sólidos (depositándolos en la cámara séptica) de los líquidos (desechados a través de caños perforados directamente a la tierra). No se verificaron las consecuencias contaminantes de dicho proceso.</t>
  </si>
  <si>
    <t xml:space="preserve">Para la aprobación de los proyectos que requieran obras de nexo, se tomarán en cuenta los montos de las mismas y se disminuirán puntos en su calificación según: 1) hasta el 3% del monto de obra de vivienda e infraestructura se disminuirá 1 punto; 2) entre  el 3% y el 6% del monto de obra de vivienda e infraestructura se disminuirán 2 puntos; 3) entre el 6% y el 11% del monto de obra de vivienda e infraestructura se disminuirán 3 puntos la calificación.</t>
  </si>
  <si>
    <t xml:space="preserve">Los conjuntos no tienen equipamiento propio, exceptuando las viviendas realizadas en forma articulada con el Programa de Mejoramiento de Barrios. La Provincia es la encargada de realizar el equipamiento, el IPV lo realiza sólo en algunas ocasiones. El Ministerio de Infraestructura, Tecnología y Medio Ambiente de la provincia de San Juan establece la necesidad de dejar libre un 6% de terreno destinado a la ejecución de equipamiento y un 4% para espacios verdes.</t>
  </si>
  <si>
    <t xml:space="preserve">Los conjuntos tienen acceso a medios de transporte urbano y recolección de residuos.
La Provincia no tiene actualmente un sistema de tratamiento de residuos sólidos.</t>
  </si>
  <si>
    <t xml:space="preserve">Las áreas libres destinadas a la construcción de equipamiento y de espacios verdes se encuentran incluidas espacialmente dentro del barrio. Se sugiere priorizar y sincronizar la ejecución de la ejecución de los distintos equipamientos, y así lograr la realización de los mismos en un plazo de tiempo razonable. </t>
  </si>
  <si>
    <t xml:space="preserve">Los conjuntos tienen su propio tanque de agua por ej. Merlo tiene un tanque cisterna de agua potable proveniente de perforación. Los barrios tienen desagües a cámara séptica o con planta de tratamiento en el mismo barrio (como en Merlo con capacidad para el tratamiento de desagües de 600 viviendas.), pero dejan preparada la instalación intralote para conectarse cuando la red esté habilitada. La Punta tiene su propia planta potabilizadora de agua proveniente del dique. La planta de tratamiento de líquidos cloacales se ubica sobre la Ruta Nacional N° 148, debido a las pendientes naturales del área. Las calles y avenidas, amplias y de buen trazado, algunas están asfaltadas y el resto perfiladas, compactadas y enripiadas.  Juana Koslay cuenta con su propia planta potabilizadora y planta de tratamiento de líquidos cloacales para 30.000 habitantes. Los conjuntos tienen red de agua, energía eléctrica y calles con perfilado, compactado y enripiado. El gas es envasado pero se ha dejado la instalación lista para conectarla a la red. Los conjuntos tienen cordón cuneta, vereda y forestación. </t>
  </si>
  <si>
    <t xml:space="preserve">El Gobierno de San Luis ha comenzado la dotación de red de agua potable y red cloacal en toda la provincia (Plan Hepatitis 0)</t>
  </si>
  <si>
    <t xml:space="preserve">La provincia de San Luis tiene en ejecución un programa de construcción de un centro materno - infantiles de 3.000 m2 en el límite del ejido de la ciudad de San Luis que servirá a esta ciudad, a La Punta y a Juana Koslay, otro similar en Villa Mercedes y otros dos, más pequeños, en Santa Rosa y Justo Daract. Todos ellos servirán a su región. La Punta cuenta con escuela EGB y polimodal además de con su propia universidad. Cuenta con hospital, comisaría, farmacia, iglesia y estadio de fútbol. En Juana Koslay, Saladillo, La Toma y Santa Rosa de Conlara, los nuevos conjuntos de vivienda, dado su tamaño, están abastecidos por el equipamiento educativo y sanitario de la localidad. </t>
  </si>
  <si>
    <t xml:space="preserve">Todos los conjuntos cuentan con los servicios urbanos de alumbrado público y recolección de residuos. La ciudad de Tilisarao cuenta con una planta de tratamiento de residuos sólidos que sirve a otras localidades de la región.</t>
  </si>
  <si>
    <t xml:space="preserve">La Punta cuenta con amplias reservas para espacios verdes, en los que se ha respetado la vegetación autóctona, algunos de los cuales ya se han convertido en parque como es el caso del Parque de los Niños. El proyecto de urbanización de las 156 viviendas de Merlo contempla reservas para espacios verdes y equipamiento. En Merlo el equipamiento educativo y sanitario se encuentra a corta distancia pero la presencia de la Ruta Nacional N° 148 constituye una barrera que dificulta el acceso a los mismos por los habitantes del barrio.</t>
  </si>
  <si>
    <t xml:space="preserve">Los conjuntos en Barranqueras, Fontana, San Martín cuentan con red de distribución de agua, energía eléctrica, red cloacal. En Charata el agua se abastece por medio de cisternas individuales. La Provincia del Chaco no cuenta con gas natural, utilizándose gas envasado. En el caso de las 40 viviendas de San Martín, 50 viv en Las Breñas, todas las de Margarita Belén y Gral. Pinedo, desaguan a pozo absorbente. En todos los conjuntos visitados las calles son de tierra y no tienen de cordón cuneta. </t>
  </si>
  <si>
    <t xml:space="preserve">En la ciudad de Las Breñas, en el conjunto de 50 viviendas fue necesario realizar obras de nexo para  la red de agua y la red de energía eléctrica. En Barranqueras aún no se realizó la obra de nexo para la extensión de la red cloacal y en Charata fue necesaria la ejecución del nexo para extender la red de energía eléctrica.</t>
  </si>
  <si>
    <t xml:space="preserve">Los conjuntos no cuentan con tierras reservadas para espacios verdes ni, tienen equipamiento básico construido. </t>
  </si>
  <si>
    <t xml:space="preserve">En Resistencia, las localidades de Barranqueras y Fontana (que por su inmediatez conforman el Gran Resistencia) los barrios tienen acceso a medios de transporte, no pudiéndose constatar la eficiencia del mismo. Los barrios tienen alumbrado público a excepción de las 40 viviendas en la ciudad de Fontana las que se encuentran escasamente iluminadas y las 32 de Gral. Pinedo que carecen del mismo. </t>
  </si>
  <si>
    <t xml:space="preserve">Los conjuntos no tienen equipamiento por lo tanto los habitantes deben recorrer largas distancias para acceder a los mismos y en muchos casos se ven obligados a transitar y cruzar rutas peligrosas.</t>
  </si>
  <si>
    <t xml:space="preserve">Todas las viviendas auditadas cuentan con energía eléctrica, agua de red, conexión a la red cloacal a excepción de las 103 viviendas de Concordia que desaguan a pozo absorbente. El gas es envasado. Las viviendas de la primera parte del Plan Federal cuentan con cordón cuneta, mientras que las más recientes y en ejecución no lo tienen.</t>
  </si>
  <si>
    <t xml:space="preserve">En Colón las 28 y las 30 viviendas del Plan Federal, que constituyen un solo conjunto, no han sido entregadas debido a que faltan los nexos a las redes de agua y de cloacas. En Federación el barrio de 22 viviendas presenta un problema de nexo de energía eléctrica.</t>
  </si>
  <si>
    <t xml:space="preserve">Sólo en contados casos se provee espacio de reserva urbana destinado a futuros equipamientos ya que la normativa del IAP y V no lo requiere por lo tanto depende de los requisitos de cada Municipalidad y del tamaño del conjunto. El IAP y V se encuentra gestionando con el Ministerio del Gobierno de la Provincia la construcción de comisarías. Los conjuntos no cuentan con equipamiento propio y se sirven del disponible en la localidad en la que se asientan.</t>
  </si>
  <si>
    <t xml:space="preserve">Los conjuntos cuentan con los servicios urbanos de alumbrado público y recolección de residuos y acceso a medios de transporte público, en las localidades en las que este servicio existe.</t>
  </si>
  <si>
    <t xml:space="preserve">Se recomienda estudiar la capacidad ociosa del equipamiento previo a la aprobación de la localización de nuevos barrios.</t>
  </si>
  <si>
    <t xml:space="preserve">Los conjuntos cuentan con los servicios de electricidad. El servicio de agua potable está resolviéndose a través de la ejecución de una planta de obtención de agua desde el Río Paraguay, tratamiento de potabilización y tanques elevados para la zona N y O. Faltando la ejecución del traslado del agua una vez potabilizada a los distintos tanques para su posterior distribución (redes). El saneamiento se va a resolver con cámaras séptica y pozos negro en las ciudades del interior mientras que en la ciudad de Formosa no se encuentra resuelto el tema.</t>
  </si>
  <si>
    <t xml:space="preserve">Están comenzando con la ejecución de la planta potabilizadora. No se sabe quien ejecutará los nexos. El tratamiento de los líquidos cloacales no están resueltos, tampoco los nexos correspondientes. Muchos de los servicios de agua potable y cloaca no están resueltos. Respecto del agua potable se está construyendo una planta potabilizadora a fin de dotar de agua potable además de las viviendas del Plan Federal I, las viviendas del Plan Plurianual que van a ejecutarse en la localización de Nueva Formosa. Falta resolver el tema de cloacas.</t>
  </si>
  <si>
    <t xml:space="preserve">Los conjuntos visitados cuentan con el equipamiento urbano requerido para el volumen de población de las nuevas viviendas. El  I.P.V ya ha solicitado la ejecución de escuelas y centros de salud al programa de construcción de escuelas, el cual ya está admitido con alta priorización por parte de la Provincia. </t>
  </si>
  <si>
    <t xml:space="preserve">Los conjuntos cuentan con los servicios urbanos de alumbrado público y recolección de residuos. Las veredas y los cordones con cunetas hacen al diseño de los conjuntos que con el alumbrado público completa el ordenamiento, faltan la separación de los predios. </t>
  </si>
  <si>
    <t xml:space="preserve">Preocupa el encontrar viviendas terminadas y el no poder adjudicarse ya que no poseen los servicios de agua potable y los de cloaca. Sería conveniente resolver este problema antes de finalizar la construcción de las viviendas a fin de no estar ese patrimonio habitacional deshabitados sobretodo pensando en el déficit de vivienda que la Provincia detecta. </t>
  </si>
  <si>
    <t xml:space="preserve">Los conjuntos cuentan con el servicio de electricidad y de agua potable. Las viviendas en la ciudad de  Itambé Miní se encuentran a la fecha terminadas y sin conectar a la red de agua.  La perforación para la obtención del agua potable se encuentra en un estado de avance de obra del 85%.</t>
  </si>
  <si>
    <t xml:space="preserve">Las obras de nexos para la distribución de agua potable se encuentran ejecutadas.</t>
  </si>
  <si>
    <t xml:space="preserve">Los conjuntos visitados no cuentan con el equipamiento urbano requerido para el volumen de población de las nuevas viviendas. El IPRODHA ya ha solicitado la ejecución de escuelas y centros de salud al programa de construcción de escuelas, el cual ya está admitido con priorización por parte de la provincia.</t>
  </si>
  <si>
    <t xml:space="preserve">Los conjuntos tienen los servicios urbanos de alumbrado público y recolección de residuos. Las veredas y cordones cuneta hacen al diseño de los mismos que junto con el alumbrado público completan el ordenamiento. El IPRODHA junto con el municipio encararon el pavimento del "tipo brasileño" para las calles de los bordes y accesos secundarios, a fin de tener más de una alternativa para la movilidad de las familias.</t>
  </si>
  <si>
    <t xml:space="preserve">Es de señalar el logro de la articulación entre el IPRODHA y el municipio para la realización de los pavimentos. Se indicó la necesidad de sincronizar los tiempos entre la ejecución de las viviendas y la ejecución de la infraestructura, específicamente agua potable.</t>
  </si>
  <si>
    <t xml:space="preserve">Las mayorías de los conjuntos visitados se encuentran provistos de redes de agua y energía eléctrica. En el interior de la provincia no hay red cloacal, desagotando a pozo absorbente. La provincia tampoco tiene gas natural por red utilizándose gas envasado, excepto 10 viviendas rurales en Olta, que tienen calefón a leña. Las calles en su mayoría son de tierra con cordón cuneta, vereda y a excepción de los barrios de Punta de los Llanos, Desiderio Tello y Milagro que carecen del alumbrado público los demás se encuentran servidos por este servicio. En la ciudad de La Rioja, las 151 viviendas del barrio Los Bulevares cuentan con redes de agua, energía eléctrica y cloacas. Las calles de tierra tienen vereda, cordón cuneta y alumbrado público. </t>
  </si>
  <si>
    <t xml:space="preserve">En chepes y Catuna fue necesario realizar obras de nexo para la extensión de las redes de agua y energía eléctrica. En el caso de las 56 viviendas de Velasco Sur están provistas de red de energía eléctrica y desagüe cloacal pero falta el nexo a la red de agua.</t>
  </si>
  <si>
    <t xml:space="preserve">Los conjuntos visitados en el interior de la provincia no tienen previsto equipamiento ni tampoco la reserva de espacios destinados a la ejecución del mismo, por lo tanto los habitantes de los barrios se abastecen de los servicios preexistentes. En cuanto al equipamiento de la urbanización “Faldeo Velasco Sur”, éste se encuentra ejecutándose en terrenos reservados para tales fines.</t>
  </si>
  <si>
    <t xml:space="preserve">Las localidades rurales con una escala poblacional reducida resuelven el transporte por medio del uso del remis y el taxi, o con movilidad propia, (por Ej.: motos bicicletas, etc.).En la ciudad de La Rioja existen en la actualidad 7 líneas de colectivos de las cuales sólo dos llegan Hasta la urbanización Velasco Sur. Ambas tienen un recorrido que atraviesa el centro de la ciudad en sentido norte a sur faltando por cubrir (sin necesidad de hacer combinaciones costosas que las distancias no justifican) otras zonas que se encuentran alejadas de la nueva urbanización. Los conjuntos tienen servicio de recolección de residuos. La provincia no tiene actualmente un sistema de tratamiento de residuos sólidos urbanos
</t>
  </si>
  <si>
    <t xml:space="preserve">En cuanto al equipamiento, los conjuntos de menor envergadura no tienen espacios reservados para la realización del mismo, mientras que los conjuntos visitados en la ciudad capital tienen espacios libres donde actualmente se están ejecutando los distintos equipamientos educativos, de salud, etc. En la ciudad de Malanzán actualmente las viviendas no tienen agua y energía por no haberse realizado aún las obras de conexión intralote con las redes existentes. (ver observaciones de chubut).</t>
  </si>
  <si>
    <t xml:space="preserve">Las viviendas visitadas cuentan con servicio de agua, energía eléctrica y red cloacal en los casos en que la localidad cuente con ella, al igual que la red de gas natural. En Rosario de Lerma el agua proviene de un pozo con tablero para regular el bombeo de acuerdo al consumo, dentro de la urbanización. En Cerrillos el agua también proviene de un pozo con bombeo y planta de cloración. Todos los conjuntos del Plan Federal cuentan con cordón cuneta, vereda municipal y forestación. </t>
  </si>
  <si>
    <t xml:space="preserve">No hay obras de nexo pendientes de ejecución.</t>
  </si>
  <si>
    <t xml:space="preserve">La mayoría de los conjuntos no cuentan con equipamiento educativo o de salud en las cercanías y si bien en algunos casos hay escuela cercana esta no tiene capacidad ociosa. Se observaron algunos espacios vacantes destinados a áreas de esparcimiento, pero sin ningún tipo de forestación, juegos infantiles u otros elementos recreativos. Sólo en contados casos se provee espacio de reserva urbana destinado a futuros equipamientos.</t>
  </si>
  <si>
    <t xml:space="preserve">Todos los conjuntos cuentan con los servicios urbanos de alumbrado público y recolección de residuos. En la mayoría de los casos existe acceso a medios de transporte público.</t>
  </si>
  <si>
    <t xml:space="preserve">Se recomienda estudiar la capacidad ociosa del equipamiento urbano ya que, no se ha dotado a los conjuntos de ningún tipo de equipamiento urbano (educacional, de salud, recreativo).</t>
  </si>
  <si>
    <t xml:space="preserve">En la ciudad capital los conjuntos cuentan con red de distribución de agua, energía eléctrica, red cloacal.  Las viviendas del barrio Campo Contreras se localizan en una zona con escasa pendiente la que impide el escurrimiento natural de los residuos líquidos, estas viviendas se conectan a la red cloacal y desaguan mediante sistema de bombeo. El gas es natural. En La Banda los barrios 25 de mayo y Central Argentino cuentan con los servicios de energía eléctrica, red de agua y red de desagües cloacales. El gas es envasado.</t>
  </si>
  <si>
    <t xml:space="preserve">Actualmente se está por ampliar el acueducto de la ciudad de Santiago del Estero con un nuevo pozo de bombeo que se alimentará de la napa y se ubicará en una zona aledaña al río Dulce. Los desagües cloacales, tanto en la ciudad de La Banda como en Santiago del Estero, se vuelcan en crudo al río Dulce. En el Barrio Los Flores se está ejecutando un nexo para la red de gas natural a la que se podrán conectar solo la mitad de las 200 viviendas del Plan Federal, además ha sido necesario hacer obras de saneamiento y de nexo para el sistema de desagües pluviales.</t>
  </si>
  <si>
    <t xml:space="preserve">El IPVU establece que el área destinada a equipamiento comunitario a ser transferido al IPVU será el resultante del producto diez metros cuadrados (10 m2) por la cantidad de viviendas.</t>
  </si>
  <si>
    <t xml:space="preserve">Los conjuntos cuentan con los servicios urbanos de alumbrado público, recolección de residuos y con acceso a medios de transporte público aunque muy restringido. El barrio Campo Contreras, cuenta con tres líneas de colectivos que realizan un recorrido corto dentro del barrio, con una frecuencia de aproximadamente 10 minutos. Las calles por donde transita el colectivo son asfaltadas.</t>
  </si>
  <si>
    <t xml:space="preserve">En los conjuntos se prevé el espacio destinado a la ejecución del equipamiento pero no se realiza el mismo. En general los barrios visitados carecen del equipamiento básico, educativo y de salud.</t>
  </si>
  <si>
    <t xml:space="preserve">Todas las viviendas cuentan con red de energía eléctrica, calles con perfilado, compactado, y enripiado, con cordón cuneta, vereda municipal y forestación. Famaillá y Lomas de Tafí tienen gas natural, el resto tiene gas envasado. Monteros tiene una planta de bombeo de agua de pozo que operará por la Sociedad de Aguas de Tucumán (SAO). Famaillá el agua es por bombeo directo de pozo y el excedente se deriva tanque de la ciudad. Lomas de Tafí, el agua es por bombeo directo de pozo y el excedente se deriva a la cisterna que proveerá a las 3.000 viviendas de la 2da etapa. En Monteros y Famaillá tienen conexión a la red cloacal. Lomas de Tafí: 600 viviendas con una planta de tratamiento provisoria en tanto sea   conectado a la red maestra de la Ciudad de Tucumán. En Los Sarmientos y Las Talitas los conjuntos tienen pozos absorbentes. </t>
  </si>
  <si>
    <t xml:space="preserve">No quedan pendientes obras de nexo.</t>
  </si>
  <si>
    <t xml:space="preserve">Sólo en contados casos se provee espacio de reserva urbana destinado a futuros equipamientos. En Las Talitas se ha previsto la construcción de un destacamento policial, un centro de integración comunitaria (CIC) y una escuela (Plan 700 escuelas) que está en construcción.</t>
  </si>
  <si>
    <t xml:space="preserve">La mayoría de los conjuntos no cuentan con equipamiento educativo o de salud en las cercanías y si bien en algunos casos hay escuela cercana esta no tiene capacidad ociosa. Se observaron algunos espacios vacantes destinados a áreas de esparcimiento, pero sin ningún tipo de forestación, juegos infantiles u otros elementos recreativos.</t>
  </si>
  <si>
    <t xml:space="preserve">Los conjuntos visitados de la ciudad de Trelew, Comodoro Rivadavia, Rada Tilly, Rawson, Gaiman y Dolavon se encuentran ubicados en un área que no está servida por cloacas, realizándose la descarga a pozo absorbente. Los mismos se encuentran provistos de redes de energía eléctrica, agua potable y gas.  El Instituto realiza cordón cuenta y vereda forestada. Las calles son enripiadas. En Puerto Madryn debido al crecimiento poblacional acelerado que sufrió durante el último tiempo, los servicios de infraestructura se encuentran colapsados, siendo habituales los cortes en el suministro de agua potable. Tienen redes de agua potable, energía eléctrica, gas y cloacas. </t>
  </si>
  <si>
    <t xml:space="preserve">En Trelew y en Puerto Madryn, las viviendas no tienen equipamiento ni reserva para el mismo. En  Puerto Madryn a excepción de un jardín de infantes en el barrio (en construcción), las distancias a los centros de atención primaria a escala barrial, a las escuelas y a los centros comerciales son de un mínimo de 25 cuadras. No se dejó terreno de reserva para espacios verdes y futuros equipamientos. En Dolavon tampoco tienen equipamiento ni reserva prevista el mismo. La distancia al hospital es de 400 m, al jardín de infantes 500 m. En Rawson, Comodoro Rivadavia y Rada Tilly, los conjuntos se encuentran alejados del centro urbano, sin equipamiento propio.</t>
  </si>
  <si>
    <t xml:space="preserve">A excepción de las 50 viviendas de la localidad de Puerto Madryn que no tienen servicio de transporte público, los demás se encuentran abastecidos de este servicio siendo en algunos casos deficientes. 
Los conjuntos tienen servicios de recolección de basura. Los RSU son vertidos a cielo abierto sin ningún tipo de tratamiento previo. Las calles tienen alumbrado público.</t>
  </si>
  <si>
    <t xml:space="preserve">El crecimiento poblacional de cada barrio del P. Federal genera demanda inmediata de nuevos espacios destinados a actividades necesarias para el desarrollo de la vida cotidiana, desde el equipamiento básico para la salud: salas de primeros auxilios, centros de atención primaria, etc.; educacional: jardines de infantes, escuelas primarias, secundarias; de seguridad, comisarías, etc.; así como los equipamientos comerciales para abastecimiento diario; los espacios recreativos: plazas y parques, etc.; culturales: centros cívicos, comunitarios, religiosos, etc. Es indispensable empezar a considerar no sólo la previsión de espacios de reserva sino la ejecución del equipamiento y la vivienda simultáneamente, evitando los espacios residuales que sin mantenimiento se convierten en espacios sumamente inseguros por ser tierra de nadie. </t>
  </si>
  <si>
    <t xml:space="preserve">Los conjuntos cuentan con los servicios de energía eléctrica y agua potable. El saneamiento se resuelve con cámara séptica y pozo negro. </t>
  </si>
  <si>
    <t xml:space="preserve">No fue necesario realizar obra de nexo.</t>
  </si>
  <si>
    <t xml:space="preserve">El equipamiento se encuentra próximo a los conjuntos en un radio no mayor a 500 m desde el acceso a los mismos.</t>
  </si>
  <si>
    <t xml:space="preserve">Los conjuntos cuentan con los servicios urbanos de alumbrado público y recolección de residuos. No se constató que tengan servicios de transporte público.</t>
  </si>
  <si>
    <t xml:space="preserve">Debido a no tener sistema de red cloacal y desaguar a pozo absorbente se debe tener en cuenta el volumen de viviendas y la densidad poblacional y  a fin de evitar la contaminación de las napas de agua potable.</t>
  </si>
  <si>
    <t xml:space="preserve">En la Provincia de Río Negro el 95% de la población cuenta con todos los servicios. En general los conjuntos cuentan con red de distribución de agua, energía eléctrica, red de gas natural y calles con perfilado, compactado y enripiado. Prácticamente todos los conjuntos visitados, a excepción de los de San Antonio Oeste, tienen conexión a la red cloacal. Todos los conjuntos cuentan con cordón cuneta, vereda municipal y forestación. </t>
  </si>
  <si>
    <t xml:space="preserve">En San Antonio Oeste ha comenzado la conexión de toda la ciudad a la nueva red cloacal.</t>
  </si>
  <si>
    <t xml:space="preserve">La mayoría de los conjuntos no cuentan con equipamiento educativo o de salud en las cercanías y si bien en algunos casos hay escuela cercana esta no tiene capacidad ociosa. Se observaron algunos espacios vacantes destinados a áreas de esparcimiento, pero sin ningún tipo de forestación, juegos infantiles u otros elementos recreativos (cabe citar que los conjuntos visitados se encuentran recién terminados o en terminación). Solo en contados casos se provee espacio de reserva urbana destinado a futuros equipamientos. En el barrio San Martín en Viedma se han proyectado un centro de salud y un jardín de infantes.</t>
  </si>
  <si>
    <t xml:space="preserve">Si bien los conjuntos visitados en esta auditoría no son de gran tamaño, al localizarse en zonas en las que se han venido emplazando conjuntos de diferentes operatorias por varios años, constituyen asentamientos de considerable envergadura. Por lo tanto, en la medida en que se van localizando nuevos conjuntos en dichas áreas, se recomienda estudiar cuidadosamente la capacidad vacante del equipamiento urbano.</t>
  </si>
  <si>
    <t xml:space="preserve">Los conjuntos cuentan con los servicios de electricidad y agua potable. El saneamiento se resolverá con cámara séptica y pozo negro en la ciudad de Río Gallegos, más precisamente los barrios cercanos a la trama urbana.</t>
  </si>
  <si>
    <t xml:space="preserve">Donde se va a localizar el Federal II lo positivo es que al ser predios de la Marina están limitando con lo urbano donde se encuentran todos los servicios. Sería concurrir con los nexos a las redes de los  conjuntos y con el saneamiento urbano.</t>
  </si>
  <si>
    <t xml:space="preserve">Los conjuntos visitados cuentan con el equipamiento urbano existente que en todos los casos se encuentra no próximo a los conjuntos (en un radio mayor a 500 m desde el acceso a los mismos) para Río Gallegos. Debería pensarse en resolver el equipamiento pensando en que un conjunto de 500 viviendas demanda muchas vacantes en lo educativo.</t>
  </si>
  <si>
    <t xml:space="preserve">Los conjuntos poseen los servicios urbanos de alumbrado público y recolección de residuos. Las veredas y los cordones con cunetas hacen al diseño de los conjuntos que junto con el alumbrado público completan el ordenamiento. </t>
  </si>
  <si>
    <t xml:space="preserve">Podría recomendarse para los conjuntos del Programa Federal II que se separen los conjuntos con otros usos de tal manera que no sea un mar de viviendas todas iguales por un lado y de esa manera se puede satisfacer la necesidad de los equipamientos ( educativo, comercial, de salud y recreativo - deportivo ).</t>
  </si>
  <si>
    <t xml:space="preserve">En Tolhuin y en Río Grande los barrios se encuentran provistos de agua y cloacas, faltando aún las conexiones de energía eléctrica y gas natural. Queda pendiente la ejecución de la vereda y el cordón cuneta por el retraso en la ejecución de la red de gas. Las calles son enripiadas en buen estado. </t>
  </si>
  <si>
    <t xml:space="preserve">En los conjuntos de Ushuaia está pendiente aún la conexión de los servicios. En Tolhuin  faltan aún las conexiones de energía eléctrica y gas natural. Está pendiente la realización de  vereda y cordón cuneta por el retraso en la ejecución de la red de gas.</t>
  </si>
  <si>
    <t xml:space="preserve">En Río Pipo se deja libre un porcentaje de terreno como reserva para equipamiento futuro, actualmente se sirven del equipamiento existente distante a 1.500 m. Los conjuntos visitados en Río Grande se encuentran relativamente próximos a establecimientos educativos. En Tolhuin las viviendas visitadas se encuentran a unos 2.000 m de  las escuelas. En las nuevas urbanizaciones están previstos espacios para uso recreativo.</t>
  </si>
  <si>
    <t xml:space="preserve">Todos los conjuntos están provistos de los servicios urbanos de alumbrado público y recolección de residuos. Actualmente la provincia no realiza tratamiento de residuos sólidos urbanos los cuales  son vertidos directamente a un basural a cielo abierto. Los conjuntos se encuentran conectados a vías de comunicación donde circulan medios de transporte público. (No se constató la frecuencia de los mismos). Las calles están provistas de alumbrado público.</t>
  </si>
  <si>
    <t xml:space="preserve">En Ushuaia las 7 viviendas, 12 viviendas, 11 viviendas, (que forman parte de un grupo de 70 viviendas) se encuentran aún sin la conexión a los servicios, y el tendido de la red gas (debido a conflictos con la empresa Camuzzi), lo cual trae como consecuencia el retraso en la ejecución de la vereda y el cordón cuneta hasta tanto no se haga el zanjado para el tendido de las cañerías y el retraso en la finalización de las obras y entrega de las mismas. Las viviendas por el momento tendrán por gas envasado.</t>
  </si>
  <si>
    <t xml:space="preserve">Caracterización del proyecto</t>
  </si>
  <si>
    <t xml:space="preserve">Diseño de los conjuntos</t>
  </si>
  <si>
    <t xml:space="preserve">Subdivisión del suelo</t>
  </si>
  <si>
    <t xml:space="preserve">Tipología de la vivienda </t>
  </si>
  <si>
    <t xml:space="preserve">El diseño de los conjuntos del Programa Federal satisface demanda del Programa Villas. Los vistos fueron, Bonorino, Villa 3, AU7, Parque de las Victorias. Se resolvió el trazado de las calles siguiendo lo que proponía el tramado vial del entorno a las villas. Si bien estas villas todavía no fueron erradicadas sino están muchas, envolviendo a estos nuevos conjuntos cuando esto suceda por continuidad de calles, se favorecería a la integración de estas poblaciones.</t>
  </si>
  <si>
    <t xml:space="preserve">La subdivisión del suelo es de propiedad horizontal llegando la edificación a la línea municipal.</t>
  </si>
  <si>
    <t xml:space="preserve"> La edificación de las viviendas es a línea municipal en forma continua, trabajándolos en bloques de distintas alturas, algunos son de planta baja y tres pisos con ascensor (Zabaleta  total de 276 viviendas, en tres conjuntos de 64 viviendas de 2 ,3 y 4 dormitorios) resueltos en bloques apareados. El patio central  se divide en dos espacios cada uno con su correspondiente ingreso, otras tipologías resueltas en planta baja y un piso en un edificio de 32 viviendas y otras resueltas en un bloque de 28 viviendas en  duplex con patio. </t>
  </si>
  <si>
    <t xml:space="preserve">Sería conveniente atender el peligro que surge de ubicar los conjuntos dentro de los asentamientos irregulares sin acciones paralelas en ese entorno como por ejemplo la apertura de calles, alumbrado, esponjamiento de viviendas, espacios públicos y equipamientos.</t>
  </si>
  <si>
    <t xml:space="preserve">No existe un diseño particularizado de los conjuntos. Los mismo surgen por la simple anexión de las viviendas. En general se utiliza la manzana partida que, aunque facilita la subdivisión en lotes más uniformes, multiplica las superficies de circulación. En los casos en que se encuentran dentro de la trama urbana continúan con el sistema vial de la misma.</t>
  </si>
  <si>
    <t xml:space="preserve">Los lotes varían en sus dimensiones aún dentro del mismo conjunto y su superficie oscila entre los 250 m2 y 300 m2.</t>
  </si>
  <si>
    <t xml:space="preserve">En general se trata de viviendas unifamiliares en terrenos individuales. En casi la totalidad de los conjuntos visitados se utilizan las viviendas apareadas. Los prototipos vivienda de los conjuntos visitados son de 56 m2 de dos dormitorios con la posibilidad de ampliación con un tercer dormitorio. No se ha desarrollado un prototipo de esquina.</t>
  </si>
  <si>
    <t xml:space="preserve">Si bien los conjuntos visitados no son de gran tamaño, al localizarse en un área en la que se han venido emplazando conjuntos de diferentes operatorias por varios años, constituyen asentamientos de considerable envergadura en el área de expansión de la ciudad. Por lo tanto, en la medida en que se van localizando nuevos conjuntos en dichas áreas, se recomienda estudiar cuidadosamente la capacidad vacante del equipamiento urbano.</t>
  </si>
  <si>
    <t xml:space="preserve">El IPV no intervenie en el diseño urbano de los conjuntos ya que no tiene este tipo de incumbencia en el marco legal. En general, el diseño urbano de los conjuntos está a cargo de las empresas cuando la licitación es por terreno, proyecto y precio o bien, ya se presenta el terreno ubanizado para la localización de las nuevas viviendas. En general se utiliza la manzana partida que, aunque facilita la subdivisión en lotes más uniformes, multiplica las superficies de circulación. En los casos en que se encuentran dentro de la trama urbana continúan con el sistema vial de la misma.</t>
  </si>
  <si>
    <t xml:space="preserve">Las superficies de los lotes oscilan entre los 250 m2  y 300 m2. </t>
  </si>
  <si>
    <t xml:space="preserve">Existe variedad de tipologías ya que además de contar el IPV con varios prototipos, por lo general, las entidades intermedias aportan su propio prototipo o introducen modificaciones a alguna tipología del IPV. </t>
  </si>
  <si>
    <t xml:space="preserve">Los diseñados por el IPV presentan, por lo general, la posibilidad de ampliación a un tercer dormitorio.</t>
  </si>
  <si>
    <t xml:space="preserve">A partir de la conformación, posterior al sismo del año 1944, del Consejo de Reconstrucción, el Ministerio de Infraestructura, previo acuerdo con los municipios, creó el Código de Edificación que rige para todos los municipios de la provincia.</t>
  </si>
  <si>
    <t xml:space="preserve">La provincia de San Juan tiene Ley de Loteo la cual no permite construir en terrenos que no se encuentren provistos de servicios de infraestructura básica. La superficie oscila entre 250 m2 y 340 m2. El tamaño de los lotes varía según las distintas localidades, en 9 de Julio los lotes son de 10 m x 25 m (250 m2), en Huaco de 18 m x 50 m, en Jachal de 17m x 30 m y de 15 m x 30 m, en Rawson 10 m x 26 m, en San Juan 10 m x 20 m y en Rivadavia 10 m x 30 m.</t>
  </si>
  <si>
    <t xml:space="preserve">Sobre el prototipo oficial del Plan Federal se realizaron revisiones y modificaciones. Las viviendas constan de dos dormitorios, cocina, baño y estar-comedor, con posibilidad de crecimiento futuro.</t>
  </si>
  <si>
    <t xml:space="preserve">En el caso de los barrios en los que se articulan los Programas de Construcción de viviendas con el Programa de Mejoramiento de Barrios (PROMEBA) se observa una mejor resolución integral de conjunto, dando respuesta a las calles internas y la escala barrial, a la inclusión y distribución de los espacios verdes, a la concreción del equipamiento comunitario junto con la clara demarcación de cada uno de los lotes y la inclusión en el diseño de los servicios públicos logrando un espacio habitable de mejor calidad. </t>
  </si>
  <si>
    <t xml:space="preserve">A excepción de la ciudad de La Punta, no existe un diseño particularizado de los conjuntos. Los mismos surgen por la simple anexión de  las viviendas. En general se utiliza la manzana partida que, aunque facilita la subdivisión en lotes más uniformes, multiplica las superficies de circulación. En las localidades de Juana Koslay, Saladillo, La Toma y Santa Rosa de Conlara las subdivisiones continúan con la trama vial existente.</t>
  </si>
  <si>
    <t xml:space="preserve">Los lotes varían en sus dimensiones aún dentro del mismo conjunto y su superficie oscila entre los 250  m2 y 300 m2. </t>
  </si>
  <si>
    <t xml:space="preserve">En general se trata de viviendas unifamiliares en terrenos individuales. Si bien anteriormente se construyeron viviendas apareadas, en la actualidad se están construyendo viviendas individuales en terrenos individuales. Se han diseñado distintos prototipos para diferentes planes de modo de evitar la monotonía en las grandes urbanizaciones. Todas la unidades contemplan la posibilidad de ampliación con un tercer dormitorio.</t>
  </si>
  <si>
    <t xml:space="preserve">Se observa como norma general que los conjuntos visitados cuentan con la infraestructura y equipamiento básicos para su funcionamiento. Si bien en el caso de Merlo el equipamiento educativo y sanitario se encuentra a corta distancia, la presencia de la Ruta Nacional N° 148 constituye un barrera que dificulta el acceso a los mismos por los habitantes del barrio.</t>
  </si>
  <si>
    <t xml:space="preserve">El diseño de las viviendas, es el mismo en todos los programas lo único que difiere es la superficie, manteniéndose la misma disposición de los locales. No se prevé el crecimiento futuro.</t>
  </si>
  <si>
    <t xml:space="preserve">Los lotes varían según el municipio donde estén emplazadas las viviendas. Pero en su mayoría tienen dimensiones aproximadas de 10 m x 25 m.      </t>
  </si>
  <si>
    <t xml:space="preserve">Programa Solidaridad: superficie de 43,44  m2, esta tipología consta de dos dormitorios de 3,10 m X 2,80 m, un baño mínimo que no incluye la instalación de agua caliente ni la previsión a futuro de ésta, la cocina y el estar comedor. No prevé crecimiento futuro. Programa Solidaridad
Emergencia Climática: superficie de 38,81 m2, consta de dos dormitorios de 2,60 m x 3,30 m, cocina estar - comedor y baño. Emergencia Hídrica: superficie de 41,51 m2 y consta de dos dormitorios de 2,80 m x 3,30 m, un baño, cocina y estar-comedor.</t>
  </si>
  <si>
    <t xml:space="preserve">Los barrios se constituyen como la resultante de la distribución monótona de lotes en un terreno y organizados en función de la tipología de manzana partida. Carecen de un proyecto de diseño de conjunto que responda a la diversidad de situaciones que se plantean en los distintos casos (ej.: resolución de esquina, bordes lindantes con rutas o jerarquía de calles, etc.). </t>
  </si>
  <si>
    <t xml:space="preserve">No existe un diseño particularizado de los conjuntos. Los mismo surgen por la simple anexión de  las viviendas. En general se utiliza la manzana partida que, aunque facilita la subdivisión en lotes más uniformes, multiplica las superficies de circulación. En los casos en que se encuentran dentro de la trama urbana continúan con el sistema vial de la misma.</t>
  </si>
  <si>
    <t xml:space="preserve">Los lotes tienen 10 m x 20 m (200 m2) ya que la normativa así lo requiere para el caso de que tengan conexión a la red de desagües cloacales</t>
  </si>
  <si>
    <t xml:space="preserve">Son viviendas unifamiliares en terrenos individuales, apareadas. El prototipo para P. Federal tiene una superficie de 44 m2 y el P. Solidaridad de 37 m2. El prototipo para el P. Federal consta de estar-comedor con cocina integrada, baño, un dormitorio y espacio para un segundo dormitorio en el que no se ha construido la pared divisoria con el estar-comedor constituyendo un solo ambiente con éste. Se diseñó un prototipo para el P. Plurianual de 55 m2, que presenta serias deficiencias en cuanto al diseño. La posibilidad de crecimiento es nula ya que se debería (además de construir tres muros) hacer modificaciones en uno de los dormitorios existentes, restándole superficie, a fin de brindar acceso al nuevo ambiente. Se ha propuesto una tipología de viviendas en tira para toda la cuadra ocupando la totalidad de los frentes.</t>
  </si>
  <si>
    <t xml:space="preserve">Los conjuntos son el resultado de la anexión de un mismo prototipo de manera indefinida y sin un diseño urbano específico para el barrio de que se trate. Esto da como resultado conjuntos monótonos, carentes de elementos identificatorios. Tampoco hay un prototipo de esquina. Esta tipología de viviendas en tira propuesta no permite el acceso directo a los fondos del lote con lo cual restringe su uso y dificulta, aún más, la posibilidad de ampliación, además de no contemplar las variaciones en el ancho de los lotes que pudieran resultar al efectuarse el loteo. Se recomienda rediseñar el prototipo para el Plan Plurianual y su disposición en el lote.</t>
  </si>
  <si>
    <t xml:space="preserve">En la ciudad de Formosa como en las localidades del interior de la provincia, se repite en general el diseño de la manzana partida, con loteo para vivienda individual apareada. Se procuró continuar con la trama de las calles mas importantes del entorno, lográndose la adaptación al tejido existente sin evitar aumentar el trazado urbano, con su consecuente pavimentación y mantenimiento. El proyecto está elaborado de tal manera señalando los distintos anchos de calles, veredas, arbolado, equipamiento barrial y urbano. </t>
  </si>
  <si>
    <t xml:space="preserve">Los lotes de las viviendas del Plan Plurianual en la Nueva Formosa tienen una dimensión de 8m X 24 m en las manzanas centrales, y lotes de 7,5 m X 30 m en las manzanas perimetrales. Las superficies son de 62 m2 a 104 m2. En el Barrio 20 de Junio (zona norte) el amanzanamiento es una manzana partida   de 50 x100 m.  </t>
  </si>
  <si>
    <t xml:space="preserve">El diseño de los prototipos (de tipología apareada) son los mismos en todas las localidades de la Provincia diferenciados solamente los de 2 dormitorios de 59.94 m2 o 3 dormitorios de 69.64 m2 de superficie, según la demanda. El IPV junto con el municipio encararon la apertura de calles en los bordes y accesos secundarios a fin de tener más de una alternativa para la movilidad de las familias. En el Barrio Nueva Formosa, de la zona O, se ubica el desarrollo urbanístico de interés social que recibirá la ejecución de las 2.521 viviendas resolviéndose con dos tipologías diferentes, tipo A en lotes de 8 m x24 m y tipo B en lotes de 7,5 x 30 m cuyas superficies oscilan entre 62 m2 y 104 m2.</t>
  </si>
  <si>
    <t xml:space="preserve">El IPV junto con el municipio encararon la apertura de calles en los bordes y accesos secundarios a fin de tener mas de una alternativa para la movilidad de las familias y su inserción en la trama urbana.</t>
  </si>
  <si>
    <t xml:space="preserve">En Posadas y Garupá, se repite el diseño de la manzana partida que si bien acorta los lotes, favorece la adaptación al tejido existente, también que se multiplica el trazado urbano, con su consecuente pavimentación y mantenimiento. Es de destacar que con la ejecución de muros perimetrales (bien incorporados) se ocultan actividades que se realizan en el contrafrente de las viviendas y se limita el ingreso de extraños, colaborando a la seguridad del área. </t>
  </si>
  <si>
    <t xml:space="preserve">Los lotes tienen una superficie entre 200 m2 a 250 m2.</t>
  </si>
  <si>
    <t xml:space="preserve">La disposición de las viviendas (de prototipos de 2 y 3 dormitorios, con superficies de 47,11 m2 y 56,41 m2 respectivamente) es de tipología apareada, con un amplio pulmón de manzana inserto en lotes de 10 m de frente X  20 m a 25 m de fondo, conformando amanzanamientos rectangulares.</t>
  </si>
  <si>
    <t xml:space="preserve">Se resolvió el diseño de los prototipos en esquina ya que los mismos fueron los de mayor superficie o con un diseño especial por ser viviendas de discapacitados motrices. Es de destacar que a través del diseño se logran mejoras estéticas y de seguridad con los muros perimetrales de distintas alturas, los cuales cierran los ingresos laterales en la manzana partida.</t>
  </si>
  <si>
    <t xml:space="preserve">En la Capital y las localidades del interior de la Provincia se repite en general el diseño de la manzana partida que si bien acorta los lotes, favorece la adaptación al tejido existente. Es cierto también que se multiplica el trazado urbano que aunque multiplica la superficies de circulación, con su consecuente pavimentación y mantenimiento, facilita la subdivisión en lotes más uniformes. Se resolvió el diseño de los prototipos en esquina logrando en ellos mayor superficie y diseño especial para cumplir con los porcentajes de viviendas para discapacitados.</t>
  </si>
  <si>
    <t xml:space="preserve">Las superficies de los lotes oscilan entre los 250 m2  y 300 m2, lotes de 10 m x 25m de fondo. En general las subdivisiones continúan con la trama vial existente. </t>
  </si>
  <si>
    <t xml:space="preserve">La  disposición de las viviendas con tipología apareada y con un amplio pulmón de manzana sin delimitación de los lotes salvo por medio de una estaca de madera de 25cm de altura, en lotes de 10 m. </t>
  </si>
  <si>
    <t xml:space="preserve">Los barrios se constituyen como la resultante de la distribución monótona de lotes en un terreno y organizados en función de la tipología de manzana partida. Carecen de un proyecto de diseño de conjunto que responda a la diversidad de situaciones que se plantean en los distintos casos (ej.: , bordes lindantes con rutas o jerarquía de calles, etc.). </t>
  </si>
  <si>
    <t xml:space="preserve">El diseño de los conjuntos se organiza en amanzanamientos rectangulares con un amplio pulmón de manzana sin delimitaciones (señalados con una estaca de 25 cm). En los conjuntos de viviendas de las localidades de la Quebrada de Humahuaca, como por ejemplo Tilcara  está muy aprovechadas las pendientes respecto no sólo de lo pintoresco sino también como delimitación de los lotes. En la mayoría de las localidades, tanto del interior de la provincia como en la ciudad capital, se repite en términos  generales el diseño de la manzana partida que si bien acorta los lotes, favorece la adaptación al tejido existente. Es cierto también que se multiplica el trazado urbano, con su consecuente pavimentación y mantenimiento.</t>
  </si>
  <si>
    <t xml:space="preserve">Los lotes son de 10 m de frente X  30 m de fondo provocando amanzanamientos rectangulares.</t>
  </si>
  <si>
    <t xml:space="preserve">Las viviendas son apareadas de dos y tres dormitorios.</t>
  </si>
  <si>
    <t xml:space="preserve">Un dato a contemplar es que al resolverse el diseño de los prototipos en esquina los mismos podrían adjudicarse por su mayor superficie a viviendas de discapacitados o un dormitorio mas a familias muy numerosas. Sería necesario establecer como realizar el cercado de los lotes, con elementos más trasparentes u otros ciegos o bien, con alturas máximas es una pena ocultar una arquitectura que posee un buen diseño. Los prototipos de esquina no fueron resueltos.</t>
  </si>
  <si>
    <t xml:space="preserve">Las tipologías utilizadas han sido desarrolladas por el APV. En la urbanización “Faldeo Velasco Sur” en la ciudad capital, se utilizaron varias tipologías. Con una superficie de 52.73 m2, la misma consta de 2 dormitorios, un estar comedor, cocina, baño y lavadero los cuales se agrupan conformando un núcleo húmedo (con tabique sanitario). La vivienda prevé el crecimiento de un tercer dormitorio.</t>
  </si>
  <si>
    <t xml:space="preserve">Los lotes tienen una dimensión de 300 m2, 10 m de frente por 30 m de fondo aproximadamente. </t>
  </si>
  <si>
    <t xml:space="preserve">Las tipologías utilizadas han sido desarrolladas por el APV. En la urbanización “Faldeo Velasco Sur” en la ciudad capital, se utilizaron varias tipologías. Con una superficie de 52.73 m2, la misma se consta de dos dormitorios, un estar comedor, cocina, baño y lavadero los cuales se agrupan conformando un núcleo húmedo (con tabique sanitario). La vivienda prevé el crecimiento de un tercer dormitorio.</t>
  </si>
  <si>
    <t xml:space="preserve">En cuanto al diseño de los conjuntos de viviendas visitado se observó que, si bien en los barrios de la ciudad capital se respetó la continuidad de la trama y la jerarquía de calles para las avenidas con bulevares, calles distribuidoras y calles internas, èstos se organizan de manera monótona y repetitiva careciendo de un diseño particularizado y pensado como respuesta a las diversas necesidades que se plantean en los distintos casos. (Ej.: la resolución de las situaciones de esquina, borde de la trama, nudos, etc). </t>
  </si>
  <si>
    <t xml:space="preserve">No existe un diseño particularizado de los conjuntos. En general se utiliza la manzana partida que, aunque facilita la subdivisión en lotes más uniformes, multiplica las superficies de circulación. En los casos en que se encuentran dentro de la trama urbana continúan con el sistema vial de la misma.</t>
  </si>
  <si>
    <t xml:space="preserve">Los lotes varían en sus dimensiones aún dentro del mismo conjunto y su superficie oscila en los 10 m x 20 m (200 m2). En el caso de las 120 viviendas del Plan Federal en el norte de la ciudad de Salta son más grandes, de 12 m x 30 m (360 m2). Los lotes se encuentran demarcados pero no se proveen los cercos divisorios.  </t>
  </si>
  <si>
    <t xml:space="preserve">En general se trata de viviendas unifamiliares en terrenos individuales. Las viviendas se emplazan en forma apareada. Dado que la provincia de Salta comprende varias zonas climáticas con características bien diferenciadas, el IPV ha desarrollado diferentes tipologías que se ajustan a cada zona. Todas la unidades contemplan la posibilidad de ampliación. El prototipo para la ciudad de Salta brinda la posibilidad de ampliación en altura. El prototipo para el Plan Federal tiene una superficie de 44 m2 al igual que el del Plan Solidaridad. Por su parte el del plan Nuevo Hogar cuenta con 55 m2 así como el desarrollado para el Plan Plurianual.</t>
  </si>
  <si>
    <t xml:space="preserve">Se recomienda estudiar cuidadosamente la capacidad ociosa del equipamiento urbano ya que, no se ha dotado a los conjuntos de ningún tipo de equipamiento urbano (educacional, de salud, recreativo).</t>
  </si>
  <si>
    <t xml:space="preserve">No existe un diseño particularizado de los conjuntos. Los mismos surgen por la simple anexión de  las viviendas. En general se utiliza la manzana partida que, aunque facilita la subdivisión en lotes más uniformes, multiplica las superficies de circulación. En los casos en que se encuentran dentro de la trama urbana continúan con el sistema vial de la misma.</t>
  </si>
  <si>
    <t xml:space="preserve">La provincia de Santiago del Estero no cuenta con una Ley de Loteo. En los conjuntos visitados los lotes son de 270 m2.</t>
  </si>
  <si>
    <t xml:space="preserve">En general se trata de viviendas unifamiliares en terrenos individuales. Las viviendas se emplazan en forma apareada. Todas las unidades son de dos dormitorios y contemplan la posibilidad de ampliación. El prototipo para el Plan Federal tiene una superficie de 44  m2. Por su parte el del Plan Plurianual cuenta con 55 m2. Para este plan se ha desarrollado un prototipo para discapacitados motrices. No se ha desarrollado un prototipo de esquina.</t>
  </si>
  <si>
    <t xml:space="preserve">Se observa que no existe un diseño particularizado de los conjuntos que contemple características particulares de la localización, el entorno, etc. </t>
  </si>
  <si>
    <t xml:space="preserve">En general las subdivisiones continúan con la trama vial existente, incorporándose al núcleo urbano. En Las Talitas las 446 viviendas se han diseñado como un conjunto urbano con el equipamiento para las mismas. En este caso la nueva urbanización se conecta fácilmente al conjunto urbano por medio de un puente peatonal. Utilizan la manzana partida que, aunque facilita la subdivisión en lotes más uniformes, multiplica las superficies de circulación.</t>
  </si>
  <si>
    <t xml:space="preserve">Los lotes varían en sus dimensiones aún dentro del mismo conjunto y su superficie oscila entre los 250 m2 y 300 m2. </t>
  </si>
  <si>
    <t xml:space="preserve">En general se trata de viviendas unifamiliares en terrenos individuales. En casi la totalidad de los conjuntos visitados se utiliza las viviendas apareadas. El IPVy DU ha diseñado, para el Programa Federal, una vivienda prototipo de dos dormitorios con la posibilidad de ampliación con un tercer dormitorio. Para las 600 viviendas de Lomas de Tafí de ha utilizado el mismo prototipo. Sin embargo para la segunda etapa, de 3.000 unidades, se han desarrollado 18 prototipos de dos y tres dormitorios con diferentes superficies.</t>
  </si>
  <si>
    <t xml:space="preserve">Se recomienda estudiar la capacidad vacante del equipamiento urbano ya que, a excepción del emprendimiento Lomas de Tafí y de las 446 viviendas de Las Talitas, no se ha dotado a los conjuntos de ningún tipo de equipamiento urbano, educacional, de salud, recreativo, etc.</t>
  </si>
  <si>
    <t xml:space="preserve">Se repite en general el diseño de la manzana partida, que si bien regulariza lotes, multiplica el trazado urbano, produce exceso de calles con su consecuente pavimentación y mantenimiento. En ninguno de los casos que se han visto existe el desarrollo de una tipología de esquina</t>
  </si>
  <si>
    <t xml:space="preserve">El tamaño de los lotes varía según las localidades. En Trelew son de 44 m x 20 m, en Gaiman de 10 m x 25 m, en Dolavon de 10 m X 30 m, en Puerto Madryn de 10 m x 25 m, en Rawson de  10 m x 25 m, en Comodoro Rivadavia de 10 m x 20 m y en Rada Tilly son de 10 m x 20 m.</t>
  </si>
  <si>
    <t xml:space="preserve">Los conjuntos plantean la implantación de la vivienda en lotes individuales de 200 y 300 m2 de superficie. Existe una tipología de viviendas apareadas. Esta tipología estándar y unifamiliar consta de 2 o 3 dormitorios con posibilidad de ampliación. .</t>
  </si>
  <si>
    <t xml:space="preserve">En cuanto al diseño del conjunto y de la vivienda, la repetición de una misma tipología de manzana partida y una tipología de vivienda estandarizada carente de diseño previo, generan aglomeraciones interminables de acumulaciones de viviendas monótonas y sin identidad propia.</t>
  </si>
  <si>
    <t xml:space="preserve">En las localidades del interior de la provincia, se repite en general el diseño de la manzana partida que si bien regulariza los lotes, multiplica el trazado urbano, con su consecuente pavimentación y mantenimiento. Tampoco se soluciona el diseño de los prototipos en esquina. </t>
  </si>
  <si>
    <t xml:space="preserve">Las situaciones de loteo están bien demarcadas con medidas promedio de 12 m x 30 m.</t>
  </si>
  <si>
    <t xml:space="preserve">Poseen tipologías apareadas, posibilitando su crecimiento. Tienen más de un prototipo, algunos en dúplex. Los prototipos de esquina no están resueltos en su diseño.</t>
  </si>
  <si>
    <t xml:space="preserve">Los programas de vivienda tanto en la ciudad de Neuquén como en las ciudades del interior de la Provincia cumplen con buena accesibilidad, están  dotados de todos los servicios urbanos, poseyendo buena cobertura de los equipamientos. Es de destacar el programa que el ADUS junto con el INSTITUTO PROVINCIAL DE VIVIENDA llevan a cabo atendiendo pobladores de minifundios rurales dispersos.</t>
  </si>
  <si>
    <t xml:space="preserve">Los lotes varían en sus dimensiones aún dentro del mismo conjunto y su superficie oscila entre los 250 m2 y 300 m2. Los lotes se encuentran demarcados pero no se proveen los cercos divisorios. </t>
  </si>
  <si>
    <t xml:space="preserve">El IPPV ha diseñado, para el Programa Federal, dos prototipos de vivienda, uno para zona fría húmeda y otro, para zona templada. En el primer caso la unidad tiene 51 m2 y en el segundo, 50 m2 cubiertos. Todas la unidades contemplan la posibilidad de ampliación con un tercer dormitorio. Se ha desarrollado un prototipo de esquina, que si bien no es un prototipo en sí mismo, ya que la variación se logra simplemente con el cambio de la dirección de la pendiente del techo, es una aproximación a aprovechar la ubicación en esquina.</t>
  </si>
  <si>
    <t xml:space="preserve">En la localidad de Río Turbio, se repite en general el diseño de la manzana partida que si bien acorta los lotes, favorece la adaptación al tejido existente. Es cierto también que se multiplica el trazado urbano, con su consecuente pavimentación y mantenimiento. Están muy bien insertados en el tejido urbano, favoreciendo su integración. </t>
  </si>
  <si>
    <t xml:space="preserve"> Los lotes son de 10m de frente X  20 m a 25 m de fondo.</t>
  </si>
  <si>
    <t xml:space="preserve">La disposición de las viviendas apareadas de prototipos de 2 y 3 dormitorios con superficies de 67,11 m2 y 76,41 m2 respectivamente  con un amplio pulmón de manzana. </t>
  </si>
  <si>
    <t xml:space="preserve">Se recomienda para el Programa Plurianual separar los conjuntos con otros usos de tal manera que no sea un mar de viviendas todas iguales y cumplir con los usos educativo, comercial, de salud, y recreativo - deportivo. Tampoco se soluciona el diseño de los prototipos en esquina. </t>
  </si>
  <si>
    <t xml:space="preserve">En los conjuntos de Río Pipo existe diversidad en las soluciones de los conjuntos, predominando en general la densidad baja. En ninguno de los conjuntos se desarrolló una tipología específica de esquina. </t>
  </si>
  <si>
    <t xml:space="preserve">En la urbanización de Río Pipo los lotes tienen una dimensión mínima de 10 m x 20 m, manteniéndose fijo la medida del frente de 10 m según código de planeamiento. En Ushuaia, la dimensión del lote es de 12 m x 25 m, con algunas variaciones según la ubicación del lote en el terreno irregular, pero manteniéndose los 12 metros de frente según el código de Planeamiento. En Tolhuin es de 15 m x 30 m. El amanzanamiento no es regular pero en general se respeta la ortogonalidad en el diseño de las calles.</t>
  </si>
  <si>
    <t xml:space="preserve">El instituto desarrolló varias tipologías de vivienda En general se plantean viviendas individuales apareadas, con uno,  dos y hasta 3 niveles y con posibilidades de ampliación y tipologías en altura, de módulos de 6 viviendas de dos dormitorios con escalera común.</t>
  </si>
  <si>
    <t xml:space="preserve">La propuesta de trabajar con mayores densidades, con viviendas en altura o en tira trae aparejada problemas de convivencia al compartir espacios comunes. Se recomienda estudiar cuidadosamente el diseño de las viviendas e intensificar el acompañamiento del área social a fin de minimizar esta problemática.</t>
  </si>
</sst>
</file>

<file path=xl/styles.xml><?xml version="1.0" encoding="utf-8"?>
<styleSheet xmlns="http://schemas.openxmlformats.org/spreadsheetml/2006/main">
  <numFmts count="18">
    <numFmt numFmtId="164" formatCode="General"/>
    <numFmt numFmtId="165" formatCode="[$-409]#,##0_);\(#,##0\)"/>
    <numFmt numFmtId="166" formatCode="#,##0"/>
    <numFmt numFmtId="167" formatCode="0.00%"/>
    <numFmt numFmtId="168" formatCode="#,##0.00"/>
    <numFmt numFmtId="169" formatCode="#,##0_ ;[RED]\-#,##0\ "/>
    <numFmt numFmtId="170" formatCode="[$-409]#,##0.00_);\(#,##0.00\)"/>
    <numFmt numFmtId="171" formatCode="0.00"/>
    <numFmt numFmtId="172" formatCode="#,##0.000000000000000_);\(#,##0.000000000000000\)"/>
    <numFmt numFmtId="173" formatCode="#,##0.000;\-#,##0.000"/>
    <numFmt numFmtId="174" formatCode="#,##0.000_);\(#,##0.000\)"/>
    <numFmt numFmtId="175" formatCode="[$$-2C0A]#,##0.00"/>
    <numFmt numFmtId="176" formatCode="0%"/>
    <numFmt numFmtId="177" formatCode="_ * #,##0.00_ ;_ * \-#,##0.00_ ;_ * \-??_ ;_ @_ "/>
    <numFmt numFmtId="178" formatCode="_(* #,##0_);_(* \(#,##0\);_(* \-??_);_(@_)"/>
    <numFmt numFmtId="179" formatCode="0.0%"/>
    <numFmt numFmtId="180" formatCode="@"/>
    <numFmt numFmtId="181" formatCode="[$-409]m/d/yyyy"/>
  </numFmts>
  <fonts count="49">
    <font>
      <sz val="10"/>
      <name val="Arial"/>
      <family val="0"/>
    </font>
    <font>
      <sz val="10"/>
      <name val="Arial"/>
      <family val="0"/>
    </font>
    <font>
      <sz val="10"/>
      <name val="Arial"/>
      <family val="0"/>
    </font>
    <font>
      <sz val="10"/>
      <name val="Arial"/>
      <family val="0"/>
    </font>
    <font>
      <sz val="10"/>
      <color rgb="FF000000"/>
      <name val="MS Sans Serif"/>
      <family val="0"/>
    </font>
    <font>
      <b val="true"/>
      <sz val="14"/>
      <name val="Times New Roman"/>
      <family val="1"/>
    </font>
    <font>
      <sz val="10"/>
      <name val="Times New Roman"/>
      <family val="1"/>
    </font>
    <font>
      <b val="true"/>
      <sz val="12"/>
      <name val="Times New Roman"/>
      <family val="1"/>
    </font>
    <font>
      <sz val="12"/>
      <name val="Times New Roman"/>
      <family val="1"/>
    </font>
    <font>
      <b val="true"/>
      <sz val="10"/>
      <name val="Times New Roman"/>
      <family val="1"/>
    </font>
    <font>
      <b val="true"/>
      <sz val="11"/>
      <name val="Times New Roman"/>
      <family val="1"/>
    </font>
    <font>
      <sz val="11"/>
      <name val="Times New Roman"/>
      <family val="1"/>
    </font>
    <font>
      <b val="true"/>
      <sz val="18"/>
      <color rgb="FFFF0000"/>
      <name val="Times New Roman"/>
      <family val="1"/>
    </font>
    <font>
      <b val="true"/>
      <sz val="14"/>
      <color rgb="FF339966"/>
      <name val="Times New Roman"/>
      <family val="1"/>
    </font>
    <font>
      <u val="single"/>
      <sz val="12"/>
      <color rgb="FF0000FF"/>
      <name val="Times New Roman"/>
      <family val="0"/>
    </font>
    <font>
      <b val="true"/>
      <sz val="10"/>
      <color rgb="FFFF0000"/>
      <name val="Times New Roman"/>
      <family val="1"/>
    </font>
    <font>
      <b val="true"/>
      <sz val="12"/>
      <name val="Times New Roman"/>
      <family val="0"/>
    </font>
    <font>
      <b val="true"/>
      <sz val="9"/>
      <color rgb="FFFF0000"/>
      <name val="Times New Roman"/>
      <family val="1"/>
    </font>
    <font>
      <b val="true"/>
      <sz val="12"/>
      <color rgb="FFFF0000"/>
      <name val="Times New Roman"/>
      <family val="1"/>
    </font>
    <font>
      <b val="true"/>
      <u val="single"/>
      <sz val="10"/>
      <name val="Times New Roman"/>
      <family val="1"/>
    </font>
    <font>
      <b val="true"/>
      <sz val="11"/>
      <name val="Times New Roman"/>
      <family val="0"/>
    </font>
    <font>
      <b val="true"/>
      <sz val="10"/>
      <name val="Arial"/>
      <family val="0"/>
    </font>
    <font>
      <b val="true"/>
      <sz val="10"/>
      <name val="Times New Roman"/>
      <family val="0"/>
    </font>
    <font>
      <sz val="12"/>
      <name val="Times New Roman"/>
      <family val="0"/>
    </font>
    <font>
      <b val="true"/>
      <sz val="14"/>
      <name val="Times New Roman"/>
      <family val="0"/>
    </font>
    <font>
      <b val="true"/>
      <sz val="12"/>
      <name val="Arial"/>
      <family val="0"/>
    </font>
    <font>
      <sz val="12"/>
      <color rgb="FFFF0000"/>
      <name val="Times New Roman"/>
      <family val="1"/>
    </font>
    <font>
      <sz val="10"/>
      <color rgb="FFFF0000"/>
      <name val="Times New Roman"/>
      <family val="1"/>
    </font>
    <font>
      <b val="true"/>
      <i val="true"/>
      <sz val="18"/>
      <color rgb="FFFF0000"/>
      <name val="Times New Roman"/>
      <family val="1"/>
    </font>
    <font>
      <sz val="14"/>
      <name val="Times New Roman"/>
      <family val="1"/>
    </font>
    <font>
      <sz val="11"/>
      <color rgb="FFFF0000"/>
      <name val="Times New Roman"/>
      <family val="1"/>
    </font>
    <font>
      <sz val="12"/>
      <name val="Book Antiqua"/>
      <family val="1"/>
    </font>
    <font>
      <sz val="11"/>
      <name val="Times New Roman"/>
      <family val="0"/>
    </font>
    <font>
      <b val="true"/>
      <sz val="12"/>
      <name val="Book Antiqua"/>
      <family val="1"/>
    </font>
    <font>
      <b val="true"/>
      <sz val="11"/>
      <name val="Arial"/>
      <family val="0"/>
    </font>
    <font>
      <sz val="12"/>
      <name val="Arial"/>
      <family val="0"/>
    </font>
    <font>
      <u val="single"/>
      <sz val="12"/>
      <name val="Times New Roman"/>
      <family val="0"/>
    </font>
    <font>
      <sz val="10"/>
      <color rgb="FF000000"/>
      <name val="Arial"/>
      <family val="0"/>
    </font>
    <font>
      <b val="true"/>
      <sz val="10"/>
      <color rgb="FF000000"/>
      <name val="Times New Roman"/>
      <family val="1"/>
    </font>
    <font>
      <sz val="10"/>
      <color rgb="FF000000"/>
      <name val="Times New Roman"/>
      <family val="1"/>
    </font>
    <font>
      <b val="true"/>
      <sz val="9"/>
      <name val="Times New Roman"/>
      <family val="1"/>
    </font>
    <font>
      <sz val="7"/>
      <name val="Arial"/>
      <family val="2"/>
    </font>
    <font>
      <b val="true"/>
      <sz val="10"/>
      <name val="Arial"/>
      <family val="2"/>
    </font>
    <font>
      <sz val="10"/>
      <name val="Arial"/>
      <family val="2"/>
    </font>
    <font>
      <b val="true"/>
      <sz val="12"/>
      <name val="Arial"/>
      <family val="2"/>
    </font>
    <font>
      <sz val="11"/>
      <name val="Arial"/>
      <family val="0"/>
    </font>
    <font>
      <sz val="8"/>
      <name val="Times New Roman"/>
      <family val="1"/>
    </font>
    <font>
      <b val="true"/>
      <sz val="8"/>
      <name val="Times New Roman"/>
      <family val="1"/>
    </font>
    <font>
      <sz val="8"/>
      <name val="Arial"/>
      <family val="2"/>
    </font>
  </fonts>
  <fills count="3">
    <fill>
      <patternFill patternType="none"/>
    </fill>
    <fill>
      <patternFill patternType="gray125"/>
    </fill>
    <fill>
      <patternFill patternType="solid">
        <fgColor rgb="FFFFFFFF"/>
        <bgColor rgb="FFFFFFCC"/>
      </patternFill>
    </fill>
  </fills>
  <borders count="90">
    <border diagonalUp="false" diagonalDown="false">
      <left/>
      <right/>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thin"/>
      <right style="thin"/>
      <top style="thick"/>
      <bottom/>
      <diagonal/>
    </border>
    <border diagonalUp="false" diagonalDown="false">
      <left/>
      <right style="thin"/>
      <top style="thick"/>
      <bottom/>
      <diagonal/>
    </border>
    <border diagonalUp="false" diagonalDown="false">
      <left/>
      <right style="thin"/>
      <top style="thin"/>
      <bottom style="medium"/>
      <diagonal/>
    </border>
    <border diagonalUp="false" diagonalDown="false">
      <left style="thick"/>
      <right style="double"/>
      <top/>
      <bottom style="medium"/>
      <diagonal/>
    </border>
    <border diagonalUp="false" diagonalDown="false">
      <left style="double"/>
      <right style="medium"/>
      <top style="thin"/>
      <bottom style="thin"/>
      <diagonal/>
    </border>
    <border diagonalUp="false" diagonalDown="false">
      <left style="medium"/>
      <right style="double"/>
      <top style="thin"/>
      <bottom style="thin"/>
      <diagonal/>
    </border>
    <border diagonalUp="false" diagonalDown="false">
      <left style="double"/>
      <right style="double"/>
      <top style="medium"/>
      <bottom style="double"/>
      <diagonal/>
    </border>
    <border diagonalUp="false" diagonalDown="false">
      <left/>
      <right style="double"/>
      <top/>
      <bottom style="medium"/>
      <diagonal/>
    </border>
    <border diagonalUp="false" diagonalDown="false">
      <left/>
      <right style="thick"/>
      <top/>
      <bottom style="thick"/>
      <diagonal/>
    </border>
    <border diagonalUp="false" diagonalDown="false">
      <left/>
      <right style="medium"/>
      <top/>
      <bottom style="thick"/>
      <diagonal/>
    </border>
    <border diagonalUp="false" diagonalDown="false">
      <left style="medium"/>
      <right style="double"/>
      <top/>
      <bottom style="medium"/>
      <diagonal/>
    </border>
    <border diagonalUp="false" diagonalDown="false">
      <left style="thick"/>
      <right style="double"/>
      <top/>
      <bottom style="thick"/>
      <diagonal/>
    </border>
    <border diagonalUp="false" diagonalDown="false">
      <left/>
      <right style="double"/>
      <top/>
      <bottom style="thick"/>
      <diagonal/>
    </border>
    <border diagonalUp="false" diagonalDown="false">
      <left style="thick"/>
      <right style="thick"/>
      <top/>
      <bottom style="thick"/>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5" fontId="8" fillId="0" borderId="7" xfId="0" applyFont="true" applyBorder="true" applyAlignment="false" applyProtection="tru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5" fontId="8" fillId="0" borderId="12" xfId="0" applyFont="true" applyBorder="true" applyAlignment="false" applyProtection="tru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8" fillId="0" borderId="11" xfId="0" applyFont="true" applyBorder="true" applyAlignment="false" applyProtection="tru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7"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4" fontId="16" fillId="0" borderId="21"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center" vertical="bottom"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4" fontId="16" fillId="0" borderId="23" xfId="0" applyFont="true" applyBorder="true" applyAlignment="true" applyProtection="true">
      <alignment horizontal="center" vertical="bottom" textRotation="0" wrapText="false" indent="0" shrinkToFit="false"/>
      <protection locked="true" hidden="false"/>
    </xf>
    <xf numFmtId="164" fontId="16" fillId="0" borderId="24" xfId="0" applyFont="true" applyBorder="true" applyAlignment="true" applyProtection="true">
      <alignment horizontal="center"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true" hidden="false"/>
    </xf>
    <xf numFmtId="165" fontId="8" fillId="0" borderId="20" xfId="0" applyFont="true" applyBorder="true" applyAlignment="true" applyProtection="true">
      <alignment horizontal="right" vertical="bottom" textRotation="0" wrapText="false" indent="0" shrinkToFit="false"/>
      <protection locked="true" hidden="false"/>
    </xf>
    <xf numFmtId="165" fontId="16" fillId="0" borderId="26"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6" fillId="0" borderId="28"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true">
      <alignment horizontal="general" vertical="bottom" textRotation="0" wrapText="false" indent="0" shrinkToFit="false"/>
      <protection locked="true" hidden="false"/>
    </xf>
    <xf numFmtId="165" fontId="16" fillId="0" borderId="30"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5" fontId="16" fillId="0" borderId="31" xfId="0" applyFont="true" applyBorder="true" applyAlignment="false" applyProtection="true">
      <alignment horizontal="general" vertical="bottom" textRotation="0" wrapText="false" indent="0" shrinkToFit="false"/>
      <protection locked="true" hidden="false"/>
    </xf>
    <xf numFmtId="165" fontId="16" fillId="0" borderId="19"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true" applyProtection="true">
      <alignment horizontal="center" vertical="center" textRotation="0" wrapText="true" indent="0" shrinkToFit="false"/>
      <protection locked="true" hidden="false"/>
    </xf>
    <xf numFmtId="164" fontId="16" fillId="0" borderId="32" xfId="0" applyFont="true" applyBorder="true" applyAlignment="true" applyProtection="true">
      <alignment horizontal="center" vertical="bottom" textRotation="0" wrapText="false" indent="0" shrinkToFit="false"/>
      <protection locked="true" hidden="false"/>
    </xf>
    <xf numFmtId="164" fontId="16" fillId="0" borderId="33"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left" vertical="bottom" textRotation="0" wrapText="false" indent="0" shrinkToFit="false"/>
      <protection locked="true" hidden="false"/>
    </xf>
    <xf numFmtId="165" fontId="8" fillId="0" borderId="35" xfId="0" applyFont="true" applyBorder="true" applyAlignment="true" applyProtection="true">
      <alignment horizontal="right" vertical="bottom" textRotation="0" wrapText="false" indent="0" shrinkToFit="false"/>
      <protection locked="true" hidden="false"/>
    </xf>
    <xf numFmtId="165" fontId="8" fillId="0" borderId="8" xfId="0" applyFont="true" applyBorder="true" applyAlignment="true" applyProtection="true">
      <alignment horizontal="right" vertical="bottom" textRotation="0" wrapText="false" indent="0" shrinkToFit="false"/>
      <protection locked="true" hidden="false"/>
    </xf>
    <xf numFmtId="165" fontId="8" fillId="0" borderId="36" xfId="0" applyFont="true" applyBorder="true" applyAlignment="true" applyProtection="true">
      <alignment horizontal="right" vertical="bottom" textRotation="0" wrapText="false" indent="0" shrinkToFit="false"/>
      <protection locked="true" hidden="false"/>
    </xf>
    <xf numFmtId="165" fontId="16" fillId="0" borderId="30" xfId="0" applyFont="true" applyBorder="true" applyAlignment="true" applyProtection="true">
      <alignment horizontal="right" vertical="bottom" textRotation="0" wrapText="false" indent="0" shrinkToFit="false"/>
      <protection locked="true" hidden="false"/>
    </xf>
    <xf numFmtId="165" fontId="8" fillId="0" borderId="8" xfId="0" applyFont="true" applyBorder="true" applyAlignment="true" applyProtection="true">
      <alignment horizontal="center" vertical="bottom" textRotation="0" wrapText="false" indent="0" shrinkToFit="false"/>
      <protection locked="true" hidden="false"/>
    </xf>
    <xf numFmtId="165" fontId="8" fillId="0" borderId="35" xfId="0" applyFont="true" applyBorder="true" applyAlignment="true" applyProtection="true">
      <alignment horizontal="center" vertical="bottom" textRotation="0" wrapText="false" indent="0" shrinkToFit="false"/>
      <protection locked="true" hidden="false"/>
    </xf>
    <xf numFmtId="165" fontId="8" fillId="0" borderId="23" xfId="0" applyFont="true" applyBorder="true" applyAlignment="true" applyProtection="true">
      <alignment horizontal="right" vertical="bottom" textRotation="0" wrapText="false" indent="0" shrinkToFit="false"/>
      <protection locked="true" hidden="false"/>
    </xf>
    <xf numFmtId="165" fontId="16" fillId="0" borderId="37" xfId="0" applyFont="true" applyBorder="true" applyAlignment="true" applyProtection="true">
      <alignment horizontal="right" vertical="bottom" textRotation="0" wrapText="false" indent="0" shrinkToFit="false"/>
      <protection locked="true" hidden="false"/>
    </xf>
    <xf numFmtId="165" fontId="16" fillId="0" borderId="5" xfId="0" applyFont="true" applyBorder="true" applyAlignment="false" applyProtection="true">
      <alignment horizontal="general" vertical="bottom" textRotation="0" wrapText="false" indent="0" shrinkToFit="false"/>
      <protection locked="true" hidden="false"/>
    </xf>
    <xf numFmtId="165" fontId="16" fillId="0" borderId="17"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true">
      <alignment horizontal="center" vertical="center" textRotation="0" wrapText="tru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true">
      <alignment horizontal="center" vertical="bottom" textRotation="0" wrapText="false" indent="0" shrinkToFit="false"/>
      <protection locked="true" hidden="false"/>
    </xf>
    <xf numFmtId="164" fontId="16" fillId="0" borderId="40" xfId="0" applyFont="true" applyBorder="true" applyAlignment="true" applyProtection="true">
      <alignment horizontal="center" vertical="bottom" textRotation="0" wrapText="false" indent="0" shrinkToFit="false"/>
      <protection locked="true" hidden="false"/>
    </xf>
    <xf numFmtId="164" fontId="16" fillId="0" borderId="4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35" xfId="0" applyFont="true" applyBorder="true" applyAlignment="false" applyProtection="true">
      <alignment horizontal="general" vertical="bottom" textRotation="0" wrapText="false" indent="0" shrinkToFit="false"/>
      <protection locked="true" hidden="false"/>
    </xf>
    <xf numFmtId="170" fontId="7" fillId="0" borderId="30" xfId="0" applyFont="true" applyBorder="tru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16" fillId="0" borderId="30" xfId="0" applyFont="true" applyBorder="true" applyAlignment="false" applyProtection="true">
      <alignment horizontal="general" vertical="bottom" textRotation="0" wrapText="false" indent="0" shrinkToFit="false"/>
      <protection locked="true" hidden="false"/>
    </xf>
    <xf numFmtId="165" fontId="7" fillId="0" borderId="31" xfId="0" applyFont="true" applyBorder="true" applyAlignment="false" applyProtection="true">
      <alignment horizontal="general" vertical="bottom" textRotation="0" wrapText="false" indent="0" shrinkToFit="false"/>
      <protection locked="true" hidden="false"/>
    </xf>
    <xf numFmtId="170" fontId="7" fillId="0" borderId="1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false" applyProtection="true">
      <alignment horizontal="general" vertical="bottom" textRotation="0" wrapText="false" indent="0" shrinkToFit="false"/>
      <protection locked="true" hidden="false"/>
    </xf>
    <xf numFmtId="170" fontId="7"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justify" vertical="bottom" textRotation="0" wrapText="tru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true" hidden="false"/>
    </xf>
    <xf numFmtId="164" fontId="16" fillId="0" borderId="42"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16" fillId="0" borderId="43" xfId="0" applyFont="true" applyBorder="true" applyAlignment="true" applyProtection="true">
      <alignment horizontal="center" vertical="center"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true">
      <alignment horizontal="general" vertical="bottom" textRotation="0" wrapText="false" indent="0" shrinkToFit="false"/>
      <protection locked="true" hidden="false"/>
    </xf>
    <xf numFmtId="165" fontId="7" fillId="0" borderId="9" xfId="0" applyFont="true" applyBorder="true" applyAlignment="false" applyProtection="true">
      <alignment horizontal="general" vertical="bottom" textRotation="0" wrapText="false" indent="0" shrinkToFit="false"/>
      <protection locked="true" hidden="false"/>
    </xf>
    <xf numFmtId="165" fontId="16" fillId="0" borderId="6"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true">
      <alignment horizontal="center"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true">
      <alignment horizontal="right"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6" fontId="7" fillId="0" borderId="28" xfId="0" applyFont="true" applyBorder="true" applyAlignment="true" applyProtection="false">
      <alignment horizontal="right" vertical="bottom" textRotation="0" wrapText="false" indent="0" shrinkToFit="false"/>
      <protection locked="true" hidden="false"/>
    </xf>
    <xf numFmtId="166" fontId="8" fillId="0" borderId="12" xfId="0" applyFont="true" applyBorder="true" applyAlignment="true" applyProtection="true">
      <alignment horizontal="right"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tru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tru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14" fillId="0" borderId="0" xfId="20" applyFont="false" applyBorder="true" applyAlignment="true" applyProtection="true">
      <alignment horizontal="center"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true">
      <alignment horizontal="center"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true" indent="0" shrinkToFit="false"/>
      <protection locked="true" hidden="false"/>
    </xf>
    <xf numFmtId="164" fontId="8" fillId="0" borderId="38"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7" xfId="0" applyFont="true" applyBorder="true" applyAlignment="false" applyProtection="true">
      <alignment horizontal="general" vertical="bottom" textRotation="0" wrapText="false" indent="0" shrinkToFit="false"/>
      <protection locked="true" hidden="false"/>
    </xf>
    <xf numFmtId="164" fontId="8" fillId="0" borderId="48" xfId="0" applyFont="true" applyBorder="true" applyAlignment="true" applyProtection="true">
      <alignment horizontal="left" vertical="bottom" textRotation="0" wrapText="false" indent="0" shrinkToFit="false"/>
      <protection locked="true" hidden="false"/>
    </xf>
    <xf numFmtId="166" fontId="8" fillId="0" borderId="47" xfId="0" applyFont="true" applyBorder="true" applyAlignment="true" applyProtection="true">
      <alignment horizontal="right" vertical="bottom" textRotation="0" wrapText="false" indent="0" shrinkToFit="false"/>
      <protection locked="true" hidden="false"/>
    </xf>
    <xf numFmtId="166" fontId="8" fillId="0" borderId="48" xfId="0" applyFont="true" applyBorder="true" applyAlignment="true" applyProtection="true">
      <alignment horizontal="right" vertical="bottom" textRotation="0" wrapText="false" indent="0" shrinkToFit="false"/>
      <protection locked="true" hidden="false"/>
    </xf>
    <xf numFmtId="165" fontId="8" fillId="0" borderId="23" xfId="0" applyFont="true" applyBorder="true" applyAlignment="false" applyProtection="true">
      <alignment horizontal="general" vertical="bottom" textRotation="0" wrapText="false" indent="0" shrinkToFit="false"/>
      <protection locked="true" hidden="false"/>
    </xf>
    <xf numFmtId="164" fontId="8" fillId="0" borderId="49" xfId="0" applyFont="true" applyBorder="true" applyAlignment="true" applyProtection="tru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true">
      <alignment horizontal="center"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tru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5" fontId="8" fillId="0" borderId="51"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20" fillId="0" borderId="53" xfId="0" applyFont="true" applyBorder="true" applyAlignment="true" applyProtection="tru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54" xfId="0" applyFont="true" applyBorder="true" applyAlignment="true" applyProtection="true">
      <alignment horizontal="center" vertical="bottom" textRotation="0" wrapText="false" indent="0" shrinkToFit="false"/>
      <protection locked="true" hidden="false"/>
    </xf>
    <xf numFmtId="164" fontId="20" fillId="0" borderId="29" xfId="0" applyFont="true" applyBorder="true" applyAlignment="true" applyProtection="true">
      <alignment horizontal="center" vertical="bottom" textRotation="0" wrapText="false" indent="0" shrinkToFit="false"/>
      <protection locked="true" hidden="false"/>
    </xf>
    <xf numFmtId="164" fontId="20" fillId="0" borderId="55" xfId="0" applyFont="true" applyBorder="true" applyAlignment="true" applyProtection="true">
      <alignment horizontal="center" vertical="bottom" textRotation="0" wrapText="false" indent="0" shrinkToFit="false"/>
      <protection locked="true" hidden="false"/>
    </xf>
    <xf numFmtId="164" fontId="20" fillId="0" borderId="2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5" fontId="11" fillId="0" borderId="56" xfId="0" applyFont="true" applyBorder="true" applyAlignment="false" applyProtection="true">
      <alignment horizontal="general" vertical="bottom" textRotation="0" wrapText="false" indent="0" shrinkToFit="false"/>
      <protection locked="true" hidden="false"/>
    </xf>
    <xf numFmtId="165" fontId="11" fillId="0" borderId="57" xfId="0" applyFont="true" applyBorder="true" applyAlignment="false" applyProtection="true">
      <alignment horizontal="general" vertical="bottom" textRotation="0" wrapText="false" indent="0" shrinkToFit="false"/>
      <protection locked="true" hidden="false"/>
    </xf>
    <xf numFmtId="165" fontId="11" fillId="0" borderId="58" xfId="0" applyFont="true" applyBorder="true" applyAlignment="false" applyProtection="true">
      <alignment horizontal="general" vertical="bottom" textRotation="0" wrapText="false" indent="0" shrinkToFit="false"/>
      <protection locked="true" hidden="false"/>
    </xf>
    <xf numFmtId="165" fontId="11" fillId="0" borderId="21" xfId="0" applyFont="true" applyBorder="true" applyAlignment="false" applyProtection="true">
      <alignment horizontal="general" vertical="bottom" textRotation="0" wrapText="false" indent="0" shrinkToFit="false"/>
      <protection locked="true" hidden="false"/>
    </xf>
    <xf numFmtId="165" fontId="10" fillId="0" borderId="5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true">
      <alignment horizontal="left" vertical="bottom" textRotation="0" wrapText="false" indent="0" shrinkToFit="false"/>
      <protection locked="true" hidden="false"/>
    </xf>
    <xf numFmtId="165" fontId="11" fillId="2" borderId="56" xfId="0" applyFont="true" applyBorder="true" applyAlignment="false" applyProtection="true">
      <alignment horizontal="general" vertical="bottom" textRotation="0" wrapText="false" indent="0" shrinkToFit="false"/>
      <protection locked="true" hidden="false"/>
    </xf>
    <xf numFmtId="165" fontId="11" fillId="2" borderId="57" xfId="0" applyFont="true" applyBorder="true" applyAlignment="false" applyProtection="true">
      <alignment horizontal="general" vertical="bottom" textRotation="0" wrapText="false" indent="0" shrinkToFit="false"/>
      <protection locked="true" hidden="false"/>
    </xf>
    <xf numFmtId="165" fontId="11" fillId="2" borderId="58" xfId="0" applyFont="true" applyBorder="true" applyAlignment="false" applyProtection="true">
      <alignment horizontal="general" vertical="bottom" textRotation="0" wrapText="false" indent="0" shrinkToFit="false"/>
      <protection locked="true" hidden="false"/>
    </xf>
    <xf numFmtId="165" fontId="11" fillId="2" borderId="21" xfId="0" applyFont="true" applyBorder="true" applyAlignment="false" applyProtection="true">
      <alignment horizontal="general" vertical="bottom" textRotation="0" wrapText="false" indent="0" shrinkToFit="false"/>
      <protection locked="true" hidden="false"/>
    </xf>
    <xf numFmtId="165" fontId="10" fillId="2" borderId="59"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6" fontId="10" fillId="2" borderId="59" xfId="0" applyFont="true" applyBorder="true" applyAlignment="false" applyProtection="true">
      <alignment horizontal="general" vertical="bottom" textRotation="0" wrapText="false" indent="0" shrinkToFit="false"/>
      <protection locked="true" hidden="false"/>
    </xf>
    <xf numFmtId="165" fontId="10" fillId="0" borderId="19"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center" textRotation="0" wrapText="tru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tru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true">
      <alignment horizontal="center" vertical="center" textRotation="0" wrapText="true" indent="0" shrinkToFit="false"/>
      <protection locked="true" hidden="false"/>
    </xf>
    <xf numFmtId="164" fontId="22" fillId="0" borderId="61" xfId="0" applyFont="true" applyBorder="true" applyAlignment="false" applyProtection="false">
      <alignment horizontal="general" vertical="bottom" textRotation="0" wrapText="false" indent="0" shrinkToFit="false"/>
      <protection locked="true" hidden="false"/>
    </xf>
    <xf numFmtId="164" fontId="22" fillId="0" borderId="61" xfId="0" applyFont="true" applyBorder="true" applyAlignment="true" applyProtection="true">
      <alignment horizontal="center" vertical="bottom" textRotation="0" wrapText="false" indent="0" shrinkToFit="false"/>
      <protection locked="true" hidden="false"/>
    </xf>
    <xf numFmtId="164" fontId="22" fillId="0" borderId="62" xfId="0" applyFont="true" applyBorder="true" applyAlignment="true" applyProtection="true">
      <alignment horizontal="center" vertical="center" textRotation="0" wrapText="true" indent="0" shrinkToFit="false"/>
      <protection locked="true" hidden="false"/>
    </xf>
    <xf numFmtId="164" fontId="22" fillId="0" borderId="63"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4" fontId="22" fillId="0" borderId="64" xfId="0" applyFont="true" applyBorder="true" applyAlignment="true" applyProtection="true">
      <alignment horizontal="center" vertical="bottom" textRotation="0" wrapText="fals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44" xfId="0" applyFont="true" applyBorder="true" applyAlignment="true" applyProtection="true">
      <alignment horizontal="center" vertical="bottom" textRotation="0" wrapText="false" indent="0" shrinkToFit="false"/>
      <protection locked="true" hidden="false"/>
    </xf>
    <xf numFmtId="164" fontId="22" fillId="0" borderId="65" xfId="0" applyFont="true" applyBorder="true" applyAlignment="true" applyProtection="true">
      <alignment horizontal="center" vertical="bottom" textRotation="0" wrapText="false" indent="0" shrinkToFit="false"/>
      <protection locked="true" hidden="false"/>
    </xf>
    <xf numFmtId="164" fontId="22" fillId="0" borderId="45" xfId="0" applyFont="true" applyBorder="true" applyAlignment="true" applyProtection="true">
      <alignment horizontal="center" vertical="bottom" textRotation="0" wrapText="false" indent="0" shrinkToFit="false"/>
      <protection locked="true" hidden="false"/>
    </xf>
    <xf numFmtId="164" fontId="11" fillId="0" borderId="53" xfId="0" applyFont="true" applyBorder="true" applyAlignment="true" applyProtection="true">
      <alignment horizontal="left" vertical="bottom" textRotation="0" wrapText="false" indent="0" shrinkToFit="false"/>
      <protection locked="true" hidden="false"/>
    </xf>
    <xf numFmtId="165" fontId="11" fillId="0" borderId="64" xfId="0" applyFont="true" applyBorder="true" applyAlignment="false" applyProtection="true">
      <alignment horizontal="general" vertical="bottom" textRotation="0" wrapText="false" indent="0" shrinkToFit="false"/>
      <protection locked="true" hidden="false"/>
    </xf>
    <xf numFmtId="165" fontId="10" fillId="0" borderId="8" xfId="0" applyFont="true" applyBorder="true" applyAlignment="false" applyProtection="true">
      <alignment horizontal="general" vertical="bottom" textRotation="0" wrapText="false" indent="0" shrinkToFit="false"/>
      <protection locked="true" hidden="false"/>
    </xf>
    <xf numFmtId="165" fontId="11" fillId="0" borderId="64" xfId="0" applyFont="true" applyBorder="true" applyAlignment="true" applyProtection="true">
      <alignment horizontal="right" vertical="bottom" textRotation="0" wrapText="false" indent="0" shrinkToFit="false"/>
      <protection locked="true" hidden="false"/>
    </xf>
    <xf numFmtId="165" fontId="10" fillId="0" borderId="66" xfId="0" applyFont="true" applyBorder="true" applyAlignment="false" applyProtection="true">
      <alignment horizontal="general" vertical="bottom" textRotation="0" wrapText="false" indent="0" shrinkToFit="false"/>
      <protection locked="true" hidden="false"/>
    </xf>
    <xf numFmtId="164" fontId="11" fillId="0" borderId="56" xfId="0" applyFont="true" applyBorder="true" applyAlignment="true" applyProtection="true">
      <alignment horizontal="left" vertical="bottom" textRotation="0" wrapText="false" indent="0" shrinkToFit="false"/>
      <protection locked="true" hidden="false"/>
    </xf>
    <xf numFmtId="165" fontId="11" fillId="0" borderId="67" xfId="0" applyFont="true" applyBorder="true" applyAlignment="false" applyProtection="true">
      <alignment horizontal="general" vertical="bottom" textRotation="0" wrapText="false" indent="0" shrinkToFit="false"/>
      <protection locked="true" hidden="false"/>
    </xf>
    <xf numFmtId="165" fontId="10" fillId="0" borderId="13" xfId="0" applyFont="true" applyBorder="true" applyAlignment="false" applyProtection="true">
      <alignment horizontal="general" vertical="bottom" textRotation="0" wrapText="false" indent="0" shrinkToFit="false"/>
      <protection locked="true" hidden="false"/>
    </xf>
    <xf numFmtId="165" fontId="11" fillId="0" borderId="67"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false" applyProtection="true">
      <alignment horizontal="general" vertical="bottom" textRotation="0" wrapText="false" indent="0" shrinkToFit="false"/>
      <protection locked="true" hidden="false"/>
    </xf>
    <xf numFmtId="165" fontId="30" fillId="0" borderId="67" xfId="0" applyFont="true" applyBorder="true" applyAlignment="false" applyProtection="true">
      <alignment horizontal="general" vertical="bottom" textRotation="0" wrapText="false" indent="0" shrinkToFit="false"/>
      <protection locked="true" hidden="false"/>
    </xf>
    <xf numFmtId="165" fontId="10" fillId="0" borderId="64"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center" textRotation="0" wrapText="true" indent="0" shrinkToFit="false"/>
      <protection locked="true" hidden="false"/>
    </xf>
    <xf numFmtId="165" fontId="22" fillId="0" borderId="62" xfId="0" applyFont="true" applyBorder="true" applyAlignment="true" applyProtection="true">
      <alignment horizontal="right" vertical="center" textRotation="0" wrapText="true" indent="0" shrinkToFit="false"/>
      <protection locked="true" hidden="false"/>
    </xf>
    <xf numFmtId="165" fontId="16" fillId="0" borderId="24" xfId="0" applyFont="true" applyBorder="true" applyAlignment="true" applyProtection="true">
      <alignment horizontal="right" vertical="center" textRotation="0" wrapText="true" indent="0" shrinkToFit="false"/>
      <protection locked="true" hidden="false"/>
    </xf>
    <xf numFmtId="165" fontId="22" fillId="0" borderId="33"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8" fontId="11" fillId="0" borderId="26" xfId="21" applyFont="true" applyBorder="true" applyAlignment="true" applyProtection="false">
      <alignment horizontal="left" vertical="bottom" textRotation="0" wrapText="true" indent="0" shrinkToFit="false"/>
      <protection locked="true" hidden="false"/>
    </xf>
    <xf numFmtId="168" fontId="31" fillId="0" borderId="8" xfId="0" applyFont="true" applyBorder="true" applyAlignment="true" applyProtection="false">
      <alignment horizontal="center" vertical="center" textRotation="0" wrapText="false" indent="0" shrinkToFit="false"/>
      <protection locked="true" hidden="false"/>
    </xf>
    <xf numFmtId="168" fontId="31" fillId="0" borderId="35" xfId="0" applyFont="true" applyBorder="true" applyAlignment="true" applyProtection="false">
      <alignment horizontal="center" vertical="center" textRotation="0" wrapText="false" indent="0" shrinkToFit="false"/>
      <protection locked="true" hidden="false"/>
    </xf>
    <xf numFmtId="168" fontId="31" fillId="0" borderId="68" xfId="0" applyFont="true" applyBorder="true" applyAlignment="true" applyProtection="false">
      <alignment horizontal="center" vertical="center" textRotation="0" wrapText="false" indent="0" shrinkToFit="false"/>
      <protection locked="true" hidden="false"/>
    </xf>
    <xf numFmtId="168" fontId="31" fillId="0" borderId="9"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left" vertical="bottom" textRotation="0" wrapText="true" indent="0" shrinkToFit="false"/>
      <protection locked="true" hidden="false"/>
    </xf>
    <xf numFmtId="168" fontId="31" fillId="0" borderId="13" xfId="0" applyFont="true" applyBorder="true" applyAlignment="true" applyProtection="false">
      <alignment horizontal="center" vertical="center" textRotation="0" wrapText="false" indent="0" shrinkToFit="false"/>
      <protection locked="true" hidden="false"/>
    </xf>
    <xf numFmtId="168" fontId="31" fillId="0" borderId="27" xfId="0" applyFont="true" applyBorder="true" applyAlignment="true" applyProtection="false">
      <alignment horizontal="center" vertical="center" textRotation="0" wrapText="false" indent="0" shrinkToFit="false"/>
      <protection locked="true" hidden="false"/>
    </xf>
    <xf numFmtId="168" fontId="11" fillId="0" borderId="28" xfId="21" applyFont="true" applyBorder="true" applyAlignment="true" applyProtection="false">
      <alignment horizontal="left" vertical="bottom" textRotation="0" wrapText="true" indent="0" shrinkToFit="false"/>
      <protection locked="true" hidden="false"/>
    </xf>
    <xf numFmtId="164" fontId="11" fillId="0" borderId="59" xfId="21" applyFont="true" applyBorder="true" applyAlignment="true" applyProtection="false">
      <alignment horizontal="left" vertical="bottom" textRotation="0" wrapText="true" indent="0" shrinkToFit="false"/>
      <protection locked="true" hidden="false"/>
    </xf>
    <xf numFmtId="168" fontId="31" fillId="0" borderId="15" xfId="0" applyFont="true" applyBorder="true" applyAlignment="true" applyProtection="false">
      <alignment horizontal="center" vertical="center" textRotation="0" wrapText="false" indent="0" shrinkToFit="false"/>
      <protection locked="true" hidden="false"/>
    </xf>
    <xf numFmtId="168" fontId="31" fillId="0" borderId="23" xfId="0" applyFont="true" applyBorder="true" applyAlignment="true" applyProtection="false">
      <alignment horizontal="center" vertical="center" textRotation="0" wrapText="false" indent="0" shrinkToFit="false"/>
      <protection locked="true" hidden="false"/>
    </xf>
    <xf numFmtId="168" fontId="31" fillId="0" borderId="56" xfId="0" applyFont="true" applyBorder="true" applyAlignment="true" applyProtection="false">
      <alignment horizontal="center" vertical="center" textRotation="0" wrapText="false" indent="0" shrinkToFit="false"/>
      <protection locked="true" hidden="false"/>
    </xf>
    <xf numFmtId="168" fontId="31" fillId="0" borderId="50"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8" fontId="33" fillId="0" borderId="5" xfId="0" applyFont="true" applyBorder="true" applyAlignment="true" applyProtection="false">
      <alignment horizontal="center" vertical="center" textRotation="0" wrapText="false" indent="0" shrinkToFit="false"/>
      <protection locked="true" hidden="false"/>
    </xf>
    <xf numFmtId="168" fontId="33" fillId="0" borderId="31" xfId="0" applyFont="true" applyBorder="true" applyAlignment="true" applyProtection="false">
      <alignment horizontal="center" vertical="center" textRotation="0" wrapText="false" indent="0" shrinkToFit="false"/>
      <protection locked="true" hidden="false"/>
    </xf>
    <xf numFmtId="168" fontId="33" fillId="0" borderId="19" xfId="0" applyFont="true" applyBorder="true" applyAlignment="true" applyProtection="false">
      <alignment horizontal="center" vertical="center" textRotation="0" wrapText="false" indent="0" shrinkToFit="false"/>
      <protection locked="true" hidden="false"/>
    </xf>
    <xf numFmtId="168" fontId="33" fillId="0" borderId="6" xfId="0" applyFont="true" applyBorder="true" applyAlignment="true" applyProtection="false">
      <alignment horizontal="center"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8" fontId="31" fillId="0" borderId="69" xfId="0" applyFont="true" applyBorder="true" applyAlignment="true" applyProtection="false">
      <alignment horizontal="center" vertical="center" textRotation="0" wrapText="false" indent="0" shrinkToFit="false"/>
      <protection locked="true" hidden="false"/>
    </xf>
    <xf numFmtId="168" fontId="31" fillId="0" borderId="70" xfId="0" applyFont="true" applyBorder="true" applyAlignment="true" applyProtection="false">
      <alignment horizontal="center" vertical="center" textRotation="0" wrapText="false" indent="0" shrinkToFit="false"/>
      <protection locked="true" hidden="false"/>
    </xf>
    <xf numFmtId="168" fontId="31" fillId="0" borderId="67" xfId="0" applyFont="true" applyBorder="true" applyAlignment="true" applyProtection="false">
      <alignment horizontal="center" vertical="center" textRotation="0" wrapText="false" indent="0" shrinkToFit="false"/>
      <protection locked="true" hidden="false"/>
    </xf>
    <xf numFmtId="168" fontId="33" fillId="0" borderId="71" xfId="0" applyFont="true" applyBorder="true" applyAlignment="true" applyProtection="false">
      <alignment horizontal="center" vertical="center" textRotation="0" wrapText="fals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true" hidden="false"/>
    </xf>
    <xf numFmtId="165" fontId="11" fillId="0" borderId="63" xfId="0" applyFont="true" applyBorder="true" applyAlignment="false" applyProtection="true">
      <alignment horizontal="general" vertical="bottom" textRotation="0" wrapText="false" indent="0" shrinkToFit="false"/>
      <protection locked="true" hidden="false"/>
    </xf>
    <xf numFmtId="165" fontId="10" fillId="0" borderId="72" xfId="0" applyFont="true" applyBorder="true" applyAlignment="false" applyProtection="true">
      <alignment horizontal="general" vertical="bottom" textRotation="0" wrapText="false" indent="0" shrinkToFit="false"/>
      <protection locked="true" hidden="false"/>
    </xf>
    <xf numFmtId="165" fontId="10" fillId="0" borderId="63"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7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31" fillId="0" borderId="68" xfId="0" applyFont="true" applyBorder="true" applyAlignment="true" applyProtection="false">
      <alignment horizontal="center" vertical="center" textRotation="0" wrapText="false" indent="0" shrinkToFit="false"/>
      <protection locked="true" hidden="false"/>
    </xf>
    <xf numFmtId="166" fontId="31" fillId="0" borderId="35" xfId="0" applyFont="true" applyBorder="true" applyAlignment="true" applyProtection="false">
      <alignment horizontal="center" vertical="center" textRotation="0" wrapText="false" indent="0" shrinkToFit="false"/>
      <protection locked="true" hidden="false"/>
    </xf>
    <xf numFmtId="166" fontId="31" fillId="0" borderId="9" xfId="0" applyFont="true" applyBorder="true" applyAlignment="true" applyProtection="false">
      <alignment horizontal="center" vertical="center" textRotation="0" wrapText="false" indent="0" shrinkToFit="false"/>
      <protection locked="true" hidden="false"/>
    </xf>
    <xf numFmtId="166" fontId="31" fillId="0" borderId="69"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6" fontId="31" fillId="0" borderId="27" xfId="0" applyFont="true" applyBorder="true" applyAlignment="true" applyProtection="false">
      <alignment horizontal="center" vertical="center" textRotation="0" wrapText="false" indent="0" shrinkToFit="false"/>
      <protection locked="true" hidden="false"/>
    </xf>
    <xf numFmtId="166" fontId="31" fillId="0" borderId="73" xfId="0" applyFont="true" applyBorder="true" applyAlignment="true" applyProtection="false">
      <alignment horizontal="center" vertical="center" textRotation="0" wrapText="false" indent="0" shrinkToFit="false"/>
      <protection locked="true" hidden="false"/>
    </xf>
    <xf numFmtId="166" fontId="31" fillId="0" borderId="47" xfId="0" applyFont="true" applyBorder="true" applyAlignment="true" applyProtection="false">
      <alignment horizontal="center" vertical="center" textRotation="0" wrapText="false" indent="0" shrinkToFit="false"/>
      <protection locked="true" hidden="false"/>
    </xf>
    <xf numFmtId="166" fontId="31" fillId="0" borderId="70"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6" fontId="31" fillId="0" borderId="56" xfId="0" applyFont="true" applyBorder="true" applyAlignment="true" applyProtection="false">
      <alignment horizontal="center" vertical="center" textRotation="0" wrapText="false" indent="0" shrinkToFit="false"/>
      <protection locked="true" hidden="false"/>
    </xf>
    <xf numFmtId="166" fontId="31" fillId="0" borderId="5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center" vertical="center" textRotation="0" wrapText="false" indent="0" shrinkToFit="false"/>
      <protection locked="true" hidden="false"/>
    </xf>
    <xf numFmtId="167" fontId="37" fillId="0" borderId="25" xfId="19" applyFont="true" applyBorder="true" applyAlignment="true" applyProtection="true">
      <alignment horizontal="center" vertical="center" textRotation="0" wrapText="false" indent="0" shrinkToFit="false"/>
      <protection locked="true" hidden="false"/>
    </xf>
    <xf numFmtId="167" fontId="37" fillId="0" borderId="42" xfId="19" applyFont="true" applyBorder="true" applyAlignment="true" applyProtection="true">
      <alignment horizontal="center" vertical="center" textRotation="0" wrapText="false" indent="0" shrinkToFit="false"/>
      <protection locked="true" hidden="false"/>
    </xf>
    <xf numFmtId="167" fontId="37" fillId="0" borderId="26" xfId="19" applyFont="true" applyBorder="true" applyAlignment="true" applyProtection="true">
      <alignment horizontal="center" vertical="center" textRotation="0" wrapText="false" indent="0" shrinkToFit="false"/>
      <protection locked="true" hidden="false"/>
    </xf>
    <xf numFmtId="167" fontId="37" fillId="0" borderId="27" xfId="19" applyFont="true" applyBorder="true" applyAlignment="true" applyProtection="true">
      <alignment horizontal="center" vertical="center" textRotation="0" wrapText="false" indent="0" shrinkToFit="false"/>
      <protection locked="true" hidden="false"/>
    </xf>
    <xf numFmtId="167" fontId="37" fillId="0" borderId="47" xfId="19" applyFont="true" applyBorder="true" applyAlignment="true" applyProtection="true">
      <alignment horizontal="center" vertical="center" textRotation="0" wrapText="false" indent="0" shrinkToFit="false"/>
      <protection locked="true" hidden="false"/>
    </xf>
    <xf numFmtId="167" fontId="37" fillId="0" borderId="28" xfId="19" applyFont="true" applyBorder="true" applyAlignment="true" applyProtection="true">
      <alignment horizontal="center" vertical="center" textRotation="0" wrapText="false" indent="0" shrinkToFit="false"/>
      <protection locked="true" hidden="false"/>
    </xf>
    <xf numFmtId="167" fontId="37" fillId="0" borderId="68" xfId="19" applyFont="true" applyBorder="true" applyAlignment="true" applyProtection="true">
      <alignment horizontal="center" vertical="center" textRotation="0" wrapText="false" indent="0" shrinkToFit="false"/>
      <protection locked="true" hidden="false"/>
    </xf>
    <xf numFmtId="167" fontId="37" fillId="0" borderId="9" xfId="19" applyFont="true" applyBorder="true" applyAlignment="true" applyProtection="true">
      <alignment horizontal="center" vertical="center" textRotation="0" wrapText="false" indent="0" shrinkToFit="false"/>
      <protection locked="true" hidden="false"/>
    </xf>
    <xf numFmtId="167" fontId="37" fillId="0" borderId="30" xfId="19" applyFont="true" applyBorder="true" applyAlignment="true" applyProtection="true">
      <alignment horizontal="center" vertical="center" textRotation="0" wrapText="false" indent="0" shrinkToFit="false"/>
      <protection locked="true" hidden="false"/>
    </xf>
    <xf numFmtId="167" fontId="38" fillId="0" borderId="19" xfId="21"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center" vertical="bottom" textRotation="0" wrapText="false" indent="0" shrinkToFit="false"/>
      <protection locked="true" hidden="false"/>
    </xf>
    <xf numFmtId="166" fontId="8" fillId="0" borderId="17"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74" xfId="0" applyFont="true" applyBorder="true" applyAlignment="true" applyProtection="false">
      <alignment horizontal="center" vertical="bottom" textRotation="0" wrapText="false" indent="0" shrinkToFit="false"/>
      <protection locked="true" hidden="false"/>
    </xf>
    <xf numFmtId="166" fontId="7" fillId="0" borderId="17" xfId="0" applyFont="true" applyBorder="true" applyAlignment="true" applyProtection="false">
      <alignment horizontal="center" vertical="bottom" textRotation="0" wrapText="false" indent="0" shrinkToFit="false"/>
      <protection locked="true" hidden="false"/>
    </xf>
    <xf numFmtId="166" fontId="39" fillId="0" borderId="19" xfId="21" applyFont="true" applyBorder="true" applyAlignment="true" applyProtection="false">
      <alignment horizontal="center" vertical="bottom" textRotation="0" wrapText="false" indent="0" shrinkToFit="false"/>
      <protection locked="true" hidden="false"/>
    </xf>
    <xf numFmtId="166" fontId="39" fillId="0" borderId="31" xfId="21" applyFont="true" applyBorder="true" applyAlignment="true" applyProtection="false">
      <alignment horizontal="center" vertical="bottom" textRotation="0" wrapText="false" indent="0" shrinkToFit="false"/>
      <protection locked="true" hidden="false"/>
    </xf>
    <xf numFmtId="166" fontId="39" fillId="0" borderId="6" xfId="21" applyFont="true" applyBorder="true" applyAlignment="true" applyProtection="false">
      <alignment horizontal="center" vertical="bottom" textRotation="0" wrapText="false" indent="0" shrinkToFit="false"/>
      <protection locked="true" hidden="false"/>
    </xf>
    <xf numFmtId="166" fontId="39" fillId="0" borderId="71" xfId="21" applyFont="true" applyBorder="true" applyAlignment="true" applyProtection="false">
      <alignment horizontal="center" vertical="bottom" textRotation="0" wrapText="false" indent="0" shrinkToFit="false"/>
      <protection locked="true" hidden="false"/>
    </xf>
    <xf numFmtId="166" fontId="38" fillId="0" borderId="19" xfId="21" applyFont="true" applyBorder="true" applyAlignment="true" applyProtection="false">
      <alignment horizontal="center" vertical="bottom" textRotation="0" wrapText="false" indent="0" shrinkToFit="false"/>
      <protection locked="true" hidden="false"/>
    </xf>
    <xf numFmtId="166" fontId="38" fillId="0" borderId="6" xfId="21" applyFont="true" applyBorder="true" applyAlignment="true" applyProtection="false">
      <alignment horizontal="center" vertical="bottom" textRotation="0" wrapText="false" indent="0" shrinkToFit="false"/>
      <protection locked="true" hidden="false"/>
    </xf>
    <xf numFmtId="164" fontId="11" fillId="0" borderId="30" xfId="21" applyFont="true" applyBorder="true" applyAlignment="true" applyProtection="false">
      <alignment horizontal="left" vertical="bottom" textRotation="0" wrapText="false" indent="0" shrinkToFit="false"/>
      <protection locked="true" hidden="false"/>
    </xf>
    <xf numFmtId="166" fontId="31" fillId="0" borderId="8" xfId="0" applyFont="true" applyBorder="true" applyAlignment="true" applyProtection="false">
      <alignment horizontal="center" vertical="center" textRotation="0" wrapText="false" indent="0" shrinkToFit="false"/>
      <protection locked="true" hidden="false"/>
    </xf>
    <xf numFmtId="166" fontId="33" fillId="0" borderId="8" xfId="0" applyFont="true" applyBorder="true" applyAlignment="true" applyProtection="false">
      <alignment horizontal="right" vertical="center" textRotation="0" wrapText="false" indent="0" shrinkToFit="false"/>
      <protection locked="true" hidden="false"/>
    </xf>
    <xf numFmtId="164" fontId="11" fillId="0" borderId="28" xfId="21" applyFont="true" applyBorder="true" applyAlignment="true" applyProtection="false">
      <alignment horizontal="left" vertical="bottom" textRotation="0" wrapText="false" indent="0" shrinkToFit="false"/>
      <protection locked="true" hidden="false"/>
    </xf>
    <xf numFmtId="166" fontId="31" fillId="0" borderId="13" xfId="0" applyFont="true" applyBorder="true" applyAlignment="true" applyProtection="false">
      <alignment horizontal="center" vertical="center" textRotation="0" wrapText="false" indent="0" shrinkToFit="false"/>
      <protection locked="true" hidden="false"/>
    </xf>
    <xf numFmtId="166" fontId="11" fillId="0" borderId="28" xfId="21" applyFont="true" applyBorder="true" applyAlignment="true" applyProtection="false">
      <alignment horizontal="left" vertical="bottom" textRotation="0" wrapText="false" indent="0" shrinkToFit="false"/>
      <protection locked="true" hidden="false"/>
    </xf>
    <xf numFmtId="166" fontId="31" fillId="0" borderId="15" xfId="0" applyFont="true" applyBorder="true" applyAlignment="true" applyProtection="false">
      <alignment horizontal="center" vertical="center" textRotation="0" wrapText="false" indent="0" shrinkToFit="false"/>
      <protection locked="true" hidden="false"/>
    </xf>
    <xf numFmtId="166" fontId="33" fillId="0" borderId="24" xfId="0" applyFont="true" applyBorder="true" applyAlignment="true" applyProtection="false">
      <alignment horizontal="right" vertical="center" textRotation="0" wrapText="false" indent="0" shrinkToFit="false"/>
      <protection locked="true" hidden="false"/>
    </xf>
    <xf numFmtId="166" fontId="40" fillId="0" borderId="17" xfId="21" applyFont="true" applyBorder="true" applyAlignment="true" applyProtection="false">
      <alignment horizontal="left" vertical="bottom"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71"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7" fillId="0" borderId="5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5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true">
      <alignment horizontal="left"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72"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27"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9" xfId="0" applyFont="true" applyBorder="true" applyAlignment="true" applyProtection="false">
      <alignment horizontal="right" vertical="center" textRotation="0" wrapText="true" indent="0" shrinkToFit="false"/>
      <protection locked="true" hidden="false"/>
    </xf>
    <xf numFmtId="164" fontId="16" fillId="0" borderId="17"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true">
      <alignment horizontal="right" vertical="bottom" textRotation="0" wrapText="false" indent="0" shrinkToFit="false"/>
      <protection locked="true" hidden="false"/>
    </xf>
    <xf numFmtId="165" fontId="11" fillId="0" borderId="72" xfId="0" applyFont="true" applyBorder="true" applyAlignment="false" applyProtection="true">
      <alignment horizontal="general" vertical="bottom" textRotation="0" wrapText="false" indent="0" shrinkToFit="false"/>
      <protection locked="true" hidden="false"/>
    </xf>
    <xf numFmtId="164" fontId="11" fillId="0" borderId="67" xfId="0" applyFont="true" applyBorder="true" applyAlignment="true" applyProtection="true">
      <alignment horizontal="right" vertical="bottom" textRotation="0" wrapText="false" indent="0" shrinkToFit="false"/>
      <protection locked="true" hidden="false"/>
    </xf>
    <xf numFmtId="165" fontId="11" fillId="0" borderId="13" xfId="0" applyFont="true" applyBorder="true" applyAlignment="false" applyProtection="true">
      <alignment horizontal="general" vertical="bottom" textRotation="0" wrapText="false" indent="0" shrinkToFit="false"/>
      <protection locked="true" hidden="false"/>
    </xf>
    <xf numFmtId="164" fontId="8" fillId="0" borderId="57"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false" applyProtection="true">
      <alignment horizontal="general" vertical="bottom" textRotation="0" wrapText="false" indent="0" shrinkToFit="false"/>
      <protection locked="true" hidden="false"/>
    </xf>
    <xf numFmtId="164" fontId="16" fillId="0" borderId="75" xfId="0" applyFont="true" applyBorder="true" applyAlignment="true" applyProtection="true">
      <alignment horizontal="center" vertical="center" textRotation="0" wrapText="true" indent="0" shrinkToFit="false"/>
      <protection locked="true" hidden="false"/>
    </xf>
    <xf numFmtId="164" fontId="16" fillId="0" borderId="76" xfId="0" applyFont="true" applyBorder="true" applyAlignment="true" applyProtection="true">
      <alignment horizontal="center" vertical="center" textRotation="0" wrapText="true" indent="0" shrinkToFit="false"/>
      <protection locked="true" hidden="false"/>
    </xf>
    <xf numFmtId="165" fontId="22" fillId="0" borderId="75" xfId="0" applyFont="true" applyBorder="true" applyAlignment="true" applyProtection="true">
      <alignment horizontal="right" vertical="center" textRotation="0" wrapText="true" indent="0" shrinkToFit="false"/>
      <protection locked="true" hidden="false"/>
    </xf>
    <xf numFmtId="164" fontId="16" fillId="0" borderId="65" xfId="0" applyFont="true" applyBorder="true" applyAlignment="true" applyProtection="true">
      <alignment horizontal="center" vertical="center" textRotation="0" wrapText="true" indent="0" shrinkToFit="false"/>
      <protection locked="true" hidden="false"/>
    </xf>
    <xf numFmtId="168" fontId="33" fillId="0" borderId="29" xfId="0" applyFont="true" applyBorder="true" applyAlignment="true" applyProtection="false">
      <alignment horizontal="center" vertical="center" textRotation="0" wrapText="false" indent="0" shrinkToFit="false"/>
      <protection locked="true" hidden="false"/>
    </xf>
    <xf numFmtId="168" fontId="33" fillId="0" borderId="55" xfId="0" applyFont="true" applyBorder="true" applyAlignment="true" applyProtection="false">
      <alignment horizontal="center" vertical="center" textRotation="0" wrapText="false" indent="0" shrinkToFit="false"/>
      <protection locked="true" hidden="false"/>
    </xf>
    <xf numFmtId="168" fontId="33" fillId="0" borderId="43" xfId="0" applyFont="true" applyBorder="true" applyAlignment="true" applyProtection="false">
      <alignment horizontal="center" vertical="center" textRotation="0" wrapText="false" indent="0" shrinkToFit="false"/>
      <protection locked="true" hidden="false"/>
    </xf>
    <xf numFmtId="168" fontId="33" fillId="0" borderId="51"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6" fillId="0" borderId="6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true">
      <alignment horizontal="left" vertical="bottom" textRotation="0" wrapText="false" indent="0" shrinkToFit="false"/>
      <protection locked="true" hidden="false"/>
    </xf>
    <xf numFmtId="164" fontId="11" fillId="0" borderId="63" xfId="0" applyFont="true" applyBorder="true" applyAlignment="true" applyProtection="true">
      <alignment horizontal="right" vertical="bottom" textRotation="0" wrapText="false" indent="0" shrinkToFit="false"/>
      <protection locked="true" hidden="false"/>
    </xf>
    <xf numFmtId="165" fontId="10" fillId="0" borderId="42" xfId="0" applyFont="true" applyBorder="true" applyAlignment="false" applyProtection="true">
      <alignment horizontal="general" vertical="bottom" textRotation="0" wrapText="false" indent="0" shrinkToFit="false"/>
      <protection locked="true" hidden="false"/>
    </xf>
    <xf numFmtId="164" fontId="11" fillId="0" borderId="59" xfId="0" applyFont="true" applyBorder="true" applyAlignment="true" applyProtection="true">
      <alignment horizontal="left" vertical="bottom" textRotation="0" wrapText="false" indent="0" shrinkToFit="false"/>
      <protection locked="true" hidden="false"/>
    </xf>
    <xf numFmtId="164" fontId="11" fillId="0" borderId="70" xfId="0" applyFont="true" applyBorder="true" applyAlignment="true" applyProtection="true">
      <alignment horizontal="right"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false" indent="0" shrinkToFit="false"/>
      <protection locked="true" hidden="false"/>
    </xf>
    <xf numFmtId="164" fontId="11" fillId="0" borderId="13" xfId="0" applyFont="true" applyBorder="true" applyAlignment="true" applyProtection="true">
      <alignment horizontal="right" vertical="bottom" textRotation="0" wrapText="false" indent="0" shrinkToFit="false"/>
      <protection locked="true" hidden="false"/>
    </xf>
    <xf numFmtId="164" fontId="8" fillId="0" borderId="59"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55" xfId="0" applyFont="true" applyBorder="true" applyAlignment="true" applyProtection="true">
      <alignment horizontal="left" vertical="bottom" textRotation="0" wrapText="false" indent="0" shrinkToFit="false"/>
      <protection locked="true" hidden="false"/>
    </xf>
    <xf numFmtId="165" fontId="11" fillId="0" borderId="55" xfId="0" applyFont="true" applyBorder="true" applyAlignment="false" applyProtection="true">
      <alignment horizontal="general" vertical="bottom" textRotation="0" wrapText="fals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61" xfId="0" applyFont="true" applyBorder="true" applyAlignment="true" applyProtection="true">
      <alignment horizontal="center" vertical="center" textRotation="0" wrapText="true" indent="0" shrinkToFit="false"/>
      <protection locked="true" hidden="false"/>
    </xf>
    <xf numFmtId="165" fontId="22" fillId="0" borderId="3" xfId="0" applyFont="true" applyBorder="true" applyAlignment="true" applyProtection="true">
      <alignment horizontal="right" vertical="center" textRotation="0" wrapText="true" indent="0" shrinkToFit="false"/>
      <protection locked="true" hidden="false"/>
    </xf>
    <xf numFmtId="165" fontId="16" fillId="0" borderId="64" xfId="0" applyFont="true" applyBorder="true" applyAlignment="true" applyProtection="true">
      <alignment horizontal="right" vertical="center" textRotation="0" wrapText="true" indent="0" shrinkToFit="false"/>
      <protection locked="true" hidden="false"/>
    </xf>
    <xf numFmtId="165" fontId="16" fillId="0" borderId="50" xfId="0" applyFont="true" applyBorder="true" applyAlignment="true" applyProtection="true">
      <alignment horizontal="right" vertical="center" textRotation="0" wrapText="true" indent="0" shrinkToFit="false"/>
      <protection locked="true" hidden="false"/>
    </xf>
    <xf numFmtId="165" fontId="22" fillId="0" borderId="51" xfId="0"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78" fontId="10" fillId="0" borderId="17" xfId="15"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8" fontId="10" fillId="0" borderId="71"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8" fontId="10" fillId="0" borderId="19" xfId="15" applyFont="true" applyBorder="true" applyAlignment="true" applyProtection="true">
      <alignment horizontal="center" vertical="center" textRotation="0" wrapText="false" indent="0" shrinkToFit="false"/>
      <protection locked="true" hidden="false"/>
    </xf>
    <xf numFmtId="164" fontId="8" fillId="0" borderId="78" xfId="0" applyFont="true" applyBorder="true" applyAlignment="true" applyProtection="false">
      <alignment horizontal="justify" vertical="top" textRotation="0" wrapText="true" indent="0" shrinkToFit="false"/>
      <protection locked="true" hidden="false"/>
    </xf>
    <xf numFmtId="166" fontId="42" fillId="0" borderId="14" xfId="15" applyFont="true" applyBorder="true" applyAlignment="true" applyProtection="true">
      <alignment horizontal="right" vertical="bottom" textRotation="0" wrapText="false" indent="0" shrinkToFit="false"/>
      <protection locked="true" hidden="false"/>
    </xf>
    <xf numFmtId="166" fontId="43" fillId="0" borderId="79" xfId="0" applyFont="true" applyBorder="true" applyAlignment="true" applyProtection="false">
      <alignment horizontal="right" vertical="bottom" textRotation="0" wrapText="false" indent="0" shrinkToFit="false"/>
      <protection locked="true" hidden="false"/>
    </xf>
    <xf numFmtId="164" fontId="43" fillId="0" borderId="28" xfId="15" applyFont="true" applyBorder="true" applyAlignment="true" applyProtection="true">
      <alignment horizontal="center" vertical="bottom" textRotation="0" wrapText="false" indent="0" shrinkToFit="false"/>
      <protection locked="true" hidden="false"/>
    </xf>
    <xf numFmtId="166" fontId="43" fillId="0" borderId="28" xfId="15" applyFont="true" applyBorder="true" applyAlignment="true" applyProtection="true">
      <alignment horizontal="center" vertical="bottom" textRotation="0" wrapText="false" indent="0" shrinkToFit="false"/>
      <protection locked="true" hidden="false"/>
    </xf>
    <xf numFmtId="166" fontId="43" fillId="0" borderId="28" xfId="15" applyFont="true" applyBorder="true" applyAlignment="true" applyProtection="true">
      <alignment horizontal="right" vertical="bottom" textRotation="0" wrapText="false" indent="0" shrinkToFit="false"/>
      <protection locked="true" hidden="false"/>
    </xf>
    <xf numFmtId="166" fontId="43" fillId="0" borderId="80" xfId="15" applyFont="true" applyBorder="true" applyAlignment="true" applyProtection="true">
      <alignment horizontal="center" vertical="bottom" textRotation="0" wrapText="false" indent="0" shrinkToFit="false"/>
      <protection locked="true" hidden="false"/>
    </xf>
    <xf numFmtId="164" fontId="44" fillId="0" borderId="81" xfId="0" applyFont="true" applyBorder="true" applyAlignment="true" applyProtection="false">
      <alignment horizontal="center" vertical="bottom" textRotation="0" wrapText="false" indent="0" shrinkToFit="false"/>
      <protection locked="true" hidden="false"/>
    </xf>
    <xf numFmtId="166" fontId="42" fillId="0" borderId="18"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8" fontId="8"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general" vertical="center" textRotation="0" wrapText="false" indent="0" shrinkToFit="false"/>
      <protection locked="true" hidden="false"/>
    </xf>
    <xf numFmtId="178" fontId="7" fillId="0" borderId="17" xfId="15"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78" fontId="7" fillId="0" borderId="18" xfId="15" applyFont="true" applyBorder="true" applyAlignment="true" applyProtection="true">
      <alignment horizontal="center" vertical="center" textRotation="0" wrapText="false" indent="0" shrinkToFit="false"/>
      <protection locked="true" hidden="false"/>
    </xf>
    <xf numFmtId="178" fontId="7" fillId="0" borderId="17"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6" fontId="10" fillId="0" borderId="19" xfId="0" applyFont="true" applyBorder="true" applyAlignment="true" applyProtection="false">
      <alignment horizontal="right" vertical="center" textRotation="0" wrapText="false" indent="0" shrinkToFit="false"/>
      <protection locked="true" hidden="false"/>
    </xf>
    <xf numFmtId="166" fontId="10" fillId="0" borderId="5" xfId="0" applyFont="true" applyBorder="true" applyAlignment="true" applyProtection="false">
      <alignment horizontal="right" vertical="center" textRotation="0" wrapText="false" indent="0" shrinkToFit="false"/>
      <protection locked="true" hidden="false"/>
    </xf>
    <xf numFmtId="179" fontId="10" fillId="0" borderId="5" xfId="0" applyFont="true" applyBorder="true" applyAlignment="true" applyProtection="false">
      <alignment horizontal="right" vertical="center" textRotation="0" wrapText="false" indent="0" shrinkToFit="false"/>
      <protection locked="true" hidden="false"/>
    </xf>
    <xf numFmtId="179" fontId="10" fillId="0" borderId="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8" fontId="6" fillId="0" borderId="0" xfId="15" applyFont="true" applyBorder="true" applyAlignment="true" applyProtection="true">
      <alignment horizontal="general" vertical="bottom" textRotation="0" wrapText="false" indent="0" shrinkToFit="false"/>
      <protection locked="true" hidden="false"/>
    </xf>
    <xf numFmtId="179" fontId="6" fillId="0" borderId="0" xfId="19" applyFont="true" applyBorder="true" applyAlignment="true" applyProtection="true">
      <alignment horizontal="general" vertical="bottom" textRotation="0" wrapText="false" indent="0" shrinkToFit="false"/>
      <protection locked="true" hidden="false"/>
    </xf>
    <xf numFmtId="179" fontId="7" fillId="0" borderId="17" xfId="19" applyFont="true" applyBorder="true" applyAlignment="true" applyProtection="true">
      <alignment horizontal="center" vertical="center" textRotation="0" wrapText="false" indent="0" shrinkToFit="false"/>
      <protection locked="true" hidden="false"/>
    </xf>
    <xf numFmtId="164" fontId="11" fillId="0" borderId="78" xfId="0" applyFont="true" applyBorder="true" applyAlignment="true" applyProtection="false">
      <alignment horizontal="justify" vertical="top" textRotation="0" wrapText="true" indent="0" shrinkToFit="false"/>
      <protection locked="true" hidden="false"/>
    </xf>
    <xf numFmtId="164" fontId="11" fillId="0" borderId="82" xfId="0" applyFont="true" applyBorder="true" applyAlignment="true" applyProtection="false">
      <alignment horizontal="center" vertical="bottom" textRotation="0" wrapText="true" indent="0" shrinkToFit="false"/>
      <protection locked="true" hidden="false"/>
    </xf>
    <xf numFmtId="164" fontId="11" fillId="0" borderId="83" xfId="0" applyFont="true" applyBorder="true" applyAlignment="true" applyProtection="false">
      <alignment horizontal="center" vertical="bottom" textRotation="0" wrapText="true" indent="0" shrinkToFit="false"/>
      <protection locked="true" hidden="false"/>
    </xf>
    <xf numFmtId="164" fontId="11" fillId="0" borderId="84" xfId="0" applyFont="true" applyBorder="true" applyAlignment="true" applyProtection="false">
      <alignment horizontal="center" vertical="bottom" textRotation="0" wrapText="true" indent="0" shrinkToFit="false"/>
      <protection locked="true" hidden="false"/>
    </xf>
    <xf numFmtId="164" fontId="11" fillId="0" borderId="45"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1" fillId="0" borderId="83" xfId="0" applyFont="true" applyBorder="true" applyAlignment="true" applyProtection="false">
      <alignment horizontal="center" vertical="top" textRotation="0" wrapText="true" indent="0" shrinkToFit="false"/>
      <protection locked="true" hidden="false"/>
    </xf>
    <xf numFmtId="164" fontId="11" fillId="0" borderId="84" xfId="0" applyFont="true" applyBorder="true" applyAlignment="true" applyProtection="false">
      <alignment horizontal="center" vertical="top" textRotation="0" wrapText="true" indent="0" shrinkToFit="false"/>
      <protection locked="true" hidden="false"/>
    </xf>
    <xf numFmtId="164" fontId="11" fillId="0" borderId="45" xfId="0" applyFont="true" applyBorder="true" applyAlignment="true" applyProtection="false">
      <alignment horizontal="center" vertical="top" textRotation="0" wrapText="true" indent="0" shrinkToFit="false"/>
      <protection locked="true" hidden="false"/>
    </xf>
    <xf numFmtId="164" fontId="11" fillId="0" borderId="85" xfId="0" applyFont="tru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83" xfId="0" applyFont="true" applyBorder="true" applyAlignment="true" applyProtection="false">
      <alignment horizontal="right" vertical="top" textRotation="0" wrapText="true" indent="0" shrinkToFit="false"/>
      <protection locked="true" hidden="false"/>
    </xf>
    <xf numFmtId="164" fontId="11" fillId="0" borderId="86" xfId="0" applyFont="true" applyBorder="true" applyAlignment="true" applyProtection="false">
      <alignment horizontal="justify" vertical="top" textRotation="0" wrapText="true" indent="0" shrinkToFit="false"/>
      <protection locked="true" hidden="false"/>
    </xf>
    <xf numFmtId="164" fontId="11" fillId="0" borderId="87" xfId="0" applyFont="true" applyBorder="true" applyAlignment="true" applyProtection="false">
      <alignment horizontal="center" vertical="bottom" textRotation="0" wrapText="true" indent="0" shrinkToFit="false"/>
      <protection locked="true" hidden="false"/>
    </xf>
    <xf numFmtId="164" fontId="10" fillId="0" borderId="88"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82" xfId="0" applyFont="true" applyBorder="true" applyAlignment="true" applyProtection="false">
      <alignment horizontal="center" vertical="bottom" textRotation="0" wrapText="true" indent="0" shrinkToFit="false"/>
      <protection locked="true" hidden="false"/>
    </xf>
    <xf numFmtId="164" fontId="8" fillId="0" borderId="83" xfId="0" applyFont="true" applyBorder="true" applyAlignment="true" applyProtection="false">
      <alignment horizontal="center" vertical="bottom" textRotation="0" wrapText="true" indent="0" shrinkToFit="false"/>
      <protection locked="true" hidden="false"/>
    </xf>
    <xf numFmtId="164" fontId="8" fillId="0" borderId="84" xfId="0" applyFont="true" applyBorder="true" applyAlignment="true" applyProtection="false">
      <alignment horizontal="center" vertical="bottom" textRotation="0" wrapText="true" indent="0" shrinkToFit="false"/>
      <protection locked="true" hidden="false"/>
    </xf>
    <xf numFmtId="164" fontId="8" fillId="0" borderId="45" xfId="0" applyFont="true" applyBorder="true" applyAlignment="true" applyProtection="false">
      <alignment horizontal="center" vertical="bottom" textRotation="0" wrapText="true" indent="0" shrinkToFit="false"/>
      <protection locked="true" hidden="false"/>
    </xf>
    <xf numFmtId="164" fontId="8" fillId="0" borderId="83" xfId="0" applyFont="true" applyBorder="true" applyAlignment="true" applyProtection="false">
      <alignment horizontal="center" vertical="top" textRotation="0" wrapText="true" indent="0" shrinkToFit="false"/>
      <protection locked="true" hidden="false"/>
    </xf>
    <xf numFmtId="164" fontId="8" fillId="0" borderId="84" xfId="0" applyFont="true" applyBorder="true" applyAlignment="true" applyProtection="false">
      <alignment horizontal="center" vertical="top" textRotation="0" wrapText="true" indent="0" shrinkToFit="false"/>
      <protection locked="true" hidden="false"/>
    </xf>
    <xf numFmtId="164" fontId="8" fillId="0" borderId="45" xfId="0" applyFont="true" applyBorder="true" applyAlignment="true" applyProtection="false">
      <alignment horizontal="center" vertical="top" textRotation="0" wrapText="true" indent="0" shrinkToFit="false"/>
      <protection locked="true" hidden="false"/>
    </xf>
    <xf numFmtId="164" fontId="8" fillId="0" borderId="86" xfId="0" applyFont="true" applyBorder="true" applyAlignment="true" applyProtection="false">
      <alignment horizontal="justify" vertical="top" textRotation="0" wrapText="true" indent="0" shrinkToFit="false"/>
      <protection locked="true" hidden="false"/>
    </xf>
    <xf numFmtId="164" fontId="8" fillId="0" borderId="87" xfId="0" applyFont="true" applyBorder="true" applyAlignment="true" applyProtection="false">
      <alignment horizontal="center" vertical="bottom" textRotation="0" wrapText="true" indent="0" shrinkToFit="false"/>
      <protection locked="true" hidden="false"/>
    </xf>
    <xf numFmtId="164" fontId="7" fillId="0" borderId="8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6" fillId="0" borderId="63" xfId="0" applyFont="true" applyBorder="true" applyAlignment="true" applyProtection="false">
      <alignment horizontal="center" vertical="bottom" textRotation="0" wrapText="false" indent="0" shrinkToFit="false"/>
      <protection locked="true" hidden="false"/>
    </xf>
    <xf numFmtId="164" fontId="16" fillId="0" borderId="61"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67" xfId="0" applyFont="true" applyBorder="true" applyAlignment="true" applyProtection="false">
      <alignment horizontal="center" vertical="bottom" textRotation="0" wrapText="false" indent="0" shrinkToFit="false"/>
      <protection locked="true" hidden="false"/>
    </xf>
    <xf numFmtId="164" fontId="16" fillId="0" borderId="64"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80" fontId="0" fillId="0" borderId="1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8" fillId="0" borderId="89" xfId="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81" fontId="0" fillId="0" borderId="17"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39" xfId="0" applyFont="false" applyBorder="true" applyAlignment="true" applyProtection="false">
      <alignment horizontal="center" vertical="center" textRotation="0" wrapText="true" indent="0" shrinkToFit="false"/>
      <protection locked="true" hidden="false"/>
    </xf>
    <xf numFmtId="166" fontId="0" fillId="0" borderId="41" xfId="0" applyFont="fals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8" fillId="0" borderId="29" xfId="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255"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13"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center" vertical="center" textRotation="255" wrapText="true" indent="0" shrinkToFit="false"/>
      <protection locked="true" hidden="false"/>
    </xf>
    <xf numFmtId="164" fontId="47" fillId="0" borderId="13"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255" wrapText="true" indent="0" shrinkToFit="false"/>
      <protection locked="true" hidden="false"/>
    </xf>
    <xf numFmtId="164" fontId="46"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justify" vertical="top" textRotation="0" wrapText="true" indent="0" shrinkToFit="false"/>
      <protection locked="true" hidden="false"/>
    </xf>
    <xf numFmtId="164" fontId="47" fillId="0" borderId="13"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justify" vertical="top" textRotation="0" wrapText="true" indent="0" shrinkToFit="false"/>
      <protection locked="true" hidden="false"/>
    </xf>
    <xf numFmtId="164" fontId="47" fillId="0" borderId="13" xfId="0" applyFont="true" applyBorder="true" applyAlignment="true" applyProtection="false">
      <alignment horizontal="justify" vertical="bottom" textRotation="0" wrapText="true" indent="0" shrinkToFit="false"/>
      <protection locked="true" hidden="false"/>
    </xf>
    <xf numFmtId="164" fontId="47" fillId="0" borderId="13" xfId="0" applyFont="true" applyBorder="true" applyAlignment="true" applyProtection="false">
      <alignment horizontal="justify" vertical="top" textRotation="0" wrapText="true" indent="0" shrinkToFit="false"/>
      <protection locked="true" hidden="false"/>
    </xf>
    <xf numFmtId="164" fontId="46" fillId="0" borderId="48" xfId="0" applyFont="true" applyBorder="true" applyAlignment="true" applyProtection="false">
      <alignment horizontal="justify" vertical="top" textRotation="0" wrapText="true" indent="0" shrinkToFit="false"/>
      <protection locked="true" hidden="false"/>
    </xf>
    <xf numFmtId="164" fontId="46" fillId="0" borderId="13"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7" fillId="0" borderId="48" xfId="0" applyFont="true" applyBorder="true" applyAlignment="true" applyProtection="false">
      <alignment horizontal="general" vertical="top" textRotation="0" wrapText="true" indent="0" shrinkToFit="false"/>
      <protection locked="true" hidden="false"/>
    </xf>
    <xf numFmtId="164" fontId="46" fillId="0" borderId="70" xfId="0" applyFont="true" applyBorder="true" applyAlignment="true" applyProtection="false">
      <alignment horizontal="general" vertical="top" textRotation="0" wrapText="true" indent="0" shrinkToFit="false"/>
      <protection locked="true" hidden="false"/>
    </xf>
    <xf numFmtId="164" fontId="46" fillId="0" borderId="48"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0.7"/>
    <col collapsed="false" customWidth="true" hidden="false" outlineLevel="0" max="4" min="3" style="0" width="17.85"/>
    <col collapsed="false" customWidth="true" hidden="false" outlineLevel="0" max="5" min="5" style="0" width="10.99"/>
    <col collapsed="false" customWidth="true" hidden="false" outlineLevel="0" max="6" min="6" style="0" width="17.85"/>
    <col collapsed="false" customWidth="true" hidden="false" outlineLevel="0" max="7" min="7" style="0" width="16.7"/>
    <col collapsed="false" customWidth="true" hidden="false" outlineLevel="0" max="8" min="8" style="0" width="14.14"/>
  </cols>
  <sheetData>
    <row r="1" customFormat="false" ht="12.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6.5" hidden="false" customHeight="true" outlineLevel="0" collapsed="false">
      <c r="A3" s="3" t="s">
        <v>1</v>
      </c>
      <c r="B3" s="4"/>
      <c r="C3" s="4"/>
      <c r="D3" s="4"/>
      <c r="E3" s="4"/>
      <c r="F3" s="4"/>
      <c r="G3" s="2"/>
    </row>
    <row r="4" customFormat="false" ht="15.75" hidden="false" customHeight="false" outlineLevel="0" collapsed="false">
      <c r="A4" s="5" t="s">
        <v>2</v>
      </c>
      <c r="B4" s="2"/>
      <c r="C4" s="2"/>
      <c r="D4" s="2"/>
      <c r="E4" s="2"/>
      <c r="F4" s="2"/>
      <c r="G4" s="2"/>
    </row>
    <row r="5" customFormat="false" ht="12.75" hidden="false" customHeight="false" outlineLevel="0" collapsed="false">
      <c r="A5" s="2"/>
      <c r="B5" s="2"/>
      <c r="C5" s="2"/>
      <c r="D5" s="2"/>
      <c r="E5" s="2"/>
      <c r="F5" s="2"/>
      <c r="G5" s="2"/>
    </row>
    <row r="6" customFormat="false" ht="15.75" hidden="false" customHeight="false" outlineLevel="0" collapsed="false">
      <c r="A6" s="6" t="s">
        <v>3</v>
      </c>
      <c r="B6" s="7"/>
      <c r="C6" s="7"/>
      <c r="D6" s="7"/>
      <c r="E6" s="8" t="s">
        <v>4</v>
      </c>
      <c r="F6" s="8"/>
      <c r="G6" s="7"/>
    </row>
    <row r="7" customFormat="false" ht="12.75" hidden="false" customHeight="false" outlineLevel="0" collapsed="false">
      <c r="A7" s="2"/>
      <c r="B7" s="2"/>
      <c r="C7" s="2"/>
      <c r="D7" s="2"/>
      <c r="E7" s="2"/>
      <c r="F7" s="2"/>
      <c r="G7" s="2"/>
    </row>
    <row r="8" customFormat="false" ht="12.75" hidden="false" customHeight="false" outlineLevel="0" collapsed="false">
      <c r="A8" s="2"/>
      <c r="B8" s="2"/>
      <c r="C8" s="2"/>
      <c r="D8" s="2"/>
      <c r="E8" s="2"/>
      <c r="F8" s="2"/>
      <c r="G8" s="2"/>
    </row>
    <row r="9" customFormat="false" ht="15" hidden="false" customHeight="false" outlineLevel="0" collapsed="false">
      <c r="A9" s="9" t="s">
        <v>5</v>
      </c>
      <c r="B9" s="10"/>
      <c r="C9" s="10"/>
      <c r="D9" s="10"/>
      <c r="E9" s="2"/>
      <c r="F9" s="2"/>
      <c r="G9" s="2"/>
    </row>
    <row r="10" customFormat="false" ht="15" hidden="false" customHeight="false" outlineLevel="0" collapsed="false">
      <c r="A10" s="9" t="s">
        <v>6</v>
      </c>
      <c r="B10" s="10"/>
      <c r="C10" s="10"/>
      <c r="D10" s="10"/>
      <c r="E10" s="2"/>
      <c r="F10" s="2"/>
      <c r="G10" s="2"/>
    </row>
    <row r="11" customFormat="false" ht="12.75" hidden="false" customHeight="false" outlineLevel="0" collapsed="false">
      <c r="A11" s="2"/>
      <c r="B11" s="2"/>
      <c r="C11" s="2"/>
      <c r="D11" s="2"/>
      <c r="E11" s="2"/>
      <c r="F11" s="2"/>
      <c r="G11" s="2"/>
    </row>
    <row r="12" customFormat="false" ht="12.75" hidden="false" customHeight="false" outlineLevel="0" collapsed="false">
      <c r="A12" s="2"/>
      <c r="B12" s="2"/>
      <c r="C12" s="2"/>
      <c r="D12" s="2"/>
      <c r="E12" s="2"/>
      <c r="F12" s="2"/>
      <c r="G12" s="2"/>
    </row>
    <row r="13" customFormat="false" ht="12.75" hidden="false" customHeight="false" outlineLevel="0" collapsed="false">
      <c r="A13" s="7"/>
      <c r="B13" s="2"/>
      <c r="C13" s="2"/>
      <c r="D13" s="2"/>
      <c r="E13" s="2"/>
      <c r="F13" s="2"/>
      <c r="G13" s="2"/>
    </row>
    <row r="14" customFormat="false" ht="12.75" hidden="false" customHeight="false" outlineLevel="0" collapsed="false">
      <c r="A14" s="2"/>
      <c r="B14" s="2"/>
      <c r="C14" s="2"/>
      <c r="D14" s="2"/>
      <c r="E14" s="2"/>
      <c r="F14" s="2"/>
      <c r="G14" s="2"/>
    </row>
    <row r="15" customFormat="false" ht="13.5" hidden="false" customHeight="false" outlineLevel="0" collapsed="false">
      <c r="A15" s="2"/>
      <c r="B15" s="2"/>
      <c r="C15" s="2"/>
      <c r="D15" s="2"/>
      <c r="E15" s="2"/>
      <c r="F15" s="2"/>
      <c r="G15" s="2"/>
    </row>
    <row r="16" customFormat="false" ht="15.75" hidden="false" customHeight="true" outlineLevel="0" collapsed="false">
      <c r="A16" s="2"/>
      <c r="B16" s="11" t="s">
        <v>7</v>
      </c>
      <c r="C16" s="12" t="s">
        <v>8</v>
      </c>
      <c r="D16" s="13" t="s">
        <v>9</v>
      </c>
      <c r="E16" s="13"/>
      <c r="F16" s="14" t="s">
        <v>10</v>
      </c>
      <c r="G16" s="2"/>
    </row>
    <row r="17" customFormat="false" ht="15.75" hidden="false" customHeight="true" outlineLevel="0" collapsed="false">
      <c r="A17" s="2"/>
      <c r="B17" s="11"/>
      <c r="C17" s="12"/>
      <c r="D17" s="13"/>
      <c r="E17" s="13"/>
      <c r="F17" s="14"/>
      <c r="G17" s="2"/>
    </row>
    <row r="18" customFormat="false" ht="15.75" hidden="false" customHeight="true" outlineLevel="0" collapsed="false">
      <c r="A18" s="2"/>
      <c r="B18" s="11"/>
      <c r="C18" s="12"/>
      <c r="D18" s="13"/>
      <c r="E18" s="13"/>
      <c r="F18" s="14"/>
      <c r="G18" s="2"/>
    </row>
    <row r="19" customFormat="false" ht="16.5" hidden="false" customHeight="true" outlineLevel="0" collapsed="false">
      <c r="A19" s="2"/>
      <c r="B19" s="11"/>
      <c r="C19" s="12"/>
      <c r="D19" s="15" t="s">
        <v>11</v>
      </c>
      <c r="E19" s="16" t="s">
        <v>12</v>
      </c>
      <c r="F19" s="14"/>
      <c r="G19" s="2"/>
    </row>
    <row r="20" customFormat="false" ht="15.75" hidden="false" customHeight="false" outlineLevel="0" collapsed="false">
      <c r="A20" s="2"/>
      <c r="B20" s="17" t="s">
        <v>13</v>
      </c>
      <c r="C20" s="18" t="n">
        <v>97269376.37</v>
      </c>
      <c r="D20" s="19" t="n">
        <v>45974641.26</v>
      </c>
      <c r="E20" s="20" t="n">
        <v>0.472652781129371</v>
      </c>
      <c r="F20" s="21" t="n">
        <v>51294735.11</v>
      </c>
      <c r="G20" s="22"/>
    </row>
    <row r="21" customFormat="false" ht="15.75" hidden="false" customHeight="false" outlineLevel="0" collapsed="false">
      <c r="A21" s="2"/>
      <c r="B21" s="23" t="s">
        <v>14</v>
      </c>
      <c r="C21" s="24" t="n">
        <v>14162432.11</v>
      </c>
      <c r="D21" s="25"/>
      <c r="E21" s="20" t="n">
        <v>0</v>
      </c>
      <c r="F21" s="26" t="n">
        <v>14162432.11</v>
      </c>
      <c r="G21" s="22"/>
    </row>
    <row r="22" customFormat="false" ht="15.75" hidden="false" customHeight="false" outlineLevel="0" collapsed="false">
      <c r="A22" s="2"/>
      <c r="B22" s="23" t="s">
        <v>15</v>
      </c>
      <c r="C22" s="24" t="n">
        <v>37901515.63</v>
      </c>
      <c r="D22" s="25"/>
      <c r="E22" s="20" t="n">
        <v>0</v>
      </c>
      <c r="F22" s="26" t="n">
        <v>37901515.63</v>
      </c>
      <c r="G22" s="22"/>
    </row>
    <row r="23" customFormat="false" ht="15.75" hidden="false" customHeight="false" outlineLevel="0" collapsed="false">
      <c r="A23" s="2"/>
      <c r="B23" s="23" t="s">
        <v>16</v>
      </c>
      <c r="C23" s="24" t="n">
        <v>33205752.91</v>
      </c>
      <c r="D23" s="27"/>
      <c r="E23" s="20" t="n">
        <v>0</v>
      </c>
      <c r="F23" s="26" t="n">
        <v>33205752.91</v>
      </c>
      <c r="G23" s="22"/>
    </row>
    <row r="24" customFormat="false" ht="15.75" hidden="false" customHeight="false" outlineLevel="0" collapsed="false">
      <c r="A24" s="2"/>
      <c r="B24" s="23" t="s">
        <v>17</v>
      </c>
      <c r="C24" s="24" t="n">
        <v>29139271.88</v>
      </c>
      <c r="D24" s="27" t="n">
        <v>22025803.93</v>
      </c>
      <c r="E24" s="20" t="n">
        <v>0.755880380975395</v>
      </c>
      <c r="F24" s="26" t="n">
        <v>7113467.95</v>
      </c>
      <c r="G24" s="22"/>
    </row>
    <row r="25" customFormat="false" ht="15.75" hidden="false" customHeight="false" outlineLevel="0" collapsed="false">
      <c r="A25" s="2"/>
      <c r="B25" s="23" t="s">
        <v>18</v>
      </c>
      <c r="C25" s="24" t="n">
        <v>21466345.1</v>
      </c>
      <c r="D25" s="25"/>
      <c r="E25" s="20" t="n">
        <v>0</v>
      </c>
      <c r="F25" s="26" t="n">
        <v>21466345.1</v>
      </c>
      <c r="G25" s="22"/>
    </row>
    <row r="26" customFormat="false" ht="15.75" hidden="false" customHeight="false" outlineLevel="0" collapsed="false">
      <c r="A26" s="2"/>
      <c r="B26" s="23" t="s">
        <v>19</v>
      </c>
      <c r="C26" s="24" t="n">
        <v>26289754.75</v>
      </c>
      <c r="D26" s="25"/>
      <c r="E26" s="20" t="n">
        <v>0</v>
      </c>
      <c r="F26" s="26" t="n">
        <v>26289754.75</v>
      </c>
      <c r="G26" s="22"/>
    </row>
    <row r="27" customFormat="false" ht="15.75" hidden="false" customHeight="false" outlineLevel="0" collapsed="false">
      <c r="A27" s="2"/>
      <c r="B27" s="23" t="s">
        <v>20</v>
      </c>
      <c r="C27" s="24" t="n">
        <v>26780472.88</v>
      </c>
      <c r="D27" s="25" t="n">
        <v>25445118.02</v>
      </c>
      <c r="E27" s="20" t="n">
        <v>0.950136994743014</v>
      </c>
      <c r="F27" s="26" t="n">
        <v>1335354.86</v>
      </c>
      <c r="G27" s="22"/>
    </row>
    <row r="28" customFormat="false" ht="16.5" hidden="false" customHeight="true" outlineLevel="0" collapsed="false">
      <c r="A28" s="2"/>
      <c r="B28" s="23" t="s">
        <v>21</v>
      </c>
      <c r="C28" s="24" t="n">
        <v>20085354.63</v>
      </c>
      <c r="D28" s="25"/>
      <c r="E28" s="20" t="n">
        <v>0</v>
      </c>
      <c r="F28" s="26" t="n">
        <v>20085354.63</v>
      </c>
      <c r="G28" s="28"/>
      <c r="H28" s="29"/>
      <c r="I28" s="29"/>
    </row>
    <row r="29" customFormat="false" ht="15.75" hidden="false" customHeight="false" outlineLevel="0" collapsed="false">
      <c r="A29" s="2"/>
      <c r="B29" s="23" t="s">
        <v>22</v>
      </c>
      <c r="C29" s="24" t="n">
        <v>13416465.7</v>
      </c>
      <c r="D29" s="25"/>
      <c r="E29" s="20" t="n">
        <v>0</v>
      </c>
      <c r="F29" s="26" t="n">
        <v>13416465.7</v>
      </c>
      <c r="G29" s="22"/>
    </row>
    <row r="30" customFormat="false" ht="15.75" hidden="false" customHeight="false" outlineLevel="0" collapsed="false">
      <c r="A30" s="2"/>
      <c r="B30" s="23" t="s">
        <v>23</v>
      </c>
      <c r="C30" s="24" t="n">
        <v>13678357.74</v>
      </c>
      <c r="D30" s="25"/>
      <c r="E30" s="20" t="n">
        <v>0</v>
      </c>
      <c r="F30" s="26" t="n">
        <v>13678357.74</v>
      </c>
      <c r="G30" s="22"/>
    </row>
    <row r="31" customFormat="false" ht="15.75" hidden="false" customHeight="false" outlineLevel="0" collapsed="false">
      <c r="A31" s="2"/>
      <c r="B31" s="23" t="s">
        <v>24</v>
      </c>
      <c r="C31" s="24" t="n">
        <v>26780472.86</v>
      </c>
      <c r="D31" s="25"/>
      <c r="E31" s="20" t="n">
        <v>0</v>
      </c>
      <c r="F31" s="26" t="n">
        <v>26780472.86</v>
      </c>
      <c r="G31" s="22"/>
    </row>
    <row r="32" customFormat="false" ht="15.75" hidden="false" customHeight="false" outlineLevel="0" collapsed="false">
      <c r="A32" s="2"/>
      <c r="B32" s="23" t="s">
        <v>25</v>
      </c>
      <c r="C32" s="24" t="n">
        <v>31528697.44</v>
      </c>
      <c r="D32" s="27"/>
      <c r="E32" s="20" t="n">
        <v>0</v>
      </c>
      <c r="F32" s="26" t="n">
        <v>31528697.44</v>
      </c>
      <c r="G32" s="22"/>
    </row>
    <row r="33" customFormat="false" ht="15.75" hidden="false" customHeight="false" outlineLevel="0" collapsed="false">
      <c r="A33" s="2"/>
      <c r="B33" s="23" t="s">
        <v>26</v>
      </c>
      <c r="C33" s="24" t="n">
        <v>28845401.26</v>
      </c>
      <c r="D33" s="27"/>
      <c r="E33" s="20" t="n">
        <v>0</v>
      </c>
      <c r="F33" s="26" t="n">
        <v>28845401.26</v>
      </c>
      <c r="G33" s="30"/>
      <c r="H33" s="31"/>
    </row>
    <row r="34" customFormat="false" ht="16.5" hidden="false" customHeight="true" outlineLevel="0" collapsed="false">
      <c r="A34" s="2"/>
      <c r="B34" s="23" t="s">
        <v>27</v>
      </c>
      <c r="C34" s="24" t="n">
        <v>30187047.91</v>
      </c>
      <c r="D34" s="25"/>
      <c r="E34" s="20" t="n">
        <v>0</v>
      </c>
      <c r="F34" s="26" t="n">
        <v>30187047.91</v>
      </c>
      <c r="G34" s="22"/>
    </row>
    <row r="35" customFormat="false" ht="15.75" hidden="false" customHeight="false" outlineLevel="0" collapsed="false">
      <c r="A35" s="2"/>
      <c r="B35" s="23" t="s">
        <v>28</v>
      </c>
      <c r="C35" s="24" t="n">
        <v>26832931.42</v>
      </c>
      <c r="D35" s="25"/>
      <c r="E35" s="20" t="n">
        <v>0</v>
      </c>
      <c r="F35" s="26" t="n">
        <v>26832931.42</v>
      </c>
      <c r="G35" s="22"/>
    </row>
    <row r="36" customFormat="false" ht="15.75" hidden="false" customHeight="false" outlineLevel="0" collapsed="false">
      <c r="A36" s="2"/>
      <c r="B36" s="23" t="s">
        <v>29</v>
      </c>
      <c r="C36" s="24" t="n">
        <v>24485049.87</v>
      </c>
      <c r="D36" s="25"/>
      <c r="E36" s="20" t="n">
        <v>0</v>
      </c>
      <c r="F36" s="26" t="n">
        <v>24485049.87</v>
      </c>
      <c r="G36" s="22"/>
    </row>
    <row r="37" customFormat="false" ht="15.75" hidden="false" customHeight="false" outlineLevel="0" collapsed="false">
      <c r="A37" s="2"/>
      <c r="B37" s="23" t="s">
        <v>30</v>
      </c>
      <c r="C37" s="24" t="n">
        <v>24485049.87</v>
      </c>
      <c r="D37" s="25"/>
      <c r="E37" s="20" t="n">
        <v>0</v>
      </c>
      <c r="F37" s="26" t="n">
        <v>24485049.87</v>
      </c>
      <c r="G37" s="22"/>
    </row>
    <row r="38" customFormat="false" ht="15.75" hidden="false" customHeight="false" outlineLevel="0" collapsed="false">
      <c r="A38" s="2"/>
      <c r="B38" s="23" t="s">
        <v>31</v>
      </c>
      <c r="C38" s="24" t="n">
        <v>21424378.25</v>
      </c>
      <c r="D38" s="25"/>
      <c r="E38" s="20" t="n">
        <v>0</v>
      </c>
      <c r="F38" s="26" t="n">
        <v>21424378.25</v>
      </c>
      <c r="G38" s="22"/>
    </row>
    <row r="39" customFormat="false" ht="15.75" hidden="false" customHeight="false" outlineLevel="0" collapsed="false">
      <c r="A39" s="2"/>
      <c r="B39" s="23" t="s">
        <v>32</v>
      </c>
      <c r="C39" s="24" t="n">
        <v>37901515.63</v>
      </c>
      <c r="D39" s="25"/>
      <c r="E39" s="20" t="n">
        <v>0</v>
      </c>
      <c r="F39" s="26" t="n">
        <v>37901515.63</v>
      </c>
      <c r="G39" s="22"/>
    </row>
    <row r="40" customFormat="false" ht="15.75" hidden="false" customHeight="false" outlineLevel="0" collapsed="false">
      <c r="A40" s="2"/>
      <c r="B40" s="23" t="s">
        <v>33</v>
      </c>
      <c r="C40" s="24" t="n">
        <v>30571724.71</v>
      </c>
      <c r="D40" s="25"/>
      <c r="E40" s="20" t="n">
        <v>0</v>
      </c>
      <c r="F40" s="26" t="n">
        <v>30571724.71</v>
      </c>
      <c r="G40" s="22"/>
    </row>
    <row r="41" customFormat="false" ht="15.75" hidden="false" customHeight="false" outlineLevel="0" collapsed="false">
      <c r="A41" s="2"/>
      <c r="B41" s="23" t="s">
        <v>34</v>
      </c>
      <c r="C41" s="24" t="n">
        <v>23967770.51</v>
      </c>
      <c r="D41" s="25"/>
      <c r="E41" s="20" t="n">
        <v>0</v>
      </c>
      <c r="F41" s="26" t="n">
        <v>23967770.51</v>
      </c>
      <c r="G41" s="22"/>
    </row>
    <row r="42" customFormat="false" ht="15.75" hidden="false" customHeight="false" outlineLevel="0" collapsed="false">
      <c r="A42" s="2"/>
      <c r="B42" s="23" t="s">
        <v>35</v>
      </c>
      <c r="C42" s="24" t="n">
        <v>16963725.1</v>
      </c>
      <c r="D42" s="25" t="n">
        <v>5611550.2</v>
      </c>
      <c r="E42" s="20" t="n">
        <v>0.330797048815652</v>
      </c>
      <c r="F42" s="26" t="n">
        <v>11352174.9</v>
      </c>
      <c r="G42" s="22"/>
    </row>
    <row r="43" customFormat="false" ht="16.5" hidden="false" customHeight="false" outlineLevel="0" collapsed="false">
      <c r="A43" s="2"/>
      <c r="B43" s="23" t="s">
        <v>36</v>
      </c>
      <c r="C43" s="32" t="n">
        <v>8703653.7</v>
      </c>
      <c r="D43" s="33"/>
      <c r="E43" s="20" t="n">
        <v>0</v>
      </c>
      <c r="F43" s="34" t="n">
        <v>8703653.7</v>
      </c>
      <c r="G43" s="22"/>
    </row>
    <row r="44" customFormat="false" ht="16.5" hidden="false" customHeight="false" outlineLevel="0" collapsed="false">
      <c r="A44" s="2"/>
      <c r="B44" s="35" t="s">
        <v>37</v>
      </c>
      <c r="C44" s="36" t="n">
        <v>666072518.23</v>
      </c>
      <c r="D44" s="36" t="n">
        <v>99057113.41</v>
      </c>
      <c r="E44" s="37" t="n">
        <v>0.148718211153991</v>
      </c>
      <c r="F44" s="38" t="n">
        <v>567015404.82</v>
      </c>
      <c r="G44" s="22"/>
    </row>
    <row r="45" customFormat="false" ht="12.75" hidden="false" customHeight="false" outlineLevel="0" collapsed="false">
      <c r="A45" s="2"/>
      <c r="B45" s="2"/>
      <c r="C45" s="2"/>
      <c r="D45" s="2"/>
      <c r="E45" s="2"/>
      <c r="F45" s="7"/>
      <c r="G45" s="2"/>
    </row>
    <row r="46" customFormat="false" ht="12.75" hidden="false" customHeight="false" outlineLevel="0" collapsed="false">
      <c r="A46" s="2"/>
      <c r="B46" s="39" t="s">
        <v>38</v>
      </c>
      <c r="C46" s="2"/>
      <c r="D46" s="2"/>
      <c r="E46" s="2"/>
      <c r="F46" s="7"/>
      <c r="G46" s="2"/>
    </row>
    <row r="47" customFormat="false" ht="12.75" hidden="false" customHeight="false" outlineLevel="0" collapsed="false">
      <c r="A47" s="2"/>
      <c r="B47" s="2"/>
      <c r="C47" s="2"/>
      <c r="D47" s="2"/>
      <c r="E47" s="2"/>
      <c r="F47" s="7"/>
      <c r="G47" s="2"/>
    </row>
    <row r="48" customFormat="false" ht="18.75" hidden="false" customHeight="false" outlineLevel="0" collapsed="false">
      <c r="A48" s="2"/>
      <c r="B48" s="2"/>
      <c r="C48" s="40"/>
      <c r="D48" s="40"/>
      <c r="E48" s="41"/>
      <c r="F48" s="42"/>
      <c r="G48" s="2"/>
    </row>
    <row r="49" customFormat="false" ht="18.75" hidden="false" customHeight="false" outlineLevel="0" collapsed="false">
      <c r="A49" s="2"/>
      <c r="B49" s="2"/>
      <c r="C49" s="40"/>
      <c r="D49" s="40"/>
      <c r="E49" s="41"/>
      <c r="F49" s="43"/>
      <c r="G49" s="2"/>
    </row>
    <row r="50" customFormat="false" ht="15.75" hidden="false" customHeight="false" outlineLevel="0" collapsed="false">
      <c r="E50" s="44"/>
      <c r="F50" s="42"/>
    </row>
    <row r="51" customFormat="false" ht="12.75" hidden="false" customHeight="false" outlineLevel="0" collapsed="false">
      <c r="E51" s="44"/>
      <c r="F51" s="44"/>
    </row>
    <row r="52" customFormat="false" ht="12.75" hidden="false" customHeight="false" outlineLevel="0" collapsed="false">
      <c r="E52" s="44"/>
      <c r="F52" s="44"/>
    </row>
    <row r="53" customFormat="false" ht="12.75" hidden="false" customHeight="false" outlineLevel="0" collapsed="false">
      <c r="E53" s="44"/>
      <c r="F53" s="44"/>
    </row>
    <row r="54" customFormat="false" ht="12.75" hidden="false" customHeight="false" outlineLevel="0" collapsed="false">
      <c r="E54" s="44"/>
      <c r="F54" s="44"/>
    </row>
    <row r="55" customFormat="false" ht="12.75" hidden="false" customHeight="false" outlineLevel="0" collapsed="false">
      <c r="E55" s="44"/>
      <c r="F55" s="44"/>
    </row>
    <row r="56" customFormat="false" ht="12.75" hidden="false" customHeight="false" outlineLevel="0" collapsed="false">
      <c r="E56" s="44"/>
      <c r="F56" s="44"/>
    </row>
    <row r="57" customFormat="false" ht="12.75" hidden="false" customHeight="false" outlineLevel="0" collapsed="false">
      <c r="E57" s="44"/>
      <c r="F57" s="44"/>
    </row>
  </sheetData>
  <mergeCells count="6">
    <mergeCell ref="A1:F2"/>
    <mergeCell ref="E6:F6"/>
    <mergeCell ref="B16:B19"/>
    <mergeCell ref="C16:C19"/>
    <mergeCell ref="D16:E18"/>
    <mergeCell ref="F16:F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6"/>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2" min="2" style="0" width="20.13"/>
    <col collapsed="false" customWidth="true" hidden="false" outlineLevel="0" max="5" min="3" style="0" width="17.99"/>
    <col collapsed="false" customWidth="true" hidden="false" outlineLevel="0" max="6" min="6" style="0" width="15.28"/>
    <col collapsed="false" customWidth="true" hidden="false" outlineLevel="0" max="7" min="7" style="0" width="14.99"/>
    <col collapsed="false" customWidth="true" hidden="false" outlineLevel="0" max="8" min="8" style="0" width="15.85"/>
    <col collapsed="false" customWidth="true" hidden="false" outlineLevel="0" max="9" min="9" style="0" width="14.7"/>
    <col collapsed="false" customWidth="true" hidden="false" outlineLevel="0" max="10" min="10" style="0" width="18.7"/>
  </cols>
  <sheetData>
    <row r="1" customFormat="false" ht="12.75" hidden="false" customHeight="true" outlineLevel="0" collapsed="false">
      <c r="A1" s="1" t="s">
        <v>0</v>
      </c>
      <c r="B1" s="1"/>
      <c r="C1" s="1"/>
      <c r="D1" s="1"/>
      <c r="E1" s="1"/>
      <c r="F1" s="1"/>
      <c r="G1" s="1"/>
      <c r="H1" s="1"/>
      <c r="I1" s="1"/>
      <c r="J1" s="1"/>
    </row>
    <row r="2" customFormat="false" ht="20.25" hidden="false" customHeight="true" outlineLevel="0" collapsed="false">
      <c r="A2" s="1"/>
      <c r="B2" s="1"/>
      <c r="C2" s="1"/>
      <c r="D2" s="1"/>
      <c r="E2" s="1"/>
      <c r="F2" s="1"/>
      <c r="G2" s="1"/>
      <c r="H2" s="1"/>
      <c r="I2" s="1"/>
      <c r="J2" s="1"/>
    </row>
    <row r="3" customFormat="false" ht="15.75" hidden="false" customHeight="false" outlineLevel="0" collapsed="false">
      <c r="A3" s="6" t="s">
        <v>1</v>
      </c>
      <c r="B3" s="47"/>
      <c r="C3" s="47"/>
      <c r="D3" s="47"/>
      <c r="E3" s="47"/>
      <c r="F3" s="47"/>
      <c r="G3" s="47"/>
      <c r="H3" s="47"/>
      <c r="I3" s="47"/>
      <c r="J3" s="47"/>
    </row>
    <row r="4" customFormat="false" ht="15.75" hidden="false" customHeight="false" outlineLevel="0" collapsed="false">
      <c r="A4" s="5" t="s">
        <v>2</v>
      </c>
      <c r="B4" s="47"/>
      <c r="C4" s="47"/>
      <c r="D4" s="47"/>
      <c r="E4" s="47"/>
      <c r="F4" s="47"/>
      <c r="G4" s="47"/>
      <c r="H4" s="47"/>
      <c r="I4" s="47"/>
      <c r="J4" s="47"/>
    </row>
    <row r="5" customFormat="false" ht="18.75" hidden="false" customHeight="false" outlineLevel="0" collapsed="false">
      <c r="A5" s="182"/>
      <c r="B5" s="47"/>
      <c r="C5" s="47"/>
      <c r="D5" s="47"/>
      <c r="E5" s="47"/>
      <c r="F5" s="47"/>
      <c r="G5" s="47"/>
      <c r="H5" s="47"/>
      <c r="I5" s="47"/>
      <c r="J5" s="47"/>
    </row>
    <row r="6" customFormat="false" ht="18.75" hidden="false" customHeight="false" outlineLevel="0" collapsed="false">
      <c r="A6" s="183" t="s">
        <v>205</v>
      </c>
      <c r="B6" s="47"/>
      <c r="C6" s="47"/>
      <c r="D6" s="47"/>
      <c r="E6" s="47"/>
      <c r="F6" s="47"/>
      <c r="G6" s="47"/>
      <c r="H6" s="47"/>
      <c r="I6" s="184" t="s">
        <v>206</v>
      </c>
      <c r="J6" s="184"/>
    </row>
    <row r="7" customFormat="false" ht="18.75" hidden="false" customHeight="false" outlineLevel="0" collapsed="false">
      <c r="A7" s="182"/>
      <c r="B7" s="47"/>
      <c r="C7" s="47"/>
      <c r="D7" s="47"/>
      <c r="E7" s="47"/>
      <c r="F7" s="47"/>
      <c r="G7" s="47"/>
      <c r="H7" s="47"/>
      <c r="I7" s="47"/>
      <c r="J7" s="47"/>
    </row>
    <row r="8" customFormat="false" ht="18.75" hidden="false" customHeight="false" outlineLevel="0" collapsed="false">
      <c r="A8" s="182"/>
      <c r="B8" s="47"/>
      <c r="C8" s="47"/>
      <c r="D8" s="47"/>
      <c r="E8" s="163"/>
      <c r="F8" s="47"/>
      <c r="G8" s="47"/>
      <c r="H8" s="47"/>
      <c r="I8" s="47"/>
      <c r="J8" s="47"/>
    </row>
    <row r="9" customFormat="false" ht="18.75" hidden="false" customHeight="false" outlineLevel="0" collapsed="false">
      <c r="A9" s="183" t="s">
        <v>207</v>
      </c>
      <c r="B9" s="47"/>
      <c r="C9" s="47"/>
      <c r="D9" s="47"/>
      <c r="E9" s="47"/>
      <c r="F9" s="47"/>
      <c r="G9" s="47"/>
      <c r="H9" s="47"/>
      <c r="I9" s="47"/>
      <c r="J9" s="47"/>
    </row>
    <row r="10" customFormat="false" ht="15.75" hidden="false" customHeight="false" outlineLevel="0" collapsed="false">
      <c r="A10" s="47"/>
      <c r="B10" s="47"/>
      <c r="C10" s="47"/>
      <c r="D10" s="64"/>
      <c r="E10" s="64"/>
      <c r="F10" s="47"/>
      <c r="G10" s="47"/>
      <c r="H10" s="47"/>
      <c r="I10" s="47"/>
      <c r="J10" s="47"/>
    </row>
    <row r="11" customFormat="false" ht="15.75" hidden="false" customHeight="false" outlineLevel="0" collapsed="false">
      <c r="A11" s="47"/>
      <c r="B11" s="47"/>
      <c r="C11" s="164"/>
      <c r="D11" s="164"/>
      <c r="E11" s="164"/>
      <c r="F11" s="164"/>
      <c r="G11" s="185"/>
      <c r="H11" s="47"/>
      <c r="I11" s="47"/>
      <c r="J11" s="64"/>
    </row>
    <row r="12" customFormat="false" ht="16.5" hidden="false" customHeight="false" outlineLevel="0" collapsed="false">
      <c r="A12" s="47"/>
      <c r="B12" s="47"/>
      <c r="C12" s="47"/>
      <c r="D12" s="64"/>
      <c r="E12" s="47"/>
      <c r="F12" s="47"/>
      <c r="G12" s="47"/>
      <c r="H12" s="47"/>
      <c r="I12" s="47"/>
      <c r="J12" s="47"/>
    </row>
    <row r="13" customFormat="false" ht="16.5" hidden="false" customHeight="true" outlineLevel="0" collapsed="false">
      <c r="A13" s="47"/>
      <c r="B13" s="186" t="s">
        <v>7</v>
      </c>
      <c r="C13" s="187" t="s">
        <v>70</v>
      </c>
      <c r="D13" s="188" t="s">
        <v>208</v>
      </c>
      <c r="E13" s="188" t="s">
        <v>209</v>
      </c>
      <c r="F13" s="189" t="s">
        <v>210</v>
      </c>
      <c r="G13" s="189"/>
      <c r="H13" s="189"/>
      <c r="I13" s="189"/>
      <c r="J13" s="189"/>
    </row>
    <row r="14" customFormat="false" ht="15.75" hidden="false" customHeight="true" outlineLevel="0" collapsed="false">
      <c r="A14" s="47"/>
      <c r="B14" s="186"/>
      <c r="C14" s="190" t="s">
        <v>211</v>
      </c>
      <c r="D14" s="188"/>
      <c r="E14" s="188"/>
      <c r="F14" s="187" t="s">
        <v>212</v>
      </c>
      <c r="G14" s="187"/>
      <c r="H14" s="191" t="s">
        <v>213</v>
      </c>
      <c r="I14" s="191"/>
      <c r="J14" s="189" t="s">
        <v>214</v>
      </c>
    </row>
    <row r="15" customFormat="false" ht="16.5" hidden="false" customHeight="false" outlineLevel="0" collapsed="false">
      <c r="A15" s="47"/>
      <c r="B15" s="186"/>
      <c r="C15" s="192" t="s">
        <v>215</v>
      </c>
      <c r="D15" s="188"/>
      <c r="E15" s="188"/>
      <c r="F15" s="193" t="s">
        <v>216</v>
      </c>
      <c r="G15" s="194" t="s">
        <v>217</v>
      </c>
      <c r="H15" s="194" t="s">
        <v>218</v>
      </c>
      <c r="I15" s="195" t="s">
        <v>46</v>
      </c>
      <c r="J15" s="189"/>
    </row>
    <row r="16" s="203" customFormat="true" ht="15.75" hidden="false" customHeight="false" outlineLevel="0" collapsed="false">
      <c r="A16" s="196"/>
      <c r="B16" s="197" t="s">
        <v>13</v>
      </c>
      <c r="C16" s="198" t="n">
        <v>38591136.4</v>
      </c>
      <c r="D16" s="199" t="n">
        <v>677538718.98</v>
      </c>
      <c r="E16" s="200" t="n">
        <v>671858836.08</v>
      </c>
      <c r="F16" s="199" t="n">
        <v>44271019.3000001</v>
      </c>
      <c r="G16" s="201"/>
      <c r="H16" s="201"/>
      <c r="I16" s="201"/>
      <c r="J16" s="202" t="n">
        <v>44271019.3000001</v>
      </c>
    </row>
    <row r="17" s="203" customFormat="true" ht="15.75" hidden="false" customHeight="false" outlineLevel="0" collapsed="false">
      <c r="A17" s="196"/>
      <c r="B17" s="204" t="s">
        <v>14</v>
      </c>
      <c r="C17" s="198" t="n">
        <v>8254800.79999997</v>
      </c>
      <c r="D17" s="199" t="n">
        <v>100621823.65</v>
      </c>
      <c r="E17" s="200" t="n">
        <v>101240515.53</v>
      </c>
      <c r="F17" s="199" t="n">
        <v>7636108.91999997</v>
      </c>
      <c r="G17" s="201"/>
      <c r="H17" s="201"/>
      <c r="I17" s="201"/>
      <c r="J17" s="202" t="n">
        <v>7636108.91999997</v>
      </c>
    </row>
    <row r="18" s="212" customFormat="true" ht="15.75" hidden="false" customHeight="false" outlineLevel="0" collapsed="false">
      <c r="A18" s="205"/>
      <c r="B18" s="206" t="s">
        <v>15</v>
      </c>
      <c r="C18" s="207" t="n">
        <v>74828140</v>
      </c>
      <c r="D18" s="208" t="n">
        <v>192972983.49</v>
      </c>
      <c r="E18" s="209" t="n">
        <v>215107094.08</v>
      </c>
      <c r="F18" s="208" t="n">
        <v>52694029.41</v>
      </c>
      <c r="G18" s="210"/>
      <c r="H18" s="210"/>
      <c r="I18" s="210"/>
      <c r="J18" s="211" t="n">
        <v>52694029.41</v>
      </c>
    </row>
    <row r="19" s="212" customFormat="true" ht="15.75" hidden="false" customHeight="false" outlineLevel="0" collapsed="false">
      <c r="A19" s="213"/>
      <c r="B19" s="206" t="s">
        <v>16</v>
      </c>
      <c r="C19" s="207" t="n">
        <v>4175170.07999992</v>
      </c>
      <c r="D19" s="208" t="n">
        <v>81899549.27</v>
      </c>
      <c r="E19" s="209" t="n">
        <v>81106469.22</v>
      </c>
      <c r="F19" s="208" t="n">
        <v>4968250.12999992</v>
      </c>
      <c r="G19" s="210"/>
      <c r="H19" s="210"/>
      <c r="I19" s="210"/>
      <c r="J19" s="211" t="n">
        <v>4968250.12999992</v>
      </c>
    </row>
    <row r="20" s="212" customFormat="true" ht="15.75" hidden="false" customHeight="false" outlineLevel="0" collapsed="false">
      <c r="A20" s="213"/>
      <c r="B20" s="206" t="s">
        <v>17</v>
      </c>
      <c r="C20" s="207" t="n">
        <v>20825815.25</v>
      </c>
      <c r="D20" s="208" t="n">
        <v>182547780.12</v>
      </c>
      <c r="E20" s="209" t="n">
        <v>185322572.08</v>
      </c>
      <c r="F20" s="208" t="n">
        <v>18051023.29</v>
      </c>
      <c r="G20" s="210"/>
      <c r="H20" s="210"/>
      <c r="I20" s="210"/>
      <c r="J20" s="211" t="n">
        <v>18051023.29</v>
      </c>
    </row>
    <row r="21" s="212" customFormat="true" ht="15.75" hidden="false" customHeight="false" outlineLevel="0" collapsed="false">
      <c r="A21" s="213"/>
      <c r="B21" s="206" t="s">
        <v>18</v>
      </c>
      <c r="C21" s="207" t="n">
        <v>15753910.14</v>
      </c>
      <c r="D21" s="208" t="n">
        <v>268730883.45</v>
      </c>
      <c r="E21" s="209" t="n">
        <v>281080652.98</v>
      </c>
      <c r="F21" s="208" t="n">
        <v>3404140.61000001</v>
      </c>
      <c r="G21" s="210"/>
      <c r="H21" s="210"/>
      <c r="I21" s="210"/>
      <c r="J21" s="211" t="n">
        <v>3404140.61000001</v>
      </c>
    </row>
    <row r="22" s="212" customFormat="true" ht="15.75" hidden="false" customHeight="false" outlineLevel="0" collapsed="false">
      <c r="A22" s="214"/>
      <c r="B22" s="206" t="s">
        <v>19</v>
      </c>
      <c r="C22" s="207" t="n">
        <v>13069291.12</v>
      </c>
      <c r="D22" s="208" t="n">
        <v>102483958.99</v>
      </c>
      <c r="E22" s="209" t="n">
        <v>88158893.36</v>
      </c>
      <c r="F22" s="208" t="n">
        <v>27394356.75</v>
      </c>
      <c r="G22" s="210"/>
      <c r="H22" s="210"/>
      <c r="I22" s="210"/>
      <c r="J22" s="211" t="n">
        <v>27394356.75</v>
      </c>
    </row>
    <row r="23" s="212" customFormat="true" ht="15.75" hidden="false" customHeight="false" outlineLevel="0" collapsed="false">
      <c r="A23" s="205"/>
      <c r="B23" s="206" t="s">
        <v>219</v>
      </c>
      <c r="C23" s="207" t="n">
        <v>25256736.76</v>
      </c>
      <c r="D23" s="208" t="n">
        <v>56621847.22</v>
      </c>
      <c r="E23" s="209" t="n">
        <v>64244013.32</v>
      </c>
      <c r="F23" s="208" t="n">
        <v>17567443.26</v>
      </c>
      <c r="G23" s="210"/>
      <c r="H23" s="210"/>
      <c r="I23" s="210" t="n">
        <v>67127.4</v>
      </c>
      <c r="J23" s="211" t="n">
        <v>17634570.66</v>
      </c>
    </row>
    <row r="24" s="212" customFormat="true" ht="15.75" hidden="false" customHeight="false" outlineLevel="0" collapsed="false">
      <c r="A24" s="214"/>
      <c r="B24" s="206" t="s">
        <v>220</v>
      </c>
      <c r="C24" s="207" t="n">
        <v>45663465.27</v>
      </c>
      <c r="D24" s="208" t="n">
        <v>204605832.81</v>
      </c>
      <c r="E24" s="209" t="n">
        <v>212051598.42</v>
      </c>
      <c r="F24" s="208" t="n">
        <v>7266013.24000002</v>
      </c>
      <c r="G24" s="210"/>
      <c r="H24" s="210"/>
      <c r="I24" s="210" t="n">
        <v>30951686.42</v>
      </c>
      <c r="J24" s="211" t="n">
        <v>38217699.66</v>
      </c>
    </row>
    <row r="25" s="212" customFormat="true" ht="15.75" hidden="false" customHeight="false" outlineLevel="0" collapsed="false">
      <c r="A25" s="213"/>
      <c r="B25" s="206" t="s">
        <v>22</v>
      </c>
      <c r="C25" s="207" t="n">
        <v>16551589.31</v>
      </c>
      <c r="D25" s="208" t="n">
        <v>86870426.35</v>
      </c>
      <c r="E25" s="209" t="n">
        <v>80062999.66</v>
      </c>
      <c r="F25" s="208" t="n">
        <v>23359016</v>
      </c>
      <c r="G25" s="210"/>
      <c r="H25" s="210"/>
      <c r="I25" s="210"/>
      <c r="J25" s="211" t="n">
        <v>23359016</v>
      </c>
    </row>
    <row r="26" s="212" customFormat="true" ht="15.75" hidden="false" customHeight="false" outlineLevel="0" collapsed="false">
      <c r="A26" s="215"/>
      <c r="B26" s="206" t="s">
        <v>23</v>
      </c>
      <c r="C26" s="207" t="n">
        <v>2242913.85000001</v>
      </c>
      <c r="D26" s="208" t="n">
        <v>102299669.42</v>
      </c>
      <c r="E26" s="209" t="n">
        <v>96126190.55</v>
      </c>
      <c r="F26" s="208" t="n">
        <v>8416392.71999998</v>
      </c>
      <c r="G26" s="210"/>
      <c r="H26" s="210"/>
      <c r="I26" s="210"/>
      <c r="J26" s="211" t="n">
        <v>8416392.71999998</v>
      </c>
    </row>
    <row r="27" s="212" customFormat="true" ht="15.75" hidden="false" customHeight="false" outlineLevel="0" collapsed="false">
      <c r="A27" s="205"/>
      <c r="B27" s="206" t="s">
        <v>24</v>
      </c>
      <c r="C27" s="207" t="n">
        <v>7972353.96999994</v>
      </c>
      <c r="D27" s="208" t="n">
        <v>194624350.85</v>
      </c>
      <c r="E27" s="209" t="n">
        <v>178028085.51</v>
      </c>
      <c r="F27" s="208" t="n">
        <v>24568619.31</v>
      </c>
      <c r="G27" s="210"/>
      <c r="H27" s="210"/>
      <c r="I27" s="210"/>
      <c r="J27" s="211" t="n">
        <v>24568619.31</v>
      </c>
    </row>
    <row r="28" s="212" customFormat="true" ht="15.75" hidden="false" customHeight="false" outlineLevel="0" collapsed="false">
      <c r="A28" s="213"/>
      <c r="B28" s="206" t="s">
        <v>25</v>
      </c>
      <c r="C28" s="207" t="n">
        <v>13125055.02</v>
      </c>
      <c r="D28" s="208" t="n">
        <v>361203075.97</v>
      </c>
      <c r="E28" s="209" t="n">
        <v>361616966.49</v>
      </c>
      <c r="F28" s="208" t="n">
        <v>12711164.5</v>
      </c>
      <c r="G28" s="210"/>
      <c r="H28" s="210"/>
      <c r="I28" s="210"/>
      <c r="J28" s="211" t="n">
        <v>12711164.5</v>
      </c>
    </row>
    <row r="29" s="212" customFormat="true" ht="15.75" hidden="false" customHeight="false" outlineLevel="0" collapsed="false">
      <c r="A29" s="213"/>
      <c r="B29" s="206" t="s">
        <v>26</v>
      </c>
      <c r="C29" s="207" t="n">
        <v>7047098.31</v>
      </c>
      <c r="D29" s="208" t="n">
        <v>99389467.07</v>
      </c>
      <c r="E29" s="209" t="n">
        <v>93961921.37</v>
      </c>
      <c r="F29" s="208" t="n">
        <v>12474644.01</v>
      </c>
      <c r="G29" s="210"/>
      <c r="H29" s="210"/>
      <c r="I29" s="210"/>
      <c r="J29" s="211" t="n">
        <v>12474644.01</v>
      </c>
    </row>
    <row r="30" s="212" customFormat="true" ht="15.75" hidden="false" customHeight="false" outlineLevel="0" collapsed="false">
      <c r="A30" s="205"/>
      <c r="B30" s="206" t="s">
        <v>27</v>
      </c>
      <c r="C30" s="207" t="n">
        <v>4304448.25</v>
      </c>
      <c r="D30" s="208" t="n">
        <v>162473368.89</v>
      </c>
      <c r="E30" s="209" t="n">
        <v>161617478.22</v>
      </c>
      <c r="F30" s="208" t="n">
        <v>5160338.92000002</v>
      </c>
      <c r="G30" s="210"/>
      <c r="H30" s="210"/>
      <c r="I30" s="210"/>
      <c r="J30" s="211" t="n">
        <v>5160338.92000002</v>
      </c>
    </row>
    <row r="31" s="212" customFormat="true" ht="15.75" hidden="false" customHeight="false" outlineLevel="0" collapsed="false">
      <c r="A31" s="213"/>
      <c r="B31" s="206" t="s">
        <v>28</v>
      </c>
      <c r="C31" s="207" t="n">
        <v>5072793.57999998</v>
      </c>
      <c r="D31" s="208" t="n">
        <v>141161454.17</v>
      </c>
      <c r="E31" s="209" t="n">
        <v>137386901.42</v>
      </c>
      <c r="F31" s="208" t="n">
        <v>8847346.32999998</v>
      </c>
      <c r="G31" s="210"/>
      <c r="H31" s="210"/>
      <c r="I31" s="210"/>
      <c r="J31" s="211" t="n">
        <v>8847346.32999998</v>
      </c>
    </row>
    <row r="32" s="212" customFormat="true" ht="15.75" hidden="false" customHeight="false" outlineLevel="0" collapsed="false">
      <c r="A32" s="216"/>
      <c r="B32" s="206" t="s">
        <v>221</v>
      </c>
      <c r="C32" s="207" t="n">
        <v>18812158.99</v>
      </c>
      <c r="D32" s="208" t="n">
        <v>212922341.64</v>
      </c>
      <c r="E32" s="209" t="n">
        <v>201245641.23</v>
      </c>
      <c r="F32" s="208" t="n">
        <v>28595048.3500001</v>
      </c>
      <c r="G32" s="210"/>
      <c r="H32" s="210"/>
      <c r="I32" s="210" t="n">
        <v>1893811.05</v>
      </c>
      <c r="J32" s="211" t="n">
        <v>30488859.4000001</v>
      </c>
    </row>
    <row r="33" s="212" customFormat="true" ht="15.75" hidden="false" customHeight="false" outlineLevel="0" collapsed="false">
      <c r="A33" s="205"/>
      <c r="B33" s="206" t="s">
        <v>30</v>
      </c>
      <c r="C33" s="207" t="n">
        <v>72121730.25</v>
      </c>
      <c r="D33" s="208" t="n">
        <v>48542498</v>
      </c>
      <c r="E33" s="209" t="n">
        <v>37960967.47</v>
      </c>
      <c r="F33" s="208" t="n">
        <v>82703260.78</v>
      </c>
      <c r="G33" s="210"/>
      <c r="H33" s="210"/>
      <c r="I33" s="210"/>
      <c r="J33" s="211" t="n">
        <v>82703260.78</v>
      </c>
    </row>
    <row r="34" s="212" customFormat="true" ht="15.75" hidden="false" customHeight="false" outlineLevel="0" collapsed="false">
      <c r="A34" s="215"/>
      <c r="B34" s="206" t="s">
        <v>31</v>
      </c>
      <c r="C34" s="207" t="n">
        <v>34588842.4700001</v>
      </c>
      <c r="D34" s="208" t="n">
        <v>392974449.73</v>
      </c>
      <c r="E34" s="209" t="n">
        <v>404430514.91</v>
      </c>
      <c r="F34" s="208" t="n">
        <v>23132777.29</v>
      </c>
      <c r="G34" s="210"/>
      <c r="H34" s="210"/>
      <c r="I34" s="210"/>
      <c r="J34" s="211" t="n">
        <v>23132777.29</v>
      </c>
    </row>
    <row r="35" s="212" customFormat="true" ht="15.75" hidden="false" customHeight="false" outlineLevel="0" collapsed="false">
      <c r="A35" s="215"/>
      <c r="B35" s="206" t="s">
        <v>32</v>
      </c>
      <c r="C35" s="207" t="n">
        <v>14475672.79</v>
      </c>
      <c r="D35" s="208" t="n">
        <v>341471734.22</v>
      </c>
      <c r="E35" s="209" t="n">
        <v>328500077.1</v>
      </c>
      <c r="F35" s="208" t="n">
        <v>27447329.91</v>
      </c>
      <c r="G35" s="210"/>
      <c r="H35" s="210"/>
      <c r="I35" s="210"/>
      <c r="J35" s="211" t="n">
        <v>27447329.91</v>
      </c>
    </row>
    <row r="36" s="212" customFormat="true" ht="15.75" hidden="false" customHeight="false" outlineLevel="0" collapsed="false">
      <c r="A36" s="214"/>
      <c r="B36" s="206" t="s">
        <v>222</v>
      </c>
      <c r="C36" s="207" t="n">
        <v>69357999.7200001</v>
      </c>
      <c r="D36" s="208" t="n">
        <v>187532185.33</v>
      </c>
      <c r="E36" s="209" t="n">
        <v>169595259.16</v>
      </c>
      <c r="F36" s="208" t="n">
        <v>66598209.3400001</v>
      </c>
      <c r="G36" s="210"/>
      <c r="H36" s="210"/>
      <c r="I36" s="210" t="n">
        <v>20696716.55</v>
      </c>
      <c r="J36" s="211" t="n">
        <v>87294925.8900001</v>
      </c>
    </row>
    <row r="37" s="212" customFormat="true" ht="15.75" hidden="false" customHeight="false" outlineLevel="0" collapsed="false">
      <c r="A37" s="213"/>
      <c r="B37" s="206" t="s">
        <v>223</v>
      </c>
      <c r="C37" s="207" t="n">
        <v>6016582.53000002</v>
      </c>
      <c r="D37" s="208" t="n">
        <v>220213218.42</v>
      </c>
      <c r="E37" s="209" t="n">
        <v>218291722.87</v>
      </c>
      <c r="F37" s="208" t="n">
        <v>7647991.84000004</v>
      </c>
      <c r="G37" s="210"/>
      <c r="H37" s="210"/>
      <c r="I37" s="210" t="n">
        <v>290086.24</v>
      </c>
      <c r="J37" s="217" t="n">
        <v>7938078.08000004</v>
      </c>
    </row>
    <row r="38" s="212" customFormat="true" ht="15.75" hidden="false" customHeight="false" outlineLevel="0" collapsed="false">
      <c r="A38" s="215"/>
      <c r="B38" s="206" t="s">
        <v>35</v>
      </c>
      <c r="C38" s="207" t="n">
        <v>17857236.01</v>
      </c>
      <c r="D38" s="208" t="n">
        <v>94116026.03</v>
      </c>
      <c r="E38" s="209" t="n">
        <v>95691571.31</v>
      </c>
      <c r="F38" s="208" t="n">
        <v>16281690.73</v>
      </c>
      <c r="G38" s="210"/>
      <c r="H38" s="210"/>
      <c r="I38" s="210"/>
      <c r="J38" s="211" t="n">
        <v>16281690.73</v>
      </c>
    </row>
    <row r="39" s="212" customFormat="true" ht="16.5" hidden="false" customHeight="false" outlineLevel="0" collapsed="false">
      <c r="A39" s="215"/>
      <c r="B39" s="206" t="s">
        <v>36</v>
      </c>
      <c r="C39" s="207" t="n">
        <v>30623282.3500001</v>
      </c>
      <c r="D39" s="208" t="n">
        <v>310287793.12</v>
      </c>
      <c r="E39" s="209" t="n">
        <v>297063717.1</v>
      </c>
      <c r="F39" s="208" t="n">
        <v>43847358.37</v>
      </c>
      <c r="G39" s="210"/>
      <c r="H39" s="210"/>
      <c r="I39" s="210"/>
      <c r="J39" s="211" t="n">
        <v>43847358.37</v>
      </c>
    </row>
    <row r="40" s="219" customFormat="true" ht="16.5" hidden="false" customHeight="false" outlineLevel="0" collapsed="false">
      <c r="A40" s="47"/>
      <c r="B40" s="67" t="s">
        <v>37</v>
      </c>
      <c r="C40" s="218" t="n">
        <v>566588224.22</v>
      </c>
      <c r="D40" s="218" t="n">
        <v>4824105437.19</v>
      </c>
      <c r="E40" s="218" t="n">
        <v>4761750658.44</v>
      </c>
      <c r="F40" s="218" t="n">
        <v>575043576.31</v>
      </c>
      <c r="G40" s="218" t="n">
        <v>0</v>
      </c>
      <c r="H40" s="218" t="n">
        <v>0</v>
      </c>
      <c r="I40" s="218" t="n">
        <v>53899427.66</v>
      </c>
      <c r="J40" s="218" t="n">
        <v>628943003.97</v>
      </c>
    </row>
    <row r="41" s="223" customFormat="true" ht="15.75" hidden="false" customHeight="false" outlineLevel="0" collapsed="false">
      <c r="A41" s="47"/>
      <c r="B41" s="220"/>
      <c r="C41" s="220"/>
      <c r="D41" s="221"/>
      <c r="E41" s="220"/>
      <c r="F41" s="222"/>
      <c r="G41" s="7"/>
      <c r="H41" s="103"/>
      <c r="I41" s="103"/>
      <c r="J41" s="103"/>
    </row>
    <row r="42" s="223" customFormat="true" ht="15.75" hidden="false" customHeight="false" outlineLevel="0" collapsed="false">
      <c r="A42" s="47"/>
      <c r="B42" s="220" t="s">
        <v>224</v>
      </c>
      <c r="C42" s="220"/>
      <c r="D42" s="224"/>
      <c r="E42" s="220"/>
      <c r="F42" s="225"/>
      <c r="G42" s="225"/>
      <c r="H42" s="225"/>
      <c r="I42" s="225"/>
      <c r="J42" s="226"/>
    </row>
    <row r="43" s="223" customFormat="true" ht="15.75" hidden="false" customHeight="false" outlineLevel="0" collapsed="false">
      <c r="A43" s="47"/>
      <c r="B43" s="227" t="s">
        <v>225</v>
      </c>
      <c r="C43" s="7" t="s">
        <v>226</v>
      </c>
      <c r="D43" s="221"/>
      <c r="E43" s="221"/>
      <c r="F43" s="228"/>
      <c r="G43" s="228"/>
      <c r="H43" s="225"/>
      <c r="I43" s="229"/>
      <c r="J43" s="230"/>
    </row>
    <row r="44" s="223" customFormat="true" ht="15.75" hidden="false" customHeight="false" outlineLevel="0" collapsed="false">
      <c r="A44" s="47"/>
      <c r="B44" s="227" t="s">
        <v>227</v>
      </c>
      <c r="C44" s="7" t="s">
        <v>228</v>
      </c>
      <c r="D44" s="221"/>
      <c r="E44" s="221"/>
      <c r="F44" s="225"/>
      <c r="G44" s="229"/>
      <c r="H44" s="225"/>
      <c r="I44" s="225"/>
      <c r="J44" s="226"/>
    </row>
    <row r="45" s="223" customFormat="true" ht="15.75" hidden="false" customHeight="false" outlineLevel="0" collapsed="false">
      <c r="A45" s="47"/>
      <c r="B45" s="220"/>
      <c r="C45" s="220"/>
      <c r="D45" s="221"/>
      <c r="E45" s="220"/>
      <c r="F45" s="231"/>
      <c r="G45" s="225"/>
      <c r="H45" s="225"/>
      <c r="I45" s="229"/>
      <c r="J45" s="232"/>
    </row>
    <row r="46" s="223" customFormat="true" ht="15.75" hidden="false" customHeight="false" outlineLevel="0" collapsed="false">
      <c r="A46" s="47"/>
      <c r="B46" s="39" t="s">
        <v>38</v>
      </c>
      <c r="C46" s="220"/>
      <c r="D46" s="221"/>
      <c r="E46" s="220"/>
      <c r="F46" s="231"/>
      <c r="G46" s="225"/>
      <c r="H46" s="225"/>
      <c r="I46" s="225"/>
      <c r="J46" s="226"/>
    </row>
    <row r="47" customFormat="false" ht="15.75" hidden="false" customHeight="false" outlineLevel="0" collapsed="false">
      <c r="A47" s="47"/>
      <c r="D47" s="227"/>
      <c r="E47" s="233"/>
      <c r="F47" s="44"/>
      <c r="G47" s="44"/>
      <c r="H47" s="234"/>
      <c r="I47" s="229"/>
      <c r="J47" s="42"/>
    </row>
    <row r="48" customFormat="false" ht="18.75" hidden="false" customHeight="false" outlineLevel="0" collapsed="false">
      <c r="A48" s="47"/>
      <c r="D48" s="227"/>
      <c r="E48" s="227"/>
      <c r="F48" s="235"/>
      <c r="G48" s="44"/>
      <c r="H48" s="234"/>
      <c r="I48" s="41"/>
      <c r="J48" s="43"/>
    </row>
    <row r="49" customFormat="false" ht="15.75" hidden="false" customHeight="false" outlineLevel="0" collapsed="false">
      <c r="A49" s="47"/>
      <c r="B49" s="96"/>
      <c r="C49" s="96"/>
      <c r="D49" s="96"/>
      <c r="E49" s="96"/>
      <c r="F49" s="6"/>
      <c r="G49" s="166"/>
      <c r="H49" s="103"/>
      <c r="I49" s="44"/>
      <c r="J49" s="42"/>
    </row>
    <row r="50" customFormat="false" ht="15.75" hidden="false" customHeight="false" outlineLevel="0" collapsed="false">
      <c r="A50" s="47"/>
      <c r="C50" s="96"/>
      <c r="D50" s="96"/>
      <c r="E50" s="96"/>
      <c r="F50" s="45"/>
      <c r="G50" s="47"/>
      <c r="H50" s="47"/>
      <c r="I50" s="236"/>
      <c r="J50" s="237"/>
    </row>
    <row r="51" customFormat="false" ht="15.75" hidden="false" customHeight="false" outlineLevel="0" collapsed="false">
      <c r="A51" s="47"/>
      <c r="B51" s="96"/>
      <c r="C51" s="96"/>
      <c r="D51" s="96"/>
      <c r="E51" s="96"/>
      <c r="F51" s="45"/>
      <c r="G51" s="47"/>
      <c r="H51" s="47"/>
      <c r="I51" s="236"/>
      <c r="J51" s="236"/>
    </row>
    <row r="52" customFormat="false" ht="15.75" hidden="false" customHeight="false" outlineLevel="0" collapsed="false">
      <c r="A52" s="47"/>
      <c r="B52" s="96"/>
      <c r="C52" s="96"/>
      <c r="D52" s="96"/>
      <c r="E52" s="96"/>
      <c r="F52" s="45"/>
      <c r="G52" s="238"/>
      <c r="H52" s="47"/>
      <c r="I52" s="236"/>
      <c r="J52" s="236"/>
    </row>
    <row r="53" customFormat="false" ht="15.75" hidden="false" customHeight="false" outlineLevel="0" collapsed="false">
      <c r="A53" s="47"/>
      <c r="B53" s="96"/>
      <c r="C53" s="96"/>
      <c r="D53" s="96"/>
      <c r="E53" s="96"/>
      <c r="F53" s="45"/>
      <c r="G53" s="47"/>
      <c r="H53" s="47"/>
      <c r="I53" s="236"/>
      <c r="J53" s="236"/>
    </row>
    <row r="54" customFormat="false" ht="15.75" hidden="false" customHeight="false" outlineLevel="0" collapsed="false">
      <c r="A54" s="47"/>
      <c r="B54" s="96"/>
      <c r="C54" s="96"/>
      <c r="D54" s="96"/>
      <c r="E54" s="96"/>
      <c r="F54" s="45"/>
      <c r="G54" s="47"/>
      <c r="H54" s="47"/>
      <c r="I54" s="47"/>
      <c r="J54" s="47"/>
    </row>
    <row r="55" customFormat="false" ht="15.75" hidden="false" customHeight="false" outlineLevel="0" collapsed="false">
      <c r="A55" s="47"/>
      <c r="B55" s="96"/>
      <c r="C55" s="96"/>
      <c r="D55" s="96"/>
      <c r="E55" s="96"/>
      <c r="F55" s="45"/>
      <c r="G55" s="47"/>
      <c r="H55" s="47"/>
      <c r="I55" s="47"/>
      <c r="J55" s="47"/>
    </row>
    <row r="56" customFormat="false" ht="15.75" hidden="false" customHeight="false" outlineLevel="0" collapsed="false">
      <c r="A56" s="47"/>
      <c r="B56" s="96"/>
      <c r="C56" s="96"/>
      <c r="D56" s="96"/>
      <c r="E56" s="96"/>
      <c r="F56" s="45"/>
      <c r="G56" s="47"/>
      <c r="H56" s="47"/>
      <c r="I56" s="47"/>
      <c r="J56" s="47"/>
    </row>
    <row r="57" customFormat="false" ht="15.75" hidden="false" customHeight="false" outlineLevel="0" collapsed="false">
      <c r="A57" s="47"/>
      <c r="B57" s="96"/>
      <c r="C57" s="96"/>
      <c r="D57" s="96"/>
      <c r="E57" s="96"/>
      <c r="F57" s="45"/>
      <c r="G57" s="47"/>
      <c r="H57" s="47"/>
      <c r="I57" s="47"/>
      <c r="J57" s="47"/>
    </row>
    <row r="58" customFormat="false" ht="15.75" hidden="false" customHeight="false" outlineLevel="0" collapsed="false">
      <c r="A58" s="47"/>
      <c r="B58" s="96"/>
      <c r="C58" s="96"/>
      <c r="D58" s="96"/>
      <c r="E58" s="96"/>
      <c r="F58" s="45"/>
      <c r="G58" s="47"/>
      <c r="H58" s="47"/>
      <c r="I58" s="47"/>
      <c r="J58" s="47"/>
    </row>
    <row r="59" customFormat="false" ht="15.75" hidden="false" customHeight="false" outlineLevel="0" collapsed="false">
      <c r="A59" s="47"/>
      <c r="B59" s="96"/>
      <c r="C59" s="96"/>
      <c r="D59" s="96"/>
      <c r="E59" s="96"/>
      <c r="F59" s="45"/>
      <c r="G59" s="47"/>
      <c r="H59" s="47"/>
      <c r="I59" s="47"/>
      <c r="J59" s="47"/>
    </row>
    <row r="60" customFormat="false" ht="15.75" hidden="false" customHeight="false" outlineLevel="0" collapsed="false">
      <c r="A60" s="47"/>
      <c r="B60" s="47"/>
      <c r="C60" s="47"/>
      <c r="D60" s="47"/>
      <c r="E60" s="47"/>
      <c r="F60" s="47"/>
      <c r="G60" s="47"/>
      <c r="H60" s="47"/>
      <c r="I60" s="47"/>
      <c r="J60" s="47"/>
    </row>
    <row r="61" customFormat="false" ht="15.75" hidden="false" customHeight="false" outlineLevel="0" collapsed="false">
      <c r="A61" s="47"/>
      <c r="B61" s="47"/>
      <c r="C61" s="47"/>
      <c r="D61" s="47"/>
      <c r="E61" s="47"/>
      <c r="F61" s="47"/>
      <c r="G61" s="47"/>
      <c r="H61" s="47"/>
      <c r="I61" s="47"/>
      <c r="J61" s="47"/>
    </row>
    <row r="62" customFormat="false" ht="15.75" hidden="false" customHeight="false" outlineLevel="0" collapsed="false">
      <c r="A62" s="47"/>
      <c r="B62" s="47"/>
      <c r="C62" s="47"/>
      <c r="D62" s="47"/>
      <c r="E62" s="47"/>
      <c r="F62" s="47"/>
      <c r="G62" s="47"/>
      <c r="H62" s="47"/>
      <c r="I62" s="47"/>
      <c r="J62" s="47"/>
    </row>
    <row r="63" customFormat="false" ht="15.75" hidden="false" customHeight="false" outlineLevel="0" collapsed="false">
      <c r="A63" s="47"/>
      <c r="B63" s="47"/>
      <c r="C63" s="47"/>
      <c r="D63" s="47"/>
      <c r="E63" s="47"/>
      <c r="F63" s="47"/>
      <c r="G63" s="47"/>
      <c r="H63" s="47"/>
      <c r="I63" s="47"/>
      <c r="J63" s="47"/>
    </row>
    <row r="64" customFormat="false" ht="15.75" hidden="false" customHeight="false" outlineLevel="0" collapsed="false">
      <c r="A64" s="47"/>
      <c r="B64" s="47"/>
      <c r="C64" s="47"/>
      <c r="D64" s="47"/>
      <c r="E64" s="47"/>
      <c r="F64" s="47"/>
      <c r="G64" s="47"/>
      <c r="H64" s="47"/>
      <c r="I64" s="47"/>
      <c r="J64" s="47"/>
    </row>
    <row r="65" customFormat="false" ht="15.75" hidden="false" customHeight="false" outlineLevel="0" collapsed="false">
      <c r="A65" s="47"/>
      <c r="B65" s="47"/>
      <c r="C65" s="47"/>
      <c r="D65" s="47"/>
      <c r="E65" s="47"/>
      <c r="F65" s="47"/>
      <c r="G65" s="47"/>
      <c r="H65" s="47"/>
      <c r="I65" s="47"/>
      <c r="J65" s="47"/>
    </row>
    <row r="66" customFormat="false" ht="15.75" hidden="false" customHeight="false" outlineLevel="0" collapsed="false">
      <c r="A66" s="47"/>
      <c r="B66" s="47"/>
      <c r="C66" s="47"/>
      <c r="D66" s="47"/>
      <c r="E66" s="47"/>
      <c r="F66" s="47"/>
      <c r="G66" s="47"/>
      <c r="H66" s="47"/>
      <c r="I66" s="47"/>
      <c r="J66" s="47"/>
    </row>
    <row r="67" customFormat="false" ht="15.75" hidden="false" customHeight="false" outlineLevel="0" collapsed="false">
      <c r="A67" s="47"/>
      <c r="B67" s="47"/>
      <c r="C67" s="47"/>
      <c r="D67" s="47"/>
      <c r="E67" s="47"/>
      <c r="F67" s="47"/>
      <c r="G67" s="47"/>
      <c r="H67" s="47"/>
      <c r="I67" s="47"/>
      <c r="J67" s="47"/>
    </row>
    <row r="68" customFormat="false" ht="15.75" hidden="false" customHeight="false" outlineLevel="0" collapsed="false">
      <c r="A68" s="47"/>
      <c r="B68" s="47"/>
      <c r="C68" s="47"/>
      <c r="D68" s="47"/>
      <c r="E68" s="47"/>
      <c r="F68" s="47"/>
      <c r="G68" s="47"/>
      <c r="H68" s="47"/>
      <c r="I68" s="47"/>
      <c r="J68" s="47"/>
    </row>
    <row r="69" customFormat="false" ht="15.75" hidden="false" customHeight="false" outlineLevel="0" collapsed="false">
      <c r="A69" s="47"/>
      <c r="B69" s="47"/>
      <c r="C69" s="47"/>
      <c r="D69" s="47"/>
      <c r="E69" s="47"/>
      <c r="F69" s="47"/>
      <c r="G69" s="47"/>
      <c r="H69" s="47"/>
      <c r="I69" s="47"/>
      <c r="J69" s="47"/>
    </row>
    <row r="70" customFormat="false" ht="15.75" hidden="false" customHeight="false" outlineLevel="0" collapsed="false">
      <c r="A70" s="47"/>
      <c r="B70" s="47"/>
      <c r="C70" s="47"/>
      <c r="D70" s="47"/>
      <c r="E70" s="47"/>
      <c r="F70" s="47"/>
      <c r="G70" s="47"/>
      <c r="H70" s="47"/>
      <c r="I70" s="47"/>
      <c r="J70" s="47"/>
    </row>
    <row r="71" customFormat="false" ht="15.75" hidden="false" customHeight="false" outlineLevel="0" collapsed="false">
      <c r="A71" s="47"/>
      <c r="B71" s="47"/>
      <c r="C71" s="47"/>
      <c r="D71" s="47"/>
      <c r="E71" s="47"/>
      <c r="F71" s="47"/>
      <c r="G71" s="47"/>
      <c r="H71" s="47"/>
      <c r="I71" s="47"/>
      <c r="J71" s="47"/>
    </row>
    <row r="72" customFormat="false" ht="15.75" hidden="false" customHeight="false" outlineLevel="0" collapsed="false">
      <c r="A72" s="47"/>
      <c r="B72" s="47"/>
      <c r="C72" s="47"/>
      <c r="D72" s="47"/>
      <c r="E72" s="47"/>
      <c r="F72" s="47"/>
      <c r="G72" s="47"/>
      <c r="H72" s="47"/>
      <c r="I72" s="47"/>
      <c r="J72" s="47"/>
    </row>
    <row r="73" customFormat="false" ht="15.75" hidden="false" customHeight="false" outlineLevel="0" collapsed="false">
      <c r="A73" s="47"/>
      <c r="B73" s="47"/>
      <c r="C73" s="47"/>
      <c r="D73" s="47"/>
      <c r="E73" s="47"/>
      <c r="F73" s="47"/>
      <c r="G73" s="47"/>
      <c r="H73" s="47"/>
      <c r="I73" s="47"/>
      <c r="J73" s="47"/>
    </row>
    <row r="74" customFormat="false" ht="15.75" hidden="false" customHeight="false" outlineLevel="0" collapsed="false">
      <c r="A74" s="47"/>
      <c r="B74" s="47"/>
      <c r="C74" s="47"/>
      <c r="D74" s="47"/>
      <c r="E74" s="47"/>
      <c r="F74" s="47"/>
      <c r="G74" s="47"/>
      <c r="H74" s="47"/>
      <c r="I74" s="47"/>
      <c r="J74" s="47"/>
    </row>
    <row r="75" customFormat="false" ht="15.75" hidden="false" customHeight="false" outlineLevel="0" collapsed="false">
      <c r="A75" s="47"/>
      <c r="B75" s="47"/>
      <c r="C75" s="47"/>
      <c r="D75" s="47"/>
      <c r="E75" s="47"/>
      <c r="F75" s="47"/>
      <c r="G75" s="47"/>
      <c r="H75" s="47"/>
      <c r="I75" s="47"/>
      <c r="J75" s="47"/>
    </row>
    <row r="76" customFormat="false" ht="15.75" hidden="false" customHeight="false" outlineLevel="0" collapsed="false">
      <c r="A76" s="47"/>
      <c r="B76" s="47"/>
      <c r="C76" s="47"/>
      <c r="D76" s="47"/>
      <c r="E76" s="47"/>
      <c r="F76" s="47"/>
      <c r="G76" s="47"/>
      <c r="H76" s="47"/>
      <c r="I76" s="47"/>
      <c r="J76" s="47"/>
    </row>
    <row r="77" customFormat="false" ht="15.75" hidden="false" customHeight="false" outlineLevel="0" collapsed="false">
      <c r="A77" s="47"/>
      <c r="B77" s="47"/>
      <c r="C77" s="47"/>
      <c r="D77" s="47"/>
      <c r="E77" s="47"/>
      <c r="F77" s="47"/>
      <c r="G77" s="47"/>
      <c r="H77" s="47"/>
      <c r="I77" s="47"/>
      <c r="J77" s="47"/>
    </row>
    <row r="78" customFormat="false" ht="15.75" hidden="false" customHeight="false" outlineLevel="0" collapsed="false">
      <c r="A78" s="47"/>
      <c r="B78" s="47"/>
      <c r="C78" s="47"/>
      <c r="D78" s="47"/>
      <c r="E78" s="47"/>
      <c r="F78" s="47"/>
      <c r="G78" s="47"/>
      <c r="H78" s="47"/>
      <c r="I78" s="47"/>
      <c r="J78" s="47"/>
    </row>
    <row r="79" customFormat="false" ht="15.75" hidden="false" customHeight="false" outlineLevel="0" collapsed="false">
      <c r="A79" s="97"/>
      <c r="B79" s="97"/>
      <c r="C79" s="97"/>
      <c r="D79" s="97"/>
      <c r="E79" s="97"/>
      <c r="F79" s="97"/>
      <c r="G79" s="97"/>
      <c r="H79" s="97"/>
      <c r="I79" s="97"/>
      <c r="J79" s="97"/>
    </row>
    <row r="80" customFormat="false" ht="15.75" hidden="false" customHeight="false" outlineLevel="0" collapsed="false">
      <c r="A80" s="97"/>
      <c r="B80" s="97"/>
      <c r="C80" s="97"/>
      <c r="D80" s="97"/>
      <c r="E80" s="97"/>
      <c r="F80" s="97"/>
      <c r="G80" s="97"/>
      <c r="H80" s="97"/>
      <c r="I80" s="97"/>
      <c r="J80" s="97"/>
    </row>
    <row r="81" customFormat="false" ht="15.75" hidden="false" customHeight="false" outlineLevel="0" collapsed="false">
      <c r="A81" s="97"/>
      <c r="B81" s="97"/>
      <c r="C81" s="97"/>
      <c r="D81" s="97"/>
      <c r="E81" s="97"/>
      <c r="F81" s="97"/>
      <c r="G81" s="97"/>
      <c r="H81" s="97"/>
      <c r="I81" s="97"/>
      <c r="J81" s="97"/>
    </row>
    <row r="82" customFormat="false" ht="15.75" hidden="false" customHeight="false" outlineLevel="0" collapsed="false">
      <c r="A82" s="97"/>
      <c r="B82" s="97"/>
      <c r="C82" s="97"/>
      <c r="D82" s="97"/>
      <c r="E82" s="97"/>
      <c r="F82" s="97"/>
      <c r="G82" s="97"/>
      <c r="H82" s="97"/>
      <c r="I82" s="97"/>
      <c r="J82" s="97"/>
    </row>
    <row r="83" customFormat="false" ht="15.75" hidden="false" customHeight="false" outlineLevel="0" collapsed="false">
      <c r="A83" s="97"/>
      <c r="B83" s="97"/>
      <c r="C83" s="97"/>
      <c r="D83" s="97"/>
      <c r="E83" s="97"/>
      <c r="F83" s="97"/>
      <c r="G83" s="97"/>
      <c r="H83" s="97"/>
      <c r="I83" s="97"/>
      <c r="J83" s="97"/>
    </row>
    <row r="84" customFormat="false" ht="15.75" hidden="false" customHeight="false" outlineLevel="0" collapsed="false">
      <c r="A84" s="97"/>
      <c r="B84" s="97"/>
      <c r="C84" s="97"/>
      <c r="D84" s="97"/>
      <c r="E84" s="97"/>
      <c r="F84" s="97"/>
      <c r="G84" s="97"/>
      <c r="H84" s="97"/>
      <c r="I84" s="97"/>
      <c r="J84" s="97"/>
    </row>
    <row r="85" customFormat="false" ht="15.75" hidden="false" customHeight="false" outlineLevel="0" collapsed="false">
      <c r="A85" s="97"/>
      <c r="B85" s="97"/>
      <c r="C85" s="97"/>
      <c r="D85" s="97"/>
      <c r="E85" s="97"/>
      <c r="F85" s="97"/>
      <c r="G85" s="97"/>
      <c r="H85" s="97"/>
      <c r="I85" s="97"/>
      <c r="J85" s="97"/>
    </row>
    <row r="86" customFormat="false" ht="15.75" hidden="false" customHeight="false" outlineLevel="0" collapsed="false">
      <c r="A86" s="97"/>
      <c r="B86" s="97"/>
      <c r="C86" s="97"/>
      <c r="D86" s="97"/>
      <c r="E86" s="97"/>
      <c r="F86" s="97"/>
      <c r="G86" s="97"/>
      <c r="H86" s="97"/>
      <c r="I86" s="97"/>
      <c r="J86" s="97"/>
    </row>
    <row r="87" customFormat="false" ht="15.75" hidden="false" customHeight="false" outlineLevel="0" collapsed="false">
      <c r="A87" s="97"/>
      <c r="B87" s="97"/>
      <c r="C87" s="97"/>
      <c r="D87" s="97"/>
      <c r="E87" s="97"/>
      <c r="F87" s="97"/>
      <c r="G87" s="97"/>
      <c r="H87" s="97"/>
      <c r="I87" s="97"/>
      <c r="J87" s="97"/>
    </row>
    <row r="88" customFormat="false" ht="15.75" hidden="false" customHeight="false" outlineLevel="0" collapsed="false">
      <c r="A88" s="97"/>
      <c r="B88" s="97"/>
      <c r="C88" s="97"/>
      <c r="D88" s="97"/>
      <c r="E88" s="97"/>
      <c r="F88" s="97"/>
      <c r="G88" s="97"/>
      <c r="H88" s="97"/>
      <c r="I88" s="97"/>
      <c r="J88" s="97"/>
    </row>
    <row r="89" customFormat="false" ht="15.75" hidden="false" customHeight="false" outlineLevel="0" collapsed="false">
      <c r="A89" s="97"/>
      <c r="B89" s="97"/>
      <c r="C89" s="97"/>
      <c r="D89" s="97"/>
      <c r="E89" s="97"/>
      <c r="F89" s="97"/>
      <c r="G89" s="97"/>
      <c r="H89" s="97"/>
      <c r="I89" s="97"/>
      <c r="J89" s="97"/>
    </row>
    <row r="90" customFormat="false" ht="15.75" hidden="false" customHeight="false" outlineLevel="0" collapsed="false">
      <c r="A90" s="97"/>
      <c r="B90" s="97"/>
      <c r="C90" s="97"/>
      <c r="D90" s="97"/>
      <c r="E90" s="97"/>
      <c r="F90" s="97"/>
      <c r="G90" s="97"/>
      <c r="H90" s="97"/>
      <c r="I90" s="97"/>
      <c r="J90" s="97"/>
    </row>
    <row r="91" customFormat="false" ht="15.75" hidden="false" customHeight="false" outlineLevel="0" collapsed="false">
      <c r="A91" s="97"/>
      <c r="B91" s="97"/>
      <c r="C91" s="97"/>
      <c r="D91" s="97"/>
      <c r="E91" s="97"/>
      <c r="F91" s="97"/>
      <c r="G91" s="97"/>
      <c r="H91" s="97"/>
      <c r="I91" s="97"/>
      <c r="J91" s="97"/>
    </row>
    <row r="92" customFormat="false" ht="15.75" hidden="false" customHeight="false" outlineLevel="0" collapsed="false">
      <c r="A92" s="97"/>
      <c r="B92" s="97"/>
      <c r="C92" s="97"/>
      <c r="D92" s="97"/>
      <c r="E92" s="97"/>
      <c r="F92" s="97"/>
      <c r="G92" s="97"/>
      <c r="H92" s="97"/>
      <c r="I92" s="97"/>
      <c r="J92" s="97"/>
    </row>
    <row r="93" customFormat="false" ht="15.75" hidden="false" customHeight="false" outlineLevel="0" collapsed="false">
      <c r="A93" s="97"/>
      <c r="B93" s="97"/>
      <c r="C93" s="97"/>
      <c r="D93" s="97"/>
      <c r="E93" s="97"/>
      <c r="F93" s="97"/>
      <c r="G93" s="97"/>
      <c r="H93" s="97"/>
      <c r="I93" s="97"/>
      <c r="J93" s="97"/>
    </row>
    <row r="94" customFormat="false" ht="15.75" hidden="false" customHeight="false" outlineLevel="0" collapsed="false">
      <c r="A94" s="97"/>
      <c r="B94" s="97"/>
      <c r="C94" s="97"/>
      <c r="D94" s="97"/>
      <c r="E94" s="97"/>
      <c r="F94" s="97"/>
      <c r="G94" s="97"/>
      <c r="H94" s="97"/>
      <c r="I94" s="97"/>
      <c r="J94" s="97"/>
    </row>
    <row r="95" customFormat="false" ht="15.75" hidden="false" customHeight="false" outlineLevel="0" collapsed="false">
      <c r="A95" s="97"/>
      <c r="B95" s="97"/>
      <c r="C95" s="97"/>
      <c r="D95" s="97"/>
      <c r="E95" s="97"/>
      <c r="F95" s="97"/>
      <c r="G95" s="97"/>
      <c r="H95" s="97"/>
      <c r="I95" s="97"/>
      <c r="J95" s="97"/>
    </row>
    <row r="96" customFormat="false" ht="15.75" hidden="false" customHeight="false" outlineLevel="0" collapsed="false">
      <c r="A96" s="97"/>
      <c r="B96" s="97"/>
      <c r="C96" s="97"/>
      <c r="D96" s="97"/>
      <c r="E96" s="97"/>
      <c r="F96" s="97"/>
      <c r="G96" s="97"/>
      <c r="H96" s="97"/>
      <c r="I96" s="97"/>
      <c r="J96" s="97"/>
    </row>
    <row r="97" customFormat="false" ht="15.75" hidden="false" customHeight="false" outlineLevel="0" collapsed="false">
      <c r="A97" s="97"/>
      <c r="B97" s="97"/>
      <c r="C97" s="97"/>
      <c r="D97" s="97"/>
      <c r="E97" s="97"/>
      <c r="F97" s="97"/>
      <c r="G97" s="97"/>
      <c r="H97" s="97"/>
      <c r="I97" s="97"/>
      <c r="J97" s="97"/>
    </row>
    <row r="98" customFormat="false" ht="15.75" hidden="false" customHeight="false" outlineLevel="0" collapsed="false">
      <c r="A98" s="97"/>
      <c r="B98" s="97"/>
      <c r="C98" s="97"/>
      <c r="D98" s="97"/>
      <c r="E98" s="97"/>
      <c r="F98" s="97"/>
      <c r="G98" s="97"/>
      <c r="H98" s="97"/>
      <c r="I98" s="97"/>
      <c r="J98" s="97"/>
    </row>
    <row r="99" customFormat="false" ht="15.75" hidden="false" customHeight="false" outlineLevel="0" collapsed="false">
      <c r="A99" s="97"/>
      <c r="B99" s="97"/>
      <c r="C99" s="97"/>
      <c r="D99" s="97"/>
      <c r="E99" s="97"/>
      <c r="F99" s="97"/>
      <c r="G99" s="97"/>
      <c r="H99" s="97"/>
      <c r="I99" s="97"/>
      <c r="J99" s="97"/>
    </row>
    <row r="100" customFormat="false" ht="15.75" hidden="false" customHeight="false" outlineLevel="0" collapsed="false">
      <c r="A100" s="97"/>
      <c r="B100" s="97"/>
      <c r="C100" s="97"/>
      <c r="D100" s="97"/>
      <c r="E100" s="97"/>
      <c r="F100" s="97"/>
      <c r="G100" s="97"/>
      <c r="H100" s="97"/>
      <c r="I100" s="97"/>
      <c r="J100" s="97"/>
    </row>
    <row r="101" customFormat="false" ht="15.75" hidden="false" customHeight="false" outlineLevel="0" collapsed="false">
      <c r="A101" s="97"/>
      <c r="B101" s="97"/>
      <c r="C101" s="97"/>
      <c r="D101" s="97"/>
      <c r="E101" s="97"/>
      <c r="F101" s="97"/>
      <c r="G101" s="97"/>
      <c r="H101" s="97"/>
      <c r="I101" s="97"/>
      <c r="J101" s="97"/>
    </row>
    <row r="102" customFormat="false" ht="15.75" hidden="false" customHeight="false" outlineLevel="0" collapsed="false">
      <c r="A102" s="97"/>
      <c r="B102" s="97"/>
      <c r="C102" s="97"/>
      <c r="D102" s="97"/>
      <c r="E102" s="97"/>
      <c r="F102" s="97"/>
      <c r="G102" s="97"/>
      <c r="H102" s="97"/>
      <c r="I102" s="97"/>
      <c r="J102" s="97"/>
    </row>
    <row r="103" customFormat="false" ht="15.75" hidden="false" customHeight="false" outlineLevel="0" collapsed="false">
      <c r="A103" s="97"/>
      <c r="B103" s="97"/>
      <c r="C103" s="97"/>
      <c r="D103" s="97"/>
      <c r="E103" s="97"/>
      <c r="F103" s="97"/>
      <c r="G103" s="97"/>
      <c r="H103" s="97"/>
      <c r="I103" s="97"/>
      <c r="J103" s="97"/>
    </row>
    <row r="104" customFormat="false" ht="15.75" hidden="false" customHeight="false" outlineLevel="0" collapsed="false">
      <c r="A104" s="97"/>
      <c r="B104" s="97"/>
      <c r="C104" s="97"/>
      <c r="D104" s="97"/>
      <c r="E104" s="97"/>
      <c r="F104" s="97"/>
      <c r="G104" s="97"/>
      <c r="H104" s="97"/>
      <c r="I104" s="97"/>
      <c r="J104" s="97"/>
    </row>
    <row r="105" customFormat="false" ht="15.75" hidden="false" customHeight="false" outlineLevel="0" collapsed="false">
      <c r="A105" s="97"/>
      <c r="B105" s="97"/>
      <c r="C105" s="97"/>
      <c r="D105" s="97"/>
      <c r="E105" s="97"/>
      <c r="F105" s="97"/>
      <c r="G105" s="97"/>
      <c r="H105" s="97"/>
      <c r="I105" s="97"/>
      <c r="J105" s="97"/>
    </row>
    <row r="106" customFormat="false" ht="15.75" hidden="false" customHeight="false" outlineLevel="0" collapsed="false">
      <c r="A106" s="97"/>
      <c r="B106" s="97"/>
      <c r="C106" s="97"/>
      <c r="D106" s="97"/>
      <c r="E106" s="97"/>
      <c r="F106" s="97"/>
      <c r="G106" s="97"/>
      <c r="H106" s="97"/>
      <c r="I106" s="97"/>
      <c r="J106" s="97"/>
    </row>
    <row r="107" customFormat="false" ht="15.75" hidden="false" customHeight="false" outlineLevel="0" collapsed="false">
      <c r="A107" s="97"/>
      <c r="B107" s="97"/>
      <c r="C107" s="97"/>
      <c r="D107" s="97"/>
      <c r="E107" s="97"/>
      <c r="F107" s="97"/>
      <c r="G107" s="97"/>
      <c r="H107" s="97"/>
      <c r="I107" s="97"/>
      <c r="J107" s="97"/>
    </row>
    <row r="108" customFormat="false" ht="15.75" hidden="false" customHeight="false" outlineLevel="0" collapsed="false">
      <c r="A108" s="97"/>
      <c r="B108" s="97"/>
      <c r="C108" s="97"/>
      <c r="D108" s="97"/>
      <c r="E108" s="97"/>
      <c r="F108" s="97"/>
      <c r="G108" s="97"/>
      <c r="H108" s="97"/>
      <c r="I108" s="97"/>
      <c r="J108" s="97"/>
    </row>
    <row r="109" customFormat="false" ht="15.75" hidden="false" customHeight="false" outlineLevel="0" collapsed="false">
      <c r="A109" s="97"/>
      <c r="B109" s="97"/>
      <c r="C109" s="97"/>
      <c r="D109" s="97"/>
      <c r="E109" s="97"/>
      <c r="F109" s="97"/>
      <c r="G109" s="97"/>
      <c r="H109" s="97"/>
      <c r="I109" s="97"/>
      <c r="J109" s="97"/>
    </row>
    <row r="110" customFormat="false" ht="15.75" hidden="false" customHeight="false" outlineLevel="0" collapsed="false">
      <c r="A110" s="97"/>
      <c r="B110" s="97"/>
      <c r="C110" s="97"/>
      <c r="D110" s="97"/>
      <c r="E110" s="97"/>
      <c r="F110" s="97"/>
      <c r="G110" s="97"/>
      <c r="H110" s="97"/>
      <c r="I110" s="97"/>
      <c r="J110" s="97"/>
    </row>
    <row r="111" customFormat="false" ht="15.75" hidden="false" customHeight="false" outlineLevel="0" collapsed="false">
      <c r="A111" s="97"/>
      <c r="B111" s="97"/>
      <c r="C111" s="97"/>
      <c r="D111" s="97"/>
      <c r="E111" s="97"/>
      <c r="F111" s="97"/>
      <c r="G111" s="97"/>
      <c r="H111" s="97"/>
      <c r="I111" s="97"/>
      <c r="J111" s="97"/>
    </row>
    <row r="112" customFormat="false" ht="15.75" hidden="false" customHeight="false" outlineLevel="0" collapsed="false">
      <c r="A112" s="97"/>
      <c r="B112" s="97"/>
      <c r="C112" s="97"/>
      <c r="D112" s="97"/>
      <c r="E112" s="97"/>
      <c r="F112" s="97"/>
      <c r="G112" s="97"/>
      <c r="H112" s="97"/>
      <c r="I112" s="97"/>
      <c r="J112" s="97"/>
    </row>
    <row r="113" customFormat="false" ht="15.75" hidden="false" customHeight="false" outlineLevel="0" collapsed="false">
      <c r="A113" s="97"/>
      <c r="B113" s="97"/>
      <c r="C113" s="97"/>
      <c r="D113" s="97"/>
      <c r="E113" s="97"/>
      <c r="F113" s="97"/>
      <c r="G113" s="97"/>
      <c r="H113" s="97"/>
      <c r="I113" s="97"/>
      <c r="J113" s="97"/>
    </row>
    <row r="114" customFormat="false" ht="15.75" hidden="false" customHeight="false" outlineLevel="0" collapsed="false">
      <c r="A114" s="97"/>
      <c r="B114" s="97"/>
      <c r="C114" s="97"/>
      <c r="D114" s="97"/>
      <c r="E114" s="97"/>
      <c r="F114" s="97"/>
      <c r="G114" s="97"/>
      <c r="H114" s="97"/>
      <c r="I114" s="97"/>
      <c r="J114" s="97"/>
    </row>
    <row r="115" customFormat="false" ht="15.75" hidden="false" customHeight="false" outlineLevel="0" collapsed="false">
      <c r="A115" s="97"/>
      <c r="B115" s="97"/>
      <c r="C115" s="97"/>
      <c r="D115" s="97"/>
      <c r="E115" s="97"/>
      <c r="F115" s="97"/>
      <c r="G115" s="97"/>
      <c r="H115" s="97"/>
      <c r="I115" s="97"/>
      <c r="J115" s="97"/>
    </row>
    <row r="116" customFormat="false" ht="15.75" hidden="false" customHeight="false" outlineLevel="0" collapsed="false">
      <c r="A116" s="97"/>
      <c r="B116" s="97"/>
      <c r="C116" s="97"/>
      <c r="D116" s="97"/>
      <c r="E116" s="97"/>
      <c r="F116" s="97"/>
      <c r="G116" s="97"/>
      <c r="H116" s="97"/>
      <c r="I116" s="97"/>
      <c r="J116" s="97"/>
    </row>
  </sheetData>
  <mergeCells count="9">
    <mergeCell ref="A1:J2"/>
    <mergeCell ref="I6:J6"/>
    <mergeCell ref="B13:B15"/>
    <mergeCell ref="D13:D15"/>
    <mergeCell ref="E13:E15"/>
    <mergeCell ref="F13:J13"/>
    <mergeCell ref="F14:G14"/>
    <mergeCell ref="H14:I14"/>
    <mergeCell ref="J14:J1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20.13"/>
    <col collapsed="false" customWidth="true" hidden="false" outlineLevel="0" max="3" min="3" style="0" width="17.85"/>
    <col collapsed="false" customWidth="true" hidden="false" outlineLevel="0" max="5" min="4" style="0" width="16.7"/>
    <col collapsed="false" customWidth="true" hidden="false" outlineLevel="0" max="6" min="6" style="0" width="12.99"/>
    <col collapsed="false" customWidth="false" hidden="true" outlineLevel="0" max="7" min="7" style="0" width="11.05"/>
  </cols>
  <sheetData>
    <row r="1" customFormat="false" ht="12.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 t="s">
        <v>1</v>
      </c>
    </row>
    <row r="4" customFormat="false" ht="15.75" hidden="false" customHeight="false" outlineLevel="0" collapsed="false">
      <c r="A4" s="5" t="s">
        <v>2</v>
      </c>
    </row>
    <row r="5" customFormat="false" ht="12.75" hidden="false" customHeight="false" outlineLevel="0" collapsed="false">
      <c r="A5" s="2"/>
    </row>
    <row r="6" customFormat="false" ht="15.75" hidden="false" customHeight="false" outlineLevel="0" collapsed="false">
      <c r="A6" s="45" t="s">
        <v>229</v>
      </c>
      <c r="C6" s="47"/>
      <c r="E6" s="47"/>
    </row>
    <row r="7" customFormat="false" ht="15.75" hidden="false" customHeight="false" outlineLevel="0" collapsed="false">
      <c r="E7" s="73" t="s">
        <v>230</v>
      </c>
      <c r="F7" s="73"/>
    </row>
    <row r="8" customFormat="false" ht="15.75" hidden="false" customHeight="false" outlineLevel="0" collapsed="false">
      <c r="D8" s="73"/>
      <c r="E8" s="73"/>
    </row>
    <row r="9" customFormat="false" ht="15.75" hidden="false" customHeight="true" outlineLevel="0" collapsed="false">
      <c r="A9" s="239" t="s">
        <v>231</v>
      </c>
      <c r="B9" s="239"/>
      <c r="C9" s="239"/>
      <c r="D9" s="239"/>
      <c r="E9" s="239"/>
      <c r="F9" s="239"/>
    </row>
    <row r="10" customFormat="false" ht="15.75" hidden="false" customHeight="true" outlineLevel="0" collapsed="false">
      <c r="A10" s="239"/>
      <c r="B10" s="239"/>
      <c r="C10" s="239"/>
      <c r="D10" s="239"/>
      <c r="E10" s="239"/>
      <c r="F10" s="239"/>
    </row>
    <row r="11" customFormat="false" ht="15.75" hidden="false" customHeight="true" outlineLevel="0" collapsed="false">
      <c r="A11" s="239"/>
      <c r="B11" s="239"/>
      <c r="C11" s="239"/>
      <c r="D11" s="239"/>
      <c r="E11" s="239"/>
      <c r="F11" s="239"/>
    </row>
    <row r="12" customFormat="false" ht="15.75" hidden="false" customHeight="false" outlineLevel="0" collapsed="false">
      <c r="A12" s="45" t="s">
        <v>6</v>
      </c>
      <c r="B12" s="47"/>
      <c r="C12" s="47"/>
      <c r="D12" s="47"/>
      <c r="E12" s="47"/>
    </row>
    <row r="13" customFormat="false" ht="15.75" hidden="false" customHeight="false" outlineLevel="0" collapsed="false">
      <c r="A13" s="45" t="s">
        <v>232</v>
      </c>
      <c r="B13" s="47"/>
      <c r="C13" s="47"/>
      <c r="D13" s="47"/>
      <c r="E13" s="47"/>
    </row>
    <row r="14" customFormat="false" ht="15.75" hidden="false" customHeight="false" outlineLevel="0" collapsed="false">
      <c r="A14" s="47"/>
      <c r="B14" s="47"/>
      <c r="C14" s="47"/>
      <c r="D14" s="47"/>
      <c r="E14" s="47"/>
    </row>
    <row r="15" customFormat="false" ht="15.75" hidden="false" customHeight="false" outlineLevel="0" collapsed="false">
      <c r="A15" s="47"/>
      <c r="B15" s="47"/>
      <c r="C15" s="47"/>
      <c r="D15" s="47"/>
      <c r="E15" s="47"/>
    </row>
    <row r="16" customFormat="false" ht="16.5" hidden="false" customHeight="false" outlineLevel="0" collapsed="false">
      <c r="A16" s="47"/>
      <c r="B16" s="47"/>
      <c r="C16" s="47"/>
      <c r="D16" s="47"/>
      <c r="E16" s="47"/>
    </row>
    <row r="17" customFormat="false" ht="15.75" hidden="false" customHeight="false" outlineLevel="0" collapsed="false">
      <c r="A17" s="47"/>
      <c r="B17" s="48" t="s">
        <v>7</v>
      </c>
      <c r="C17" s="240"/>
      <c r="D17" s="159"/>
      <c r="E17" s="159"/>
    </row>
    <row r="18" customFormat="false" ht="15.75" hidden="false" customHeight="false" outlineLevel="0" collapsed="false">
      <c r="A18" s="47"/>
      <c r="B18" s="48"/>
      <c r="C18" s="54" t="s">
        <v>233</v>
      </c>
      <c r="D18" s="241" t="s">
        <v>234</v>
      </c>
      <c r="E18" s="241" t="s">
        <v>70</v>
      </c>
    </row>
    <row r="19" customFormat="false" ht="15.75" hidden="false" customHeight="false" outlineLevel="0" collapsed="false">
      <c r="A19" s="47"/>
      <c r="B19" s="48"/>
      <c r="C19" s="54" t="s">
        <v>162</v>
      </c>
      <c r="D19" s="241" t="s">
        <v>235</v>
      </c>
      <c r="E19" s="241" t="s">
        <v>236</v>
      </c>
    </row>
    <row r="20" customFormat="false" ht="16.5" hidden="false" customHeight="false" outlineLevel="0" collapsed="false">
      <c r="A20" s="47"/>
      <c r="B20" s="48"/>
      <c r="C20" s="242"/>
      <c r="D20" s="161"/>
      <c r="E20" s="161"/>
    </row>
    <row r="21" s="97" customFormat="true" ht="15.75" hidden="false" customHeight="false" outlineLevel="0" collapsed="false">
      <c r="A21" s="103"/>
      <c r="B21" s="17" t="s">
        <v>13</v>
      </c>
      <c r="C21" s="243" t="n">
        <v>27293735.51</v>
      </c>
      <c r="D21" s="244" t="n">
        <v>93522031.68</v>
      </c>
      <c r="E21" s="245" t="n">
        <v>120815767.19</v>
      </c>
      <c r="G21" s="181" t="n">
        <v>13517922.78</v>
      </c>
    </row>
    <row r="22" customFormat="false" ht="15.75" hidden="false" customHeight="false" outlineLevel="0" collapsed="false">
      <c r="A22" s="47"/>
      <c r="B22" s="23" t="s">
        <v>14</v>
      </c>
      <c r="C22" s="243" t="n">
        <v>5802610.13</v>
      </c>
      <c r="D22" s="244" t="n">
        <v>4965723.85</v>
      </c>
      <c r="E22" s="246" t="n">
        <v>10768333.98</v>
      </c>
    </row>
    <row r="23" customFormat="false" ht="15.75" hidden="false" customHeight="false" outlineLevel="0" collapsed="false">
      <c r="A23" s="47"/>
      <c r="B23" s="23" t="s">
        <v>15</v>
      </c>
      <c r="C23" s="243" t="n">
        <v>8174901.09</v>
      </c>
      <c r="D23" s="244" t="n">
        <v>304008.68</v>
      </c>
      <c r="E23" s="246" t="n">
        <v>8478909.77</v>
      </c>
    </row>
    <row r="24" customFormat="false" ht="15.75" hidden="false" customHeight="false" outlineLevel="0" collapsed="false">
      <c r="A24" s="47"/>
      <c r="B24" s="23" t="s">
        <v>16</v>
      </c>
      <c r="C24" s="243" t="n">
        <v>13747785.75</v>
      </c>
      <c r="D24" s="244" t="n">
        <v>208876.06</v>
      </c>
      <c r="E24" s="246" t="n">
        <v>13956661.81</v>
      </c>
      <c r="G24" s="137"/>
    </row>
    <row r="25" customFormat="false" ht="15.75" hidden="false" customHeight="false" outlineLevel="0" collapsed="false">
      <c r="A25" s="47"/>
      <c r="B25" s="23" t="s">
        <v>17</v>
      </c>
      <c r="C25" s="243" t="n">
        <v>13284818.67</v>
      </c>
      <c r="D25" s="244" t="n">
        <v>10774232.07</v>
      </c>
      <c r="E25" s="246" t="n">
        <v>24059050.74</v>
      </c>
      <c r="G25" s="137"/>
    </row>
    <row r="26" customFormat="false" ht="15.75" hidden="false" customHeight="false" outlineLevel="0" collapsed="false">
      <c r="A26" s="47"/>
      <c r="B26" s="23" t="s">
        <v>18</v>
      </c>
      <c r="C26" s="243" t="n">
        <v>12253464.88</v>
      </c>
      <c r="D26" s="244" t="n">
        <v>1962788.6</v>
      </c>
      <c r="E26" s="246" t="n">
        <v>14216253.48</v>
      </c>
      <c r="G26" s="0" t="n">
        <v>1101415.23</v>
      </c>
    </row>
    <row r="27" customFormat="false" ht="15.75" hidden="false" customHeight="false" outlineLevel="0" collapsed="false">
      <c r="A27" s="47"/>
      <c r="B27" s="23" t="s">
        <v>19</v>
      </c>
      <c r="C27" s="243" t="n">
        <v>17559853.37</v>
      </c>
      <c r="D27" s="244" t="n">
        <v>731036.44</v>
      </c>
      <c r="E27" s="246" t="n">
        <v>18290889.81</v>
      </c>
      <c r="F27" s="31"/>
      <c r="G27" s="137" t="n">
        <v>731036.44</v>
      </c>
    </row>
    <row r="28" customFormat="false" ht="15.75" hidden="false" customHeight="false" outlineLevel="0" collapsed="false">
      <c r="A28" s="47"/>
      <c r="B28" s="23" t="s">
        <v>20</v>
      </c>
      <c r="C28" s="243" t="n">
        <v>6810568.06</v>
      </c>
      <c r="D28" s="244" t="n">
        <v>3820605.15</v>
      </c>
      <c r="E28" s="246" t="n">
        <v>10631173.21</v>
      </c>
      <c r="G28" s="137"/>
    </row>
    <row r="29" customFormat="false" ht="15.75" hidden="false" customHeight="false" outlineLevel="0" collapsed="false">
      <c r="A29" s="47"/>
      <c r="B29" s="23" t="s">
        <v>21</v>
      </c>
      <c r="C29" s="243" t="n">
        <v>11013397.69</v>
      </c>
      <c r="D29" s="244" t="n">
        <v>10072610.38</v>
      </c>
      <c r="E29" s="246" t="n">
        <v>21086008.07</v>
      </c>
      <c r="G29" s="70"/>
    </row>
    <row r="30" customFormat="false" ht="15.75" hidden="false" customHeight="false" outlineLevel="0" collapsed="false">
      <c r="A30" s="47"/>
      <c r="B30" s="23" t="s">
        <v>22</v>
      </c>
      <c r="C30" s="243" t="n">
        <v>7877887.03</v>
      </c>
      <c r="D30" s="244" t="n">
        <v>11661338.06</v>
      </c>
      <c r="E30" s="246" t="n">
        <v>19539225.09</v>
      </c>
      <c r="G30" s="0" t="n">
        <v>10996989.12</v>
      </c>
    </row>
    <row r="31" customFormat="false" ht="15.75" hidden="false" customHeight="false" outlineLevel="0" collapsed="false">
      <c r="A31" s="47"/>
      <c r="B31" s="23" t="s">
        <v>23</v>
      </c>
      <c r="C31" s="243" t="n">
        <v>7157080.29</v>
      </c>
      <c r="D31" s="244" t="n">
        <v>4213880.89</v>
      </c>
      <c r="E31" s="246" t="n">
        <v>11370961.18</v>
      </c>
    </row>
    <row r="32" customFormat="false" ht="15.75" hidden="false" customHeight="false" outlineLevel="0" collapsed="false">
      <c r="A32" s="47"/>
      <c r="B32" s="23" t="s">
        <v>24</v>
      </c>
      <c r="C32" s="243" t="n">
        <v>11609361.27</v>
      </c>
      <c r="D32" s="244" t="n">
        <v>10393121.91</v>
      </c>
      <c r="E32" s="246" t="n">
        <v>22002483.18</v>
      </c>
      <c r="G32" s="0" t="n">
        <v>3935068.41</v>
      </c>
    </row>
    <row r="33" customFormat="false" ht="15.75" hidden="false" customHeight="false" outlineLevel="0" collapsed="false">
      <c r="A33" s="47"/>
      <c r="B33" s="23" t="s">
        <v>25</v>
      </c>
      <c r="C33" s="243" t="n">
        <v>15565940.38</v>
      </c>
      <c r="D33" s="244" t="n">
        <v>1075114.9</v>
      </c>
      <c r="E33" s="246" t="n">
        <v>16641055.28</v>
      </c>
    </row>
    <row r="34" customFormat="false" ht="15.75" hidden="false" customHeight="false" outlineLevel="0" collapsed="false">
      <c r="A34" s="47"/>
      <c r="B34" s="23" t="s">
        <v>26</v>
      </c>
      <c r="C34" s="243" t="n">
        <v>13972629.13</v>
      </c>
      <c r="D34" s="244" t="n">
        <v>3955500.19</v>
      </c>
      <c r="E34" s="246" t="n">
        <v>17928129.32</v>
      </c>
    </row>
    <row r="35" customFormat="false" ht="15.75" hidden="false" customHeight="false" outlineLevel="0" collapsed="false">
      <c r="A35" s="47"/>
      <c r="B35" s="23" t="s">
        <v>27</v>
      </c>
      <c r="C35" s="243" t="n">
        <v>4348236.77</v>
      </c>
      <c r="D35" s="244" t="n">
        <v>24657084.59</v>
      </c>
      <c r="E35" s="246" t="n">
        <v>29005321.36</v>
      </c>
      <c r="G35" s="137"/>
    </row>
    <row r="36" customFormat="false" ht="15.75" hidden="false" customHeight="false" outlineLevel="0" collapsed="false">
      <c r="A36" s="47"/>
      <c r="B36" s="23" t="s">
        <v>28</v>
      </c>
      <c r="C36" s="243" t="n">
        <v>9371972.91</v>
      </c>
      <c r="D36" s="244" t="n">
        <v>632105.94</v>
      </c>
      <c r="E36" s="246" t="n">
        <v>10004078.85</v>
      </c>
    </row>
    <row r="37" customFormat="false" ht="15.75" hidden="false" customHeight="false" outlineLevel="0" collapsed="false">
      <c r="A37" s="47"/>
      <c r="B37" s="23" t="s">
        <v>49</v>
      </c>
      <c r="C37" s="243" t="n">
        <v>7580521.14</v>
      </c>
      <c r="D37" s="244" t="n">
        <v>536721.9</v>
      </c>
      <c r="E37" s="246" t="n">
        <v>8117243.04</v>
      </c>
    </row>
    <row r="38" customFormat="false" ht="15.75" hidden="false" customHeight="false" outlineLevel="0" collapsed="false">
      <c r="A38" s="47"/>
      <c r="B38" s="23" t="s">
        <v>30</v>
      </c>
      <c r="C38" s="243" t="n">
        <v>568972.2</v>
      </c>
      <c r="D38" s="244"/>
      <c r="E38" s="246" t="n">
        <v>568972.2</v>
      </c>
      <c r="G38" s="137"/>
      <c r="I38" s="137"/>
    </row>
    <row r="39" customFormat="false" ht="15.75" hidden="false" customHeight="false" outlineLevel="0" collapsed="false">
      <c r="A39" s="47"/>
      <c r="B39" s="23" t="s">
        <v>31</v>
      </c>
      <c r="C39" s="243" t="n">
        <v>8846922.61</v>
      </c>
      <c r="D39" s="244" t="n">
        <v>10953797.67</v>
      </c>
      <c r="E39" s="246" t="n">
        <v>19800720.28</v>
      </c>
    </row>
    <row r="40" customFormat="false" ht="15.75" hidden="false" customHeight="false" outlineLevel="0" collapsed="false">
      <c r="A40" s="47"/>
      <c r="B40" s="23" t="s">
        <v>32</v>
      </c>
      <c r="C40" s="243" t="n">
        <v>18562272.74</v>
      </c>
      <c r="D40" s="244" t="n">
        <v>8914061.74</v>
      </c>
      <c r="E40" s="246" t="n">
        <v>27476334.48</v>
      </c>
      <c r="G40" s="137" t="n">
        <v>7860027.38</v>
      </c>
    </row>
    <row r="41" customFormat="false" ht="15.75" hidden="false" customHeight="false" outlineLevel="0" collapsed="false">
      <c r="A41" s="47"/>
      <c r="B41" s="23" t="s">
        <v>33</v>
      </c>
      <c r="C41" s="243" t="n">
        <v>10322243.8</v>
      </c>
      <c r="D41" s="244" t="n">
        <v>18831544</v>
      </c>
      <c r="E41" s="246" t="n">
        <v>29153787.8</v>
      </c>
      <c r="G41" s="71"/>
    </row>
    <row r="42" customFormat="false" ht="15.75" hidden="false" customHeight="false" outlineLevel="0" collapsed="false">
      <c r="A42" s="47"/>
      <c r="B42" s="23" t="s">
        <v>34</v>
      </c>
      <c r="C42" s="243" t="n">
        <v>19747876.32</v>
      </c>
      <c r="D42" s="244" t="n">
        <v>23421729.7</v>
      </c>
      <c r="E42" s="246" t="n">
        <v>43169606.02</v>
      </c>
      <c r="G42" s="0" t="n">
        <v>4240724.47</v>
      </c>
    </row>
    <row r="43" customFormat="false" ht="15.75" hidden="false" customHeight="false" outlineLevel="0" collapsed="false">
      <c r="A43" s="47"/>
      <c r="B43" s="23" t="s">
        <v>35</v>
      </c>
      <c r="C43" s="243" t="n">
        <v>21535984.64</v>
      </c>
      <c r="D43" s="244" t="n">
        <v>86349.47</v>
      </c>
      <c r="E43" s="246" t="n">
        <v>21622334.11</v>
      </c>
      <c r="G43" s="137"/>
    </row>
    <row r="44" customFormat="false" ht="16.5" hidden="false" customHeight="false" outlineLevel="0" collapsed="false">
      <c r="A44" s="47"/>
      <c r="B44" s="23" t="s">
        <v>36</v>
      </c>
      <c r="C44" s="243" t="n">
        <v>56310154.81</v>
      </c>
      <c r="D44" s="247" t="n">
        <v>2092610.41</v>
      </c>
      <c r="E44" s="246" t="n">
        <v>58402765.22</v>
      </c>
      <c r="G44" s="137"/>
    </row>
    <row r="45" customFormat="false" ht="16.5" hidden="false" customHeight="false" outlineLevel="0" collapsed="false">
      <c r="A45" s="47"/>
      <c r="B45" s="67" t="s">
        <v>37</v>
      </c>
      <c r="C45" s="68" t="n">
        <v>329319191.19</v>
      </c>
      <c r="D45" s="68" t="n">
        <v>247786874.28</v>
      </c>
      <c r="E45" s="124" t="n">
        <v>577106065.47</v>
      </c>
      <c r="G45" s="137" t="n">
        <v>42383183.83</v>
      </c>
      <c r="H45" s="70"/>
    </row>
    <row r="46" customFormat="false" ht="15.75" hidden="false" customHeight="false" outlineLevel="0" collapsed="false">
      <c r="A46" s="47"/>
      <c r="B46" s="47"/>
      <c r="C46" s="47"/>
      <c r="D46" s="47"/>
      <c r="E46" s="47"/>
    </row>
    <row r="47" customFormat="false" ht="15.75" hidden="false" customHeight="false" outlineLevel="0" collapsed="false">
      <c r="A47" s="47"/>
      <c r="B47" s="47"/>
      <c r="C47" s="47"/>
      <c r="D47" s="163"/>
      <c r="E47" s="47"/>
    </row>
    <row r="48" customFormat="false" ht="15.75" hidden="false" customHeight="true" outlineLevel="0" collapsed="false">
      <c r="A48" s="47"/>
      <c r="B48" s="113" t="s">
        <v>38</v>
      </c>
      <c r="C48" s="113"/>
      <c r="D48" s="113"/>
      <c r="E48" s="113"/>
    </row>
    <row r="49" customFormat="false" ht="12.75" hidden="false" customHeight="false" outlineLevel="0" collapsed="false">
      <c r="B49" s="113"/>
      <c r="C49" s="113"/>
      <c r="D49" s="113"/>
      <c r="E49" s="113"/>
      <c r="F49" s="137"/>
      <c r="G49" s="137"/>
    </row>
    <row r="51" customFormat="false" ht="15.75" hidden="false" customHeight="false" outlineLevel="0" collapsed="false">
      <c r="C51" s="70"/>
      <c r="D51" s="70"/>
      <c r="E51" s="42"/>
    </row>
    <row r="52" customFormat="false" ht="12.75" hidden="false" customHeight="false" outlineLevel="0" collapsed="false">
      <c r="E52" s="43"/>
    </row>
    <row r="53" customFormat="false" ht="15.75" hidden="false" customHeight="false" outlineLevel="0" collapsed="false">
      <c r="D53" s="44"/>
      <c r="E53" s="42"/>
    </row>
    <row r="54" customFormat="false" ht="12.75" hidden="false" customHeight="false" outlineLevel="0" collapsed="false">
      <c r="D54" s="44"/>
      <c r="E54" s="44"/>
    </row>
    <row r="55" customFormat="false" ht="12.75" hidden="false" customHeight="false" outlineLevel="0" collapsed="false">
      <c r="D55" s="44"/>
      <c r="E55" s="44"/>
    </row>
  </sheetData>
  <mergeCells count="6">
    <mergeCell ref="A1:F2"/>
    <mergeCell ref="E7:F7"/>
    <mergeCell ref="D8:E8"/>
    <mergeCell ref="A9:F11"/>
    <mergeCell ref="B17:B20"/>
    <mergeCell ref="B48:E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27"/>
  <sheetViews>
    <sheetView showFormulas="false" showGridLines="true" showRowColHeaders="true" showZeros="true" rightToLeft="false" tabSelected="false" showOutlineSymbols="true" defaultGridColor="true" view="normal" topLeftCell="A308" colorId="64" zoomScale="100" zoomScaleNormal="100"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24.41"/>
    <col collapsed="false" customWidth="true" hidden="false" outlineLevel="0" max="2" min="2" style="0" width="39.56"/>
    <col collapsed="false" customWidth="true" hidden="false" outlineLevel="0" max="3" min="3" style="0" width="16.99"/>
    <col collapsed="false" customWidth="true" hidden="false" outlineLevel="0" max="4" min="4" style="0" width="13.28"/>
    <col collapsed="false" customWidth="true" hidden="false" outlineLevel="0" max="5" min="5" style="0" width="16.56"/>
    <col collapsed="false" customWidth="true" hidden="false" outlineLevel="0" max="6" min="6" style="0" width="12.7"/>
  </cols>
  <sheetData>
    <row r="2" customFormat="false" ht="15.75" hidden="false" customHeight="false" outlineLevel="0" collapsed="false">
      <c r="A2" s="6" t="s">
        <v>0</v>
      </c>
      <c r="B2" s="2"/>
      <c r="C2" s="2"/>
      <c r="D2" s="2"/>
      <c r="E2" s="2"/>
      <c r="F2" s="2"/>
      <c r="G2" s="2"/>
    </row>
    <row r="3" customFormat="false" ht="15.75" hidden="false" customHeight="false" outlineLevel="0" collapsed="false">
      <c r="A3" s="103" t="s">
        <v>1</v>
      </c>
      <c r="B3" s="97"/>
      <c r="C3" s="97"/>
      <c r="D3" s="248"/>
      <c r="E3" s="175"/>
      <c r="F3" s="44"/>
    </row>
    <row r="4" customFormat="false" ht="15.75" hidden="false" customHeight="false" outlineLevel="0" collapsed="false">
      <c r="A4" s="103" t="s">
        <v>2</v>
      </c>
      <c r="B4" s="97"/>
      <c r="C4" s="97"/>
      <c r="D4" s="248"/>
      <c r="E4" s="175"/>
      <c r="F4" s="44"/>
    </row>
    <row r="5" customFormat="false" ht="15.75" hidden="false" customHeight="false" outlineLevel="0" collapsed="false">
      <c r="A5" s="97"/>
      <c r="B5" s="97"/>
      <c r="C5" s="97"/>
      <c r="D5" s="248"/>
      <c r="E5" s="175"/>
      <c r="F5" s="44"/>
    </row>
    <row r="6" customFormat="false" ht="15.75" hidden="false" customHeight="false" outlineLevel="0" collapsed="false">
      <c r="A6" s="103" t="s">
        <v>109</v>
      </c>
      <c r="B6" s="97"/>
      <c r="C6" s="97"/>
      <c r="D6" s="144" t="s">
        <v>237</v>
      </c>
      <c r="E6" s="144"/>
      <c r="F6" s="44"/>
    </row>
    <row r="7" customFormat="false" ht="15.75" hidden="false" customHeight="false" outlineLevel="0" collapsed="false">
      <c r="A7" s="97"/>
      <c r="B7" s="97"/>
      <c r="C7" s="97"/>
      <c r="D7" s="248"/>
      <c r="E7" s="175"/>
      <c r="F7" s="44"/>
    </row>
    <row r="8" customFormat="false" ht="15.75" hidden="false" customHeight="false" outlineLevel="0" collapsed="false">
      <c r="A8" s="103" t="s">
        <v>238</v>
      </c>
      <c r="B8" s="97"/>
      <c r="C8" s="97"/>
      <c r="D8" s="248"/>
      <c r="E8" s="175"/>
      <c r="F8" s="44"/>
    </row>
    <row r="9" customFormat="false" ht="15.75" hidden="false" customHeight="false" outlineLevel="0" collapsed="false">
      <c r="A9" s="103" t="s">
        <v>239</v>
      </c>
      <c r="B9" s="97"/>
      <c r="C9" s="97"/>
      <c r="D9" s="248"/>
      <c r="E9" s="175"/>
      <c r="F9" s="44"/>
    </row>
    <row r="10" customFormat="false" ht="18.75" hidden="false" customHeight="false" outlineLevel="0" collapsed="false">
      <c r="A10" s="249"/>
      <c r="B10" s="97"/>
      <c r="C10" s="97"/>
      <c r="D10" s="248"/>
      <c r="E10" s="175"/>
      <c r="F10" s="44"/>
    </row>
    <row r="11" customFormat="false" ht="18.75" hidden="false" customHeight="true" outlineLevel="0" collapsed="false">
      <c r="A11" s="250" t="s">
        <v>240</v>
      </c>
      <c r="B11" s="250" t="s">
        <v>241</v>
      </c>
      <c r="C11" s="251"/>
      <c r="D11" s="252" t="s">
        <v>242</v>
      </c>
      <c r="E11" s="253" t="s">
        <v>70</v>
      </c>
      <c r="F11" s="254"/>
    </row>
    <row r="12" customFormat="false" ht="18.75" hidden="false" customHeight="true" outlineLevel="0" collapsed="false">
      <c r="A12" s="250"/>
      <c r="B12" s="250"/>
      <c r="C12" s="251"/>
      <c r="D12" s="252"/>
      <c r="E12" s="253"/>
      <c r="F12" s="254"/>
    </row>
    <row r="13" customFormat="false" ht="15.75" hidden="false" customHeight="true" outlineLevel="0" collapsed="false">
      <c r="A13" s="250"/>
      <c r="B13" s="250"/>
      <c r="C13" s="250"/>
      <c r="D13" s="252"/>
      <c r="E13" s="253"/>
      <c r="F13" s="176"/>
    </row>
    <row r="14" customFormat="false" ht="15.75" hidden="false" customHeight="false" outlineLevel="0" collapsed="false">
      <c r="A14" s="236" t="s">
        <v>113</v>
      </c>
      <c r="B14" s="255"/>
      <c r="C14" s="256"/>
      <c r="D14" s="181"/>
      <c r="E14" s="181"/>
      <c r="F14" s="176"/>
    </row>
    <row r="15" customFormat="false" ht="15.75" hidden="false" customHeight="false" outlineLevel="0" collapsed="false">
      <c r="A15" s="236"/>
      <c r="B15" s="257" t="s">
        <v>243</v>
      </c>
      <c r="C15" s="258"/>
      <c r="D15" s="259" t="n">
        <v>27293735.51</v>
      </c>
      <c r="E15" s="181"/>
      <c r="F15" s="176"/>
    </row>
    <row r="16" customFormat="false" ht="15.75" hidden="false" customHeight="false" outlineLevel="0" collapsed="false">
      <c r="A16" s="260"/>
      <c r="B16" s="261" t="s">
        <v>244</v>
      </c>
      <c r="C16" s="262" t="n">
        <v>9745687.72</v>
      </c>
      <c r="D16" s="131"/>
      <c r="E16" s="263"/>
      <c r="F16" s="176"/>
    </row>
    <row r="17" customFormat="false" ht="15.75" hidden="false" customHeight="false" outlineLevel="0" collapsed="false">
      <c r="A17" s="236"/>
      <c r="B17" s="261" t="s">
        <v>245</v>
      </c>
      <c r="C17" s="262" t="n">
        <v>572852.47</v>
      </c>
      <c r="D17" s="131"/>
      <c r="E17" s="263"/>
      <c r="F17" s="176"/>
    </row>
    <row r="18" customFormat="false" ht="15.75" hidden="false" customHeight="false" outlineLevel="0" collapsed="false">
      <c r="A18" s="236"/>
      <c r="B18" s="261" t="s">
        <v>243</v>
      </c>
      <c r="C18" s="262" t="n">
        <v>6300338.43</v>
      </c>
      <c r="D18" s="131"/>
      <c r="E18" s="263"/>
      <c r="F18" s="176"/>
    </row>
    <row r="19" customFormat="false" ht="15.75" hidden="false" customHeight="false" outlineLevel="0" collapsed="false">
      <c r="A19" s="236"/>
      <c r="B19" s="261" t="s">
        <v>246</v>
      </c>
      <c r="C19" s="262" t="n">
        <v>10674856.89</v>
      </c>
      <c r="D19" s="131"/>
      <c r="E19" s="263"/>
      <c r="F19" s="176"/>
    </row>
    <row r="20" customFormat="false" ht="15.75" hidden="false" customHeight="false" outlineLevel="0" collapsed="false">
      <c r="A20" s="236"/>
      <c r="B20" s="261"/>
      <c r="C20" s="262"/>
      <c r="D20" s="262"/>
      <c r="E20" s="263"/>
      <c r="F20" s="263"/>
    </row>
    <row r="21" customFormat="false" ht="15.75" hidden="false" customHeight="false" outlineLevel="0" collapsed="false">
      <c r="A21" s="236"/>
      <c r="B21" s="257" t="s">
        <v>247</v>
      </c>
      <c r="C21" s="258"/>
      <c r="D21" s="259" t="n">
        <v>93522031.68</v>
      </c>
      <c r="E21" s="263"/>
      <c r="F21" s="263"/>
    </row>
    <row r="22" customFormat="false" ht="15.75" hidden="false" customHeight="false" outlineLevel="0" collapsed="false">
      <c r="A22" s="236"/>
      <c r="B22" s="261" t="s">
        <v>248</v>
      </c>
      <c r="C22" s="262" t="n">
        <v>66365490.42</v>
      </c>
      <c r="D22" s="131"/>
      <c r="E22" s="264"/>
      <c r="F22" s="263"/>
    </row>
    <row r="23" customFormat="false" ht="15.75" hidden="false" customHeight="false" outlineLevel="0" collapsed="false">
      <c r="A23" s="236"/>
      <c r="B23" s="261" t="s">
        <v>249</v>
      </c>
      <c r="C23" s="262" t="n">
        <v>9545999.4</v>
      </c>
      <c r="D23" s="131"/>
      <c r="E23" s="264"/>
      <c r="F23" s="263"/>
      <c r="G23" s="137"/>
    </row>
    <row r="24" customFormat="false" ht="15.75" hidden="false" customHeight="false" outlineLevel="0" collapsed="false">
      <c r="A24" s="236"/>
      <c r="B24" s="261" t="s">
        <v>250</v>
      </c>
      <c r="C24" s="262" t="n">
        <v>3971923.38</v>
      </c>
      <c r="D24" s="131"/>
      <c r="E24" s="264"/>
      <c r="F24" s="263"/>
    </row>
    <row r="25" customFormat="false" ht="15.75" hidden="false" customHeight="false" outlineLevel="0" collapsed="false">
      <c r="A25" s="236"/>
      <c r="B25" s="261" t="s">
        <v>46</v>
      </c>
      <c r="C25" s="262" t="n">
        <v>13638618.48</v>
      </c>
      <c r="D25" s="131"/>
      <c r="E25" s="264"/>
      <c r="F25" s="263"/>
    </row>
    <row r="26" customFormat="false" ht="15.75" hidden="false" customHeight="false" outlineLevel="0" collapsed="false">
      <c r="A26" s="236"/>
      <c r="B26" s="265" t="s">
        <v>251</v>
      </c>
      <c r="C26" s="266"/>
      <c r="D26" s="266"/>
      <c r="E26" s="267" t="n">
        <v>120815767.19</v>
      </c>
      <c r="F26" s="263"/>
    </row>
    <row r="27" customFormat="false" ht="15.75" hidden="false" customHeight="false" outlineLevel="0" collapsed="false">
      <c r="A27" s="236"/>
      <c r="B27" s="261"/>
      <c r="C27" s="262"/>
      <c r="D27" s="262"/>
      <c r="E27" s="263"/>
      <c r="F27" s="176"/>
    </row>
    <row r="28" customFormat="false" ht="15.75" hidden="false" customHeight="false" outlineLevel="0" collapsed="false">
      <c r="A28" s="236" t="s">
        <v>120</v>
      </c>
      <c r="B28" s="261"/>
      <c r="C28" s="262"/>
      <c r="D28" s="262"/>
      <c r="E28" s="263"/>
      <c r="F28" s="176"/>
    </row>
    <row r="29" customFormat="false" ht="15.75" hidden="false" customHeight="false" outlineLevel="0" collapsed="false">
      <c r="A29" s="236"/>
      <c r="B29" s="257" t="s">
        <v>243</v>
      </c>
      <c r="C29" s="258"/>
      <c r="D29" s="259" t="n">
        <v>5802610.13</v>
      </c>
      <c r="E29" s="263"/>
      <c r="F29" s="176"/>
    </row>
    <row r="30" customFormat="false" ht="15.75" hidden="false" customHeight="false" outlineLevel="0" collapsed="false">
      <c r="A30" s="236"/>
      <c r="B30" s="261" t="s">
        <v>244</v>
      </c>
      <c r="C30" s="262" t="n">
        <v>2843794.19</v>
      </c>
      <c r="D30" s="131"/>
      <c r="E30" s="263"/>
      <c r="F30" s="176"/>
    </row>
    <row r="31" customFormat="false" ht="15.75" hidden="false" customHeight="false" outlineLevel="0" collapsed="false">
      <c r="A31" s="236"/>
      <c r="B31" s="261" t="s">
        <v>252</v>
      </c>
      <c r="C31" s="262" t="n">
        <v>1758815.94</v>
      </c>
      <c r="D31" s="131"/>
      <c r="E31" s="263"/>
      <c r="F31" s="176"/>
    </row>
    <row r="32" customFormat="false" ht="15.75" hidden="false" customHeight="false" outlineLevel="0" collapsed="false">
      <c r="A32" s="236"/>
      <c r="B32" s="261" t="s">
        <v>243</v>
      </c>
      <c r="C32" s="262" t="n">
        <v>1200000</v>
      </c>
      <c r="D32" s="131"/>
      <c r="E32" s="263"/>
      <c r="F32" s="176"/>
    </row>
    <row r="33" customFormat="false" ht="15.75" hidden="false" customHeight="false" outlineLevel="0" collapsed="false">
      <c r="A33" s="236"/>
      <c r="B33" s="261"/>
      <c r="C33" s="262"/>
      <c r="D33" s="131"/>
      <c r="E33" s="263"/>
      <c r="F33" s="176"/>
    </row>
    <row r="34" customFormat="false" ht="15.75" hidden="false" customHeight="false" outlineLevel="0" collapsed="false">
      <c r="A34" s="236"/>
      <c r="B34" s="257" t="s">
        <v>247</v>
      </c>
      <c r="C34" s="262"/>
      <c r="D34" s="131" t="n">
        <v>4965723.85</v>
      </c>
      <c r="E34" s="263"/>
      <c r="F34" s="176"/>
    </row>
    <row r="35" customFormat="false" ht="15.75" hidden="false" customHeight="false" outlineLevel="0" collapsed="false">
      <c r="A35" s="236"/>
      <c r="B35" s="261" t="s">
        <v>46</v>
      </c>
      <c r="C35" s="262" t="n">
        <v>4965723.85</v>
      </c>
      <c r="D35" s="131"/>
      <c r="E35" s="263"/>
      <c r="F35" s="176"/>
    </row>
    <row r="36" customFormat="false" ht="15.75" hidden="false" customHeight="false" outlineLevel="0" collapsed="false">
      <c r="A36" s="236"/>
      <c r="B36" s="265" t="s">
        <v>251</v>
      </c>
      <c r="C36" s="256"/>
      <c r="D36" s="256"/>
      <c r="E36" s="267" t="n">
        <v>10768333.98</v>
      </c>
      <c r="F36" s="263"/>
    </row>
    <row r="37" customFormat="false" ht="15.75" hidden="false" customHeight="false" outlineLevel="0" collapsed="false">
      <c r="A37" s="236"/>
      <c r="B37" s="261"/>
      <c r="C37" s="262"/>
      <c r="D37" s="262"/>
      <c r="E37" s="263"/>
      <c r="F37" s="176"/>
    </row>
    <row r="38" customFormat="false" ht="15.75" hidden="false" customHeight="false" outlineLevel="0" collapsed="false">
      <c r="A38" s="236" t="s">
        <v>123</v>
      </c>
      <c r="B38" s="261"/>
      <c r="C38" s="262"/>
      <c r="D38" s="262"/>
      <c r="E38" s="263"/>
      <c r="F38" s="263"/>
    </row>
    <row r="39" customFormat="false" ht="15.75" hidden="false" customHeight="false" outlineLevel="0" collapsed="false">
      <c r="A39" s="236"/>
      <c r="B39" s="257" t="s">
        <v>243</v>
      </c>
      <c r="C39" s="258"/>
      <c r="D39" s="259" t="n">
        <v>8174901.09</v>
      </c>
      <c r="E39" s="263"/>
      <c r="F39" s="263"/>
    </row>
    <row r="40" customFormat="false" ht="15.75" hidden="false" customHeight="false" outlineLevel="0" collapsed="false">
      <c r="A40" s="260"/>
      <c r="B40" s="261" t="s">
        <v>253</v>
      </c>
      <c r="C40" s="262" t="n">
        <v>689660.14</v>
      </c>
      <c r="D40" s="131"/>
      <c r="E40" s="263"/>
      <c r="F40" s="176"/>
    </row>
    <row r="41" customFormat="false" ht="15.75" hidden="false" customHeight="false" outlineLevel="0" collapsed="false">
      <c r="A41" s="236"/>
      <c r="B41" s="261" t="s">
        <v>243</v>
      </c>
      <c r="C41" s="262" t="n">
        <v>2836699.61</v>
      </c>
      <c r="D41" s="131"/>
      <c r="E41" s="263"/>
      <c r="F41" s="176"/>
    </row>
    <row r="42" customFormat="false" ht="15.75" hidden="false" customHeight="false" outlineLevel="0" collapsed="false">
      <c r="A42" s="236"/>
      <c r="B42" s="261" t="s">
        <v>246</v>
      </c>
      <c r="C42" s="262" t="n">
        <v>4648541.34</v>
      </c>
      <c r="D42" s="131"/>
      <c r="E42" s="263"/>
      <c r="F42" s="176"/>
    </row>
    <row r="43" customFormat="false" ht="15.75" hidden="false" customHeight="false" outlineLevel="0" collapsed="false">
      <c r="A43" s="236"/>
      <c r="B43" s="261"/>
      <c r="C43" s="262"/>
      <c r="D43" s="262"/>
      <c r="E43" s="263"/>
      <c r="F43" s="176"/>
    </row>
    <row r="44" customFormat="false" ht="15.75" hidden="false" customHeight="false" outlineLevel="0" collapsed="false">
      <c r="A44" s="236"/>
      <c r="B44" s="257" t="s">
        <v>247</v>
      </c>
      <c r="C44" s="258"/>
      <c r="D44" s="259" t="n">
        <v>304008.68</v>
      </c>
      <c r="E44" s="263"/>
      <c r="F44" s="176"/>
    </row>
    <row r="45" customFormat="false" ht="15.75" hidden="false" customHeight="false" outlineLevel="0" collapsed="false">
      <c r="A45" s="236"/>
      <c r="B45" s="261" t="s">
        <v>46</v>
      </c>
      <c r="C45" s="262" t="n">
        <v>304008.68</v>
      </c>
      <c r="D45" s="262"/>
      <c r="E45" s="263"/>
      <c r="F45" s="176"/>
    </row>
    <row r="46" customFormat="false" ht="15.75" hidden="false" customHeight="false" outlineLevel="0" collapsed="false">
      <c r="A46" s="236"/>
      <c r="B46" s="265" t="s">
        <v>251</v>
      </c>
      <c r="C46" s="266"/>
      <c r="D46" s="266"/>
      <c r="E46" s="267" t="n">
        <v>8478909.77</v>
      </c>
      <c r="F46" s="176"/>
      <c r="G46" s="137"/>
    </row>
    <row r="47" customFormat="false" ht="15.75" hidden="false" customHeight="false" outlineLevel="0" collapsed="false">
      <c r="A47" s="236"/>
      <c r="B47" s="261"/>
      <c r="C47" s="262"/>
      <c r="D47" s="262"/>
      <c r="E47" s="263"/>
      <c r="F47" s="176"/>
    </row>
    <row r="48" customFormat="false" ht="15.75" hidden="false" customHeight="false" outlineLevel="0" collapsed="false">
      <c r="A48" s="236" t="s">
        <v>127</v>
      </c>
      <c r="B48" s="261"/>
      <c r="C48" s="262"/>
      <c r="D48" s="262"/>
      <c r="E48" s="263"/>
      <c r="F48" s="176"/>
    </row>
    <row r="49" customFormat="false" ht="15.75" hidden="false" customHeight="false" outlineLevel="0" collapsed="false">
      <c r="A49" s="236"/>
      <c r="B49" s="257" t="s">
        <v>243</v>
      </c>
      <c r="C49" s="258"/>
      <c r="D49" s="259" t="n">
        <v>13747786.08</v>
      </c>
      <c r="E49" s="263"/>
      <c r="F49" s="176"/>
    </row>
    <row r="50" customFormat="false" ht="15.75" hidden="false" customHeight="false" outlineLevel="0" collapsed="false">
      <c r="A50" s="236"/>
      <c r="B50" s="261" t="s">
        <v>254</v>
      </c>
      <c r="C50" s="262" t="n">
        <v>1851116</v>
      </c>
      <c r="D50" s="131"/>
      <c r="E50" s="263"/>
      <c r="F50" s="176"/>
    </row>
    <row r="51" customFormat="false" ht="15.75" hidden="false" customHeight="false" outlineLevel="0" collapsed="false">
      <c r="A51" s="236"/>
      <c r="B51" s="261" t="s">
        <v>245</v>
      </c>
      <c r="C51" s="262" t="n">
        <v>319402.12</v>
      </c>
      <c r="D51" s="131"/>
      <c r="E51" s="263"/>
      <c r="F51" s="176"/>
    </row>
    <row r="52" customFormat="false" ht="15.75" hidden="false" customHeight="false" outlineLevel="0" collapsed="false">
      <c r="A52" s="236"/>
      <c r="B52" s="261" t="s">
        <v>243</v>
      </c>
      <c r="C52" s="262" t="n">
        <v>3685070.88</v>
      </c>
      <c r="D52" s="131"/>
      <c r="E52" s="263"/>
      <c r="F52" s="176"/>
    </row>
    <row r="53" customFormat="false" ht="15.75" hidden="false" customHeight="false" outlineLevel="0" collapsed="false">
      <c r="A53" s="236"/>
      <c r="B53" s="261" t="s">
        <v>246</v>
      </c>
      <c r="C53" s="262" t="n">
        <v>7892197.08</v>
      </c>
      <c r="D53" s="131"/>
      <c r="E53" s="263"/>
      <c r="F53" s="176"/>
    </row>
    <row r="54" customFormat="false" ht="15.75" hidden="false" customHeight="false" outlineLevel="0" collapsed="false">
      <c r="A54" s="236"/>
      <c r="B54" s="261"/>
      <c r="C54" s="262"/>
      <c r="D54" s="262"/>
      <c r="E54" s="263"/>
      <c r="F54" s="263"/>
    </row>
    <row r="55" customFormat="false" ht="15.75" hidden="false" customHeight="false" outlineLevel="0" collapsed="false">
      <c r="A55" s="236"/>
      <c r="B55" s="257" t="s">
        <v>247</v>
      </c>
      <c r="C55" s="258"/>
      <c r="D55" s="259" t="n">
        <v>208876.06</v>
      </c>
      <c r="E55" s="263"/>
      <c r="F55" s="263"/>
    </row>
    <row r="56" customFormat="false" ht="15.75" hidden="false" customHeight="false" outlineLevel="0" collapsed="false">
      <c r="A56" s="236"/>
      <c r="B56" s="261" t="s">
        <v>46</v>
      </c>
      <c r="C56" s="262" t="n">
        <v>208876.06</v>
      </c>
      <c r="D56" s="131"/>
      <c r="E56" s="263"/>
      <c r="F56" s="263"/>
    </row>
    <row r="57" customFormat="false" ht="15.75" hidden="false" customHeight="false" outlineLevel="0" collapsed="false">
      <c r="A57" s="236"/>
      <c r="B57" s="265" t="s">
        <v>251</v>
      </c>
      <c r="C57" s="266"/>
      <c r="D57" s="266"/>
      <c r="E57" s="267" t="n">
        <v>13956662.14</v>
      </c>
      <c r="F57" s="263"/>
      <c r="G57" s="137"/>
    </row>
    <row r="58" customFormat="false" ht="15.75" hidden="false" customHeight="false" outlineLevel="0" collapsed="false">
      <c r="A58" s="236"/>
      <c r="B58" s="261"/>
      <c r="C58" s="262"/>
      <c r="D58" s="262"/>
      <c r="E58" s="263"/>
      <c r="F58" s="176"/>
    </row>
    <row r="59" customFormat="false" ht="15.75" hidden="false" customHeight="false" outlineLevel="0" collapsed="false">
      <c r="A59" s="236" t="s">
        <v>255</v>
      </c>
      <c r="B59" s="261"/>
      <c r="C59" s="262"/>
      <c r="D59" s="262"/>
      <c r="E59" s="263"/>
      <c r="F59" s="263"/>
    </row>
    <row r="60" customFormat="false" ht="15.75" hidden="false" customHeight="false" outlineLevel="0" collapsed="false">
      <c r="A60" s="236"/>
      <c r="B60" s="257" t="s">
        <v>243</v>
      </c>
      <c r="C60" s="258"/>
      <c r="D60" s="259" t="n">
        <v>13284818.67</v>
      </c>
      <c r="E60" s="263"/>
      <c r="F60" s="263"/>
    </row>
    <row r="61" customFormat="false" ht="15.75" hidden="false" customHeight="false" outlineLevel="0" collapsed="false">
      <c r="A61" s="236"/>
      <c r="B61" s="261" t="s">
        <v>244</v>
      </c>
      <c r="C61" s="262" t="n">
        <v>5696552.62</v>
      </c>
      <c r="D61" s="131"/>
      <c r="E61" s="263"/>
      <c r="F61" s="263"/>
    </row>
    <row r="62" customFormat="false" ht="15.75" hidden="false" customHeight="false" outlineLevel="0" collapsed="false">
      <c r="A62" s="236"/>
      <c r="B62" s="261" t="s">
        <v>243</v>
      </c>
      <c r="C62" s="262" t="n">
        <v>3457796.1</v>
      </c>
      <c r="D62" s="131"/>
      <c r="E62" s="263"/>
      <c r="F62" s="263"/>
    </row>
    <row r="63" customFormat="false" ht="15.75" hidden="false" customHeight="false" outlineLevel="0" collapsed="false">
      <c r="A63" s="236"/>
      <c r="B63" s="261" t="s">
        <v>246</v>
      </c>
      <c r="C63" s="262" t="n">
        <v>4130469.95</v>
      </c>
      <c r="D63" s="131"/>
      <c r="E63" s="263"/>
      <c r="F63" s="263"/>
    </row>
    <row r="64" customFormat="false" ht="15.75" hidden="false" customHeight="false" outlineLevel="0" collapsed="false">
      <c r="A64" s="236"/>
      <c r="B64" s="261"/>
      <c r="C64" s="262"/>
      <c r="D64" s="262"/>
      <c r="E64" s="263"/>
      <c r="F64" s="263"/>
    </row>
    <row r="65" customFormat="false" ht="15.75" hidden="false" customHeight="false" outlineLevel="0" collapsed="false">
      <c r="A65" s="268"/>
      <c r="B65" s="257" t="s">
        <v>247</v>
      </c>
      <c r="C65" s="258"/>
      <c r="D65" s="259" t="n">
        <v>10774232.07</v>
      </c>
      <c r="E65" s="269"/>
      <c r="F65" s="158"/>
    </row>
    <row r="66" customFormat="false" ht="15.75" hidden="false" customHeight="false" outlineLevel="0" collapsed="false">
      <c r="A66" s="236"/>
      <c r="B66" s="261" t="s">
        <v>46</v>
      </c>
      <c r="C66" s="262" t="n">
        <v>6298141.81</v>
      </c>
      <c r="D66" s="131"/>
      <c r="E66" s="263"/>
      <c r="F66" s="263"/>
    </row>
    <row r="67" customFormat="false" ht="15.75" hidden="false" customHeight="false" outlineLevel="0" collapsed="false">
      <c r="A67" s="236"/>
      <c r="B67" s="261" t="s">
        <v>256</v>
      </c>
      <c r="C67" s="262" t="n">
        <v>309355.45</v>
      </c>
      <c r="D67" s="131"/>
      <c r="E67" s="263"/>
      <c r="F67" s="263"/>
    </row>
    <row r="68" customFormat="false" ht="15.75" hidden="false" customHeight="false" outlineLevel="0" collapsed="false">
      <c r="A68" s="236"/>
      <c r="B68" s="261" t="s">
        <v>158</v>
      </c>
      <c r="C68" s="262" t="n">
        <v>4166734.81</v>
      </c>
      <c r="D68" s="262"/>
      <c r="E68" s="263"/>
      <c r="F68" s="263"/>
    </row>
    <row r="69" customFormat="false" ht="15.75" hidden="false" customHeight="false" outlineLevel="0" collapsed="false">
      <c r="A69" s="236"/>
      <c r="B69" s="265" t="s">
        <v>251</v>
      </c>
      <c r="C69" s="270"/>
      <c r="D69" s="270"/>
      <c r="E69" s="267" t="n">
        <v>24059050.74</v>
      </c>
      <c r="F69" s="263"/>
      <c r="G69" s="137"/>
    </row>
    <row r="70" customFormat="false" ht="15.75" hidden="false" customHeight="false" outlineLevel="0" collapsed="false">
      <c r="A70" s="236"/>
      <c r="B70" s="261"/>
      <c r="C70" s="262"/>
      <c r="D70" s="262"/>
      <c r="E70" s="263"/>
      <c r="F70" s="176"/>
    </row>
    <row r="71" customFormat="false" ht="15.75" hidden="false" customHeight="false" outlineLevel="0" collapsed="false">
      <c r="A71" s="236" t="s">
        <v>137</v>
      </c>
      <c r="B71" s="261"/>
      <c r="C71" s="262"/>
      <c r="D71" s="262"/>
      <c r="E71" s="263"/>
      <c r="F71" s="263"/>
    </row>
    <row r="72" customFormat="false" ht="15.75" hidden="false" customHeight="false" outlineLevel="0" collapsed="false">
      <c r="A72" s="236"/>
      <c r="B72" s="257" t="s">
        <v>243</v>
      </c>
      <c r="C72" s="258"/>
      <c r="D72" s="259" t="n">
        <v>12253464.88</v>
      </c>
      <c r="E72" s="263"/>
      <c r="F72" s="271"/>
    </row>
    <row r="73" customFormat="false" ht="15.75" hidden="false" customHeight="false" outlineLevel="0" collapsed="false">
      <c r="A73" s="236"/>
      <c r="B73" s="261" t="s">
        <v>257</v>
      </c>
      <c r="C73" s="262" t="n">
        <v>3075434.84</v>
      </c>
      <c r="D73" s="131"/>
      <c r="E73" s="263"/>
      <c r="F73" s="176"/>
    </row>
    <row r="74" customFormat="false" ht="15.75" hidden="false" customHeight="false" outlineLevel="0" collapsed="false">
      <c r="A74" s="236"/>
      <c r="B74" s="261" t="s">
        <v>243</v>
      </c>
      <c r="C74" s="262" t="n">
        <v>4616788.4</v>
      </c>
      <c r="D74" s="131"/>
      <c r="E74" s="263"/>
      <c r="F74" s="176"/>
    </row>
    <row r="75" customFormat="false" ht="15.75" hidden="false" customHeight="false" outlineLevel="0" collapsed="false">
      <c r="A75" s="236"/>
      <c r="B75" s="261" t="s">
        <v>252</v>
      </c>
      <c r="C75" s="262" t="n">
        <v>4560633.01</v>
      </c>
      <c r="D75" s="131"/>
      <c r="E75" s="263"/>
      <c r="F75" s="176"/>
    </row>
    <row r="76" customFormat="false" ht="15.75" hidden="false" customHeight="false" outlineLevel="0" collapsed="false">
      <c r="A76" s="236"/>
      <c r="B76" s="261" t="s">
        <v>253</v>
      </c>
      <c r="C76" s="262" t="n">
        <v>608.63</v>
      </c>
      <c r="D76" s="131"/>
      <c r="E76" s="263"/>
      <c r="F76" s="176"/>
    </row>
    <row r="77" customFormat="false" ht="15.75" hidden="false" customHeight="false" outlineLevel="0" collapsed="false">
      <c r="A77" s="236"/>
      <c r="B77" s="261"/>
      <c r="C77" s="262"/>
      <c r="D77" s="262"/>
      <c r="E77" s="263"/>
      <c r="F77" s="263"/>
    </row>
    <row r="78" customFormat="false" ht="15.75" hidden="false" customHeight="false" outlineLevel="0" collapsed="false">
      <c r="A78" s="236"/>
      <c r="B78" s="257" t="s">
        <v>247</v>
      </c>
      <c r="C78" s="258"/>
      <c r="D78" s="259" t="n">
        <v>1962788.6</v>
      </c>
      <c r="E78" s="263"/>
      <c r="F78" s="263"/>
    </row>
    <row r="79" customFormat="false" ht="15.75" hidden="false" customHeight="false" outlineLevel="0" collapsed="false">
      <c r="A79" s="236"/>
      <c r="B79" s="261" t="s">
        <v>258</v>
      </c>
      <c r="C79" s="262" t="n">
        <v>1101415.23</v>
      </c>
      <c r="D79" s="131"/>
      <c r="E79" s="263"/>
      <c r="F79" s="263"/>
    </row>
    <row r="80" customFormat="false" ht="15.75" hidden="false" customHeight="false" outlineLevel="0" collapsed="false">
      <c r="A80" s="236"/>
      <c r="B80" s="261" t="s">
        <v>140</v>
      </c>
      <c r="C80" s="262" t="n">
        <v>179307.87</v>
      </c>
      <c r="D80" s="131"/>
      <c r="E80" s="263"/>
      <c r="F80" s="263"/>
    </row>
    <row r="81" customFormat="false" ht="15.75" hidden="false" customHeight="false" outlineLevel="0" collapsed="false">
      <c r="A81" s="236"/>
      <c r="B81" s="261" t="s">
        <v>46</v>
      </c>
      <c r="C81" s="262" t="n">
        <v>682065.5</v>
      </c>
      <c r="D81" s="262"/>
      <c r="E81" s="263"/>
      <c r="F81" s="263"/>
    </row>
    <row r="82" customFormat="false" ht="15.75" hidden="false" customHeight="false" outlineLevel="0" collapsed="false">
      <c r="A82" s="236"/>
      <c r="B82" s="265" t="s">
        <v>251</v>
      </c>
      <c r="C82" s="266"/>
      <c r="D82" s="266"/>
      <c r="E82" s="267" t="n">
        <v>14216253.48</v>
      </c>
      <c r="F82" s="176"/>
    </row>
    <row r="83" customFormat="false" ht="15.75" hidden="false" customHeight="false" outlineLevel="0" collapsed="false">
      <c r="A83" s="236"/>
      <c r="B83" s="261"/>
      <c r="C83" s="262"/>
      <c r="D83" s="262"/>
      <c r="E83" s="263"/>
      <c r="F83" s="263"/>
    </row>
    <row r="84" customFormat="false" ht="15.75" hidden="false" customHeight="false" outlineLevel="0" collapsed="false">
      <c r="A84" s="236" t="s">
        <v>259</v>
      </c>
      <c r="B84" s="261"/>
      <c r="C84" s="262"/>
      <c r="D84" s="262"/>
      <c r="E84" s="263"/>
      <c r="F84" s="271"/>
    </row>
    <row r="85" customFormat="false" ht="15.75" hidden="false" customHeight="false" outlineLevel="0" collapsed="false">
      <c r="A85" s="236"/>
      <c r="B85" s="257" t="s">
        <v>243</v>
      </c>
      <c r="C85" s="258"/>
      <c r="D85" s="259" t="n">
        <v>17559853.37</v>
      </c>
      <c r="E85" s="263"/>
      <c r="F85" s="271"/>
    </row>
    <row r="86" customFormat="false" ht="15.75" hidden="false" customHeight="false" outlineLevel="0" collapsed="false">
      <c r="A86" s="236"/>
      <c r="B86" s="261" t="s">
        <v>245</v>
      </c>
      <c r="C86" s="262" t="n">
        <v>7466.6</v>
      </c>
      <c r="D86" s="262"/>
      <c r="E86" s="263"/>
      <c r="F86" s="176"/>
    </row>
    <row r="87" customFormat="false" ht="15.75" hidden="false" customHeight="false" outlineLevel="0" collapsed="false">
      <c r="A87" s="236"/>
      <c r="B87" s="261" t="s">
        <v>254</v>
      </c>
      <c r="C87" s="262" t="n">
        <v>666109</v>
      </c>
      <c r="D87" s="262"/>
      <c r="E87" s="263"/>
      <c r="F87" s="176"/>
    </row>
    <row r="88" customFormat="false" ht="15.75" hidden="false" customHeight="false" outlineLevel="0" collapsed="false">
      <c r="A88" s="236"/>
      <c r="B88" s="261" t="s">
        <v>243</v>
      </c>
      <c r="C88" s="262" t="n">
        <v>5910293.23</v>
      </c>
      <c r="D88" s="262"/>
      <c r="E88" s="263"/>
      <c r="F88" s="176"/>
    </row>
    <row r="89" customFormat="false" ht="15.75" hidden="false" customHeight="false" outlineLevel="0" collapsed="false">
      <c r="A89" s="236"/>
      <c r="B89" s="261" t="s">
        <v>246</v>
      </c>
      <c r="C89" s="262" t="n">
        <v>10975984.54</v>
      </c>
      <c r="D89" s="262"/>
      <c r="E89" s="263"/>
      <c r="F89" s="176"/>
    </row>
    <row r="90" customFormat="false" ht="15.75" hidden="false" customHeight="false" outlineLevel="0" collapsed="false">
      <c r="A90" s="236"/>
      <c r="B90" s="261"/>
      <c r="C90" s="262"/>
      <c r="D90" s="262"/>
      <c r="E90" s="263"/>
      <c r="F90" s="263"/>
    </row>
    <row r="91" customFormat="false" ht="15.75" hidden="false" customHeight="false" outlineLevel="0" collapsed="false">
      <c r="A91" s="236"/>
      <c r="B91" s="257" t="s">
        <v>247</v>
      </c>
      <c r="C91" s="258"/>
      <c r="D91" s="259" t="n">
        <v>731036.44</v>
      </c>
      <c r="E91" s="263"/>
      <c r="F91" s="263"/>
    </row>
    <row r="92" customFormat="false" ht="15.75" hidden="false" customHeight="false" outlineLevel="0" collapsed="false">
      <c r="A92" s="236"/>
      <c r="B92" s="261" t="s">
        <v>260</v>
      </c>
      <c r="C92" s="262" t="n">
        <v>731036.44</v>
      </c>
      <c r="D92" s="262"/>
      <c r="E92" s="263"/>
      <c r="F92" s="263"/>
    </row>
    <row r="93" customFormat="false" ht="15.75" hidden="false" customHeight="false" outlineLevel="0" collapsed="false">
      <c r="A93" s="236"/>
      <c r="B93" s="265" t="s">
        <v>251</v>
      </c>
      <c r="C93" s="266"/>
      <c r="D93" s="266"/>
      <c r="E93" s="267" t="n">
        <v>18290889.81</v>
      </c>
      <c r="F93" s="263"/>
    </row>
    <row r="94" customFormat="false" ht="15.75" hidden="false" customHeight="false" outlineLevel="0" collapsed="false">
      <c r="A94" s="236"/>
      <c r="B94" s="261"/>
      <c r="C94" s="262"/>
      <c r="D94" s="262"/>
      <c r="E94" s="263"/>
      <c r="F94" s="176"/>
    </row>
    <row r="95" customFormat="false" ht="15.75" hidden="false" customHeight="false" outlineLevel="0" collapsed="false">
      <c r="A95" s="236" t="s">
        <v>144</v>
      </c>
      <c r="B95" s="261"/>
      <c r="C95" s="262"/>
      <c r="D95" s="262"/>
      <c r="E95" s="263"/>
      <c r="F95" s="263"/>
    </row>
    <row r="96" customFormat="false" ht="15.75" hidden="false" customHeight="false" outlineLevel="0" collapsed="false">
      <c r="A96" s="236"/>
      <c r="B96" s="257" t="s">
        <v>243</v>
      </c>
      <c r="C96" s="258"/>
      <c r="D96" s="259" t="n">
        <v>6810568.06</v>
      </c>
      <c r="E96" s="263"/>
      <c r="F96" s="176"/>
    </row>
    <row r="97" customFormat="false" ht="15.75" hidden="false" customHeight="false" outlineLevel="0" collapsed="false">
      <c r="A97" s="236"/>
      <c r="B97" s="261" t="s">
        <v>244</v>
      </c>
      <c r="C97" s="262" t="n">
        <v>824992.45</v>
      </c>
      <c r="D97" s="131"/>
      <c r="E97" s="263"/>
      <c r="F97" s="176"/>
    </row>
    <row r="98" customFormat="false" ht="15.75" hidden="false" customHeight="false" outlineLevel="0" collapsed="false">
      <c r="A98" s="236"/>
      <c r="B98" s="261" t="s">
        <v>245</v>
      </c>
      <c r="C98" s="262" t="n">
        <v>15547.71</v>
      </c>
      <c r="D98" s="131"/>
      <c r="E98" s="263"/>
      <c r="F98" s="176"/>
    </row>
    <row r="99" customFormat="false" ht="15.75" hidden="false" customHeight="false" outlineLevel="0" collapsed="false">
      <c r="A99" s="236"/>
      <c r="B99" s="261" t="s">
        <v>243</v>
      </c>
      <c r="C99" s="262" t="n">
        <v>1480628.35</v>
      </c>
      <c r="D99" s="131"/>
      <c r="E99" s="263"/>
      <c r="F99" s="176"/>
    </row>
    <row r="100" customFormat="false" ht="15.75" hidden="false" customHeight="false" outlineLevel="0" collapsed="false">
      <c r="A100" s="236"/>
      <c r="B100" s="261" t="s">
        <v>261</v>
      </c>
      <c r="C100" s="262" t="n">
        <v>11848.8</v>
      </c>
      <c r="D100" s="131"/>
      <c r="E100" s="263"/>
      <c r="F100" s="176"/>
    </row>
    <row r="101" customFormat="false" ht="15.75" hidden="false" customHeight="false" outlineLevel="0" collapsed="false">
      <c r="A101" s="236"/>
      <c r="B101" s="261" t="s">
        <v>246</v>
      </c>
      <c r="C101" s="262" t="n">
        <v>4477550.75</v>
      </c>
      <c r="D101" s="131"/>
      <c r="E101" s="263"/>
      <c r="F101" s="176"/>
    </row>
    <row r="102" customFormat="false" ht="15.75" hidden="false" customHeight="false" outlineLevel="0" collapsed="false">
      <c r="A102" s="236"/>
      <c r="B102" s="261"/>
      <c r="C102" s="262"/>
      <c r="D102" s="262"/>
      <c r="E102" s="263"/>
      <c r="F102" s="176"/>
    </row>
    <row r="103" customFormat="false" ht="15.75" hidden="false" customHeight="false" outlineLevel="0" collapsed="false">
      <c r="A103" s="236" t="s">
        <v>144</v>
      </c>
      <c r="B103" s="257" t="s">
        <v>247</v>
      </c>
      <c r="C103" s="258"/>
      <c r="D103" s="259" t="n">
        <v>3820605.15</v>
      </c>
      <c r="E103" s="263"/>
      <c r="F103" s="263"/>
    </row>
    <row r="104" customFormat="false" ht="15.75" hidden="false" customHeight="false" outlineLevel="0" collapsed="false">
      <c r="A104" s="236"/>
      <c r="B104" s="261" t="s">
        <v>46</v>
      </c>
      <c r="C104" s="262" t="n">
        <v>120605.15</v>
      </c>
      <c r="D104" s="131"/>
      <c r="E104" s="263"/>
      <c r="F104" s="263"/>
    </row>
    <row r="105" customFormat="false" ht="15.75" hidden="false" customHeight="false" outlineLevel="0" collapsed="false">
      <c r="A105" s="236"/>
      <c r="B105" s="261" t="s">
        <v>262</v>
      </c>
      <c r="C105" s="262" t="n">
        <v>3700000</v>
      </c>
      <c r="D105" s="131"/>
      <c r="E105" s="263"/>
      <c r="F105" s="263"/>
    </row>
    <row r="106" customFormat="false" ht="15.75" hidden="false" customHeight="false" outlineLevel="0" collapsed="false">
      <c r="A106" s="236"/>
      <c r="B106" s="265" t="s">
        <v>251</v>
      </c>
      <c r="C106" s="266"/>
      <c r="D106" s="266"/>
      <c r="E106" s="267" t="n">
        <v>10631173.21</v>
      </c>
      <c r="F106" s="263"/>
    </row>
    <row r="107" customFormat="false" ht="15.75" hidden="false" customHeight="false" outlineLevel="0" collapsed="false">
      <c r="A107" s="236"/>
      <c r="B107" s="261"/>
      <c r="C107" s="262"/>
      <c r="D107" s="262"/>
      <c r="E107" s="263"/>
      <c r="F107" s="176"/>
    </row>
    <row r="108" customFormat="false" ht="15.75" hidden="false" customHeight="false" outlineLevel="0" collapsed="false">
      <c r="A108" s="236" t="s">
        <v>147</v>
      </c>
      <c r="B108" s="257" t="s">
        <v>243</v>
      </c>
      <c r="C108" s="258"/>
      <c r="D108" s="259" t="n">
        <v>11013397.69</v>
      </c>
      <c r="E108" s="263"/>
      <c r="F108" s="176"/>
    </row>
    <row r="109" customFormat="false" ht="15.75" hidden="false" customHeight="false" outlineLevel="0" collapsed="false">
      <c r="A109" s="236"/>
      <c r="B109" s="261" t="s">
        <v>244</v>
      </c>
      <c r="C109" s="262" t="n">
        <v>42082.1</v>
      </c>
      <c r="D109" s="131"/>
      <c r="E109" s="263"/>
      <c r="F109" s="176"/>
    </row>
    <row r="110" customFormat="false" ht="15.75" hidden="false" customHeight="false" outlineLevel="0" collapsed="false">
      <c r="A110" s="236"/>
      <c r="B110" s="261" t="s">
        <v>243</v>
      </c>
      <c r="C110" s="262" t="n">
        <v>4326543.72</v>
      </c>
      <c r="D110" s="131"/>
      <c r="E110" s="263"/>
      <c r="F110" s="176"/>
    </row>
    <row r="111" customFormat="false" ht="15.75" hidden="false" customHeight="false" outlineLevel="0" collapsed="false">
      <c r="A111" s="236"/>
      <c r="B111" s="261" t="s">
        <v>246</v>
      </c>
      <c r="C111" s="262" t="n">
        <v>6644771.87</v>
      </c>
      <c r="D111" s="131"/>
      <c r="E111" s="263"/>
      <c r="F111" s="176"/>
    </row>
    <row r="112" customFormat="false" ht="15.75" hidden="false" customHeight="false" outlineLevel="0" collapsed="false">
      <c r="A112" s="236"/>
      <c r="B112" s="261"/>
      <c r="C112" s="262"/>
      <c r="D112" s="262"/>
      <c r="E112" s="263"/>
      <c r="F112" s="263"/>
    </row>
    <row r="113" customFormat="false" ht="15.75" hidden="false" customHeight="false" outlineLevel="0" collapsed="false">
      <c r="A113" s="236"/>
      <c r="B113" s="257" t="s">
        <v>247</v>
      </c>
      <c r="C113" s="258"/>
      <c r="D113" s="259" t="n">
        <v>10072610.38</v>
      </c>
      <c r="E113" s="263"/>
      <c r="F113" s="263"/>
    </row>
    <row r="114" customFormat="false" ht="15.75" hidden="false" customHeight="false" outlineLevel="0" collapsed="false">
      <c r="A114" s="236"/>
      <c r="B114" s="272" t="s">
        <v>263</v>
      </c>
      <c r="C114" s="262" t="n">
        <v>6115415.28</v>
      </c>
      <c r="D114" s="259"/>
      <c r="E114" s="263"/>
      <c r="F114" s="263"/>
    </row>
    <row r="115" customFormat="false" ht="15.75" hidden="false" customHeight="false" outlineLevel="0" collapsed="false">
      <c r="A115" s="236"/>
      <c r="B115" s="272" t="s">
        <v>264</v>
      </c>
      <c r="C115" s="262" t="n">
        <v>2513853.54</v>
      </c>
      <c r="D115" s="259"/>
      <c r="E115" s="263"/>
      <c r="F115" s="263"/>
    </row>
    <row r="116" customFormat="false" ht="15.75" hidden="false" customHeight="false" outlineLevel="0" collapsed="false">
      <c r="A116" s="236"/>
      <c r="B116" s="272" t="s">
        <v>265</v>
      </c>
      <c r="C116" s="262" t="n">
        <v>10657.9</v>
      </c>
      <c r="D116" s="259"/>
      <c r="E116" s="263"/>
      <c r="F116" s="263"/>
    </row>
    <row r="117" customFormat="false" ht="15.75" hidden="false" customHeight="false" outlineLevel="0" collapsed="false">
      <c r="A117" s="234"/>
      <c r="B117" s="261" t="s">
        <v>46</v>
      </c>
      <c r="C117" s="262" t="n">
        <v>1432683.66</v>
      </c>
      <c r="D117" s="131"/>
      <c r="E117" s="263"/>
      <c r="F117" s="263"/>
    </row>
    <row r="118" customFormat="false" ht="15.75" hidden="false" customHeight="false" outlineLevel="0" collapsed="false">
      <c r="A118" s="236"/>
      <c r="B118" s="265" t="s">
        <v>251</v>
      </c>
      <c r="C118" s="266"/>
      <c r="D118" s="266"/>
      <c r="E118" s="267" t="n">
        <v>21086008.07</v>
      </c>
      <c r="F118" s="263"/>
      <c r="G118" s="137"/>
    </row>
    <row r="119" customFormat="false" ht="15.75" hidden="false" customHeight="false" outlineLevel="0" collapsed="false">
      <c r="A119" s="236"/>
      <c r="B119" s="265"/>
      <c r="C119" s="266"/>
      <c r="D119" s="266"/>
      <c r="E119" s="267"/>
      <c r="F119" s="263"/>
    </row>
    <row r="120" customFormat="false" ht="15.75" hidden="false" customHeight="false" outlineLevel="0" collapsed="false">
      <c r="A120" s="236" t="s">
        <v>266</v>
      </c>
      <c r="B120" s="261"/>
      <c r="C120" s="262"/>
      <c r="D120" s="262"/>
      <c r="E120" s="263"/>
      <c r="F120" s="263"/>
    </row>
    <row r="121" customFormat="false" ht="15.75" hidden="false" customHeight="false" outlineLevel="0" collapsed="false">
      <c r="A121" s="236"/>
      <c r="B121" s="257" t="s">
        <v>243</v>
      </c>
      <c r="C121" s="258"/>
      <c r="D121" s="259" t="n">
        <v>7877887.12</v>
      </c>
      <c r="E121" s="263"/>
      <c r="F121" s="176"/>
    </row>
    <row r="122" customFormat="false" ht="15.75" hidden="false" customHeight="false" outlineLevel="0" collapsed="false">
      <c r="A122" s="236"/>
      <c r="B122" s="261" t="s">
        <v>254</v>
      </c>
      <c r="C122" s="262" t="n">
        <v>332607</v>
      </c>
      <c r="D122" s="259"/>
      <c r="E122" s="263"/>
      <c r="F122" s="176"/>
    </row>
    <row r="123" customFormat="false" ht="15.75" hidden="false" customHeight="false" outlineLevel="0" collapsed="false">
      <c r="A123" s="236"/>
      <c r="B123" s="261" t="s">
        <v>245</v>
      </c>
      <c r="C123" s="262" t="n">
        <v>2402.06</v>
      </c>
      <c r="D123" s="131"/>
      <c r="E123" s="263"/>
      <c r="F123" s="176"/>
    </row>
    <row r="124" customFormat="false" ht="15.75" hidden="false" customHeight="false" outlineLevel="0" collapsed="false">
      <c r="A124" s="236"/>
      <c r="B124" s="261" t="s">
        <v>243</v>
      </c>
      <c r="C124" s="262" t="n">
        <v>3958317.53</v>
      </c>
      <c r="D124" s="131"/>
      <c r="E124" s="263"/>
      <c r="F124" s="176"/>
    </row>
    <row r="125" customFormat="false" ht="15.75" hidden="false" customHeight="false" outlineLevel="0" collapsed="false">
      <c r="A125" s="236"/>
      <c r="B125" s="261" t="s">
        <v>246</v>
      </c>
      <c r="C125" s="262" t="n">
        <v>3584560.53</v>
      </c>
      <c r="D125" s="131"/>
      <c r="E125" s="263"/>
      <c r="F125" s="176"/>
    </row>
    <row r="126" customFormat="false" ht="15.75" hidden="false" customHeight="false" outlineLevel="0" collapsed="false">
      <c r="A126" s="236"/>
      <c r="B126" s="261"/>
      <c r="C126" s="262"/>
      <c r="D126" s="262"/>
      <c r="E126" s="263"/>
      <c r="F126" s="263"/>
    </row>
    <row r="127" customFormat="false" ht="15.75" hidden="false" customHeight="false" outlineLevel="0" collapsed="false">
      <c r="A127" s="236"/>
      <c r="B127" s="257" t="s">
        <v>247</v>
      </c>
      <c r="C127" s="258"/>
      <c r="D127" s="259" t="n">
        <v>11661338.06</v>
      </c>
      <c r="E127" s="263"/>
      <c r="F127" s="263"/>
    </row>
    <row r="128" customFormat="false" ht="15.75" hidden="false" customHeight="false" outlineLevel="0" collapsed="false">
      <c r="A128" s="236"/>
      <c r="B128" s="261" t="s">
        <v>267</v>
      </c>
      <c r="C128" s="262" t="n">
        <v>10996989.12</v>
      </c>
      <c r="D128" s="131"/>
      <c r="E128" s="263"/>
      <c r="F128" s="263"/>
    </row>
    <row r="129" customFormat="false" ht="15.75" hidden="false" customHeight="false" outlineLevel="0" collapsed="false">
      <c r="A129" s="236"/>
      <c r="B129" s="261" t="s">
        <v>46</v>
      </c>
      <c r="C129" s="262" t="n">
        <v>664348.94</v>
      </c>
      <c r="D129" s="131"/>
      <c r="E129" s="263"/>
      <c r="F129" s="263"/>
    </row>
    <row r="130" customFormat="false" ht="15.75" hidden="false" customHeight="false" outlineLevel="0" collapsed="false">
      <c r="A130" s="236"/>
      <c r="B130" s="265" t="s">
        <v>251</v>
      </c>
      <c r="C130" s="266"/>
      <c r="D130" s="266"/>
      <c r="E130" s="267" t="n">
        <v>19539225.18</v>
      </c>
      <c r="F130" s="263"/>
    </row>
    <row r="131" customFormat="false" ht="15.75" hidden="false" customHeight="false" outlineLevel="0" collapsed="false">
      <c r="A131" s="236"/>
      <c r="B131" s="261"/>
      <c r="C131" s="262"/>
      <c r="D131" s="262"/>
      <c r="E131" s="263"/>
      <c r="F131" s="176"/>
    </row>
    <row r="132" customFormat="false" ht="15.75" hidden="false" customHeight="false" outlineLevel="0" collapsed="false">
      <c r="A132" s="236" t="s">
        <v>152</v>
      </c>
      <c r="B132" s="261"/>
      <c r="C132" s="262"/>
      <c r="D132" s="262"/>
      <c r="E132" s="263"/>
      <c r="F132" s="263"/>
    </row>
    <row r="133" customFormat="false" ht="15.75" hidden="false" customHeight="false" outlineLevel="0" collapsed="false">
      <c r="A133" s="236"/>
      <c r="B133" s="257" t="s">
        <v>243</v>
      </c>
      <c r="C133" s="258"/>
      <c r="D133" s="259" t="n">
        <v>7157080.29</v>
      </c>
      <c r="E133" s="263"/>
      <c r="F133" s="176"/>
    </row>
    <row r="134" customFormat="false" ht="15.75" hidden="false" customHeight="false" outlineLevel="0" collapsed="false">
      <c r="A134" s="236"/>
      <c r="B134" s="261" t="s">
        <v>245</v>
      </c>
      <c r="C134" s="262" t="n">
        <v>95357.65</v>
      </c>
      <c r="D134" s="131"/>
      <c r="E134" s="263"/>
      <c r="F134" s="176"/>
    </row>
    <row r="135" customFormat="false" ht="15.75" hidden="false" customHeight="false" outlineLevel="0" collapsed="false">
      <c r="A135" s="236"/>
      <c r="B135" s="261" t="s">
        <v>254</v>
      </c>
      <c r="C135" s="262" t="n">
        <v>1117610.68</v>
      </c>
      <c r="D135" s="131"/>
      <c r="E135" s="263"/>
      <c r="F135" s="176"/>
    </row>
    <row r="136" customFormat="false" ht="15.75" hidden="false" customHeight="false" outlineLevel="0" collapsed="false">
      <c r="A136" s="236"/>
      <c r="B136" s="261" t="s">
        <v>243</v>
      </c>
      <c r="C136" s="262" t="n">
        <v>1794370.3</v>
      </c>
      <c r="D136" s="131"/>
      <c r="E136" s="263"/>
      <c r="F136" s="176"/>
    </row>
    <row r="137" customFormat="false" ht="15.75" hidden="false" customHeight="false" outlineLevel="0" collapsed="false">
      <c r="A137" s="236"/>
      <c r="B137" s="261" t="s">
        <v>252</v>
      </c>
      <c r="C137" s="262" t="n">
        <v>4149741.66</v>
      </c>
      <c r="D137" s="131"/>
      <c r="E137" s="263"/>
      <c r="F137" s="176"/>
    </row>
    <row r="138" customFormat="false" ht="15.75" hidden="false" customHeight="false" outlineLevel="0" collapsed="false">
      <c r="A138" s="236"/>
      <c r="B138" s="261"/>
      <c r="C138" s="262"/>
      <c r="D138" s="131"/>
      <c r="E138" s="263"/>
      <c r="F138" s="176"/>
    </row>
    <row r="139" customFormat="false" ht="15.75" hidden="false" customHeight="false" outlineLevel="0" collapsed="false">
      <c r="A139" s="236"/>
      <c r="B139" s="257" t="s">
        <v>247</v>
      </c>
      <c r="C139" s="258"/>
      <c r="D139" s="259" t="n">
        <v>4213880.89</v>
      </c>
      <c r="E139" s="263"/>
      <c r="F139" s="263"/>
    </row>
    <row r="140" customFormat="false" ht="15.75" hidden="false" customHeight="false" outlineLevel="0" collapsed="false">
      <c r="A140" s="236"/>
      <c r="B140" s="261" t="s">
        <v>268</v>
      </c>
      <c r="C140" s="262" t="n">
        <v>4213880.89</v>
      </c>
      <c r="D140" s="131"/>
      <c r="E140" s="263"/>
      <c r="F140" s="263"/>
    </row>
    <row r="141" customFormat="false" ht="15.75" hidden="false" customHeight="false" outlineLevel="0" collapsed="false">
      <c r="A141" s="236"/>
      <c r="B141" s="265" t="s">
        <v>251</v>
      </c>
      <c r="C141" s="266"/>
      <c r="D141" s="266"/>
      <c r="E141" s="267" t="n">
        <v>11370961.18</v>
      </c>
      <c r="F141" s="263"/>
    </row>
    <row r="142" customFormat="false" ht="15.75" hidden="false" customHeight="false" outlineLevel="0" collapsed="false">
      <c r="A142" s="236"/>
      <c r="B142" s="261"/>
      <c r="C142" s="262"/>
      <c r="D142" s="262"/>
      <c r="E142" s="263"/>
      <c r="F142" s="176"/>
    </row>
    <row r="143" customFormat="false" ht="15.75" hidden="false" customHeight="false" outlineLevel="0" collapsed="false">
      <c r="A143" s="236" t="s">
        <v>154</v>
      </c>
      <c r="B143" s="261"/>
      <c r="C143" s="262"/>
      <c r="D143" s="262"/>
      <c r="E143" s="263"/>
      <c r="F143" s="176"/>
    </row>
    <row r="144" customFormat="false" ht="15.75" hidden="false" customHeight="false" outlineLevel="0" collapsed="false">
      <c r="A144" s="236"/>
      <c r="B144" s="257" t="s">
        <v>243</v>
      </c>
      <c r="C144" s="258"/>
      <c r="D144" s="259" t="n">
        <v>11609361.27</v>
      </c>
      <c r="E144" s="263"/>
      <c r="F144" s="176"/>
    </row>
    <row r="145" customFormat="false" ht="15.75" hidden="false" customHeight="false" outlineLevel="0" collapsed="false">
      <c r="A145" s="260"/>
      <c r="B145" s="261" t="s">
        <v>269</v>
      </c>
      <c r="C145" s="262" t="n">
        <v>803414.19</v>
      </c>
      <c r="D145" s="131"/>
      <c r="E145" s="263"/>
      <c r="F145" s="176"/>
    </row>
    <row r="146" customFormat="false" ht="15.75" hidden="false" customHeight="false" outlineLevel="0" collapsed="false">
      <c r="A146" s="236"/>
      <c r="B146" s="261" t="s">
        <v>243</v>
      </c>
      <c r="C146" s="262" t="n">
        <v>6204963.86</v>
      </c>
      <c r="D146" s="131"/>
      <c r="E146" s="263"/>
      <c r="F146" s="176"/>
    </row>
    <row r="147" customFormat="false" ht="15.75" hidden="false" customHeight="false" outlineLevel="0" collapsed="false">
      <c r="A147" s="236"/>
      <c r="B147" s="261" t="s">
        <v>246</v>
      </c>
      <c r="C147" s="262" t="n">
        <v>4600983.22</v>
      </c>
      <c r="D147" s="131"/>
      <c r="E147" s="263"/>
      <c r="F147" s="176"/>
    </row>
    <row r="148" customFormat="false" ht="15.75" hidden="false" customHeight="false" outlineLevel="0" collapsed="false">
      <c r="A148" s="236"/>
      <c r="B148" s="261"/>
      <c r="C148" s="262"/>
      <c r="D148" s="131"/>
      <c r="E148" s="263"/>
      <c r="F148" s="176"/>
    </row>
    <row r="149" customFormat="false" ht="15.75" hidden="false" customHeight="false" outlineLevel="0" collapsed="false">
      <c r="A149" s="236" t="s">
        <v>154</v>
      </c>
      <c r="B149" s="257" t="s">
        <v>247</v>
      </c>
      <c r="C149" s="258"/>
      <c r="D149" s="259" t="n">
        <v>10393121.91</v>
      </c>
      <c r="E149" s="263"/>
      <c r="F149" s="263"/>
    </row>
    <row r="150" customFormat="false" ht="15.75" hidden="false" customHeight="false" outlineLevel="0" collapsed="false">
      <c r="A150" s="236"/>
      <c r="B150" s="261" t="s">
        <v>270</v>
      </c>
      <c r="C150" s="262" t="n">
        <v>3935068.41</v>
      </c>
      <c r="D150" s="131"/>
      <c r="E150" s="263"/>
      <c r="F150" s="263"/>
    </row>
    <row r="151" customFormat="false" ht="15.75" hidden="false" customHeight="false" outlineLevel="0" collapsed="false">
      <c r="A151" s="236"/>
      <c r="B151" s="261" t="s">
        <v>271</v>
      </c>
      <c r="C151" s="262" t="n">
        <v>4401475.44</v>
      </c>
      <c r="D151" s="131"/>
      <c r="E151" s="263"/>
      <c r="F151" s="263"/>
    </row>
    <row r="152" customFormat="false" ht="15.75" hidden="false" customHeight="false" outlineLevel="0" collapsed="false">
      <c r="A152" s="236"/>
      <c r="B152" s="261" t="s">
        <v>46</v>
      </c>
      <c r="C152" s="262" t="n">
        <v>2056578.06</v>
      </c>
      <c r="D152" s="131"/>
      <c r="E152" s="263"/>
      <c r="F152" s="263"/>
    </row>
    <row r="153" customFormat="false" ht="15.75" hidden="false" customHeight="false" outlineLevel="0" collapsed="false">
      <c r="A153" s="236"/>
      <c r="B153" s="265" t="s">
        <v>251</v>
      </c>
      <c r="C153" s="266"/>
      <c r="D153" s="266"/>
      <c r="E153" s="267" t="n">
        <v>22002483.18</v>
      </c>
      <c r="F153" s="263"/>
    </row>
    <row r="154" customFormat="false" ht="15.75" hidden="false" customHeight="false" outlineLevel="0" collapsed="false">
      <c r="A154" s="236"/>
      <c r="B154" s="261"/>
      <c r="C154" s="262"/>
      <c r="D154" s="262"/>
      <c r="E154" s="263"/>
      <c r="F154" s="176"/>
    </row>
    <row r="155" customFormat="false" ht="15.75" hidden="false" customHeight="false" outlineLevel="0" collapsed="false">
      <c r="A155" s="236" t="s">
        <v>155</v>
      </c>
      <c r="B155" s="261"/>
      <c r="C155" s="262"/>
      <c r="D155" s="262"/>
      <c r="E155" s="263"/>
      <c r="F155" s="263"/>
    </row>
    <row r="156" customFormat="false" ht="15.75" hidden="false" customHeight="false" outlineLevel="0" collapsed="false">
      <c r="A156" s="236"/>
      <c r="B156" s="257" t="s">
        <v>243</v>
      </c>
      <c r="C156" s="258"/>
      <c r="D156" s="259" t="n">
        <v>15565940.38</v>
      </c>
      <c r="E156" s="263"/>
      <c r="F156" s="176"/>
    </row>
    <row r="157" customFormat="false" ht="15.75" hidden="false" customHeight="false" outlineLevel="0" collapsed="false">
      <c r="A157" s="260"/>
      <c r="B157" s="261" t="s">
        <v>244</v>
      </c>
      <c r="C157" s="262" t="n">
        <v>2565314.91</v>
      </c>
      <c r="D157" s="131"/>
      <c r="E157" s="263"/>
      <c r="F157" s="176"/>
    </row>
    <row r="158" customFormat="false" ht="15.75" hidden="false" customHeight="false" outlineLevel="0" collapsed="false">
      <c r="A158" s="236"/>
      <c r="B158" s="261" t="s">
        <v>243</v>
      </c>
      <c r="C158" s="262" t="n">
        <v>7888138.34</v>
      </c>
      <c r="D158" s="131"/>
      <c r="E158" s="263"/>
      <c r="F158" s="176"/>
    </row>
    <row r="159" customFormat="false" ht="15.75" hidden="false" customHeight="false" outlineLevel="0" collapsed="false">
      <c r="A159" s="236"/>
      <c r="B159" s="261" t="s">
        <v>246</v>
      </c>
      <c r="C159" s="262" t="n">
        <v>5112487.13</v>
      </c>
      <c r="D159" s="131"/>
      <c r="E159" s="263"/>
      <c r="F159" s="176"/>
    </row>
    <row r="160" customFormat="false" ht="15.75" hidden="false" customHeight="false" outlineLevel="0" collapsed="false">
      <c r="A160" s="236"/>
      <c r="B160" s="261"/>
      <c r="C160" s="262"/>
      <c r="D160" s="262"/>
      <c r="E160" s="263"/>
      <c r="F160" s="263"/>
    </row>
    <row r="161" customFormat="false" ht="15.75" hidden="false" customHeight="false" outlineLevel="0" collapsed="false">
      <c r="A161" s="236"/>
      <c r="B161" s="257" t="s">
        <v>247</v>
      </c>
      <c r="C161" s="258"/>
      <c r="D161" s="259" t="n">
        <v>1075114.9</v>
      </c>
      <c r="E161" s="263"/>
      <c r="F161" s="263"/>
    </row>
    <row r="162" customFormat="false" ht="14.25" hidden="false" customHeight="true" outlineLevel="0" collapsed="false">
      <c r="A162" s="236"/>
      <c r="B162" s="261" t="s">
        <v>46</v>
      </c>
      <c r="C162" s="262" t="n">
        <v>1075114.9</v>
      </c>
      <c r="D162" s="131"/>
      <c r="E162" s="263"/>
      <c r="F162" s="263"/>
    </row>
    <row r="163" customFormat="false" ht="14.25" hidden="false" customHeight="true" outlineLevel="0" collapsed="false">
      <c r="A163" s="236"/>
      <c r="B163" s="265" t="s">
        <v>251</v>
      </c>
      <c r="C163" s="270"/>
      <c r="D163" s="270"/>
      <c r="E163" s="267" t="n">
        <v>16641055.28</v>
      </c>
      <c r="F163" s="263"/>
    </row>
    <row r="164" customFormat="false" ht="14.25" hidden="false" customHeight="true" outlineLevel="0" collapsed="false">
      <c r="A164" s="236"/>
      <c r="B164" s="261"/>
      <c r="C164" s="262"/>
      <c r="D164" s="262"/>
      <c r="E164" s="263"/>
      <c r="F164" s="263"/>
    </row>
    <row r="165" customFormat="false" ht="14.25" hidden="false" customHeight="true" outlineLevel="0" collapsed="false">
      <c r="A165" s="236" t="s">
        <v>272</v>
      </c>
      <c r="B165" s="261"/>
      <c r="C165" s="262"/>
      <c r="D165" s="262"/>
      <c r="E165" s="263"/>
      <c r="F165" s="263"/>
    </row>
    <row r="166" customFormat="false" ht="14.25" hidden="false" customHeight="true" outlineLevel="0" collapsed="false">
      <c r="A166" s="236"/>
      <c r="B166" s="257" t="s">
        <v>243</v>
      </c>
      <c r="C166" s="258"/>
      <c r="D166" s="259" t="n">
        <v>13972629.13</v>
      </c>
      <c r="E166" s="263"/>
      <c r="F166" s="176"/>
    </row>
    <row r="167" customFormat="false" ht="14.25" hidden="false" customHeight="true" outlineLevel="0" collapsed="false">
      <c r="A167" s="260"/>
      <c r="B167" s="261" t="s">
        <v>243</v>
      </c>
      <c r="C167" s="262" t="n">
        <v>8868945.63</v>
      </c>
      <c r="D167" s="131"/>
      <c r="E167" s="263"/>
      <c r="F167" s="176"/>
    </row>
    <row r="168" customFormat="false" ht="14.25" hidden="false" customHeight="true" outlineLevel="0" collapsed="false">
      <c r="A168" s="236"/>
      <c r="B168" s="261" t="s">
        <v>246</v>
      </c>
      <c r="C168" s="262" t="n">
        <v>5103683.5</v>
      </c>
      <c r="D168" s="131"/>
      <c r="E168" s="263"/>
      <c r="F168" s="176"/>
    </row>
    <row r="169" customFormat="false" ht="14.25" hidden="false" customHeight="true" outlineLevel="0" collapsed="false">
      <c r="A169" s="236"/>
      <c r="B169" s="261"/>
      <c r="C169" s="262"/>
      <c r="D169" s="262"/>
      <c r="E169" s="263"/>
      <c r="F169" s="176"/>
    </row>
    <row r="170" customFormat="false" ht="14.25" hidden="false" customHeight="true" outlineLevel="0" collapsed="false">
      <c r="A170" s="236"/>
      <c r="B170" s="257" t="s">
        <v>247</v>
      </c>
      <c r="C170" s="258"/>
      <c r="D170" s="259" t="n">
        <v>3955500.19</v>
      </c>
      <c r="E170" s="263"/>
      <c r="F170" s="263"/>
    </row>
    <row r="171" customFormat="false" ht="14.25" hidden="false" customHeight="true" outlineLevel="0" collapsed="false">
      <c r="A171" s="236"/>
      <c r="B171" s="261" t="s">
        <v>46</v>
      </c>
      <c r="C171" s="273" t="n">
        <v>3955500.19</v>
      </c>
      <c r="D171" s="131"/>
      <c r="E171" s="263"/>
      <c r="F171" s="263"/>
    </row>
    <row r="172" customFormat="false" ht="14.25" hidden="false" customHeight="true" outlineLevel="0" collapsed="false">
      <c r="A172" s="236"/>
      <c r="B172" s="265" t="s">
        <v>251</v>
      </c>
      <c r="C172" s="266"/>
      <c r="D172" s="266"/>
      <c r="E172" s="267" t="n">
        <v>17928129.32</v>
      </c>
      <c r="F172" s="263"/>
    </row>
    <row r="173" customFormat="false" ht="15.75" hidden="false" customHeight="false" outlineLevel="0" collapsed="false">
      <c r="A173" s="236"/>
      <c r="B173" s="261"/>
      <c r="C173" s="262"/>
      <c r="D173" s="262"/>
      <c r="E173" s="263"/>
      <c r="F173" s="176"/>
    </row>
    <row r="174" customFormat="false" ht="15.75" hidden="false" customHeight="false" outlineLevel="0" collapsed="false">
      <c r="A174" s="234" t="s">
        <v>273</v>
      </c>
      <c r="B174" s="261"/>
      <c r="C174" s="262"/>
      <c r="D174" s="262"/>
      <c r="E174" s="263"/>
      <c r="F174" s="176"/>
    </row>
    <row r="175" customFormat="false" ht="15.75" hidden="false" customHeight="false" outlineLevel="0" collapsed="false">
      <c r="A175" s="234"/>
      <c r="B175" s="257" t="s">
        <v>243</v>
      </c>
      <c r="C175" s="258"/>
      <c r="D175" s="259" t="n">
        <v>4348236.77</v>
      </c>
      <c r="E175" s="263"/>
      <c r="F175" s="176"/>
    </row>
    <row r="176" customFormat="false" ht="15.75" hidden="false" customHeight="false" outlineLevel="0" collapsed="false">
      <c r="A176" s="234"/>
      <c r="B176" s="261" t="s">
        <v>244</v>
      </c>
      <c r="C176" s="259" t="n">
        <v>1063001.74</v>
      </c>
      <c r="D176" s="262"/>
      <c r="E176" s="263"/>
      <c r="F176" s="176"/>
    </row>
    <row r="177" customFormat="false" ht="15.75" hidden="false" customHeight="false" outlineLevel="0" collapsed="false">
      <c r="A177" s="234"/>
      <c r="B177" s="261" t="s">
        <v>245</v>
      </c>
      <c r="C177" s="259" t="n">
        <v>145539.03</v>
      </c>
      <c r="D177" s="262"/>
      <c r="E177" s="263"/>
      <c r="F177" s="176"/>
    </row>
    <row r="178" customFormat="false" ht="15.75" hidden="false" customHeight="false" outlineLevel="0" collapsed="false">
      <c r="A178" s="234"/>
      <c r="B178" s="261" t="s">
        <v>246</v>
      </c>
      <c r="C178" s="259" t="n">
        <v>3139696</v>
      </c>
      <c r="D178" s="262"/>
      <c r="E178" s="263"/>
      <c r="F178" s="176"/>
    </row>
    <row r="179" customFormat="false" ht="15.75" hidden="false" customHeight="false" outlineLevel="0" collapsed="false">
      <c r="A179" s="234"/>
      <c r="B179" s="261"/>
      <c r="C179" s="262"/>
      <c r="D179" s="262"/>
      <c r="E179" s="263"/>
      <c r="F179" s="176"/>
    </row>
    <row r="180" customFormat="false" ht="15.75" hidden="false" customHeight="false" outlineLevel="0" collapsed="false">
      <c r="A180" s="234"/>
      <c r="B180" s="257" t="s">
        <v>247</v>
      </c>
      <c r="C180" s="258"/>
      <c r="D180" s="259" t="n">
        <v>24657084.69</v>
      </c>
      <c r="E180" s="263"/>
      <c r="F180" s="176"/>
    </row>
    <row r="181" customFormat="false" ht="15.75" hidden="false" customHeight="false" outlineLevel="0" collapsed="false">
      <c r="A181" s="234"/>
      <c r="B181" s="261" t="s">
        <v>274</v>
      </c>
      <c r="C181" s="262" t="n">
        <v>942178.31</v>
      </c>
      <c r="D181" s="131"/>
      <c r="E181" s="263"/>
      <c r="F181" s="176"/>
    </row>
    <row r="182" customFormat="false" ht="15.75" hidden="false" customHeight="false" outlineLevel="0" collapsed="false">
      <c r="A182" s="234"/>
      <c r="B182" s="261" t="s">
        <v>275</v>
      </c>
      <c r="C182" s="262" t="n">
        <v>5835467.74</v>
      </c>
      <c r="D182" s="131"/>
      <c r="E182" s="263"/>
      <c r="F182" s="176"/>
    </row>
    <row r="183" customFormat="false" ht="15.75" hidden="false" customHeight="false" outlineLevel="0" collapsed="false">
      <c r="A183" s="234"/>
      <c r="B183" s="261" t="s">
        <v>276</v>
      </c>
      <c r="C183" s="262" t="n">
        <v>80575</v>
      </c>
      <c r="D183" s="131"/>
      <c r="E183" s="263"/>
      <c r="F183" s="176"/>
    </row>
    <row r="184" customFormat="false" ht="15.75" hidden="false" customHeight="false" outlineLevel="0" collapsed="false">
      <c r="A184" s="234"/>
      <c r="B184" s="261" t="s">
        <v>277</v>
      </c>
      <c r="C184" s="262" t="n">
        <v>4680</v>
      </c>
      <c r="D184" s="131"/>
      <c r="E184" s="263"/>
      <c r="F184" s="176"/>
    </row>
    <row r="185" customFormat="false" ht="15.75" hidden="false" customHeight="false" outlineLevel="0" collapsed="false">
      <c r="A185" s="234"/>
      <c r="B185" s="261" t="s">
        <v>278</v>
      </c>
      <c r="C185" s="262" t="n">
        <v>17000000</v>
      </c>
      <c r="D185" s="131"/>
      <c r="E185" s="263"/>
      <c r="F185" s="176"/>
    </row>
    <row r="186" customFormat="false" ht="15.75" hidden="false" customHeight="false" outlineLevel="0" collapsed="false">
      <c r="A186" s="234"/>
      <c r="B186" s="261" t="s">
        <v>170</v>
      </c>
      <c r="C186" s="262" t="n">
        <v>152234.02</v>
      </c>
      <c r="D186" s="131"/>
      <c r="E186" s="263"/>
      <c r="F186" s="176"/>
    </row>
    <row r="187" customFormat="false" ht="15.75" hidden="false" customHeight="false" outlineLevel="0" collapsed="false">
      <c r="A187" s="234"/>
      <c r="B187" s="261" t="s">
        <v>279</v>
      </c>
      <c r="C187" s="262" t="n">
        <v>24775.67</v>
      </c>
      <c r="D187" s="131"/>
      <c r="E187" s="263"/>
      <c r="F187" s="176"/>
    </row>
    <row r="188" customFormat="false" ht="15.75" hidden="false" customHeight="false" outlineLevel="0" collapsed="false">
      <c r="A188" s="234"/>
      <c r="B188" s="261" t="s">
        <v>280</v>
      </c>
      <c r="C188" s="262" t="n">
        <v>11235</v>
      </c>
      <c r="D188" s="131"/>
      <c r="E188" s="263"/>
      <c r="F188" s="176"/>
    </row>
    <row r="189" customFormat="false" ht="15.75" hidden="false" customHeight="false" outlineLevel="0" collapsed="false">
      <c r="A189" s="234"/>
      <c r="B189" s="261" t="s">
        <v>281</v>
      </c>
      <c r="C189" s="262" t="n">
        <v>250000</v>
      </c>
      <c r="D189" s="131"/>
      <c r="E189" s="263"/>
      <c r="F189" s="176"/>
    </row>
    <row r="190" customFormat="false" ht="15.75" hidden="false" customHeight="false" outlineLevel="0" collapsed="false">
      <c r="A190" s="234"/>
      <c r="B190" s="261" t="s">
        <v>282</v>
      </c>
      <c r="C190" s="262" t="n">
        <v>11895</v>
      </c>
      <c r="D190" s="131"/>
      <c r="E190" s="263"/>
      <c r="F190" s="176"/>
    </row>
    <row r="191" customFormat="false" ht="15.75" hidden="false" customHeight="false" outlineLevel="0" collapsed="false">
      <c r="A191" s="234"/>
      <c r="B191" s="261" t="s">
        <v>283</v>
      </c>
      <c r="C191" s="262" t="n">
        <v>344043.95</v>
      </c>
      <c r="D191" s="131"/>
      <c r="E191" s="263"/>
      <c r="F191" s="176"/>
    </row>
    <row r="192" customFormat="false" ht="15.75" hidden="false" customHeight="false" outlineLevel="0" collapsed="false">
      <c r="A192" s="274"/>
      <c r="B192" s="265" t="s">
        <v>251</v>
      </c>
      <c r="C192" s="266"/>
      <c r="D192" s="266"/>
      <c r="E192" s="267" t="n">
        <v>29005321.46</v>
      </c>
      <c r="F192" s="275"/>
    </row>
    <row r="193" customFormat="false" ht="15.75" hidden="false" customHeight="false" outlineLevel="0" collapsed="false">
      <c r="A193" s="236"/>
      <c r="B193" s="261"/>
      <c r="C193" s="262"/>
      <c r="D193" s="262"/>
      <c r="E193" s="263"/>
      <c r="F193" s="176"/>
    </row>
    <row r="194" customFormat="false" ht="15.75" hidden="false" customHeight="false" outlineLevel="0" collapsed="false">
      <c r="A194" s="236" t="s">
        <v>171</v>
      </c>
      <c r="B194" s="276"/>
      <c r="C194" s="277"/>
      <c r="D194" s="277"/>
      <c r="E194" s="275"/>
      <c r="F194" s="275"/>
    </row>
    <row r="195" customFormat="false" ht="15.75" hidden="false" customHeight="false" outlineLevel="0" collapsed="false">
      <c r="A195" s="236"/>
      <c r="B195" s="257" t="s">
        <v>243</v>
      </c>
      <c r="C195" s="258"/>
      <c r="D195" s="259" t="n">
        <v>9371972.91</v>
      </c>
      <c r="E195" s="263"/>
      <c r="F195" s="176"/>
    </row>
    <row r="196" customFormat="false" ht="15.75" hidden="false" customHeight="false" outlineLevel="0" collapsed="false">
      <c r="A196" s="260"/>
      <c r="B196" s="261" t="s">
        <v>244</v>
      </c>
      <c r="C196" s="262" t="n">
        <v>121331.22</v>
      </c>
      <c r="D196" s="131"/>
      <c r="E196" s="263"/>
      <c r="F196" s="176"/>
    </row>
    <row r="197" customFormat="false" ht="15.75" hidden="false" customHeight="false" outlineLevel="0" collapsed="false">
      <c r="A197" s="236"/>
      <c r="B197" s="261" t="s">
        <v>245</v>
      </c>
      <c r="C197" s="262" t="n">
        <v>264114.69</v>
      </c>
      <c r="D197" s="131"/>
      <c r="E197" s="263"/>
      <c r="F197" s="176"/>
    </row>
    <row r="198" customFormat="false" ht="15.75" hidden="false" customHeight="false" outlineLevel="0" collapsed="false">
      <c r="A198" s="236"/>
      <c r="B198" s="261" t="s">
        <v>243</v>
      </c>
      <c r="C198" s="262" t="n">
        <v>2919966</v>
      </c>
      <c r="D198" s="131"/>
      <c r="E198" s="263"/>
      <c r="F198" s="176"/>
    </row>
    <row r="199" customFormat="false" ht="15.75" hidden="false" customHeight="false" outlineLevel="0" collapsed="false">
      <c r="A199" s="236"/>
      <c r="B199" s="261" t="s">
        <v>246</v>
      </c>
      <c r="C199" s="262" t="n">
        <v>6066561</v>
      </c>
      <c r="D199" s="131"/>
      <c r="E199" s="263"/>
      <c r="F199" s="176"/>
    </row>
    <row r="200" customFormat="false" ht="15.75" hidden="false" customHeight="false" outlineLevel="0" collapsed="false">
      <c r="A200" s="236"/>
      <c r="B200" s="261"/>
      <c r="C200" s="258"/>
      <c r="D200" s="259"/>
      <c r="E200" s="263"/>
      <c r="F200" s="263"/>
    </row>
    <row r="201" customFormat="false" ht="15.75" hidden="false" customHeight="false" outlineLevel="0" collapsed="false">
      <c r="A201" s="236"/>
      <c r="B201" s="257" t="s">
        <v>247</v>
      </c>
      <c r="C201" s="262"/>
      <c r="D201" s="131" t="n">
        <v>632105.94</v>
      </c>
      <c r="E201" s="263"/>
      <c r="F201" s="263"/>
    </row>
    <row r="202" customFormat="false" ht="15.75" hidden="false" customHeight="false" outlineLevel="0" collapsed="false">
      <c r="A202" s="236"/>
      <c r="B202" s="261" t="s">
        <v>284</v>
      </c>
      <c r="C202" s="262" t="n">
        <v>223094.73</v>
      </c>
      <c r="D202" s="262"/>
      <c r="E202" s="263"/>
      <c r="F202" s="263"/>
    </row>
    <row r="203" customFormat="false" ht="15.75" hidden="false" customHeight="false" outlineLevel="0" collapsed="false">
      <c r="A203" s="236"/>
      <c r="B203" s="261" t="s">
        <v>285</v>
      </c>
      <c r="C203" s="262" t="n">
        <v>409011.21</v>
      </c>
      <c r="D203" s="266"/>
      <c r="E203" s="267"/>
      <c r="F203" s="263"/>
    </row>
    <row r="204" customFormat="false" ht="15.75" hidden="false" customHeight="false" outlineLevel="0" collapsed="false">
      <c r="A204" s="236"/>
      <c r="B204" s="265" t="s">
        <v>251</v>
      </c>
      <c r="C204" s="262"/>
      <c r="D204" s="262"/>
      <c r="E204" s="176" t="n">
        <v>10004078.85</v>
      </c>
      <c r="F204" s="176"/>
    </row>
    <row r="205" customFormat="false" ht="15.75" hidden="false" customHeight="false" outlineLevel="0" collapsed="false">
      <c r="A205" s="236"/>
      <c r="B205" s="265"/>
      <c r="C205" s="262"/>
      <c r="D205" s="262"/>
      <c r="E205" s="263"/>
      <c r="F205" s="176"/>
    </row>
    <row r="206" customFormat="false" ht="15.75" hidden="false" customHeight="false" outlineLevel="0" collapsed="false">
      <c r="A206" s="236" t="s">
        <v>176</v>
      </c>
      <c r="B206" s="261"/>
      <c r="C206" s="262"/>
      <c r="D206" s="262"/>
      <c r="E206" s="263"/>
      <c r="F206" s="263"/>
    </row>
    <row r="207" customFormat="false" ht="15.75" hidden="false" customHeight="false" outlineLevel="0" collapsed="false">
      <c r="A207" s="260"/>
      <c r="B207" s="257" t="s">
        <v>243</v>
      </c>
      <c r="C207" s="262"/>
      <c r="D207" s="131" t="n">
        <v>7580521.14</v>
      </c>
      <c r="E207" s="263"/>
      <c r="F207" s="176"/>
    </row>
    <row r="208" customFormat="false" ht="15.75" hidden="false" customHeight="false" outlineLevel="0" collapsed="false">
      <c r="A208" s="236"/>
      <c r="B208" s="261" t="s">
        <v>244</v>
      </c>
      <c r="C208" s="262" t="n">
        <v>595030.27</v>
      </c>
      <c r="D208" s="131"/>
      <c r="E208" s="263"/>
      <c r="F208" s="176"/>
    </row>
    <row r="209" customFormat="false" ht="15.75" hidden="false" customHeight="false" outlineLevel="0" collapsed="false">
      <c r="A209" s="236"/>
      <c r="B209" s="261" t="s">
        <v>243</v>
      </c>
      <c r="C209" s="262" t="n">
        <v>3798112.22</v>
      </c>
      <c r="D209" s="131"/>
      <c r="E209" s="263"/>
      <c r="F209" s="176"/>
    </row>
    <row r="210" customFormat="false" ht="15.75" hidden="false" customHeight="false" outlineLevel="0" collapsed="false">
      <c r="A210" s="236"/>
      <c r="B210" s="261" t="s">
        <v>246</v>
      </c>
      <c r="C210" s="262" t="n">
        <v>3187329.53</v>
      </c>
      <c r="D210" s="262"/>
      <c r="E210" s="263"/>
      <c r="F210" s="263"/>
    </row>
    <row r="211" customFormat="false" ht="14.25" hidden="false" customHeight="true" outlineLevel="0" collapsed="false">
      <c r="A211" s="236"/>
      <c r="B211" s="261" t="s">
        <v>245</v>
      </c>
      <c r="C211" s="262" t="n">
        <v>49.12</v>
      </c>
      <c r="D211" s="262"/>
      <c r="E211" s="263"/>
      <c r="F211" s="278"/>
    </row>
    <row r="212" customFormat="false" ht="15.75" hidden="false" customHeight="false" outlineLevel="0" collapsed="false">
      <c r="A212" s="236"/>
      <c r="B212" s="261"/>
      <c r="C212" s="266"/>
      <c r="D212" s="266"/>
      <c r="E212" s="267"/>
      <c r="F212" s="263"/>
    </row>
    <row r="213" customFormat="false" ht="15.75" hidden="false" customHeight="false" outlineLevel="0" collapsed="false">
      <c r="A213" s="236"/>
      <c r="B213" s="257" t="s">
        <v>247</v>
      </c>
      <c r="C213" s="262"/>
      <c r="D213" s="262" t="n">
        <v>536721.9</v>
      </c>
      <c r="E213" s="263"/>
      <c r="F213" s="176"/>
    </row>
    <row r="214" customFormat="false" ht="15.75" hidden="false" customHeight="false" outlineLevel="0" collapsed="false">
      <c r="A214" s="236"/>
      <c r="B214" s="261" t="s">
        <v>46</v>
      </c>
      <c r="C214" s="262" t="n">
        <v>19769.97</v>
      </c>
      <c r="D214" s="262"/>
      <c r="E214" s="263"/>
      <c r="F214" s="176"/>
    </row>
    <row r="215" customFormat="false" ht="15.75" hidden="false" customHeight="false" outlineLevel="0" collapsed="false">
      <c r="A215" s="236"/>
      <c r="B215" s="261" t="s">
        <v>286</v>
      </c>
      <c r="C215" s="262" t="n">
        <v>465955.8</v>
      </c>
      <c r="D215" s="262"/>
      <c r="E215" s="263"/>
      <c r="F215" s="176"/>
    </row>
    <row r="216" customFormat="false" ht="15.75" hidden="false" customHeight="false" outlineLevel="0" collapsed="false">
      <c r="A216" s="236"/>
      <c r="B216" s="261" t="s">
        <v>287</v>
      </c>
      <c r="C216" s="262" t="n">
        <v>50996.13</v>
      </c>
      <c r="D216" s="262"/>
      <c r="E216" s="263"/>
      <c r="F216" s="176"/>
    </row>
    <row r="217" customFormat="false" ht="15.75" hidden="false" customHeight="false" outlineLevel="0" collapsed="false">
      <c r="A217" s="236"/>
      <c r="B217" s="265" t="s">
        <v>251</v>
      </c>
      <c r="C217" s="262"/>
      <c r="D217" s="262"/>
      <c r="E217" s="176" t="n">
        <v>8117243.04</v>
      </c>
      <c r="F217" s="176"/>
    </row>
    <row r="218" customFormat="false" ht="15.75" hidden="false" customHeight="false" outlineLevel="0" collapsed="false">
      <c r="A218" s="236"/>
      <c r="B218" s="265"/>
      <c r="C218" s="262"/>
      <c r="D218" s="262"/>
      <c r="E218" s="263"/>
      <c r="F218" s="176"/>
    </row>
    <row r="219" customFormat="false" ht="15.75" hidden="false" customHeight="false" outlineLevel="0" collapsed="false">
      <c r="A219" s="236" t="s">
        <v>180</v>
      </c>
      <c r="B219" s="265" t="s">
        <v>243</v>
      </c>
      <c r="C219" s="262"/>
      <c r="D219" s="262" t="n">
        <v>568972.2</v>
      </c>
      <c r="E219" s="263"/>
      <c r="F219" s="176"/>
    </row>
    <row r="220" customFormat="false" ht="15.75" hidden="false" customHeight="false" outlineLevel="0" collapsed="false">
      <c r="A220" s="236"/>
      <c r="B220" s="255" t="s">
        <v>253</v>
      </c>
      <c r="C220" s="262" t="n">
        <v>568972.2</v>
      </c>
      <c r="D220" s="262"/>
      <c r="E220" s="263"/>
      <c r="F220" s="176"/>
    </row>
    <row r="221" customFormat="false" ht="15.75" hidden="false" customHeight="false" outlineLevel="0" collapsed="false">
      <c r="A221" s="236"/>
      <c r="B221" s="265" t="s">
        <v>251</v>
      </c>
      <c r="C221" s="262"/>
      <c r="D221" s="262"/>
      <c r="E221" s="176" t="n">
        <v>568972.2</v>
      </c>
      <c r="F221" s="176"/>
    </row>
    <row r="222" customFormat="false" ht="15.75" hidden="false" customHeight="false" outlineLevel="0" collapsed="false">
      <c r="A222" s="236"/>
      <c r="B222" s="265"/>
      <c r="C222" s="262"/>
      <c r="D222" s="262"/>
      <c r="E222" s="263"/>
      <c r="F222" s="176"/>
    </row>
    <row r="223" customFormat="false" ht="15.75" hidden="false" customHeight="false" outlineLevel="0" collapsed="false">
      <c r="A223" s="236" t="s">
        <v>183</v>
      </c>
      <c r="B223" s="265"/>
      <c r="C223" s="262"/>
      <c r="D223" s="262"/>
      <c r="E223" s="263"/>
      <c r="F223" s="176"/>
    </row>
    <row r="224" customFormat="false" ht="15.75" hidden="false" customHeight="false" outlineLevel="0" collapsed="false">
      <c r="A224" s="236"/>
      <c r="B224" s="257" t="s">
        <v>243</v>
      </c>
      <c r="C224" s="262"/>
      <c r="D224" s="262" t="n">
        <v>19800720.28</v>
      </c>
      <c r="E224" s="263"/>
      <c r="F224" s="263"/>
    </row>
    <row r="225" customFormat="false" ht="15.75" hidden="false" customHeight="false" outlineLevel="0" collapsed="false">
      <c r="A225" s="236"/>
      <c r="B225" s="261" t="s">
        <v>243</v>
      </c>
      <c r="C225" s="262" t="n">
        <v>2705715.33</v>
      </c>
      <c r="D225" s="131"/>
      <c r="E225" s="263"/>
      <c r="F225" s="176"/>
    </row>
    <row r="226" customFormat="false" ht="15.75" hidden="false" customHeight="false" outlineLevel="0" collapsed="false">
      <c r="A226" s="236"/>
      <c r="B226" s="261" t="s">
        <v>158</v>
      </c>
      <c r="C226" s="262" t="n">
        <v>10953797.67</v>
      </c>
      <c r="D226" s="131"/>
      <c r="E226" s="263"/>
      <c r="F226" s="176"/>
    </row>
    <row r="227" customFormat="false" ht="15.75" hidden="false" customHeight="false" outlineLevel="0" collapsed="false">
      <c r="A227" s="236"/>
      <c r="B227" s="261" t="s">
        <v>246</v>
      </c>
      <c r="C227" s="262" t="n">
        <v>6141207.28</v>
      </c>
      <c r="D227" s="131"/>
      <c r="E227" s="263"/>
      <c r="F227" s="176"/>
    </row>
    <row r="228" customFormat="false" ht="15.75" hidden="false" customHeight="false" outlineLevel="0" collapsed="false">
      <c r="A228" s="236"/>
      <c r="B228" s="265" t="s">
        <v>251</v>
      </c>
      <c r="C228" s="262"/>
      <c r="D228" s="262"/>
      <c r="E228" s="176" t="n">
        <v>19800720.28</v>
      </c>
      <c r="F228" s="263"/>
    </row>
    <row r="229" customFormat="false" ht="15.75" hidden="false" customHeight="false" outlineLevel="0" collapsed="false">
      <c r="A229" s="236"/>
      <c r="B229" s="265"/>
      <c r="C229" s="262"/>
      <c r="D229" s="262"/>
      <c r="E229" s="176"/>
      <c r="F229" s="176"/>
    </row>
    <row r="230" customFormat="false" ht="15.75" hidden="false" customHeight="false" outlineLevel="0" collapsed="false">
      <c r="A230" s="236" t="s">
        <v>186</v>
      </c>
      <c r="B230" s="261"/>
      <c r="C230" s="262"/>
      <c r="D230" s="262"/>
      <c r="E230" s="176"/>
      <c r="F230" s="176"/>
    </row>
    <row r="231" customFormat="false" ht="15.75" hidden="false" customHeight="false" outlineLevel="0" collapsed="false">
      <c r="A231" s="236"/>
      <c r="B231" s="257" t="s">
        <v>243</v>
      </c>
      <c r="C231" s="262"/>
      <c r="D231" s="262" t="n">
        <v>18562272.74</v>
      </c>
      <c r="E231" s="263"/>
      <c r="F231" s="176"/>
    </row>
    <row r="232" customFormat="false" ht="15.75" hidden="false" customHeight="false" outlineLevel="0" collapsed="false">
      <c r="A232" s="260"/>
      <c r="B232" s="261" t="s">
        <v>244</v>
      </c>
      <c r="C232" s="137" t="n">
        <v>1476255.47</v>
      </c>
      <c r="D232" s="131"/>
      <c r="E232" s="263"/>
      <c r="F232" s="176"/>
    </row>
    <row r="233" customFormat="false" ht="15.75" hidden="false" customHeight="false" outlineLevel="0" collapsed="false">
      <c r="A233" s="236"/>
      <c r="B233" s="261" t="s">
        <v>245</v>
      </c>
      <c r="C233" s="262" t="n">
        <v>1848062.02</v>
      </c>
      <c r="D233" s="131"/>
      <c r="E233" s="263"/>
      <c r="F233" s="176"/>
    </row>
    <row r="234" customFormat="false" ht="15.75" hidden="false" customHeight="false" outlineLevel="0" collapsed="false">
      <c r="A234" s="236"/>
      <c r="B234" s="261" t="s">
        <v>243</v>
      </c>
      <c r="C234" s="262" t="n">
        <v>5647174.72</v>
      </c>
      <c r="D234" s="131"/>
      <c r="E234" s="263"/>
      <c r="F234" s="176"/>
    </row>
    <row r="235" customFormat="false" ht="15.75" hidden="false" customHeight="false" outlineLevel="0" collapsed="false">
      <c r="A235" s="236"/>
      <c r="B235" s="261" t="s">
        <v>246</v>
      </c>
      <c r="C235" s="262" t="n">
        <v>9590780.53</v>
      </c>
      <c r="D235" s="131"/>
      <c r="E235" s="263"/>
      <c r="F235" s="176"/>
    </row>
    <row r="236" customFormat="false" ht="15.75" hidden="false" customHeight="false" outlineLevel="0" collapsed="false">
      <c r="A236" s="236"/>
      <c r="C236" s="262"/>
      <c r="D236" s="131"/>
      <c r="E236" s="263"/>
      <c r="F236" s="176"/>
    </row>
    <row r="237" customFormat="false" ht="15.75" hidden="false" customHeight="false" outlineLevel="0" collapsed="false">
      <c r="A237" s="236" t="s">
        <v>186</v>
      </c>
      <c r="B237" s="257" t="s">
        <v>247</v>
      </c>
      <c r="C237" s="258"/>
      <c r="D237" s="137" t="n">
        <v>8914061.74</v>
      </c>
      <c r="E237" s="263"/>
      <c r="F237" s="263"/>
    </row>
    <row r="238" customFormat="false" ht="15.75" hidden="false" customHeight="false" outlineLevel="0" collapsed="false">
      <c r="A238" s="236"/>
      <c r="B238" s="261" t="s">
        <v>288</v>
      </c>
      <c r="C238" s="262" t="n">
        <v>7860027.38</v>
      </c>
      <c r="D238" s="259"/>
      <c r="E238" s="263"/>
      <c r="F238" s="263"/>
    </row>
    <row r="239" customFormat="false" ht="15.75" hidden="false" customHeight="false" outlineLevel="0" collapsed="false">
      <c r="A239" s="236"/>
      <c r="B239" s="261" t="s">
        <v>46</v>
      </c>
      <c r="C239" s="262" t="n">
        <v>25925.84</v>
      </c>
      <c r="D239" s="131"/>
      <c r="E239" s="263"/>
      <c r="F239" s="263"/>
    </row>
    <row r="240" customFormat="false" ht="15.75" hidden="false" customHeight="false" outlineLevel="0" collapsed="false">
      <c r="A240" s="236"/>
      <c r="B240" s="261" t="s">
        <v>289</v>
      </c>
      <c r="C240" s="262" t="n">
        <v>1028108.52</v>
      </c>
      <c r="D240" s="131"/>
      <c r="E240" s="263"/>
      <c r="F240" s="263"/>
    </row>
    <row r="241" customFormat="false" ht="15.75" hidden="false" customHeight="false" outlineLevel="0" collapsed="false">
      <c r="A241" s="236"/>
      <c r="B241" s="265" t="s">
        <v>251</v>
      </c>
      <c r="C241" s="262"/>
      <c r="D241" s="262"/>
      <c r="E241" s="176" t="n">
        <v>27476334.48</v>
      </c>
      <c r="F241" s="263"/>
      <c r="G241" s="137"/>
    </row>
    <row r="242" customFormat="false" ht="15.75" hidden="false" customHeight="false" outlineLevel="0" collapsed="false">
      <c r="A242" s="236"/>
      <c r="C242" s="266"/>
      <c r="D242" s="266"/>
      <c r="E242" s="267"/>
      <c r="F242" s="263"/>
    </row>
    <row r="243" customFormat="false" ht="15.75" hidden="false" customHeight="false" outlineLevel="0" collapsed="false">
      <c r="A243" s="236" t="s">
        <v>290</v>
      </c>
      <c r="B243" s="261"/>
      <c r="C243" s="262"/>
      <c r="D243" s="262"/>
      <c r="E243" s="263"/>
      <c r="F243" s="176"/>
    </row>
    <row r="244" customFormat="false" ht="15.75" hidden="false" customHeight="false" outlineLevel="0" collapsed="false">
      <c r="A244" s="236"/>
      <c r="B244" s="257" t="s">
        <v>243</v>
      </c>
      <c r="C244" s="262"/>
      <c r="D244" s="262"/>
      <c r="E244" s="263"/>
      <c r="F244" s="263"/>
    </row>
    <row r="245" customFormat="false" ht="15.75" hidden="false" customHeight="false" outlineLevel="0" collapsed="false">
      <c r="A245" s="236"/>
      <c r="B245" s="272" t="s">
        <v>243</v>
      </c>
      <c r="C245" s="262" t="n">
        <v>2801816.69</v>
      </c>
      <c r="D245" s="259" t="n">
        <v>10322243.8</v>
      </c>
      <c r="E245" s="263"/>
      <c r="F245" s="176"/>
    </row>
    <row r="246" customFormat="false" ht="15.75" hidden="false" customHeight="false" outlineLevel="0" collapsed="false">
      <c r="A246" s="260"/>
      <c r="B246" s="261" t="s">
        <v>244</v>
      </c>
      <c r="C246" s="262" t="n">
        <v>6593499.14</v>
      </c>
      <c r="D246" s="131"/>
      <c r="E246" s="263"/>
      <c r="F246" s="176"/>
    </row>
    <row r="247" customFormat="false" ht="15.75" hidden="false" customHeight="false" outlineLevel="0" collapsed="false">
      <c r="A247" s="236"/>
      <c r="B247" s="261" t="s">
        <v>245</v>
      </c>
      <c r="C247" s="262" t="n">
        <v>315721.25</v>
      </c>
      <c r="D247" s="131"/>
      <c r="E247" s="263"/>
      <c r="F247" s="176"/>
    </row>
    <row r="248" customFormat="false" ht="15.75" hidden="false" customHeight="false" outlineLevel="0" collapsed="false">
      <c r="A248" s="236"/>
      <c r="B248" s="261" t="s">
        <v>252</v>
      </c>
      <c r="C248" s="262" t="n">
        <v>611206.72</v>
      </c>
      <c r="D248" s="131"/>
      <c r="E248" s="263"/>
      <c r="F248" s="176"/>
    </row>
    <row r="249" customFormat="false" ht="15.75" hidden="false" customHeight="false" outlineLevel="0" collapsed="false">
      <c r="A249" s="236"/>
      <c r="B249" s="261"/>
      <c r="C249" s="262"/>
      <c r="D249" s="131"/>
      <c r="E249" s="263"/>
      <c r="F249" s="176"/>
    </row>
    <row r="250" customFormat="false" ht="15.75" hidden="false" customHeight="false" outlineLevel="0" collapsed="false">
      <c r="A250" s="236"/>
      <c r="B250" s="257" t="s">
        <v>247</v>
      </c>
      <c r="C250" s="262"/>
      <c r="D250" s="262"/>
      <c r="E250" s="263"/>
      <c r="F250" s="263"/>
    </row>
    <row r="251" customFormat="false" ht="15.75" hidden="false" customHeight="false" outlineLevel="0" collapsed="false">
      <c r="A251" s="236"/>
      <c r="B251" s="261" t="s">
        <v>291</v>
      </c>
      <c r="C251" s="262" t="n">
        <v>18831544</v>
      </c>
      <c r="D251" s="131" t="n">
        <v>18831544</v>
      </c>
      <c r="E251" s="263"/>
      <c r="F251" s="176"/>
    </row>
    <row r="252" customFormat="false" ht="15.75" hidden="false" customHeight="false" outlineLevel="0" collapsed="false">
      <c r="A252" s="236"/>
      <c r="B252" s="265" t="s">
        <v>251</v>
      </c>
      <c r="C252" s="262"/>
      <c r="D252" s="131"/>
      <c r="E252" s="176" t="n">
        <v>29153787.8</v>
      </c>
      <c r="F252" s="176"/>
      <c r="G252" s="137"/>
    </row>
    <row r="253" customFormat="false" ht="15.75" hidden="false" customHeight="false" outlineLevel="0" collapsed="false">
      <c r="A253" s="236"/>
      <c r="B253" s="261"/>
      <c r="C253" s="266"/>
      <c r="D253" s="266"/>
      <c r="E253" s="267"/>
      <c r="F253" s="263"/>
    </row>
    <row r="254" customFormat="false" ht="15.75" hidden="false" customHeight="false" outlineLevel="0" collapsed="false">
      <c r="A254" s="236" t="s">
        <v>292</v>
      </c>
      <c r="B254" s="261"/>
      <c r="C254" s="262"/>
      <c r="D254" s="262"/>
      <c r="E254" s="263"/>
      <c r="F254" s="176"/>
    </row>
    <row r="255" customFormat="false" ht="15.75" hidden="false" customHeight="false" outlineLevel="0" collapsed="false">
      <c r="A255" s="236"/>
      <c r="B255" s="257" t="s">
        <v>243</v>
      </c>
      <c r="C255" s="262"/>
      <c r="D255" s="262" t="n">
        <v>19747876.32</v>
      </c>
      <c r="E255" s="263"/>
      <c r="F255" s="263"/>
    </row>
    <row r="256" customFormat="false" ht="15.75" hidden="false" customHeight="false" outlineLevel="0" collapsed="false">
      <c r="A256" s="236"/>
      <c r="B256" s="261" t="s">
        <v>293</v>
      </c>
      <c r="C256" s="259" t="n">
        <v>279056.55</v>
      </c>
      <c r="D256" s="259"/>
      <c r="E256" s="263"/>
      <c r="F256" s="263"/>
    </row>
    <row r="257" customFormat="false" ht="15.75" hidden="false" customHeight="false" outlineLevel="0" collapsed="false">
      <c r="A257" s="260"/>
      <c r="B257" s="261" t="s">
        <v>243</v>
      </c>
      <c r="C257" s="131" t="n">
        <v>2922641.19</v>
      </c>
      <c r="E257" s="263"/>
      <c r="F257" s="176"/>
    </row>
    <row r="258" customFormat="false" ht="15.75" hidden="false" customHeight="false" outlineLevel="0" collapsed="false">
      <c r="A258" s="236"/>
      <c r="B258" s="261" t="s">
        <v>246</v>
      </c>
      <c r="C258" s="131" t="n">
        <v>16546178.58</v>
      </c>
      <c r="E258" s="263"/>
      <c r="F258" s="176"/>
    </row>
    <row r="259" customFormat="false" ht="15.75" hidden="false" customHeight="false" outlineLevel="0" collapsed="false">
      <c r="A259" s="236"/>
      <c r="B259" s="261"/>
      <c r="C259" s="131"/>
      <c r="E259" s="263"/>
      <c r="F259" s="176"/>
    </row>
    <row r="260" customFormat="false" ht="15.75" hidden="false" customHeight="false" outlineLevel="0" collapsed="false">
      <c r="A260" s="236"/>
      <c r="B260" s="257" t="s">
        <v>247</v>
      </c>
      <c r="C260" s="262"/>
      <c r="D260" s="262" t="n">
        <v>23421729.47</v>
      </c>
      <c r="E260" s="263"/>
      <c r="F260" s="263"/>
    </row>
    <row r="261" customFormat="false" ht="15.75" hidden="false" customHeight="false" outlineLevel="0" collapsed="false">
      <c r="A261" s="236"/>
      <c r="B261" s="272" t="s">
        <v>294</v>
      </c>
      <c r="C261" s="258"/>
      <c r="D261" s="259"/>
      <c r="E261" s="263"/>
      <c r="F261" s="263"/>
    </row>
    <row r="262" customFormat="false" ht="15.75" hidden="false" customHeight="false" outlineLevel="0" collapsed="false">
      <c r="A262" s="236"/>
      <c r="B262" s="272" t="s">
        <v>295</v>
      </c>
      <c r="C262" s="259" t="n">
        <v>4240724.47</v>
      </c>
      <c r="E262" s="263"/>
      <c r="F262" s="263"/>
    </row>
    <row r="263" customFormat="false" ht="15.75" hidden="false" customHeight="false" outlineLevel="0" collapsed="false">
      <c r="A263" s="236"/>
      <c r="B263" s="261" t="s">
        <v>46</v>
      </c>
      <c r="C263" s="259" t="n">
        <v>19181005</v>
      </c>
      <c r="E263" s="263"/>
      <c r="F263" s="263"/>
    </row>
    <row r="264" customFormat="false" ht="15.75" hidden="false" customHeight="false" outlineLevel="0" collapsed="false">
      <c r="A264" s="236"/>
      <c r="B264" s="265" t="s">
        <v>251</v>
      </c>
      <c r="C264" s="262"/>
      <c r="D264" s="262"/>
      <c r="E264" s="176" t="n">
        <v>43169605.79</v>
      </c>
      <c r="F264" s="263"/>
    </row>
    <row r="265" customFormat="false" ht="15.75" hidden="false" customHeight="false" outlineLevel="0" collapsed="false">
      <c r="A265" s="236"/>
      <c r="B265" s="261"/>
      <c r="C265" s="266"/>
      <c r="D265" s="266"/>
      <c r="E265" s="267"/>
      <c r="F265" s="263"/>
    </row>
    <row r="266" customFormat="false" ht="15.75" hidden="false" customHeight="false" outlineLevel="0" collapsed="false">
      <c r="A266" s="236" t="s">
        <v>199</v>
      </c>
      <c r="B266" s="261"/>
      <c r="C266" s="262"/>
      <c r="D266" s="262"/>
      <c r="E266" s="263"/>
      <c r="F266" s="176"/>
    </row>
    <row r="267" customFormat="false" ht="15.75" hidden="false" customHeight="false" outlineLevel="0" collapsed="false">
      <c r="A267" s="236"/>
      <c r="B267" s="257" t="s">
        <v>243</v>
      </c>
      <c r="C267" s="262"/>
      <c r="D267" s="262" t="n">
        <v>18646776.25</v>
      </c>
      <c r="E267" s="263"/>
      <c r="F267" s="263"/>
    </row>
    <row r="268" customFormat="false" ht="15.75" hidden="false" customHeight="false" outlineLevel="0" collapsed="false">
      <c r="A268" s="236"/>
      <c r="B268" s="261" t="s">
        <v>244</v>
      </c>
      <c r="C268" s="259" t="n">
        <v>2322990.03</v>
      </c>
      <c r="D268" s="259"/>
      <c r="E268" s="263"/>
      <c r="F268" s="263"/>
    </row>
    <row r="269" customFormat="false" ht="15.75" hidden="false" customHeight="false" outlineLevel="0" collapsed="false">
      <c r="A269" s="236"/>
      <c r="B269" s="261" t="s">
        <v>245</v>
      </c>
      <c r="C269" s="262" t="n">
        <v>7691.68</v>
      </c>
      <c r="D269" s="131"/>
      <c r="E269" s="263"/>
      <c r="F269" s="176"/>
    </row>
    <row r="270" customFormat="false" ht="15.75" hidden="false" customHeight="false" outlineLevel="0" collapsed="false">
      <c r="A270" s="236"/>
      <c r="B270" s="261" t="s">
        <v>243</v>
      </c>
      <c r="C270" s="262" t="n">
        <v>2553526.42</v>
      </c>
      <c r="D270" s="131"/>
      <c r="E270" s="263"/>
      <c r="F270" s="176"/>
    </row>
    <row r="271" customFormat="false" ht="15.75" hidden="false" customHeight="false" outlineLevel="0" collapsed="false">
      <c r="A271" s="236"/>
      <c r="B271" s="261" t="s">
        <v>246</v>
      </c>
      <c r="C271" s="262" t="n">
        <v>13762568.12</v>
      </c>
      <c r="D271" s="131"/>
      <c r="E271" s="263"/>
      <c r="F271" s="176"/>
    </row>
    <row r="272" customFormat="false" ht="15.75" hidden="false" customHeight="false" outlineLevel="0" collapsed="false">
      <c r="A272" s="236"/>
      <c r="B272" s="261"/>
      <c r="C272" s="262"/>
      <c r="D272" s="131"/>
      <c r="E272" s="263"/>
      <c r="F272" s="176"/>
    </row>
    <row r="273" customFormat="false" ht="15.75" hidden="false" customHeight="false" outlineLevel="0" collapsed="false">
      <c r="A273" s="236"/>
      <c r="B273" s="257" t="s">
        <v>247</v>
      </c>
      <c r="C273" s="262"/>
      <c r="D273" s="262" t="n">
        <v>2975557.86</v>
      </c>
      <c r="E273" s="263"/>
      <c r="F273" s="176"/>
    </row>
    <row r="274" customFormat="false" ht="15.75" hidden="false" customHeight="false" outlineLevel="0" collapsed="false">
      <c r="A274" s="236"/>
      <c r="B274" s="261" t="s">
        <v>46</v>
      </c>
      <c r="C274" s="259" t="n">
        <v>2905481.36</v>
      </c>
      <c r="D274" s="259"/>
      <c r="E274" s="263"/>
      <c r="F274" s="176"/>
    </row>
    <row r="275" customFormat="false" ht="15.75" hidden="false" customHeight="false" outlineLevel="0" collapsed="false">
      <c r="A275" s="236"/>
      <c r="B275" s="261" t="s">
        <v>296</v>
      </c>
      <c r="C275" s="259" t="n">
        <v>70076.5</v>
      </c>
      <c r="D275" s="259"/>
      <c r="E275" s="263"/>
      <c r="F275" s="176"/>
    </row>
    <row r="276" customFormat="false" ht="15.75" hidden="false" customHeight="false" outlineLevel="0" collapsed="false">
      <c r="A276" s="236"/>
      <c r="B276" s="265" t="s">
        <v>251</v>
      </c>
      <c r="C276" s="262"/>
      <c r="D276" s="262"/>
      <c r="E276" s="267" t="n">
        <v>21622334.11</v>
      </c>
      <c r="F276" s="176"/>
    </row>
    <row r="277" customFormat="false" ht="15.75" hidden="false" customHeight="false" outlineLevel="0" collapsed="false">
      <c r="A277" s="236"/>
      <c r="B277" s="261"/>
      <c r="C277" s="266"/>
      <c r="D277" s="266"/>
      <c r="E277" s="267"/>
      <c r="F277" s="176"/>
    </row>
    <row r="278" customFormat="false" ht="15.75" hidden="false" customHeight="false" outlineLevel="0" collapsed="false">
      <c r="A278" s="236" t="s">
        <v>36</v>
      </c>
      <c r="B278" s="261"/>
      <c r="C278" s="262"/>
      <c r="D278" s="262"/>
      <c r="E278" s="263"/>
      <c r="F278" s="176"/>
    </row>
    <row r="279" customFormat="false" ht="16.5" hidden="false" customHeight="true" outlineLevel="0" collapsed="false">
      <c r="A279" s="236"/>
      <c r="B279" s="257" t="s">
        <v>297</v>
      </c>
      <c r="C279" s="262"/>
      <c r="D279" s="262" t="n">
        <v>25137.38</v>
      </c>
      <c r="E279" s="263"/>
      <c r="F279" s="176"/>
    </row>
    <row r="280" customFormat="false" ht="15.75" hidden="false" customHeight="false" outlineLevel="0" collapsed="false">
      <c r="A280" s="47"/>
      <c r="B280" s="261" t="s">
        <v>298</v>
      </c>
      <c r="C280" s="262"/>
      <c r="D280" s="259"/>
      <c r="E280" s="263"/>
      <c r="F280" s="176"/>
    </row>
    <row r="281" customFormat="false" ht="15.75" hidden="false" customHeight="false" outlineLevel="0" collapsed="false">
      <c r="A281" s="236"/>
      <c r="B281" s="261" t="s">
        <v>296</v>
      </c>
      <c r="C281" s="262" t="n">
        <v>25137.38</v>
      </c>
      <c r="D281" s="131"/>
      <c r="E281" s="263"/>
      <c r="F281" s="263"/>
    </row>
    <row r="282" customFormat="false" ht="15.75" hidden="false" customHeight="false" outlineLevel="0" collapsed="false">
      <c r="A282" s="236"/>
      <c r="B282" s="261" t="s">
        <v>299</v>
      </c>
      <c r="C282" s="262"/>
      <c r="D282" s="131"/>
      <c r="E282" s="263"/>
      <c r="F282" s="263"/>
    </row>
    <row r="283" customFormat="false" ht="15.75" hidden="false" customHeight="false" outlineLevel="0" collapsed="false">
      <c r="A283" s="236"/>
      <c r="B283" s="261"/>
      <c r="C283" s="262"/>
      <c r="D283" s="262"/>
      <c r="E283" s="263"/>
      <c r="F283" s="263"/>
    </row>
    <row r="284" customFormat="false" ht="24.75" hidden="false" customHeight="true" outlineLevel="0" collapsed="false">
      <c r="A284" s="236"/>
      <c r="B284" s="257" t="s">
        <v>300</v>
      </c>
      <c r="C284" s="262"/>
      <c r="D284" s="262" t="n">
        <v>384372.82</v>
      </c>
      <c r="E284" s="263"/>
      <c r="F284" s="263"/>
    </row>
    <row r="285" customFormat="false" ht="15.75" hidden="false" customHeight="false" outlineLevel="0" collapsed="false">
      <c r="A285" s="236"/>
      <c r="B285" s="261" t="s">
        <v>301</v>
      </c>
      <c r="C285" s="262" t="n">
        <v>26069.38</v>
      </c>
      <c r="D285" s="259"/>
      <c r="E285" s="263"/>
      <c r="F285" s="279"/>
    </row>
    <row r="286" customFormat="false" ht="15.75" hidden="false" customHeight="false" outlineLevel="0" collapsed="false">
      <c r="A286" s="236"/>
      <c r="B286" s="280" t="s">
        <v>302</v>
      </c>
      <c r="C286" s="262" t="n">
        <v>343258.44</v>
      </c>
      <c r="D286" s="259"/>
      <c r="E286" s="263"/>
      <c r="F286" s="279"/>
    </row>
    <row r="287" customFormat="false" ht="15.75" hidden="false" customHeight="false" outlineLevel="0" collapsed="false">
      <c r="A287" s="236"/>
      <c r="B287" s="261" t="s">
        <v>303</v>
      </c>
      <c r="C287" s="262" t="n">
        <v>15045</v>
      </c>
      <c r="D287" s="131"/>
      <c r="E287" s="263"/>
      <c r="F287" s="279"/>
    </row>
    <row r="288" customFormat="false" ht="15.75" hidden="false" customHeight="false" outlineLevel="0" collapsed="false">
      <c r="A288" s="236"/>
      <c r="B288" s="261"/>
      <c r="C288" s="262"/>
      <c r="D288" s="131"/>
      <c r="E288" s="263"/>
      <c r="F288" s="279"/>
    </row>
    <row r="289" customFormat="false" ht="25.5" hidden="false" customHeight="true" outlineLevel="0" collapsed="false">
      <c r="A289" s="236"/>
      <c r="B289" s="257" t="s">
        <v>304</v>
      </c>
      <c r="C289" s="262"/>
      <c r="D289" s="262" t="n">
        <v>21481333.4</v>
      </c>
      <c r="E289" s="263"/>
      <c r="F289" s="279"/>
    </row>
    <row r="290" customFormat="false" ht="15.75" hidden="false" customHeight="false" outlineLevel="0" collapsed="false">
      <c r="A290" s="236"/>
      <c r="B290" s="261" t="s">
        <v>244</v>
      </c>
      <c r="C290" s="262" t="n">
        <v>344674.49</v>
      </c>
      <c r="D290" s="259"/>
      <c r="E290" s="263"/>
      <c r="F290" s="279"/>
    </row>
    <row r="291" customFormat="false" ht="15.75" hidden="false" customHeight="false" outlineLevel="0" collapsed="false">
      <c r="A291" s="236"/>
      <c r="B291" s="261" t="s">
        <v>245</v>
      </c>
      <c r="C291" s="262" t="n">
        <v>470685.13</v>
      </c>
      <c r="D291" s="131"/>
      <c r="E291" s="263"/>
      <c r="F291" s="263"/>
    </row>
    <row r="292" customFormat="false" ht="15.75" hidden="false" customHeight="false" outlineLevel="0" collapsed="false">
      <c r="A292" s="236"/>
      <c r="B292" s="261" t="s">
        <v>243</v>
      </c>
      <c r="C292" s="262" t="n">
        <v>20665973.78</v>
      </c>
      <c r="D292" s="131"/>
      <c r="E292" s="263"/>
      <c r="F292" s="263"/>
    </row>
    <row r="293" customFormat="false" ht="15.75" hidden="false" customHeight="false" outlineLevel="0" collapsed="false">
      <c r="A293" s="236"/>
      <c r="B293" s="261"/>
      <c r="C293" s="262"/>
      <c r="D293" s="131"/>
      <c r="E293" s="263"/>
      <c r="F293" s="279"/>
    </row>
    <row r="294" customFormat="false" ht="15.75" hidden="false" customHeight="false" outlineLevel="0" collapsed="false">
      <c r="A294" s="236"/>
      <c r="B294" s="257" t="s">
        <v>305</v>
      </c>
      <c r="C294" s="262"/>
      <c r="D294" s="262" t="n">
        <v>1689915.54</v>
      </c>
      <c r="E294" s="263"/>
      <c r="F294" s="279"/>
    </row>
    <row r="295" customFormat="false" ht="15.75" hidden="false" customHeight="false" outlineLevel="0" collapsed="false">
      <c r="A295" s="236"/>
      <c r="B295" s="261" t="s">
        <v>306</v>
      </c>
      <c r="C295" s="262" t="n">
        <v>753638.55</v>
      </c>
      <c r="D295" s="259"/>
      <c r="E295" s="263"/>
      <c r="F295" s="279"/>
    </row>
    <row r="296" customFormat="false" ht="15.75" hidden="false" customHeight="false" outlineLevel="0" collapsed="false">
      <c r="A296" s="236"/>
      <c r="B296" s="261" t="s">
        <v>46</v>
      </c>
      <c r="C296" s="262" t="n">
        <v>185560.49</v>
      </c>
      <c r="D296" s="259"/>
      <c r="E296" s="263"/>
      <c r="F296" s="279"/>
    </row>
    <row r="297" customFormat="false" ht="15.75" hidden="false" customHeight="false" outlineLevel="0" collapsed="false">
      <c r="A297" s="236"/>
      <c r="B297" s="261" t="s">
        <v>307</v>
      </c>
      <c r="C297" s="262" t="n">
        <v>365076.9</v>
      </c>
      <c r="D297" s="259"/>
      <c r="E297" s="263"/>
      <c r="F297" s="279"/>
    </row>
    <row r="298" customFormat="false" ht="15.75" hidden="false" customHeight="false" outlineLevel="0" collapsed="false">
      <c r="A298" s="236"/>
      <c r="B298" s="261" t="s">
        <v>282</v>
      </c>
      <c r="C298" s="262" t="n">
        <v>385639.6</v>
      </c>
      <c r="D298" s="131"/>
      <c r="E298" s="263"/>
      <c r="F298" s="279"/>
    </row>
    <row r="299" customFormat="false" ht="15.75" hidden="false" customHeight="false" outlineLevel="0" collapsed="false">
      <c r="A299" s="236"/>
      <c r="B299" s="261"/>
      <c r="C299" s="262"/>
      <c r="D299" s="131"/>
      <c r="E299" s="263"/>
      <c r="F299" s="279"/>
    </row>
    <row r="300" customFormat="false" ht="23.25" hidden="false" customHeight="true" outlineLevel="0" collapsed="false">
      <c r="A300" s="236"/>
      <c r="B300" s="257" t="s">
        <v>308</v>
      </c>
      <c r="C300" s="262"/>
      <c r="D300" s="131" t="n">
        <v>34803684.03</v>
      </c>
      <c r="E300" s="263"/>
      <c r="F300" s="44"/>
    </row>
    <row r="301" customFormat="false" ht="15.75" hidden="false" customHeight="false" outlineLevel="0" collapsed="false">
      <c r="A301" s="236"/>
      <c r="B301" s="261" t="s">
        <v>252</v>
      </c>
      <c r="C301" s="262" t="n">
        <v>34694717.57</v>
      </c>
      <c r="D301" s="259"/>
      <c r="E301" s="263"/>
      <c r="F301" s="44"/>
    </row>
    <row r="302" customFormat="false" ht="15.75" hidden="false" customHeight="false" outlineLevel="0" collapsed="false">
      <c r="A302" s="236"/>
      <c r="B302" s="261" t="s">
        <v>309</v>
      </c>
      <c r="C302" s="262" t="n">
        <v>108966.46</v>
      </c>
      <c r="D302" s="131"/>
      <c r="E302" s="263"/>
      <c r="F302" s="44"/>
    </row>
    <row r="303" customFormat="false" ht="15.75" hidden="false" customHeight="false" outlineLevel="0" collapsed="false">
      <c r="A303" s="236"/>
      <c r="B303" s="261"/>
      <c r="C303" s="262"/>
      <c r="D303" s="262"/>
      <c r="E303" s="263"/>
      <c r="F303" s="44"/>
    </row>
    <row r="304" customFormat="false" ht="15.75" hidden="false" customHeight="false" outlineLevel="0" collapsed="false">
      <c r="A304" s="236"/>
      <c r="B304" s="257" t="s">
        <v>310</v>
      </c>
      <c r="C304" s="262"/>
      <c r="D304" s="262" t="n">
        <v>18322.05</v>
      </c>
      <c r="E304" s="263"/>
      <c r="F304" s="44"/>
    </row>
    <row r="305" customFormat="false" ht="15.75" hidden="false" customHeight="false" outlineLevel="0" collapsed="false">
      <c r="A305" s="236"/>
      <c r="B305" s="261" t="s">
        <v>311</v>
      </c>
      <c r="C305" s="262"/>
      <c r="D305" s="262"/>
      <c r="E305" s="263"/>
      <c r="F305" s="44"/>
    </row>
    <row r="306" customFormat="false" ht="15.75" hidden="false" customHeight="false" outlineLevel="0" collapsed="false">
      <c r="A306" s="236"/>
      <c r="B306" s="261" t="s">
        <v>312</v>
      </c>
      <c r="C306" s="262" t="n">
        <v>18322.05</v>
      </c>
      <c r="D306" s="262"/>
      <c r="E306" s="263"/>
      <c r="F306" s="44"/>
    </row>
    <row r="307" customFormat="false" ht="15.75" hidden="false" customHeight="false" outlineLevel="0" collapsed="false">
      <c r="A307" s="236"/>
      <c r="B307" s="257" t="s">
        <v>251</v>
      </c>
      <c r="C307" s="262"/>
      <c r="D307" s="262"/>
      <c r="E307" s="176" t="n">
        <v>58402765.22</v>
      </c>
      <c r="F307" s="44"/>
    </row>
    <row r="308" customFormat="false" ht="15.75" hidden="false" customHeight="false" outlineLevel="0" collapsed="false">
      <c r="A308" s="236"/>
      <c r="B308" s="2"/>
      <c r="C308" s="270"/>
      <c r="D308" s="270"/>
      <c r="E308" s="267"/>
      <c r="F308" s="44"/>
    </row>
    <row r="309" customFormat="false" ht="15.75" hidden="false" customHeight="false" outlineLevel="0" collapsed="false">
      <c r="A309" s="47"/>
      <c r="B309" s="2"/>
      <c r="C309" s="264"/>
      <c r="D309" s="264"/>
      <c r="E309" s="264"/>
    </row>
    <row r="310" customFormat="false" ht="18.75" hidden="false" customHeight="false" outlineLevel="0" collapsed="false">
      <c r="A310" s="47" t="s">
        <v>38</v>
      </c>
      <c r="B310" s="2"/>
      <c r="C310" s="131"/>
      <c r="D310" s="41"/>
      <c r="E310" s="145"/>
    </row>
    <row r="311" customFormat="false" ht="18.75" hidden="false" customHeight="false" outlineLevel="0" collapsed="false">
      <c r="A311" s="47"/>
      <c r="B311" s="2"/>
      <c r="C311" s="2"/>
      <c r="D311" s="41"/>
      <c r="E311" s="43"/>
    </row>
    <row r="312" customFormat="false" ht="15.75" hidden="false" customHeight="false" outlineLevel="0" collapsed="false">
      <c r="A312" s="47"/>
      <c r="B312" s="2"/>
      <c r="C312" s="145"/>
      <c r="D312" s="145"/>
      <c r="E312" s="145"/>
      <c r="F312" s="137"/>
    </row>
    <row r="313" customFormat="false" ht="15.75" hidden="false" customHeight="false" outlineLevel="0" collapsed="false">
      <c r="A313" s="47"/>
      <c r="B313" s="2"/>
      <c r="C313" s="2"/>
      <c r="D313" s="262"/>
      <c r="E313" s="281"/>
    </row>
    <row r="314" customFormat="false" ht="15.75" hidden="false" customHeight="false" outlineLevel="0" collapsed="false">
      <c r="A314" s="47"/>
      <c r="B314" s="2"/>
      <c r="C314" s="2"/>
      <c r="D314" s="261"/>
      <c r="E314" s="269"/>
    </row>
    <row r="315" customFormat="false" ht="15.75" hidden="false" customHeight="false" outlineLevel="0" collapsed="false">
      <c r="A315" s="47"/>
      <c r="B315" s="2"/>
      <c r="C315" s="2"/>
      <c r="D315" s="2"/>
      <c r="E315" s="282"/>
    </row>
    <row r="316" customFormat="false" ht="15.75" hidden="false" customHeight="false" outlineLevel="0" collapsed="false">
      <c r="A316" s="47"/>
      <c r="B316" s="2"/>
      <c r="C316" s="2"/>
      <c r="D316" s="2"/>
      <c r="E316" s="282" t="n">
        <v>-577106065.47</v>
      </c>
    </row>
    <row r="317" customFormat="false" ht="15.75" hidden="false" customHeight="false" outlineLevel="0" collapsed="false">
      <c r="A317" s="47"/>
      <c r="B317" s="2"/>
      <c r="C317" s="2"/>
      <c r="D317" s="2"/>
      <c r="E317" s="223"/>
    </row>
    <row r="318" customFormat="false" ht="15.75" hidden="false" customHeight="false" outlineLevel="0" collapsed="false">
      <c r="A318" s="47"/>
      <c r="B318" s="2"/>
      <c r="C318" s="2"/>
      <c r="D318" s="2"/>
      <c r="E318" s="282"/>
    </row>
    <row r="319" customFormat="false" ht="15.75" hidden="false" customHeight="false" outlineLevel="0" collapsed="false">
      <c r="A319" s="47"/>
      <c r="B319" s="2"/>
      <c r="C319" s="2"/>
      <c r="D319" s="2"/>
      <c r="E319" s="223"/>
    </row>
    <row r="320" customFormat="false" ht="15.75" hidden="false" customHeight="false" outlineLevel="0" collapsed="false">
      <c r="A320" s="47"/>
      <c r="B320" s="2"/>
      <c r="C320" s="2"/>
      <c r="D320" s="2"/>
      <c r="E320" s="223"/>
    </row>
    <row r="321" customFormat="false" ht="15.75" hidden="false" customHeight="false" outlineLevel="0" collapsed="false">
      <c r="A321" s="223"/>
      <c r="B321" s="2"/>
      <c r="C321" s="2"/>
      <c r="D321" s="2"/>
      <c r="E321" s="223"/>
    </row>
    <row r="322" customFormat="false" ht="15.75" hidden="false" customHeight="false" outlineLevel="0" collapsed="false">
      <c r="A322" s="223"/>
      <c r="B322" s="2"/>
      <c r="C322" s="2"/>
      <c r="D322" s="2"/>
      <c r="E322" s="223"/>
    </row>
    <row r="323" customFormat="false" ht="15.75" hidden="false" customHeight="false" outlineLevel="0" collapsed="false">
      <c r="A323" s="223"/>
      <c r="B323" s="2"/>
      <c r="C323" s="2"/>
      <c r="D323" s="2"/>
      <c r="E323" s="223"/>
    </row>
    <row r="324" customFormat="false" ht="15.75" hidden="false" customHeight="false" outlineLevel="0" collapsed="false">
      <c r="A324" s="223"/>
      <c r="B324" s="2"/>
      <c r="C324" s="2"/>
      <c r="D324" s="2"/>
      <c r="E324" s="223"/>
    </row>
    <row r="325" customFormat="false" ht="15.75" hidden="false" customHeight="false" outlineLevel="0" collapsed="false">
      <c r="A325" s="223"/>
      <c r="B325" s="2"/>
      <c r="C325" s="2"/>
      <c r="D325" s="2"/>
      <c r="E325" s="223"/>
    </row>
    <row r="326" customFormat="false" ht="12.75" hidden="false" customHeight="false" outlineLevel="0" collapsed="false">
      <c r="B326" s="2"/>
      <c r="C326" s="2"/>
      <c r="D326" s="2"/>
    </row>
    <row r="327" customFormat="false" ht="12.75" hidden="false" customHeight="false" outlineLevel="0" collapsed="false">
      <c r="C327" s="2"/>
      <c r="D327" s="2"/>
    </row>
  </sheetData>
  <mergeCells count="6">
    <mergeCell ref="D6:E6"/>
    <mergeCell ref="A11:A13"/>
    <mergeCell ref="B11:B13"/>
    <mergeCell ref="D11:D13"/>
    <mergeCell ref="E11:E13"/>
    <mergeCell ref="F11:F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5" min="2" style="0" width="14.41"/>
    <col collapsed="false" customWidth="true" hidden="false" outlineLevel="0" max="6" min="6" style="0" width="16.13"/>
  </cols>
  <sheetData>
    <row r="1" s="283" customFormat="true" ht="18.75" hidden="false" customHeight="true" outlineLevel="0" collapsed="false">
      <c r="A1" s="1" t="s">
        <v>0</v>
      </c>
      <c r="B1" s="1"/>
      <c r="C1" s="1"/>
      <c r="D1" s="1"/>
      <c r="E1" s="1"/>
      <c r="F1" s="1"/>
      <c r="G1" s="1"/>
      <c r="H1" s="1"/>
      <c r="I1" s="1"/>
      <c r="J1" s="1"/>
      <c r="K1" s="1"/>
      <c r="L1" s="1"/>
      <c r="M1" s="1"/>
      <c r="N1" s="1"/>
    </row>
    <row r="2" s="283" customFormat="true" ht="18.75" hidden="false" customHeight="false" outlineLevel="0" collapsed="false">
      <c r="A2" s="1"/>
      <c r="B2" s="1"/>
      <c r="C2" s="1"/>
      <c r="D2" s="1"/>
      <c r="E2" s="1"/>
      <c r="F2" s="1"/>
      <c r="G2" s="1"/>
      <c r="H2" s="1"/>
      <c r="I2" s="1"/>
      <c r="J2" s="1"/>
      <c r="K2" s="1"/>
      <c r="L2" s="1"/>
      <c r="M2" s="1"/>
      <c r="N2" s="1"/>
    </row>
    <row r="3" customFormat="false" ht="15.75" hidden="false" customHeight="false" outlineLevel="0" collapsed="false">
      <c r="A3" s="45" t="s">
        <v>1</v>
      </c>
      <c r="B3" s="47"/>
      <c r="C3" s="47"/>
      <c r="D3" s="47"/>
      <c r="E3" s="47"/>
      <c r="F3" s="47"/>
      <c r="G3" s="47"/>
      <c r="H3" s="47"/>
      <c r="I3" s="47"/>
      <c r="J3" s="47"/>
      <c r="K3" s="47"/>
      <c r="L3" s="47"/>
      <c r="M3" s="47"/>
      <c r="N3" s="47"/>
      <c r="O3" s="47"/>
      <c r="P3" s="47"/>
    </row>
    <row r="4" customFormat="false" ht="15.75" hidden="false" customHeight="false" outlineLevel="0" collapsed="false">
      <c r="A4" s="5" t="s">
        <v>2</v>
      </c>
      <c r="B4" s="47"/>
      <c r="C4" s="47"/>
      <c r="D4" s="47"/>
      <c r="E4" s="47"/>
      <c r="F4" s="47"/>
      <c r="G4" s="47"/>
      <c r="H4" s="47"/>
      <c r="I4" s="47"/>
      <c r="J4" s="47"/>
      <c r="K4" s="47"/>
      <c r="L4" s="47"/>
      <c r="M4" s="47"/>
      <c r="N4" s="47"/>
      <c r="O4" s="47"/>
      <c r="P4" s="47"/>
    </row>
    <row r="5" customFormat="false" ht="15.75" hidden="false" customHeight="false" outlineLevel="0" collapsed="false">
      <c r="A5" s="47"/>
      <c r="B5" s="47"/>
      <c r="C5" s="47"/>
      <c r="D5" s="47"/>
      <c r="E5" s="47"/>
      <c r="F5" s="47"/>
      <c r="G5" s="47"/>
      <c r="H5" s="47"/>
      <c r="I5" s="47"/>
      <c r="J5" s="47"/>
      <c r="K5" s="47"/>
      <c r="L5" s="47"/>
      <c r="M5" s="73" t="s">
        <v>313</v>
      </c>
      <c r="N5" s="73"/>
      <c r="O5" s="47"/>
      <c r="P5" s="47"/>
    </row>
    <row r="6" customFormat="false" ht="15.75" hidden="false" customHeight="false" outlineLevel="0" collapsed="false">
      <c r="A6" s="45" t="s">
        <v>314</v>
      </c>
      <c r="B6" s="47"/>
      <c r="C6" s="47"/>
      <c r="D6" s="47"/>
      <c r="E6" s="47"/>
      <c r="F6" s="47"/>
      <c r="G6" s="47"/>
      <c r="H6" s="47"/>
      <c r="I6" s="47"/>
      <c r="J6" s="47"/>
      <c r="K6" s="47"/>
      <c r="L6" s="47"/>
      <c r="M6" s="47"/>
      <c r="N6" s="47"/>
      <c r="O6" s="47"/>
      <c r="P6" s="47"/>
    </row>
    <row r="7" customFormat="false" ht="15.75" hidden="false" customHeight="false" outlineLevel="0" collapsed="false">
      <c r="A7" s="47"/>
      <c r="B7" s="47"/>
      <c r="C7" s="47"/>
      <c r="D7" s="47"/>
      <c r="E7" s="47"/>
      <c r="F7" s="47"/>
      <c r="G7" s="47"/>
      <c r="H7" s="47"/>
      <c r="I7" s="47"/>
      <c r="J7" s="47"/>
      <c r="K7" s="47"/>
      <c r="L7" s="47"/>
      <c r="M7" s="47"/>
      <c r="N7" s="47"/>
      <c r="O7" s="47"/>
      <c r="P7" s="47"/>
    </row>
    <row r="8" customFormat="false" ht="16.5" hidden="false" customHeight="false" outlineLevel="0" collapsed="false">
      <c r="A8" s="47"/>
      <c r="B8" s="47"/>
      <c r="C8" s="47"/>
      <c r="D8" s="47"/>
      <c r="E8" s="47"/>
      <c r="F8" s="47"/>
      <c r="G8" s="47"/>
      <c r="H8" s="47"/>
      <c r="I8" s="47"/>
      <c r="J8" s="47"/>
      <c r="K8" s="47"/>
      <c r="L8" s="47"/>
      <c r="M8" s="47"/>
      <c r="N8" s="47"/>
      <c r="O8" s="47"/>
      <c r="P8" s="47"/>
    </row>
    <row r="9" customFormat="false" ht="15.75" hidden="false" customHeight="true" outlineLevel="0" collapsed="false">
      <c r="A9" s="284" t="s">
        <v>7</v>
      </c>
      <c r="B9" s="285"/>
      <c r="C9" s="286" t="s">
        <v>315</v>
      </c>
      <c r="D9" s="286"/>
      <c r="E9" s="286"/>
      <c r="F9" s="286"/>
      <c r="G9" s="287" t="s">
        <v>316</v>
      </c>
      <c r="H9" s="288" t="s">
        <v>317</v>
      </c>
      <c r="I9" s="288"/>
      <c r="J9" s="288" t="s">
        <v>318</v>
      </c>
      <c r="K9" s="288"/>
      <c r="L9" s="288"/>
      <c r="M9" s="289" t="s">
        <v>316</v>
      </c>
      <c r="N9" s="289"/>
      <c r="O9" s="47"/>
      <c r="P9" s="47"/>
    </row>
    <row r="10" customFormat="false" ht="15.75" hidden="false" customHeight="true" outlineLevel="0" collapsed="false">
      <c r="A10" s="284"/>
      <c r="B10" s="290" t="s">
        <v>319</v>
      </c>
      <c r="C10" s="291" t="s">
        <v>320</v>
      </c>
      <c r="D10" s="291" t="s">
        <v>321</v>
      </c>
      <c r="E10" s="292" t="s">
        <v>322</v>
      </c>
      <c r="F10" s="291" t="s">
        <v>323</v>
      </c>
      <c r="G10" s="287"/>
      <c r="H10" s="290" t="s">
        <v>324</v>
      </c>
      <c r="I10" s="290" t="s">
        <v>325</v>
      </c>
      <c r="J10" s="290" t="s">
        <v>326</v>
      </c>
      <c r="K10" s="290" t="s">
        <v>327</v>
      </c>
      <c r="L10" s="290" t="s">
        <v>325</v>
      </c>
      <c r="M10" s="293" t="s">
        <v>328</v>
      </c>
      <c r="N10" s="294" t="s">
        <v>329</v>
      </c>
      <c r="O10" s="47"/>
      <c r="P10" s="47"/>
    </row>
    <row r="11" customFormat="false" ht="15.75" hidden="false" customHeight="false" outlineLevel="0" collapsed="false">
      <c r="A11" s="284"/>
      <c r="B11" s="290" t="s">
        <v>330</v>
      </c>
      <c r="C11" s="291"/>
      <c r="D11" s="291"/>
      <c r="E11" s="292"/>
      <c r="F11" s="291"/>
      <c r="G11" s="287"/>
      <c r="H11" s="290" t="s">
        <v>331</v>
      </c>
      <c r="I11" s="290" t="s">
        <v>332</v>
      </c>
      <c r="J11" s="290" t="s">
        <v>333</v>
      </c>
      <c r="K11" s="290" t="s">
        <v>334</v>
      </c>
      <c r="L11" s="290" t="s">
        <v>335</v>
      </c>
      <c r="M11" s="293"/>
      <c r="N11" s="294" t="s">
        <v>336</v>
      </c>
      <c r="O11" s="47"/>
      <c r="P11" s="47"/>
    </row>
    <row r="12" customFormat="false" ht="16.5" hidden="false" customHeight="false" outlineLevel="0" collapsed="false">
      <c r="A12" s="284"/>
      <c r="B12" s="295" t="s">
        <v>337</v>
      </c>
      <c r="C12" s="291"/>
      <c r="D12" s="291"/>
      <c r="E12" s="292"/>
      <c r="F12" s="291"/>
      <c r="G12" s="295" t="s">
        <v>338</v>
      </c>
      <c r="H12" s="295" t="s">
        <v>339</v>
      </c>
      <c r="I12" s="295" t="s">
        <v>340</v>
      </c>
      <c r="J12" s="295" t="s">
        <v>341</v>
      </c>
      <c r="K12" s="295" t="s">
        <v>342</v>
      </c>
      <c r="L12" s="295" t="s">
        <v>343</v>
      </c>
      <c r="M12" s="295" t="s">
        <v>344</v>
      </c>
      <c r="N12" s="296" t="s">
        <v>345</v>
      </c>
      <c r="O12" s="47"/>
      <c r="P12" s="47"/>
    </row>
    <row r="13" s="97" customFormat="true" ht="15.75" hidden="false" customHeight="true" outlineLevel="0" collapsed="false">
      <c r="A13" s="297" t="s">
        <v>13</v>
      </c>
      <c r="B13" s="298" t="n">
        <v>962</v>
      </c>
      <c r="C13" s="298"/>
      <c r="D13" s="298"/>
      <c r="E13" s="298"/>
      <c r="F13" s="298"/>
      <c r="G13" s="299" t="n">
        <v>962</v>
      </c>
      <c r="H13" s="300"/>
      <c r="I13" s="300"/>
      <c r="J13" s="298"/>
      <c r="K13" s="298"/>
      <c r="L13" s="298" t="n">
        <v>195</v>
      </c>
      <c r="M13" s="299" t="n">
        <v>962</v>
      </c>
      <c r="N13" s="301" t="n">
        <v>195</v>
      </c>
      <c r="O13" s="103"/>
      <c r="P13" s="103"/>
    </row>
    <row r="14" s="97" customFormat="true" ht="15.75" hidden="false" customHeight="false" outlineLevel="0" collapsed="false">
      <c r="A14" s="302" t="s">
        <v>14</v>
      </c>
      <c r="B14" s="303" t="n">
        <v>86</v>
      </c>
      <c r="C14" s="303"/>
      <c r="D14" s="303"/>
      <c r="E14" s="303"/>
      <c r="F14" s="303"/>
      <c r="G14" s="304" t="n">
        <v>86</v>
      </c>
      <c r="H14" s="305" t="n">
        <v>1</v>
      </c>
      <c r="I14" s="305" t="n">
        <v>17</v>
      </c>
      <c r="J14" s="303"/>
      <c r="K14" s="303"/>
      <c r="L14" s="303" t="n">
        <v>43</v>
      </c>
      <c r="M14" s="304" t="n">
        <v>87</v>
      </c>
      <c r="N14" s="306" t="n">
        <v>60</v>
      </c>
      <c r="O14" s="103"/>
      <c r="P14" s="103"/>
    </row>
    <row r="15" s="97" customFormat="true" ht="15.75" hidden="false" customHeight="false" outlineLevel="0" collapsed="false">
      <c r="A15" s="302" t="s">
        <v>15</v>
      </c>
      <c r="B15" s="303"/>
      <c r="C15" s="303"/>
      <c r="D15" s="303"/>
      <c r="E15" s="303" t="n">
        <v>40</v>
      </c>
      <c r="F15" s="303" t="n">
        <v>51</v>
      </c>
      <c r="G15" s="304" t="n">
        <v>91</v>
      </c>
      <c r="H15" s="305" t="n">
        <v>4</v>
      </c>
      <c r="I15" s="305"/>
      <c r="J15" s="303"/>
      <c r="K15" s="303"/>
      <c r="L15" s="303"/>
      <c r="M15" s="304" t="n">
        <v>95</v>
      </c>
      <c r="N15" s="306" t="n">
        <v>0</v>
      </c>
      <c r="O15" s="103"/>
      <c r="P15" s="103"/>
    </row>
    <row r="16" s="97" customFormat="true" ht="15.75" hidden="false" customHeight="false" outlineLevel="0" collapsed="false">
      <c r="A16" s="302" t="s">
        <v>16</v>
      </c>
      <c r="B16" s="303" t="n">
        <v>318</v>
      </c>
      <c r="C16" s="303"/>
      <c r="D16" s="303"/>
      <c r="E16" s="303"/>
      <c r="F16" s="303"/>
      <c r="G16" s="304" t="n">
        <v>318</v>
      </c>
      <c r="H16" s="305" t="n">
        <v>22</v>
      </c>
      <c r="I16" s="305"/>
      <c r="J16" s="303"/>
      <c r="K16" s="303"/>
      <c r="L16" s="303"/>
      <c r="M16" s="304" t="n">
        <v>340</v>
      </c>
      <c r="N16" s="306" t="n">
        <v>0</v>
      </c>
      <c r="O16" s="103"/>
      <c r="P16" s="103"/>
    </row>
    <row r="17" s="97" customFormat="true" ht="15.75" hidden="false" customHeight="false" outlineLevel="0" collapsed="false">
      <c r="A17" s="302" t="s">
        <v>17</v>
      </c>
      <c r="B17" s="303" t="n">
        <v>7</v>
      </c>
      <c r="C17" s="303"/>
      <c r="D17" s="303"/>
      <c r="E17" s="303" t="n">
        <v>120</v>
      </c>
      <c r="F17" s="303" t="n">
        <v>35</v>
      </c>
      <c r="G17" s="304" t="n">
        <v>162</v>
      </c>
      <c r="H17" s="305" t="n">
        <v>42</v>
      </c>
      <c r="I17" s="305" t="n">
        <v>31</v>
      </c>
      <c r="J17" s="303"/>
      <c r="K17" s="303"/>
      <c r="L17" s="303"/>
      <c r="M17" s="304" t="n">
        <v>204</v>
      </c>
      <c r="N17" s="306" t="n">
        <v>31</v>
      </c>
      <c r="O17" s="103"/>
      <c r="P17" s="103"/>
    </row>
    <row r="18" customFormat="false" ht="15.75" hidden="false" customHeight="false" outlineLevel="0" collapsed="false">
      <c r="A18" s="302" t="s">
        <v>18</v>
      </c>
      <c r="B18" s="303" t="n">
        <v>71</v>
      </c>
      <c r="C18" s="303"/>
      <c r="D18" s="303"/>
      <c r="E18" s="303" t="n">
        <v>44</v>
      </c>
      <c r="F18" s="303" t="n">
        <v>96</v>
      </c>
      <c r="G18" s="304" t="n">
        <v>211</v>
      </c>
      <c r="H18" s="305" t="n">
        <v>215</v>
      </c>
      <c r="I18" s="305" t="n">
        <v>91</v>
      </c>
      <c r="J18" s="303" t="n">
        <v>891</v>
      </c>
      <c r="K18" s="303"/>
      <c r="L18" s="303" t="n">
        <v>63</v>
      </c>
      <c r="M18" s="304" t="n">
        <v>426</v>
      </c>
      <c r="N18" s="306" t="n">
        <v>1045</v>
      </c>
      <c r="O18" s="47"/>
      <c r="P18" s="64"/>
    </row>
    <row r="19" customFormat="false" ht="15.75" hidden="false" customHeight="false" outlineLevel="0" collapsed="false">
      <c r="A19" s="302" t="s">
        <v>19</v>
      </c>
      <c r="B19" s="303" t="n">
        <v>98</v>
      </c>
      <c r="C19" s="303"/>
      <c r="D19" s="303"/>
      <c r="E19" s="303" t="n">
        <v>82</v>
      </c>
      <c r="F19" s="303" t="n">
        <v>30</v>
      </c>
      <c r="G19" s="304" t="n">
        <v>210</v>
      </c>
      <c r="H19" s="305" t="n">
        <v>4</v>
      </c>
      <c r="I19" s="305" t="n">
        <v>6</v>
      </c>
      <c r="J19" s="303"/>
      <c r="K19" s="303"/>
      <c r="L19" s="303"/>
      <c r="M19" s="304" t="n">
        <v>214</v>
      </c>
      <c r="N19" s="306" t="n">
        <v>6</v>
      </c>
      <c r="O19" s="47"/>
      <c r="P19" s="64"/>
    </row>
    <row r="20" customFormat="false" ht="15.75" hidden="false" customHeight="false" outlineLevel="0" collapsed="false">
      <c r="A20" s="302" t="s">
        <v>20</v>
      </c>
      <c r="B20" s="303" t="n">
        <v>1713</v>
      </c>
      <c r="C20" s="303" t="n">
        <v>60</v>
      </c>
      <c r="D20" s="303"/>
      <c r="E20" s="303"/>
      <c r="F20" s="303"/>
      <c r="G20" s="304" t="n">
        <v>1773</v>
      </c>
      <c r="H20" s="305"/>
      <c r="I20" s="305"/>
      <c r="J20" s="303"/>
      <c r="K20" s="303"/>
      <c r="L20" s="303"/>
      <c r="M20" s="304" t="n">
        <v>1773</v>
      </c>
      <c r="N20" s="306" t="n">
        <v>0</v>
      </c>
      <c r="O20" s="47"/>
      <c r="P20" s="47"/>
    </row>
    <row r="21" customFormat="false" ht="15.75" hidden="false" customHeight="false" outlineLevel="0" collapsed="false">
      <c r="A21" s="302" t="s">
        <v>21</v>
      </c>
      <c r="B21" s="303" t="n">
        <v>5</v>
      </c>
      <c r="C21" s="303"/>
      <c r="D21" s="303"/>
      <c r="E21" s="303"/>
      <c r="F21" s="303" t="n">
        <v>40</v>
      </c>
      <c r="G21" s="304" t="n">
        <v>45</v>
      </c>
      <c r="H21" s="305" t="n">
        <v>9</v>
      </c>
      <c r="I21" s="305" t="n">
        <v>1</v>
      </c>
      <c r="J21" s="303"/>
      <c r="K21" s="303"/>
      <c r="L21" s="303" t="n">
        <v>826</v>
      </c>
      <c r="M21" s="304" t="n">
        <v>54</v>
      </c>
      <c r="N21" s="306" t="n">
        <v>827</v>
      </c>
      <c r="O21" s="47"/>
      <c r="P21" s="47"/>
    </row>
    <row r="22" customFormat="false" ht="15.75" hidden="false" customHeight="false" outlineLevel="0" collapsed="false">
      <c r="A22" s="302" t="s">
        <v>22</v>
      </c>
      <c r="B22" s="303"/>
      <c r="C22" s="303"/>
      <c r="D22" s="303"/>
      <c r="E22" s="303"/>
      <c r="F22" s="303" t="n">
        <v>404</v>
      </c>
      <c r="G22" s="304" t="n">
        <v>404</v>
      </c>
      <c r="H22" s="305" t="n">
        <v>13</v>
      </c>
      <c r="I22" s="305"/>
      <c r="J22" s="303"/>
      <c r="K22" s="303"/>
      <c r="L22" s="303"/>
      <c r="M22" s="304" t="n">
        <v>417</v>
      </c>
      <c r="N22" s="306" t="n">
        <v>0</v>
      </c>
      <c r="O22" s="47"/>
      <c r="P22" s="47"/>
    </row>
    <row r="23" customFormat="false" ht="15.75" hidden="false" customHeight="false" outlineLevel="0" collapsed="false">
      <c r="A23" s="302" t="s">
        <v>23</v>
      </c>
      <c r="B23" s="303" t="n">
        <v>93</v>
      </c>
      <c r="C23" s="303"/>
      <c r="D23" s="303"/>
      <c r="E23" s="303"/>
      <c r="F23" s="303" t="n">
        <v>30</v>
      </c>
      <c r="G23" s="304" t="n">
        <v>123</v>
      </c>
      <c r="H23" s="305" t="n">
        <v>11</v>
      </c>
      <c r="I23" s="305" t="n">
        <v>4</v>
      </c>
      <c r="J23" s="303"/>
      <c r="K23" s="303"/>
      <c r="L23" s="303"/>
      <c r="M23" s="304" t="n">
        <v>134</v>
      </c>
      <c r="N23" s="306" t="n">
        <v>4</v>
      </c>
      <c r="O23" s="47"/>
      <c r="P23" s="47"/>
    </row>
    <row r="24" customFormat="false" ht="15.75" hidden="false" customHeight="false" outlineLevel="0" collapsed="false">
      <c r="A24" s="302" t="s">
        <v>346</v>
      </c>
      <c r="B24" s="303" t="n">
        <v>683</v>
      </c>
      <c r="C24" s="303"/>
      <c r="D24" s="303"/>
      <c r="E24" s="303"/>
      <c r="F24" s="303" t="n">
        <v>152</v>
      </c>
      <c r="G24" s="304" t="n">
        <v>835</v>
      </c>
      <c r="H24" s="305" t="n">
        <v>63</v>
      </c>
      <c r="I24" s="305" t="n">
        <v>13</v>
      </c>
      <c r="J24" s="305"/>
      <c r="K24" s="303"/>
      <c r="L24" s="305" t="n">
        <v>27</v>
      </c>
      <c r="M24" s="304" t="n">
        <v>898</v>
      </c>
      <c r="N24" s="306" t="n">
        <v>40</v>
      </c>
      <c r="O24" s="47"/>
      <c r="P24" s="47"/>
    </row>
    <row r="25" customFormat="false" ht="15.75" hidden="false" customHeight="false" outlineLevel="0" collapsed="false">
      <c r="A25" s="302" t="s">
        <v>25</v>
      </c>
      <c r="B25" s="303" t="n">
        <v>446</v>
      </c>
      <c r="C25" s="303"/>
      <c r="D25" s="303"/>
      <c r="E25" s="303"/>
      <c r="F25" s="303" t="n">
        <v>10</v>
      </c>
      <c r="G25" s="304" t="n">
        <v>456</v>
      </c>
      <c r="H25" s="305" t="n">
        <v>5</v>
      </c>
      <c r="I25" s="305"/>
      <c r="J25" s="303" t="n">
        <v>2510</v>
      </c>
      <c r="K25" s="303"/>
      <c r="L25" s="303" t="n">
        <v>5</v>
      </c>
      <c r="M25" s="304" t="n">
        <v>461</v>
      </c>
      <c r="N25" s="306" t="n">
        <v>2515</v>
      </c>
      <c r="O25" s="47"/>
      <c r="P25" s="47"/>
    </row>
    <row r="26" customFormat="false" ht="15.75" hidden="false" customHeight="false" outlineLevel="0" collapsed="false">
      <c r="A26" s="302" t="s">
        <v>26</v>
      </c>
      <c r="B26" s="303" t="n">
        <v>43</v>
      </c>
      <c r="C26" s="303"/>
      <c r="D26" s="303"/>
      <c r="E26" s="303"/>
      <c r="F26" s="303"/>
      <c r="G26" s="304" t="n">
        <v>43</v>
      </c>
      <c r="H26" s="305" t="n">
        <v>4</v>
      </c>
      <c r="I26" s="305"/>
      <c r="J26" s="303"/>
      <c r="K26" s="303"/>
      <c r="L26" s="303" t="n">
        <v>70</v>
      </c>
      <c r="M26" s="304" t="n">
        <v>47</v>
      </c>
      <c r="N26" s="306" t="n">
        <v>70</v>
      </c>
      <c r="O26" s="47"/>
      <c r="P26" s="47"/>
    </row>
    <row r="27" customFormat="false" ht="15.75" hidden="false" customHeight="false" outlineLevel="0" collapsed="false">
      <c r="A27" s="302" t="s">
        <v>27</v>
      </c>
      <c r="B27" s="303" t="n">
        <v>20</v>
      </c>
      <c r="C27" s="303"/>
      <c r="D27" s="303"/>
      <c r="E27" s="303"/>
      <c r="F27" s="303"/>
      <c r="G27" s="304" t="n">
        <v>20</v>
      </c>
      <c r="H27" s="305" t="n">
        <v>43</v>
      </c>
      <c r="I27" s="305"/>
      <c r="J27" s="303"/>
      <c r="K27" s="303"/>
      <c r="L27" s="303" t="n">
        <v>523</v>
      </c>
      <c r="M27" s="304" t="n">
        <v>63</v>
      </c>
      <c r="N27" s="306" t="n">
        <v>523</v>
      </c>
      <c r="O27" s="47"/>
      <c r="P27" s="47"/>
    </row>
    <row r="28" customFormat="false" ht="15.75" hidden="false" customHeight="false" outlineLevel="0" collapsed="false">
      <c r="A28" s="302" t="s">
        <v>28</v>
      </c>
      <c r="B28" s="303" t="n">
        <v>169</v>
      </c>
      <c r="C28" s="303"/>
      <c r="D28" s="303"/>
      <c r="E28" s="303"/>
      <c r="F28" s="303" t="n">
        <v>564</v>
      </c>
      <c r="G28" s="304" t="n">
        <v>733</v>
      </c>
      <c r="H28" s="305" t="n">
        <v>384</v>
      </c>
      <c r="I28" s="305" t="n">
        <v>4</v>
      </c>
      <c r="J28" s="303"/>
      <c r="K28" s="303"/>
      <c r="L28" s="303" t="n">
        <v>4</v>
      </c>
      <c r="M28" s="304" t="n">
        <v>1117</v>
      </c>
      <c r="N28" s="306" t="n">
        <v>8</v>
      </c>
      <c r="O28" s="47"/>
      <c r="P28" s="47"/>
    </row>
    <row r="29" customFormat="false" ht="15.75" hidden="false" customHeight="false" outlineLevel="0" collapsed="false">
      <c r="A29" s="302" t="s">
        <v>49</v>
      </c>
      <c r="B29" s="303" t="n">
        <v>391</v>
      </c>
      <c r="C29" s="303"/>
      <c r="D29" s="303"/>
      <c r="E29" s="303" t="n">
        <v>51</v>
      </c>
      <c r="F29" s="303" t="n">
        <v>10</v>
      </c>
      <c r="G29" s="304" t="n">
        <v>452</v>
      </c>
      <c r="H29" s="305" t="n">
        <v>70</v>
      </c>
      <c r="I29" s="305" t="n">
        <v>7</v>
      </c>
      <c r="J29" s="303"/>
      <c r="K29" s="303"/>
      <c r="L29" s="303"/>
      <c r="M29" s="304" t="n">
        <v>522</v>
      </c>
      <c r="N29" s="306" t="n">
        <v>7</v>
      </c>
      <c r="O29" s="47"/>
      <c r="P29" s="47"/>
    </row>
    <row r="30" customFormat="false" ht="15.75" hidden="false" customHeight="false" outlineLevel="0" collapsed="false">
      <c r="A30" s="302" t="s">
        <v>30</v>
      </c>
      <c r="B30" s="303" t="n">
        <v>575</v>
      </c>
      <c r="C30" s="303"/>
      <c r="D30" s="307"/>
      <c r="E30" s="307"/>
      <c r="F30" s="303" t="n">
        <v>144</v>
      </c>
      <c r="G30" s="304" t="n">
        <v>719</v>
      </c>
      <c r="H30" s="305"/>
      <c r="I30" s="305" t="n">
        <v>62</v>
      </c>
      <c r="J30" s="303"/>
      <c r="K30" s="303"/>
      <c r="L30" s="303"/>
      <c r="M30" s="304" t="n">
        <v>719</v>
      </c>
      <c r="N30" s="306" t="n">
        <v>62</v>
      </c>
      <c r="O30" s="47"/>
      <c r="P30" s="47"/>
    </row>
    <row r="31" customFormat="false" ht="15.75" hidden="false" customHeight="false" outlineLevel="0" collapsed="false">
      <c r="A31" s="302" t="s">
        <v>31</v>
      </c>
      <c r="B31" s="303" t="n">
        <v>615</v>
      </c>
      <c r="C31" s="303"/>
      <c r="D31" s="303"/>
      <c r="E31" s="303"/>
      <c r="F31" s="303" t="n">
        <v>80</v>
      </c>
      <c r="G31" s="304" t="n">
        <v>695</v>
      </c>
      <c r="H31" s="305" t="n">
        <v>55</v>
      </c>
      <c r="I31" s="305" t="n">
        <v>5</v>
      </c>
      <c r="J31" s="303"/>
      <c r="K31" s="303"/>
      <c r="L31" s="303" t="n">
        <v>19</v>
      </c>
      <c r="M31" s="304" t="n">
        <v>750</v>
      </c>
      <c r="N31" s="306" t="n">
        <v>24</v>
      </c>
      <c r="O31" s="47"/>
      <c r="P31" s="47"/>
    </row>
    <row r="32" customFormat="false" ht="15.75" hidden="false" customHeight="false" outlineLevel="0" collapsed="false">
      <c r="A32" s="302" t="s">
        <v>32</v>
      </c>
      <c r="B32" s="303" t="n">
        <v>703</v>
      </c>
      <c r="C32" s="303"/>
      <c r="D32" s="303"/>
      <c r="E32" s="303"/>
      <c r="F32" s="303" t="n">
        <v>327</v>
      </c>
      <c r="G32" s="304" t="n">
        <v>1030</v>
      </c>
      <c r="H32" s="305" t="n">
        <v>115</v>
      </c>
      <c r="I32" s="305" t="n">
        <v>26</v>
      </c>
      <c r="J32" s="303"/>
      <c r="K32" s="303"/>
      <c r="L32" s="303" t="n">
        <v>176</v>
      </c>
      <c r="M32" s="304" t="n">
        <v>1145</v>
      </c>
      <c r="N32" s="306" t="n">
        <v>202</v>
      </c>
      <c r="O32" s="47"/>
      <c r="P32" s="47"/>
    </row>
    <row r="33" customFormat="false" ht="15.75" hidden="false" customHeight="false" outlineLevel="0" collapsed="false">
      <c r="A33" s="302" t="s">
        <v>347</v>
      </c>
      <c r="B33" s="303" t="n">
        <v>1145</v>
      </c>
      <c r="C33" s="303"/>
      <c r="D33" s="303"/>
      <c r="E33" s="303"/>
      <c r="F33" s="303"/>
      <c r="G33" s="304" t="n">
        <v>1145</v>
      </c>
      <c r="H33" s="305"/>
      <c r="I33" s="305"/>
      <c r="J33" s="303"/>
      <c r="K33" s="303"/>
      <c r="L33" s="303"/>
      <c r="M33" s="304" t="n">
        <v>1145</v>
      </c>
      <c r="N33" s="306" t="n">
        <v>0</v>
      </c>
      <c r="O33" s="64"/>
      <c r="P33" s="47"/>
    </row>
    <row r="34" customFormat="false" ht="15.75" hidden="false" customHeight="false" outlineLevel="0" collapsed="false">
      <c r="A34" s="302" t="s">
        <v>34</v>
      </c>
      <c r="B34" s="303" t="n">
        <v>140</v>
      </c>
      <c r="C34" s="303"/>
      <c r="D34" s="303"/>
      <c r="E34" s="303"/>
      <c r="F34" s="303"/>
      <c r="G34" s="304" t="n">
        <v>140</v>
      </c>
      <c r="H34" s="305"/>
      <c r="I34" s="305"/>
      <c r="J34" s="303"/>
      <c r="K34" s="303"/>
      <c r="L34" s="303"/>
      <c r="M34" s="304" t="n">
        <v>140</v>
      </c>
      <c r="N34" s="306" t="n">
        <v>0</v>
      </c>
      <c r="O34" s="47"/>
      <c r="P34" s="47"/>
    </row>
    <row r="35" customFormat="false" ht="15.75" hidden="false" customHeight="false" outlineLevel="0" collapsed="false">
      <c r="A35" s="302" t="s">
        <v>35</v>
      </c>
      <c r="B35" s="303" t="n">
        <v>6</v>
      </c>
      <c r="C35" s="303"/>
      <c r="D35" s="303"/>
      <c r="E35" s="303"/>
      <c r="F35" s="303"/>
      <c r="G35" s="304" t="n">
        <v>6</v>
      </c>
      <c r="H35" s="305" t="n">
        <v>42</v>
      </c>
      <c r="I35" s="305" t="n">
        <v>23</v>
      </c>
      <c r="J35" s="303"/>
      <c r="K35" s="303"/>
      <c r="L35" s="303"/>
      <c r="M35" s="304" t="n">
        <v>48</v>
      </c>
      <c r="N35" s="306" t="n">
        <v>23</v>
      </c>
      <c r="O35" s="47"/>
      <c r="P35" s="47"/>
    </row>
    <row r="36" s="97" customFormat="true" ht="16.5" hidden="false" customHeight="false" outlineLevel="0" collapsed="false">
      <c r="A36" s="23" t="s">
        <v>36</v>
      </c>
      <c r="B36" s="303" t="n">
        <v>195</v>
      </c>
      <c r="C36" s="303"/>
      <c r="D36" s="303"/>
      <c r="E36" s="303"/>
      <c r="F36" s="303"/>
      <c r="G36" s="308" t="n">
        <v>195</v>
      </c>
      <c r="H36" s="305" t="n">
        <v>431</v>
      </c>
      <c r="I36" s="305"/>
      <c r="J36" s="303"/>
      <c r="K36" s="303"/>
      <c r="L36" s="303"/>
      <c r="M36" s="308" t="n">
        <v>626</v>
      </c>
      <c r="N36" s="306" t="n">
        <v>0</v>
      </c>
      <c r="O36" s="103"/>
      <c r="P36" s="103"/>
    </row>
    <row r="37" customFormat="false" ht="15.75" hidden="false" customHeight="true" outlineLevel="0" collapsed="false">
      <c r="A37" s="309" t="s">
        <v>37</v>
      </c>
      <c r="B37" s="310"/>
      <c r="C37" s="310"/>
      <c r="D37" s="310"/>
      <c r="E37" s="310"/>
      <c r="F37" s="310"/>
      <c r="G37" s="310"/>
      <c r="H37" s="310"/>
      <c r="I37" s="310"/>
      <c r="J37" s="310"/>
      <c r="K37" s="310"/>
      <c r="L37" s="310"/>
      <c r="M37" s="310"/>
      <c r="N37" s="310"/>
      <c r="O37" s="47"/>
      <c r="P37" s="47"/>
    </row>
    <row r="38" s="223" customFormat="true" ht="15.75" hidden="false" customHeight="false" outlineLevel="0" collapsed="false">
      <c r="A38" s="309"/>
      <c r="B38" s="311" t="n">
        <v>8484</v>
      </c>
      <c r="C38" s="311" t="n">
        <v>60</v>
      </c>
      <c r="D38" s="311" t="n">
        <v>0</v>
      </c>
      <c r="E38" s="311" t="n">
        <v>337</v>
      </c>
      <c r="F38" s="311" t="n">
        <v>1973</v>
      </c>
      <c r="G38" s="311" t="n">
        <v>10854</v>
      </c>
      <c r="H38" s="311" t="n">
        <v>1533</v>
      </c>
      <c r="I38" s="311" t="n">
        <v>290</v>
      </c>
      <c r="J38" s="311" t="n">
        <v>3401</v>
      </c>
      <c r="K38" s="311" t="n">
        <v>0</v>
      </c>
      <c r="L38" s="311" t="n">
        <v>1951</v>
      </c>
      <c r="M38" s="311" t="n">
        <v>12387</v>
      </c>
      <c r="N38" s="311" t="n">
        <v>5642</v>
      </c>
      <c r="O38" s="47"/>
      <c r="P38" s="47"/>
    </row>
    <row r="39" customFormat="false" ht="16.5" hidden="false" customHeight="false" outlineLevel="0" collapsed="false">
      <c r="A39" s="309"/>
      <c r="B39" s="312"/>
      <c r="C39" s="312"/>
      <c r="D39" s="312"/>
      <c r="E39" s="312"/>
      <c r="F39" s="312"/>
      <c r="G39" s="312"/>
      <c r="H39" s="312"/>
      <c r="I39" s="312"/>
      <c r="J39" s="312"/>
      <c r="K39" s="312"/>
      <c r="L39" s="312"/>
      <c r="M39" s="312"/>
      <c r="N39" s="312"/>
      <c r="O39" s="47"/>
      <c r="P39" s="47"/>
    </row>
    <row r="40" customFormat="false" ht="15.75" hidden="false" customHeight="false" outlineLevel="0" collapsed="false">
      <c r="A40" s="2"/>
      <c r="B40" s="47"/>
      <c r="C40" s="47"/>
      <c r="D40" s="47"/>
      <c r="E40" s="47"/>
      <c r="F40" s="47"/>
      <c r="G40" s="47"/>
      <c r="H40" s="47"/>
      <c r="I40" s="47"/>
      <c r="J40" s="47"/>
      <c r="K40" s="47"/>
      <c r="L40" s="47"/>
      <c r="M40" s="47"/>
      <c r="N40" s="47"/>
      <c r="O40" s="47"/>
      <c r="P40" s="47"/>
    </row>
    <row r="41" customFormat="false" ht="15.75" hidden="false" customHeight="false" outlineLevel="0" collapsed="false">
      <c r="A41" s="39" t="s">
        <v>38</v>
      </c>
      <c r="B41" s="47"/>
      <c r="C41" s="47"/>
      <c r="D41" s="47"/>
      <c r="E41" s="47"/>
      <c r="F41" s="47"/>
      <c r="G41" s="47"/>
      <c r="H41" s="47"/>
      <c r="I41" s="47"/>
      <c r="J41" s="47"/>
      <c r="K41" s="47"/>
      <c r="L41" s="47"/>
      <c r="M41" s="47"/>
      <c r="N41" s="47"/>
      <c r="O41" s="47"/>
      <c r="P41" s="47"/>
    </row>
    <row r="42" customFormat="false" ht="18.75" hidden="false" customHeight="false" outlineLevel="0" collapsed="false">
      <c r="A42" s="45"/>
      <c r="B42" s="47"/>
      <c r="C42" s="47"/>
      <c r="D42" s="47"/>
      <c r="E42" s="47"/>
      <c r="F42" s="47"/>
      <c r="G42" s="47"/>
      <c r="H42" s="47"/>
      <c r="I42" s="47"/>
      <c r="J42" s="47"/>
      <c r="K42" s="47"/>
      <c r="L42" s="41"/>
      <c r="M42" s="42"/>
      <c r="N42" s="42"/>
      <c r="O42" s="47"/>
      <c r="P42" s="47"/>
    </row>
    <row r="43" customFormat="false" ht="18.75" hidden="false" customHeight="false" outlineLevel="0" collapsed="false">
      <c r="A43" s="47"/>
      <c r="B43" s="47"/>
      <c r="C43" s="47"/>
      <c r="D43" s="47"/>
      <c r="E43" s="47"/>
      <c r="F43" s="47"/>
      <c r="G43" s="47"/>
      <c r="H43" s="47"/>
      <c r="I43" s="47"/>
      <c r="J43" s="47"/>
      <c r="K43" s="47"/>
      <c r="L43" s="41"/>
      <c r="M43" s="43"/>
      <c r="N43" s="236"/>
      <c r="O43" s="47"/>
      <c r="P43" s="47"/>
    </row>
    <row r="44" customFormat="false" ht="15.75" hidden="false" customHeight="false" outlineLevel="0" collapsed="false">
      <c r="A44" s="47"/>
      <c r="B44" s="47"/>
      <c r="C44" s="47"/>
      <c r="D44" s="47"/>
      <c r="E44" s="47"/>
      <c r="F44" s="47"/>
      <c r="G44" s="47"/>
      <c r="H44" s="47"/>
      <c r="I44" s="47"/>
      <c r="J44" s="47"/>
      <c r="K44" s="47"/>
      <c r="L44" s="44"/>
      <c r="M44" s="42"/>
      <c r="N44" s="42"/>
      <c r="O44" s="47"/>
      <c r="P44" s="47"/>
    </row>
    <row r="45" customFormat="false" ht="12.75" hidden="false" customHeight="false" outlineLevel="0" collapsed="false">
      <c r="L45" s="44"/>
      <c r="M45" s="44"/>
      <c r="N45" s="44"/>
    </row>
  </sheetData>
  <mergeCells count="16">
    <mergeCell ref="A1:N2"/>
    <mergeCell ref="M5:N5"/>
    <mergeCell ref="A9:A12"/>
    <mergeCell ref="C9:F9"/>
    <mergeCell ref="G9:G11"/>
    <mergeCell ref="H9:I9"/>
    <mergeCell ref="J9:L9"/>
    <mergeCell ref="M9:N9"/>
    <mergeCell ref="C10:C12"/>
    <mergeCell ref="D10:D12"/>
    <mergeCell ref="E10:E12"/>
    <mergeCell ref="F10:F12"/>
    <mergeCell ref="M10:M11"/>
    <mergeCell ref="A37:A39"/>
    <mergeCell ref="M42:N42"/>
    <mergeCell ref="M44:N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7" min="2" style="0" width="12.7"/>
  </cols>
  <sheetData>
    <row r="1" customFormat="false" ht="12.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3</v>
      </c>
    </row>
    <row r="8" s="103" customFormat="true" ht="15.75" hidden="false" customHeight="false" outlineLevel="0" collapsed="false">
      <c r="A8" s="103" t="s">
        <v>348</v>
      </c>
    </row>
    <row r="9" customFormat="false" ht="12.75" hidden="false" customHeight="false" outlineLevel="0" collapsed="false">
      <c r="A9" s="0" t="s">
        <v>349</v>
      </c>
    </row>
    <row r="11" customFormat="false" ht="15.75" hidden="false" customHeight="false" outlineLevel="0" collapsed="false">
      <c r="E11" s="313" t="s">
        <v>350</v>
      </c>
      <c r="F11" s="313"/>
      <c r="G11" s="313"/>
    </row>
    <row r="12" customFormat="false" ht="15.75" hidden="false" customHeight="false" outlineLevel="0" collapsed="false">
      <c r="A12" s="103" t="s">
        <v>351</v>
      </c>
      <c r="C12" s="97" t="s">
        <v>352</v>
      </c>
    </row>
    <row r="13" customFormat="false" ht="15.75" hidden="false" customHeight="false" outlineLevel="0" collapsed="false">
      <c r="A13" s="103"/>
      <c r="C13" s="2"/>
    </row>
    <row r="14" customFormat="false" ht="16.5" hidden="false" customHeight="false" outlineLevel="0" collapsed="false">
      <c r="A14" s="103"/>
      <c r="C14" s="2"/>
    </row>
    <row r="15" s="10" customFormat="true" ht="15.75" hidden="false" customHeight="false" outlineLevel="0" collapsed="false">
      <c r="A15" s="314" t="s">
        <v>7</v>
      </c>
      <c r="B15" s="315" t="s">
        <v>353</v>
      </c>
      <c r="C15" s="315"/>
      <c r="D15" s="315"/>
      <c r="E15" s="315" t="s">
        <v>354</v>
      </c>
      <c r="F15" s="315"/>
      <c r="G15" s="315"/>
    </row>
    <row r="16" s="10" customFormat="true" ht="30.75" hidden="false" customHeight="false" outlineLevel="0" collapsed="false">
      <c r="A16" s="314"/>
      <c r="B16" s="316" t="s">
        <v>355</v>
      </c>
      <c r="C16" s="316" t="s">
        <v>356</v>
      </c>
      <c r="D16" s="316" t="s">
        <v>357</v>
      </c>
      <c r="E16" s="316" t="s">
        <v>355</v>
      </c>
      <c r="F16" s="316" t="s">
        <v>356</v>
      </c>
      <c r="G16" s="316" t="s">
        <v>357</v>
      </c>
    </row>
    <row r="17" s="322" customFormat="true" ht="16.5" hidden="false" customHeight="true" outlineLevel="0" collapsed="false">
      <c r="A17" s="317" t="s">
        <v>113</v>
      </c>
      <c r="B17" s="318" t="n">
        <v>21369.75</v>
      </c>
      <c r="C17" s="318" t="n">
        <v>53.39</v>
      </c>
      <c r="D17" s="319" t="n">
        <v>400.257538864956</v>
      </c>
      <c r="E17" s="320"/>
      <c r="F17" s="318"/>
      <c r="G17" s="321"/>
    </row>
    <row r="18" s="322" customFormat="true" ht="15.75" hidden="false" customHeight="false" outlineLevel="0" collapsed="false">
      <c r="A18" s="323" t="s">
        <v>120</v>
      </c>
      <c r="B18" s="324" t="n">
        <v>36859.5</v>
      </c>
      <c r="C18" s="324" t="n">
        <v>43.15</v>
      </c>
      <c r="D18" s="319" t="n">
        <v>854.217844727694</v>
      </c>
      <c r="E18" s="325"/>
      <c r="F18" s="324"/>
      <c r="G18" s="321"/>
    </row>
    <row r="19" s="322" customFormat="true" ht="15.75" hidden="false" customHeight="false" outlineLevel="0" collapsed="false">
      <c r="A19" s="323" t="s">
        <v>358</v>
      </c>
      <c r="B19" s="324" t="n">
        <v>55938.64</v>
      </c>
      <c r="C19" s="324" t="n">
        <v>67.7</v>
      </c>
      <c r="D19" s="319" t="n">
        <v>826.272378138848</v>
      </c>
      <c r="E19" s="325"/>
      <c r="F19" s="324"/>
      <c r="G19" s="321"/>
    </row>
    <row r="20" s="322" customFormat="true" ht="15.75" hidden="false" customHeight="false" outlineLevel="0" collapsed="false">
      <c r="A20" s="323" t="s">
        <v>127</v>
      </c>
      <c r="B20" s="324" t="n">
        <v>17299.3</v>
      </c>
      <c r="C20" s="324" t="n">
        <v>58.53</v>
      </c>
      <c r="D20" s="319" t="n">
        <v>295.56295916624</v>
      </c>
      <c r="E20" s="325"/>
      <c r="F20" s="324"/>
      <c r="G20" s="321"/>
    </row>
    <row r="21" s="322" customFormat="true" ht="15.75" hidden="false" customHeight="false" outlineLevel="0" collapsed="false">
      <c r="A21" s="323" t="s">
        <v>255</v>
      </c>
      <c r="B21" s="324" t="n">
        <v>30868.29</v>
      </c>
      <c r="C21" s="324" t="n">
        <v>39</v>
      </c>
      <c r="D21" s="319" t="n">
        <v>791.494615384615</v>
      </c>
      <c r="E21" s="325"/>
      <c r="F21" s="324"/>
      <c r="G21" s="321"/>
    </row>
    <row r="22" s="322" customFormat="true" ht="15.75" hidden="false" customHeight="false" outlineLevel="0" collapsed="false">
      <c r="A22" s="323" t="s">
        <v>137</v>
      </c>
      <c r="B22" s="324" t="n">
        <v>61634.36</v>
      </c>
      <c r="C22" s="324" t="n">
        <v>58.19</v>
      </c>
      <c r="D22" s="319" t="n">
        <v>1059.19161367933</v>
      </c>
      <c r="E22" s="325" t="n">
        <v>72653.8</v>
      </c>
      <c r="F22" s="324" t="n">
        <v>76.85</v>
      </c>
      <c r="G22" s="321" t="n">
        <v>945.397527651269</v>
      </c>
    </row>
    <row r="23" s="322" customFormat="true" ht="15.75" hidden="false" customHeight="false" outlineLevel="0" collapsed="false">
      <c r="A23" s="323" t="s">
        <v>141</v>
      </c>
      <c r="B23" s="324" t="n">
        <v>17919.84</v>
      </c>
      <c r="C23" s="324" t="n">
        <v>36.84</v>
      </c>
      <c r="D23" s="319" t="n">
        <v>486.42345276873</v>
      </c>
      <c r="E23" s="325"/>
      <c r="F23" s="324"/>
      <c r="G23" s="321"/>
    </row>
    <row r="24" s="322" customFormat="true" ht="15.75" hidden="false" customHeight="false" outlineLevel="0" collapsed="false">
      <c r="A24" s="323" t="s">
        <v>144</v>
      </c>
      <c r="B24" s="324" t="n">
        <v>21515.87</v>
      </c>
      <c r="C24" s="324" t="n">
        <v>39.98</v>
      </c>
      <c r="D24" s="319" t="n">
        <v>538.165832916458</v>
      </c>
      <c r="E24" s="325" t="n">
        <v>50627.06</v>
      </c>
      <c r="F24" s="324" t="n">
        <v>66.14</v>
      </c>
      <c r="G24" s="321" t="n">
        <v>765.45297853039</v>
      </c>
    </row>
    <row r="25" s="322" customFormat="true" ht="15.75" hidden="false" customHeight="false" outlineLevel="0" collapsed="false">
      <c r="A25" s="323" t="s">
        <v>147</v>
      </c>
      <c r="B25" s="324"/>
      <c r="C25" s="324"/>
      <c r="D25" s="319"/>
      <c r="E25" s="325"/>
      <c r="F25" s="324"/>
      <c r="G25" s="321"/>
    </row>
    <row r="26" s="322" customFormat="true" ht="15.75" hidden="false" customHeight="false" outlineLevel="0" collapsed="false">
      <c r="A26" s="323" t="s">
        <v>266</v>
      </c>
      <c r="B26" s="324"/>
      <c r="C26" s="324"/>
      <c r="D26" s="319"/>
      <c r="E26" s="325"/>
      <c r="F26" s="324"/>
      <c r="G26" s="321"/>
    </row>
    <row r="27" s="322" customFormat="true" ht="15.75" hidden="false" customHeight="false" outlineLevel="0" collapsed="false">
      <c r="A27" s="323" t="s">
        <v>152</v>
      </c>
      <c r="B27" s="324" t="n">
        <v>18885.25</v>
      </c>
      <c r="C27" s="324" t="n">
        <v>51.74</v>
      </c>
      <c r="D27" s="319" t="n">
        <v>365.002899110939</v>
      </c>
      <c r="E27" s="325" t="n">
        <v>33405.7</v>
      </c>
      <c r="F27" s="324" t="n">
        <v>63.16</v>
      </c>
      <c r="G27" s="321" t="n">
        <v>528.905953134896</v>
      </c>
    </row>
    <row r="28" s="322" customFormat="true" ht="15.75" hidden="false" customHeight="false" outlineLevel="0" collapsed="false">
      <c r="A28" s="323" t="s">
        <v>154</v>
      </c>
      <c r="B28" s="324" t="n">
        <v>44436.61</v>
      </c>
      <c r="C28" s="324" t="n">
        <v>61.86</v>
      </c>
      <c r="D28" s="319" t="n">
        <v>718.341577756224</v>
      </c>
      <c r="E28" s="325" t="n">
        <v>115247.23</v>
      </c>
      <c r="F28" s="324" t="n">
        <v>91.2</v>
      </c>
      <c r="G28" s="321" t="n">
        <v>1263.67576754386</v>
      </c>
    </row>
    <row r="29" s="322" customFormat="true" ht="15.75" hidden="false" customHeight="false" outlineLevel="0" collapsed="false">
      <c r="A29" s="323" t="s">
        <v>155</v>
      </c>
      <c r="B29" s="324" t="n">
        <v>61073.48</v>
      </c>
      <c r="C29" s="324" t="n">
        <v>61.33</v>
      </c>
      <c r="D29" s="319" t="n">
        <v>995.817381379423</v>
      </c>
      <c r="E29" s="325" t="n">
        <v>88695.37</v>
      </c>
      <c r="F29" s="324" t="n">
        <v>79.48</v>
      </c>
      <c r="G29" s="321" t="n">
        <v>1115.94577252139</v>
      </c>
    </row>
    <row r="30" s="322" customFormat="true" ht="15.75" hidden="false" customHeight="false" outlineLevel="0" collapsed="false">
      <c r="A30" s="323" t="s">
        <v>359</v>
      </c>
      <c r="B30" s="324" t="n">
        <v>26140.69</v>
      </c>
      <c r="C30" s="324" t="n">
        <v>52.85</v>
      </c>
      <c r="D30" s="319" t="n">
        <v>494.620435193945</v>
      </c>
      <c r="E30" s="325" t="n">
        <v>35852.83</v>
      </c>
      <c r="F30" s="324" t="n">
        <v>73.5</v>
      </c>
      <c r="G30" s="321" t="n">
        <v>487.793605442177</v>
      </c>
    </row>
    <row r="31" s="322" customFormat="true" ht="15.75" hidden="false" customHeight="false" outlineLevel="0" collapsed="false">
      <c r="A31" s="323" t="s">
        <v>273</v>
      </c>
      <c r="B31" s="324" t="n">
        <v>37649.04</v>
      </c>
      <c r="C31" s="324" t="n">
        <v>50.55</v>
      </c>
      <c r="D31" s="319" t="n">
        <v>744.788130563798</v>
      </c>
      <c r="E31" s="325"/>
      <c r="F31" s="324"/>
      <c r="G31" s="321"/>
    </row>
    <row r="32" s="322" customFormat="true" ht="15.75" hidden="false" customHeight="false" outlineLevel="0" collapsed="false">
      <c r="A32" s="323" t="s">
        <v>171</v>
      </c>
      <c r="B32" s="324"/>
      <c r="C32" s="324"/>
      <c r="D32" s="319"/>
      <c r="E32" s="325" t="n">
        <v>34830.31</v>
      </c>
      <c r="F32" s="324" t="n">
        <v>57.36</v>
      </c>
      <c r="G32" s="321" t="n">
        <v>607.222977684798</v>
      </c>
    </row>
    <row r="33" s="322" customFormat="true" ht="15.75" hidden="false" customHeight="false" outlineLevel="0" collapsed="false">
      <c r="A33" s="323" t="s">
        <v>176</v>
      </c>
      <c r="B33" s="324" t="n">
        <v>64624.42</v>
      </c>
      <c r="C33" s="324" t="n">
        <v>64.71</v>
      </c>
      <c r="D33" s="319" t="n">
        <v>998.677484160099</v>
      </c>
      <c r="E33" s="325"/>
      <c r="F33" s="324"/>
      <c r="G33" s="321"/>
    </row>
    <row r="34" s="322" customFormat="true" ht="15.75" hidden="false" customHeight="false" outlineLevel="0" collapsed="false">
      <c r="A34" s="323" t="s">
        <v>180</v>
      </c>
      <c r="B34" s="324" t="n">
        <v>55115.18</v>
      </c>
      <c r="C34" s="324" t="n">
        <v>52.74</v>
      </c>
      <c r="D34" s="319" t="n">
        <v>1045.03564656807</v>
      </c>
      <c r="E34" s="325"/>
      <c r="F34" s="324"/>
      <c r="G34" s="321"/>
    </row>
    <row r="35" s="322" customFormat="true" ht="15.75" hidden="false" customHeight="true" outlineLevel="0" collapsed="false">
      <c r="A35" s="323" t="s">
        <v>183</v>
      </c>
      <c r="B35" s="324" t="n">
        <v>81949.74</v>
      </c>
      <c r="C35" s="324" t="n">
        <v>55.55</v>
      </c>
      <c r="D35" s="319" t="n">
        <v>1475.24284428443</v>
      </c>
      <c r="E35" s="325" t="n">
        <v>97569.8</v>
      </c>
      <c r="F35" s="324" t="n">
        <v>65.74</v>
      </c>
      <c r="G35" s="321" t="n">
        <v>1484.17706114998</v>
      </c>
    </row>
    <row r="36" s="322" customFormat="true" ht="15.75" hidden="false" customHeight="true" outlineLevel="0" collapsed="false">
      <c r="A36" s="323" t="s">
        <v>186</v>
      </c>
      <c r="B36" s="324" t="n">
        <v>26975.92</v>
      </c>
      <c r="C36" s="324" t="n">
        <v>53.88</v>
      </c>
      <c r="D36" s="319" t="n">
        <v>500.666666666667</v>
      </c>
      <c r="E36" s="325" t="n">
        <v>28643.8</v>
      </c>
      <c r="F36" s="324" t="n">
        <v>69.09</v>
      </c>
      <c r="G36" s="321" t="n">
        <v>414.586770878564</v>
      </c>
    </row>
    <row r="37" s="322" customFormat="true" ht="15.75" hidden="false" customHeight="false" outlineLevel="0" collapsed="false">
      <c r="A37" s="326" t="s">
        <v>188</v>
      </c>
      <c r="B37" s="324" t="n">
        <v>31541.86</v>
      </c>
      <c r="C37" s="324" t="n">
        <v>43.07</v>
      </c>
      <c r="D37" s="319" t="n">
        <v>732.339447411191</v>
      </c>
      <c r="E37" s="325"/>
      <c r="F37" s="324"/>
      <c r="G37" s="321"/>
    </row>
    <row r="38" s="322" customFormat="true" ht="15.75" hidden="false" customHeight="false" outlineLevel="0" collapsed="false">
      <c r="A38" s="327" t="s">
        <v>292</v>
      </c>
      <c r="B38" s="324" t="n">
        <v>41165.55</v>
      </c>
      <c r="C38" s="324" t="n">
        <v>53.75</v>
      </c>
      <c r="D38" s="319" t="n">
        <v>765.870697674419</v>
      </c>
      <c r="E38" s="325" t="n">
        <v>55969.83</v>
      </c>
      <c r="F38" s="324" t="n">
        <v>73.08</v>
      </c>
      <c r="G38" s="321" t="n">
        <v>765.870689655172</v>
      </c>
    </row>
    <row r="39" s="322" customFormat="true" ht="15.75" hidden="false" customHeight="true" outlineLevel="0" collapsed="false">
      <c r="A39" s="326" t="s">
        <v>199</v>
      </c>
      <c r="B39" s="324" t="n">
        <v>101050.26</v>
      </c>
      <c r="C39" s="324" t="n">
        <v>63.51</v>
      </c>
      <c r="D39" s="319" t="n">
        <v>1591.09211147851</v>
      </c>
      <c r="E39" s="325"/>
      <c r="F39" s="324"/>
      <c r="G39" s="321"/>
    </row>
    <row r="40" s="322" customFormat="true" ht="17.25" hidden="false" customHeight="true" outlineLevel="0" collapsed="false">
      <c r="A40" s="23" t="s">
        <v>36</v>
      </c>
      <c r="B40" s="328" t="n">
        <v>100788.54</v>
      </c>
      <c r="C40" s="328" t="n">
        <v>54.77</v>
      </c>
      <c r="D40" s="329" t="n">
        <v>1840.21435092204</v>
      </c>
      <c r="E40" s="330"/>
      <c r="F40" s="328"/>
      <c r="G40" s="331"/>
      <c r="H40" s="332"/>
      <c r="I40" s="333"/>
      <c r="J40" s="332"/>
      <c r="K40" s="334"/>
      <c r="L40" s="334"/>
      <c r="M40" s="334"/>
      <c r="N40" s="334"/>
      <c r="O40" s="334"/>
      <c r="P40" s="334"/>
      <c r="Q40" s="334"/>
      <c r="R40" s="334"/>
      <c r="S40" s="334"/>
      <c r="T40" s="334"/>
      <c r="U40" s="334"/>
      <c r="V40" s="334"/>
    </row>
    <row r="41" s="340" customFormat="true" ht="29.25" hidden="false" customHeight="false" outlineLevel="0" collapsed="false">
      <c r="A41" s="335" t="s">
        <v>360</v>
      </c>
      <c r="B41" s="336" t="n">
        <v>45466.77</v>
      </c>
      <c r="C41" s="336" t="n">
        <v>53.19</v>
      </c>
      <c r="D41" s="337" t="n">
        <v>854.799210377891</v>
      </c>
      <c r="E41" s="338" t="n">
        <v>61349.57</v>
      </c>
      <c r="F41" s="336" t="n">
        <v>71.56</v>
      </c>
      <c r="G41" s="339" t="n">
        <v>857.316517607602</v>
      </c>
    </row>
    <row r="43" customFormat="false" ht="12.75" hidden="false" customHeight="false" outlineLevel="0" collapsed="false">
      <c r="A43" s="39" t="s">
        <v>361</v>
      </c>
    </row>
    <row r="44" customFormat="false" ht="15.75" hidden="false" customHeight="false" outlineLevel="0" collapsed="false">
      <c r="C44" s="103"/>
      <c r="D44" s="103"/>
      <c r="E44" s="103"/>
    </row>
    <row r="45" customFormat="false" ht="15.75" hidden="false" customHeight="false" outlineLevel="0" collapsed="false">
      <c r="E45" s="44"/>
      <c r="F45" s="42"/>
      <c r="G45" s="42"/>
    </row>
    <row r="46" customFormat="false" ht="15.75" hidden="false" customHeight="false" outlineLevel="0" collapsed="false">
      <c r="E46" s="44"/>
      <c r="F46" s="236"/>
      <c r="G46" s="44"/>
    </row>
    <row r="47" customFormat="false" ht="15.75" hidden="false" customHeight="false" outlineLevel="0" collapsed="false">
      <c r="E47" s="44"/>
      <c r="F47" s="42"/>
      <c r="G47" s="42"/>
    </row>
    <row r="48" customFormat="false" ht="12.75" hidden="false" customHeight="false" outlineLevel="0" collapsed="false">
      <c r="E48" s="44"/>
      <c r="F48" s="44"/>
      <c r="G48" s="44"/>
    </row>
    <row r="49" customFormat="false" ht="12.75" hidden="false" customHeight="false" outlineLevel="0" collapsed="false">
      <c r="E49" s="44"/>
      <c r="F49" s="44"/>
      <c r="G49" s="44"/>
    </row>
    <row r="50" customFormat="false" ht="12.75" hidden="false" customHeight="false" outlineLevel="0" collapsed="false">
      <c r="E50" s="44"/>
      <c r="F50" s="44"/>
      <c r="G50" s="44"/>
    </row>
    <row r="51" customFormat="false" ht="12.75" hidden="false" customHeight="false" outlineLevel="0" collapsed="false">
      <c r="E51" s="44"/>
      <c r="F51" s="44"/>
      <c r="G51" s="44"/>
    </row>
    <row r="52" customFormat="false" ht="12.75" hidden="false" customHeight="false" outlineLevel="0" collapsed="false">
      <c r="E52" s="44"/>
      <c r="F52" s="44"/>
      <c r="G52" s="44"/>
    </row>
    <row r="53" customFormat="false" ht="12.75" hidden="false" customHeight="false" outlineLevel="0" collapsed="false">
      <c r="E53" s="44"/>
      <c r="F53" s="44"/>
      <c r="G53" s="44"/>
    </row>
    <row r="54" customFormat="false" ht="12.75" hidden="false" customHeight="false" outlineLevel="0" collapsed="false">
      <c r="E54" s="44"/>
      <c r="F54" s="44"/>
      <c r="G54" s="44"/>
    </row>
  </sheetData>
  <mergeCells count="7">
    <mergeCell ref="A1:G2"/>
    <mergeCell ref="E11:G11"/>
    <mergeCell ref="A15:A16"/>
    <mergeCell ref="B15:D15"/>
    <mergeCell ref="E15:G15"/>
    <mergeCell ref="F45:G45"/>
    <mergeCell ref="F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20.28"/>
  </cols>
  <sheetData>
    <row r="1" customFormat="false" ht="12.75" hidden="false" customHeight="true" outlineLevel="0" collapsed="false">
      <c r="A1" s="1" t="s">
        <v>0</v>
      </c>
      <c r="B1" s="1"/>
      <c r="C1" s="1"/>
      <c r="D1" s="1"/>
      <c r="E1" s="1"/>
      <c r="F1" s="1"/>
      <c r="G1" s="1"/>
    </row>
    <row r="2" customFormat="false" ht="21" hidden="false" customHeight="true" outlineLevel="0" collapsed="false">
      <c r="A2" s="1"/>
      <c r="B2" s="1"/>
      <c r="C2" s="1"/>
      <c r="D2" s="1"/>
      <c r="E2" s="1"/>
      <c r="F2" s="1"/>
      <c r="G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3</v>
      </c>
    </row>
    <row r="8" s="103" customFormat="true" ht="15.75" hidden="false" customHeight="false" outlineLevel="0" collapsed="false">
      <c r="A8" s="103" t="s">
        <v>348</v>
      </c>
    </row>
    <row r="9" customFormat="false" ht="12.75" hidden="false" customHeight="false" outlineLevel="0" collapsed="false">
      <c r="A9" s="0" t="s">
        <v>349</v>
      </c>
    </row>
    <row r="11" customFormat="false" ht="15.75" hidden="false" customHeight="false" outlineLevel="0" collapsed="false">
      <c r="E11" s="313" t="s">
        <v>350</v>
      </c>
      <c r="F11" s="313"/>
      <c r="G11" s="313"/>
    </row>
    <row r="12" customFormat="false" ht="15.75" hidden="false" customHeight="false" outlineLevel="0" collapsed="false">
      <c r="A12" s="103" t="s">
        <v>351</v>
      </c>
      <c r="C12" s="97" t="s">
        <v>362</v>
      </c>
    </row>
    <row r="13" customFormat="false" ht="15.75" hidden="false" customHeight="false" outlineLevel="0" collapsed="false">
      <c r="A13" s="103"/>
      <c r="C13" s="2"/>
    </row>
    <row r="14" customFormat="false" ht="16.5" hidden="false" customHeight="false" outlineLevel="0" collapsed="false">
      <c r="A14" s="103"/>
      <c r="C14" s="2"/>
    </row>
    <row r="15" s="10" customFormat="true" ht="15.75" hidden="false" customHeight="false" outlineLevel="0" collapsed="false">
      <c r="A15" s="314" t="s">
        <v>7</v>
      </c>
      <c r="B15" s="315" t="s">
        <v>353</v>
      </c>
      <c r="C15" s="315"/>
      <c r="D15" s="315"/>
      <c r="E15" s="315" t="s">
        <v>354</v>
      </c>
      <c r="F15" s="315"/>
      <c r="G15" s="315"/>
    </row>
    <row r="16" s="10" customFormat="true" ht="30.75" hidden="false" customHeight="false" outlineLevel="0" collapsed="false">
      <c r="A16" s="314"/>
      <c r="B16" s="316" t="s">
        <v>355</v>
      </c>
      <c r="C16" s="316" t="s">
        <v>356</v>
      </c>
      <c r="D16" s="316" t="s">
        <v>357</v>
      </c>
      <c r="E16" s="316" t="s">
        <v>355</v>
      </c>
      <c r="F16" s="316" t="s">
        <v>356</v>
      </c>
      <c r="G16" s="316" t="s">
        <v>357</v>
      </c>
    </row>
    <row r="17" s="322" customFormat="true" ht="15.75" hidden="false" customHeight="true" outlineLevel="0" collapsed="false">
      <c r="A17" s="317" t="s">
        <v>113</v>
      </c>
      <c r="B17" s="320"/>
      <c r="C17" s="318"/>
      <c r="D17" s="321"/>
      <c r="E17" s="341"/>
      <c r="F17" s="318"/>
      <c r="G17" s="321"/>
    </row>
    <row r="18" s="322" customFormat="true" ht="15.75" hidden="false" customHeight="true" outlineLevel="0" collapsed="false">
      <c r="A18" s="326" t="s">
        <v>120</v>
      </c>
      <c r="B18" s="325"/>
      <c r="C18" s="324"/>
      <c r="D18" s="321"/>
      <c r="E18" s="342"/>
      <c r="F18" s="324"/>
      <c r="G18" s="321"/>
    </row>
    <row r="19" s="322" customFormat="true" ht="15.75" hidden="false" customHeight="true" outlineLevel="0" collapsed="false">
      <c r="A19" s="323" t="s">
        <v>358</v>
      </c>
      <c r="B19" s="325"/>
      <c r="C19" s="324"/>
      <c r="D19" s="321"/>
      <c r="E19" s="342"/>
      <c r="F19" s="324"/>
      <c r="G19" s="321"/>
    </row>
    <row r="20" s="322" customFormat="true" ht="15.75" hidden="false" customHeight="true" outlineLevel="0" collapsed="false">
      <c r="A20" s="323" t="s">
        <v>127</v>
      </c>
      <c r="B20" s="325"/>
      <c r="C20" s="324"/>
      <c r="D20" s="321"/>
      <c r="E20" s="342"/>
      <c r="F20" s="324"/>
      <c r="G20" s="321"/>
    </row>
    <row r="21" s="322" customFormat="true" ht="15.75" hidden="false" customHeight="true" outlineLevel="0" collapsed="false">
      <c r="A21" s="323" t="s">
        <v>255</v>
      </c>
      <c r="B21" s="325" t="n">
        <v>38931.67</v>
      </c>
      <c r="C21" s="324" t="n">
        <v>44.13</v>
      </c>
      <c r="D21" s="321" t="n">
        <v>882.204169499207</v>
      </c>
      <c r="E21" s="342" t="n">
        <v>48688.85</v>
      </c>
      <c r="F21" s="324" t="n">
        <v>55.19</v>
      </c>
      <c r="G21" s="321" t="n">
        <v>882.204203660083</v>
      </c>
    </row>
    <row r="22" s="322" customFormat="true" ht="15.75" hidden="false" customHeight="true" outlineLevel="0" collapsed="false">
      <c r="A22" s="323" t="s">
        <v>137</v>
      </c>
      <c r="B22" s="325" t="n">
        <v>62401.99</v>
      </c>
      <c r="C22" s="324" t="n">
        <v>56.53</v>
      </c>
      <c r="D22" s="321" t="n">
        <v>1103.87387228021</v>
      </c>
      <c r="E22" s="342" t="n">
        <v>70584.38</v>
      </c>
      <c r="F22" s="324" t="n">
        <v>72.36</v>
      </c>
      <c r="G22" s="321" t="n">
        <v>975.46130458817</v>
      </c>
    </row>
    <row r="23" s="322" customFormat="true" ht="15.75" hidden="false" customHeight="true" outlineLevel="0" collapsed="false">
      <c r="A23" s="323" t="s">
        <v>141</v>
      </c>
      <c r="B23" s="325"/>
      <c r="C23" s="324"/>
      <c r="D23" s="321"/>
      <c r="E23" s="342" t="n">
        <v>60248.03</v>
      </c>
      <c r="F23" s="324" t="n">
        <v>49.4</v>
      </c>
      <c r="G23" s="321" t="n">
        <v>1219.59574898785</v>
      </c>
    </row>
    <row r="24" s="322" customFormat="true" ht="15.75" hidden="false" customHeight="true" outlineLevel="0" collapsed="false">
      <c r="A24" s="323" t="s">
        <v>144</v>
      </c>
      <c r="B24" s="325"/>
      <c r="C24" s="324"/>
      <c r="D24" s="321"/>
      <c r="E24" s="342"/>
      <c r="F24" s="324"/>
      <c r="G24" s="321"/>
    </row>
    <row r="25" s="322" customFormat="true" ht="15.75" hidden="false" customHeight="true" outlineLevel="0" collapsed="false">
      <c r="A25" s="323" t="s">
        <v>147</v>
      </c>
      <c r="B25" s="325"/>
      <c r="C25" s="324"/>
      <c r="D25" s="321"/>
      <c r="E25" s="342"/>
      <c r="F25" s="324"/>
      <c r="G25" s="321"/>
    </row>
    <row r="26" s="322" customFormat="true" ht="15.75" hidden="false" customHeight="true" outlineLevel="0" collapsed="false">
      <c r="A26" s="323" t="s">
        <v>266</v>
      </c>
      <c r="B26" s="325"/>
      <c r="C26" s="324"/>
      <c r="D26" s="321"/>
      <c r="E26" s="342"/>
      <c r="F26" s="324"/>
      <c r="G26" s="321"/>
    </row>
    <row r="27" s="322" customFormat="true" ht="15.75" hidden="false" customHeight="true" outlineLevel="0" collapsed="false">
      <c r="A27" s="323" t="s">
        <v>152</v>
      </c>
      <c r="B27" s="324"/>
      <c r="C27" s="324"/>
      <c r="D27" s="321"/>
      <c r="E27" s="324"/>
      <c r="F27" s="324"/>
      <c r="G27" s="321"/>
    </row>
    <row r="28" s="322" customFormat="true" ht="15.75" hidden="false" customHeight="true" outlineLevel="0" collapsed="false">
      <c r="A28" s="323" t="s">
        <v>154</v>
      </c>
      <c r="B28" s="325"/>
      <c r="C28" s="324"/>
      <c r="D28" s="321"/>
      <c r="E28" s="342"/>
      <c r="F28" s="324"/>
      <c r="G28" s="321"/>
    </row>
    <row r="29" s="322" customFormat="true" ht="15.75" hidden="false" customHeight="true" outlineLevel="0" collapsed="false">
      <c r="A29" s="323" t="s">
        <v>155</v>
      </c>
      <c r="B29" s="325"/>
      <c r="C29" s="324"/>
      <c r="D29" s="321"/>
      <c r="E29" s="342"/>
      <c r="F29" s="324"/>
      <c r="G29" s="321"/>
    </row>
    <row r="30" s="322" customFormat="true" ht="15.75" hidden="false" customHeight="true" outlineLevel="0" collapsed="false">
      <c r="A30" s="323" t="s">
        <v>359</v>
      </c>
      <c r="B30" s="325"/>
      <c r="C30" s="324"/>
      <c r="D30" s="321"/>
      <c r="E30" s="342"/>
      <c r="F30" s="324"/>
      <c r="G30" s="321"/>
    </row>
    <row r="31" s="322" customFormat="true" ht="15.75" hidden="false" customHeight="true" outlineLevel="0" collapsed="false">
      <c r="A31" s="323" t="s">
        <v>273</v>
      </c>
      <c r="B31" s="325"/>
      <c r="C31" s="324"/>
      <c r="D31" s="321"/>
      <c r="E31" s="342"/>
      <c r="F31" s="324"/>
      <c r="G31" s="321"/>
    </row>
    <row r="32" s="322" customFormat="true" ht="15.75" hidden="false" customHeight="true" outlineLevel="0" collapsed="false">
      <c r="A32" s="323" t="s">
        <v>171</v>
      </c>
      <c r="B32" s="325"/>
      <c r="C32" s="324"/>
      <c r="D32" s="321"/>
      <c r="E32" s="342"/>
      <c r="F32" s="324"/>
      <c r="G32" s="321"/>
    </row>
    <row r="33" s="322" customFormat="true" ht="15.75" hidden="false" customHeight="true" outlineLevel="0" collapsed="false">
      <c r="A33" s="323" t="s">
        <v>176</v>
      </c>
      <c r="B33" s="325" t="n">
        <v>69118.81</v>
      </c>
      <c r="C33" s="324" t="n">
        <v>55.1</v>
      </c>
      <c r="D33" s="321" t="n">
        <v>1254.42486388385</v>
      </c>
      <c r="E33" s="342"/>
      <c r="F33" s="324"/>
      <c r="G33" s="321"/>
    </row>
    <row r="34" s="322" customFormat="true" ht="15.75" hidden="false" customHeight="true" outlineLevel="0" collapsed="false">
      <c r="A34" s="326" t="s">
        <v>180</v>
      </c>
      <c r="B34" s="325"/>
      <c r="C34" s="324"/>
      <c r="D34" s="321"/>
      <c r="E34" s="342"/>
      <c r="F34" s="324"/>
      <c r="G34" s="321"/>
    </row>
    <row r="35" s="322" customFormat="true" ht="15.75" hidden="false" customHeight="true" outlineLevel="0" collapsed="false">
      <c r="A35" s="326" t="s">
        <v>183</v>
      </c>
      <c r="B35" s="325"/>
      <c r="C35" s="324"/>
      <c r="D35" s="321"/>
      <c r="E35" s="342"/>
      <c r="F35" s="324"/>
      <c r="G35" s="321"/>
    </row>
    <row r="36" s="322" customFormat="true" ht="15.75" hidden="false" customHeight="true" outlineLevel="0" collapsed="false">
      <c r="A36" s="326" t="s">
        <v>186</v>
      </c>
      <c r="B36" s="325"/>
      <c r="C36" s="324"/>
      <c r="D36" s="321"/>
      <c r="E36" s="342"/>
      <c r="F36" s="324"/>
      <c r="G36" s="321"/>
    </row>
    <row r="37" s="322" customFormat="true" ht="15.75" hidden="false" customHeight="true" outlineLevel="0" collapsed="false">
      <c r="A37" s="326" t="s">
        <v>188</v>
      </c>
      <c r="B37" s="325"/>
      <c r="C37" s="324"/>
      <c r="D37" s="321"/>
      <c r="E37" s="342"/>
      <c r="F37" s="324"/>
      <c r="G37" s="321"/>
    </row>
    <row r="38" s="322" customFormat="true" ht="15.75" hidden="false" customHeight="true" outlineLevel="0" collapsed="false">
      <c r="A38" s="326" t="s">
        <v>292</v>
      </c>
      <c r="B38" s="325"/>
      <c r="C38" s="324"/>
      <c r="D38" s="321"/>
      <c r="E38" s="342"/>
      <c r="F38" s="324"/>
      <c r="G38" s="321"/>
    </row>
    <row r="39" s="322" customFormat="true" ht="15.75" hidden="false" customHeight="true" outlineLevel="0" collapsed="false">
      <c r="A39" s="326" t="s">
        <v>199</v>
      </c>
      <c r="B39" s="325"/>
      <c r="C39" s="324"/>
      <c r="D39" s="321"/>
      <c r="E39" s="342"/>
      <c r="F39" s="324"/>
      <c r="G39" s="321"/>
    </row>
    <row r="40" s="322" customFormat="true" ht="17.25" hidden="false" customHeight="true" outlineLevel="0" collapsed="false">
      <c r="A40" s="23" t="s">
        <v>36</v>
      </c>
      <c r="B40" s="330"/>
      <c r="C40" s="328"/>
      <c r="D40" s="331"/>
      <c r="E40" s="343"/>
      <c r="F40" s="328"/>
      <c r="G40" s="331"/>
    </row>
    <row r="41" s="340" customFormat="true" ht="29.25" hidden="false" customHeight="false" outlineLevel="0" collapsed="false">
      <c r="A41" s="335" t="s">
        <v>360</v>
      </c>
      <c r="B41" s="338" t="n">
        <v>56817.49</v>
      </c>
      <c r="C41" s="336" t="n">
        <v>51.92</v>
      </c>
      <c r="D41" s="339" t="n">
        <v>1094.32761941448</v>
      </c>
      <c r="E41" s="344" t="n">
        <v>59840.42</v>
      </c>
      <c r="F41" s="336" t="n">
        <v>58.98</v>
      </c>
      <c r="G41" s="339" t="n">
        <v>1014.58833502882</v>
      </c>
    </row>
    <row r="43" customFormat="false" ht="12.75" hidden="false" customHeight="false" outlineLevel="0" collapsed="false">
      <c r="A43" s="39" t="s">
        <v>361</v>
      </c>
    </row>
    <row r="44" customFormat="false" ht="15.75" hidden="false" customHeight="false" outlineLevel="0" collapsed="false">
      <c r="C44" s="103"/>
      <c r="D44" s="103"/>
      <c r="E44" s="234"/>
      <c r="F44" s="42"/>
      <c r="G44" s="42"/>
    </row>
    <row r="45" customFormat="false" ht="15.75" hidden="false" customHeight="false" outlineLevel="0" collapsed="false">
      <c r="E45" s="44"/>
      <c r="F45" s="236"/>
      <c r="G45" s="44"/>
    </row>
    <row r="46" customFormat="false" ht="15.75" hidden="false" customHeight="false" outlineLevel="0" collapsed="false">
      <c r="E46" s="44"/>
      <c r="F46" s="42"/>
      <c r="G46" s="42"/>
    </row>
    <row r="47" customFormat="false" ht="12.75" hidden="false" customHeight="false" outlineLevel="0" collapsed="false">
      <c r="E47" s="44"/>
      <c r="F47" s="44"/>
      <c r="G47" s="44"/>
    </row>
  </sheetData>
  <mergeCells count="7">
    <mergeCell ref="A1:G2"/>
    <mergeCell ref="E11:G11"/>
    <mergeCell ref="A15:A16"/>
    <mergeCell ref="B15:D15"/>
    <mergeCell ref="E15:G15"/>
    <mergeCell ref="F44:G44"/>
    <mergeCell ref="F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0" width="20.28"/>
  </cols>
  <sheetData>
    <row r="1" customFormat="false" ht="12.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3</v>
      </c>
    </row>
    <row r="8" s="103" customFormat="true" ht="15.75" hidden="false" customHeight="false" outlineLevel="0" collapsed="false">
      <c r="A8" s="103" t="s">
        <v>348</v>
      </c>
    </row>
    <row r="9" customFormat="false" ht="12.75" hidden="false" customHeight="false" outlineLevel="0" collapsed="false">
      <c r="A9" s="0" t="s">
        <v>349</v>
      </c>
    </row>
    <row r="11" customFormat="false" ht="15.75" hidden="false" customHeight="false" outlineLevel="0" collapsed="false">
      <c r="E11" s="313" t="s">
        <v>350</v>
      </c>
      <c r="F11" s="313"/>
      <c r="G11" s="313"/>
    </row>
    <row r="12" customFormat="false" ht="15.75" hidden="false" customHeight="false" outlineLevel="0" collapsed="false">
      <c r="A12" s="103" t="s">
        <v>351</v>
      </c>
      <c r="C12" s="97" t="s">
        <v>363</v>
      </c>
    </row>
    <row r="13" customFormat="false" ht="15.75" hidden="false" customHeight="false" outlineLevel="0" collapsed="false">
      <c r="A13" s="103"/>
      <c r="C13" s="2"/>
    </row>
    <row r="14" customFormat="false" ht="16.5" hidden="false" customHeight="false" outlineLevel="0" collapsed="false">
      <c r="A14" s="103"/>
      <c r="C14" s="2"/>
    </row>
    <row r="15" s="10" customFormat="true" ht="15.75" hidden="false" customHeight="false" outlineLevel="0" collapsed="false">
      <c r="A15" s="314" t="s">
        <v>7</v>
      </c>
      <c r="B15" s="315" t="s">
        <v>353</v>
      </c>
      <c r="C15" s="315"/>
      <c r="D15" s="315"/>
      <c r="E15" s="315" t="s">
        <v>354</v>
      </c>
      <c r="F15" s="315"/>
      <c r="G15" s="315"/>
    </row>
    <row r="16" s="10" customFormat="true" ht="30.75" hidden="false" customHeight="false" outlineLevel="0" collapsed="false">
      <c r="A16" s="314"/>
      <c r="B16" s="316" t="s">
        <v>355</v>
      </c>
      <c r="C16" s="316" t="s">
        <v>356</v>
      </c>
      <c r="D16" s="316" t="s">
        <v>357</v>
      </c>
      <c r="E16" s="316" t="s">
        <v>355</v>
      </c>
      <c r="F16" s="316" t="s">
        <v>356</v>
      </c>
      <c r="G16" s="316" t="s">
        <v>357</v>
      </c>
    </row>
    <row r="17" s="322" customFormat="true" ht="16.5" hidden="false" customHeight="true" outlineLevel="0" collapsed="false">
      <c r="A17" s="317" t="s">
        <v>113</v>
      </c>
      <c r="B17" s="320"/>
      <c r="C17" s="318"/>
      <c r="D17" s="321"/>
      <c r="E17" s="320"/>
      <c r="F17" s="318"/>
      <c r="G17" s="321"/>
    </row>
    <row r="18" s="322" customFormat="true" ht="15.75" hidden="false" customHeight="false" outlineLevel="0" collapsed="false">
      <c r="A18" s="326" t="s">
        <v>120</v>
      </c>
      <c r="B18" s="325"/>
      <c r="C18" s="324"/>
      <c r="D18" s="321"/>
      <c r="E18" s="325"/>
      <c r="F18" s="324"/>
      <c r="G18" s="321"/>
    </row>
    <row r="19" s="322" customFormat="true" ht="15.75" hidden="false" customHeight="false" outlineLevel="0" collapsed="false">
      <c r="A19" s="323" t="s">
        <v>358</v>
      </c>
      <c r="B19" s="325" t="n">
        <v>25167.5</v>
      </c>
      <c r="C19" s="324" t="n">
        <v>62.73</v>
      </c>
      <c r="D19" s="321" t="n">
        <v>401.203570859238</v>
      </c>
      <c r="E19" s="325"/>
      <c r="F19" s="324"/>
      <c r="G19" s="321"/>
    </row>
    <row r="20" s="322" customFormat="true" ht="15.75" hidden="false" customHeight="false" outlineLevel="0" collapsed="false">
      <c r="A20" s="326" t="s">
        <v>127</v>
      </c>
      <c r="B20" s="325"/>
      <c r="C20" s="324"/>
      <c r="D20" s="321"/>
      <c r="E20" s="325"/>
      <c r="F20" s="324"/>
      <c r="G20" s="321"/>
    </row>
    <row r="21" s="322" customFormat="true" ht="15.75" hidden="false" customHeight="false" outlineLevel="0" collapsed="false">
      <c r="A21" s="323" t="s">
        <v>255</v>
      </c>
      <c r="B21" s="325" t="n">
        <v>11844.48</v>
      </c>
      <c r="C21" s="324" t="n">
        <v>45.75</v>
      </c>
      <c r="D21" s="321" t="n">
        <v>258.895737704918</v>
      </c>
      <c r="E21" s="325"/>
      <c r="F21" s="324"/>
      <c r="G21" s="321"/>
    </row>
    <row r="22" s="322" customFormat="true" ht="15.75" hidden="false" customHeight="false" outlineLevel="0" collapsed="false">
      <c r="A22" s="323" t="s">
        <v>137</v>
      </c>
      <c r="B22" s="325" t="n">
        <v>33257.09</v>
      </c>
      <c r="C22" s="324" t="n">
        <v>47.08</v>
      </c>
      <c r="D22" s="321" t="n">
        <v>706.39528462192</v>
      </c>
      <c r="E22" s="325" t="n">
        <v>49295.13</v>
      </c>
      <c r="F22" s="324" t="n">
        <v>67.73</v>
      </c>
      <c r="G22" s="321" t="n">
        <v>727.818248929573</v>
      </c>
    </row>
    <row r="23" s="322" customFormat="true" ht="15.75" hidden="false" customHeight="false" outlineLevel="0" collapsed="false">
      <c r="A23" s="323" t="s">
        <v>141</v>
      </c>
      <c r="B23" s="325"/>
      <c r="C23" s="324"/>
      <c r="D23" s="321"/>
      <c r="E23" s="325"/>
      <c r="F23" s="324"/>
      <c r="G23" s="321"/>
    </row>
    <row r="24" s="322" customFormat="true" ht="15.75" hidden="false" customHeight="false" outlineLevel="0" collapsed="false">
      <c r="A24" s="326" t="s">
        <v>144</v>
      </c>
      <c r="B24" s="325"/>
      <c r="C24" s="324"/>
      <c r="D24" s="321"/>
      <c r="E24" s="325"/>
      <c r="F24" s="324"/>
      <c r="G24" s="321"/>
    </row>
    <row r="25" s="322" customFormat="true" ht="15.75" hidden="false" customHeight="false" outlineLevel="0" collapsed="false">
      <c r="A25" s="326" t="s">
        <v>147</v>
      </c>
      <c r="B25" s="325" t="n">
        <v>17731.29</v>
      </c>
      <c r="C25" s="324" t="n">
        <v>57.2</v>
      </c>
      <c r="D25" s="321" t="n">
        <v>309.987587412587</v>
      </c>
      <c r="E25" s="325"/>
      <c r="F25" s="324"/>
      <c r="G25" s="321"/>
    </row>
    <row r="26" s="322" customFormat="true" ht="15.75" hidden="false" customHeight="false" outlineLevel="0" collapsed="false">
      <c r="A26" s="326" t="s">
        <v>266</v>
      </c>
      <c r="B26" s="325"/>
      <c r="C26" s="324"/>
      <c r="D26" s="321"/>
      <c r="E26" s="325"/>
      <c r="F26" s="324"/>
      <c r="G26" s="321"/>
    </row>
    <row r="27" s="322" customFormat="true" ht="15.75" hidden="false" customHeight="false" outlineLevel="0" collapsed="false">
      <c r="A27" s="323" t="s">
        <v>152</v>
      </c>
      <c r="B27" s="325" t="n">
        <v>11000</v>
      </c>
      <c r="C27" s="324" t="n">
        <v>51.2</v>
      </c>
      <c r="D27" s="321" t="n">
        <v>214.84375</v>
      </c>
      <c r="E27" s="325" t="n">
        <v>13000</v>
      </c>
      <c r="F27" s="324" t="n">
        <v>61</v>
      </c>
      <c r="G27" s="321" t="n">
        <v>213.114754098361</v>
      </c>
    </row>
    <row r="28" s="322" customFormat="true" ht="15.75" hidden="false" customHeight="false" outlineLevel="0" collapsed="false">
      <c r="A28" s="323" t="s">
        <v>154</v>
      </c>
      <c r="B28" s="325" t="n">
        <v>24663.12</v>
      </c>
      <c r="C28" s="324" t="n">
        <v>57.13</v>
      </c>
      <c r="D28" s="321" t="n">
        <v>431.7017328899</v>
      </c>
      <c r="E28" s="325"/>
      <c r="F28" s="324"/>
      <c r="G28" s="321"/>
    </row>
    <row r="29" s="322" customFormat="true" ht="15.75" hidden="false" customHeight="false" outlineLevel="0" collapsed="false">
      <c r="A29" s="323" t="s">
        <v>155</v>
      </c>
      <c r="B29" s="325" t="n">
        <v>8738.82</v>
      </c>
      <c r="C29" s="324" t="n">
        <v>58.22</v>
      </c>
      <c r="D29" s="321" t="n">
        <v>150.099965647544</v>
      </c>
      <c r="E29" s="325"/>
      <c r="F29" s="324"/>
      <c r="G29" s="321"/>
    </row>
    <row r="30" s="322" customFormat="true" ht="15.75" hidden="false" customHeight="false" outlineLevel="0" collapsed="false">
      <c r="A30" s="323" t="s">
        <v>359</v>
      </c>
      <c r="B30" s="325"/>
      <c r="C30" s="324"/>
      <c r="D30" s="321"/>
      <c r="E30" s="325"/>
      <c r="F30" s="324"/>
      <c r="G30" s="321"/>
    </row>
    <row r="31" s="322" customFormat="true" ht="15.75" hidden="false" customHeight="false" outlineLevel="0" collapsed="false">
      <c r="A31" s="323" t="s">
        <v>273</v>
      </c>
      <c r="B31" s="325"/>
      <c r="C31" s="324"/>
      <c r="D31" s="321"/>
      <c r="E31" s="325"/>
      <c r="F31" s="324"/>
      <c r="G31" s="321"/>
    </row>
    <row r="32" s="322" customFormat="true" ht="15.75" hidden="false" customHeight="false" outlineLevel="0" collapsed="false">
      <c r="A32" s="323" t="s">
        <v>171</v>
      </c>
      <c r="B32" s="325" t="n">
        <v>25214.09</v>
      </c>
      <c r="C32" s="324" t="n">
        <v>44.48</v>
      </c>
      <c r="D32" s="321" t="n">
        <v>566.863534172662</v>
      </c>
      <c r="E32" s="325"/>
      <c r="F32" s="324"/>
      <c r="G32" s="321"/>
    </row>
    <row r="33" s="322" customFormat="true" ht="15.75" hidden="false" customHeight="false" outlineLevel="0" collapsed="false">
      <c r="A33" s="323" t="s">
        <v>176</v>
      </c>
      <c r="B33" s="325" t="n">
        <v>14474.42</v>
      </c>
      <c r="C33" s="324" t="n">
        <v>60.53</v>
      </c>
      <c r="D33" s="321" t="n">
        <v>239.128035684784</v>
      </c>
      <c r="E33" s="325"/>
      <c r="F33" s="324"/>
      <c r="G33" s="321"/>
    </row>
    <row r="34" s="322" customFormat="true" ht="15.75" hidden="false" customHeight="false" outlineLevel="0" collapsed="false">
      <c r="A34" s="323" t="s">
        <v>180</v>
      </c>
      <c r="B34" s="325" t="n">
        <v>27610.42</v>
      </c>
      <c r="C34" s="324" t="n">
        <v>53</v>
      </c>
      <c r="D34" s="321" t="n">
        <v>520.951320754717</v>
      </c>
      <c r="E34" s="325"/>
      <c r="F34" s="324"/>
      <c r="G34" s="321"/>
    </row>
    <row r="35" s="322" customFormat="true" ht="15.75" hidden="false" customHeight="true" outlineLevel="0" collapsed="false">
      <c r="A35" s="323" t="s">
        <v>183</v>
      </c>
      <c r="B35" s="325" t="n">
        <v>66027.15</v>
      </c>
      <c r="C35" s="324" t="n">
        <v>53.84</v>
      </c>
      <c r="D35" s="321" t="n">
        <v>1226.35865527489</v>
      </c>
      <c r="E35" s="325" t="n">
        <v>77601.33</v>
      </c>
      <c r="F35" s="324" t="n">
        <v>64.5</v>
      </c>
      <c r="G35" s="321" t="n">
        <v>1203.12139534884</v>
      </c>
    </row>
    <row r="36" s="322" customFormat="true" ht="15.75" hidden="false" customHeight="true" outlineLevel="0" collapsed="false">
      <c r="A36" s="323" t="s">
        <v>186</v>
      </c>
      <c r="B36" s="325" t="n">
        <v>17160.62</v>
      </c>
      <c r="C36" s="324" t="n">
        <v>54</v>
      </c>
      <c r="D36" s="321" t="n">
        <v>317.789259259259</v>
      </c>
      <c r="E36" s="325" t="n">
        <v>18344.71</v>
      </c>
      <c r="F36" s="324" t="n">
        <v>63.09</v>
      </c>
      <c r="G36" s="321" t="n">
        <v>290.770486606435</v>
      </c>
    </row>
    <row r="37" s="322" customFormat="true" ht="15.75" hidden="false" customHeight="false" outlineLevel="0" collapsed="false">
      <c r="A37" s="326" t="s">
        <v>188</v>
      </c>
      <c r="B37" s="325"/>
      <c r="C37" s="324"/>
      <c r="D37" s="321"/>
      <c r="E37" s="325"/>
      <c r="F37" s="324"/>
      <c r="G37" s="321"/>
    </row>
    <row r="38" s="322" customFormat="true" ht="15.75" hidden="false" customHeight="false" outlineLevel="0" collapsed="false">
      <c r="A38" s="326" t="s">
        <v>292</v>
      </c>
      <c r="B38" s="325"/>
      <c r="C38" s="324"/>
      <c r="D38" s="321"/>
      <c r="E38" s="325"/>
      <c r="F38" s="324"/>
      <c r="G38" s="321"/>
    </row>
    <row r="39" s="322" customFormat="true" ht="15.75" hidden="false" customHeight="true" outlineLevel="0" collapsed="false">
      <c r="A39" s="326" t="s">
        <v>199</v>
      </c>
      <c r="B39" s="325"/>
      <c r="C39" s="324"/>
      <c r="D39" s="321"/>
      <c r="E39" s="325"/>
      <c r="F39" s="324"/>
      <c r="G39" s="321"/>
    </row>
    <row r="40" s="322" customFormat="true" ht="17.25" hidden="false" customHeight="true" outlineLevel="0" collapsed="false">
      <c r="A40" s="23" t="s">
        <v>36</v>
      </c>
      <c r="B40" s="330"/>
      <c r="C40" s="328"/>
      <c r="D40" s="331"/>
      <c r="E40" s="330"/>
      <c r="F40" s="328"/>
      <c r="G40" s="331"/>
    </row>
    <row r="41" s="340" customFormat="true" ht="29.25" hidden="false" customHeight="false" outlineLevel="0" collapsed="false">
      <c r="A41" s="335" t="s">
        <v>360</v>
      </c>
      <c r="B41" s="338" t="n">
        <v>23574.08</v>
      </c>
      <c r="C41" s="336" t="n">
        <v>53.76</v>
      </c>
      <c r="D41" s="339" t="n">
        <v>438.505952380952</v>
      </c>
      <c r="E41" s="338" t="n">
        <v>39560.29</v>
      </c>
      <c r="F41" s="336" t="n">
        <v>64.08</v>
      </c>
      <c r="G41" s="339" t="n">
        <v>617.357833957553</v>
      </c>
    </row>
    <row r="43" customFormat="false" ht="12.75" hidden="false" customHeight="false" outlineLevel="0" collapsed="false">
      <c r="A43" s="39" t="s">
        <v>361</v>
      </c>
    </row>
    <row r="44" customFormat="false" ht="15.75" hidden="false" customHeight="false" outlineLevel="0" collapsed="false">
      <c r="C44" s="103"/>
      <c r="D44" s="103"/>
      <c r="E44" s="234"/>
      <c r="F44" s="42"/>
      <c r="G44" s="42"/>
    </row>
    <row r="45" customFormat="false" ht="15.75" hidden="false" customHeight="false" outlineLevel="0" collapsed="false">
      <c r="E45" s="44"/>
      <c r="F45" s="236"/>
      <c r="G45" s="44"/>
    </row>
    <row r="46" customFormat="false" ht="15.75" hidden="false" customHeight="false" outlineLevel="0" collapsed="false">
      <c r="E46" s="44"/>
      <c r="F46" s="42"/>
      <c r="G46" s="42"/>
    </row>
    <row r="47" customFormat="false" ht="12.75" hidden="false" customHeight="false" outlineLevel="0" collapsed="false">
      <c r="E47" s="44"/>
      <c r="F47" s="44"/>
      <c r="G47" s="44"/>
    </row>
  </sheetData>
  <mergeCells count="7">
    <mergeCell ref="A1:G2"/>
    <mergeCell ref="E11:G11"/>
    <mergeCell ref="A15:A16"/>
    <mergeCell ref="B15:D15"/>
    <mergeCell ref="E15:G15"/>
    <mergeCell ref="F44:G44"/>
    <mergeCell ref="F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5.75" zeroHeight="false" outlineLevelRow="0" outlineLevelCol="0"/>
  <cols>
    <col collapsed="false" customWidth="true" hidden="false" outlineLevel="0" max="1" min="1" style="223" width="17.14"/>
    <col collapsed="false" customWidth="true" hidden="false" outlineLevel="0" max="5" min="2" style="223" width="14.41"/>
    <col collapsed="false" customWidth="true" hidden="false" outlineLevel="0" max="6" min="6" style="223" width="16.56"/>
    <col collapsed="false" customWidth="false" hidden="false" outlineLevel="0" max="257" min="7" style="223" width="11.42"/>
  </cols>
  <sheetData>
    <row r="1" customFormat="false" ht="15.75"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1"/>
      <c r="B2" s="1"/>
      <c r="C2" s="1"/>
      <c r="D2" s="1"/>
      <c r="E2" s="1"/>
      <c r="F2" s="1"/>
      <c r="G2" s="1"/>
      <c r="H2" s="1"/>
      <c r="I2" s="1"/>
      <c r="J2" s="1"/>
      <c r="K2" s="1"/>
      <c r="L2" s="1"/>
      <c r="M2" s="1"/>
      <c r="N2" s="1"/>
    </row>
    <row r="3" customFormat="false" ht="15.75" hidden="false" customHeight="false" outlineLevel="0" collapsed="false">
      <c r="A3" s="45" t="s">
        <v>1</v>
      </c>
      <c r="B3" s="47"/>
      <c r="C3" s="47"/>
      <c r="D3" s="47"/>
      <c r="E3" s="47"/>
      <c r="F3" s="47"/>
      <c r="G3" s="47"/>
      <c r="H3" s="47"/>
      <c r="I3" s="47"/>
      <c r="J3" s="47"/>
      <c r="K3" s="47"/>
      <c r="L3" s="47"/>
      <c r="M3" s="47"/>
      <c r="N3" s="47"/>
      <c r="O3" s="47"/>
    </row>
    <row r="4" customFormat="false" ht="15.75" hidden="false" customHeight="false" outlineLevel="0" collapsed="false">
      <c r="A4" s="5" t="s">
        <v>2</v>
      </c>
      <c r="B4" s="47"/>
      <c r="C4" s="47"/>
      <c r="D4" s="47"/>
      <c r="E4" s="47"/>
      <c r="F4" s="47"/>
      <c r="G4" s="47"/>
      <c r="H4" s="47"/>
      <c r="I4" s="47"/>
      <c r="J4" s="47"/>
      <c r="K4" s="47"/>
      <c r="L4" s="47"/>
      <c r="M4" s="47"/>
      <c r="N4" s="47"/>
      <c r="O4" s="47"/>
    </row>
    <row r="5" customFormat="false" ht="15.75" hidden="false" customHeight="false" outlineLevel="0" collapsed="false">
      <c r="A5" s="47"/>
      <c r="B5" s="47"/>
      <c r="C5" s="47"/>
      <c r="D5" s="47"/>
      <c r="E5" s="47"/>
      <c r="F5" s="47"/>
      <c r="G5" s="47"/>
      <c r="H5" s="47"/>
      <c r="I5" s="47"/>
      <c r="J5" s="47"/>
      <c r="K5" s="47"/>
      <c r="L5" s="47"/>
      <c r="M5" s="73" t="s">
        <v>364</v>
      </c>
      <c r="N5" s="73"/>
      <c r="O5" s="47"/>
    </row>
    <row r="6" customFormat="false" ht="15.75" hidden="false" customHeight="false" outlineLevel="0" collapsed="false">
      <c r="A6" s="45" t="s">
        <v>365</v>
      </c>
      <c r="B6" s="47"/>
      <c r="C6" s="47"/>
      <c r="D6" s="47"/>
      <c r="E6" s="47"/>
      <c r="F6" s="47"/>
      <c r="G6" s="47"/>
      <c r="H6" s="47"/>
      <c r="I6" s="47"/>
      <c r="J6" s="47"/>
      <c r="K6" s="47"/>
      <c r="L6" s="47"/>
      <c r="M6" s="47"/>
      <c r="N6" s="47"/>
      <c r="O6" s="47"/>
    </row>
    <row r="7" customFormat="false" ht="15.75" hidden="false" customHeight="false" outlineLevel="0" collapsed="false">
      <c r="A7" s="47"/>
      <c r="B7" s="47"/>
      <c r="C7" s="47"/>
      <c r="D7" s="47"/>
      <c r="E7" s="47"/>
      <c r="F7" s="47"/>
      <c r="G7" s="47"/>
      <c r="H7" s="47"/>
      <c r="I7" s="47"/>
      <c r="J7" s="47"/>
      <c r="K7" s="47"/>
      <c r="L7" s="47"/>
      <c r="M7" s="47"/>
      <c r="N7" s="47"/>
      <c r="O7" s="47"/>
    </row>
    <row r="8" customFormat="false" ht="16.5" hidden="false" customHeight="false" outlineLevel="0" collapsed="false">
      <c r="A8" s="47"/>
      <c r="B8" s="47"/>
      <c r="C8" s="47"/>
      <c r="D8" s="47"/>
      <c r="E8" s="47"/>
      <c r="F8" s="47"/>
      <c r="G8" s="47"/>
      <c r="H8" s="47"/>
      <c r="I8" s="47"/>
      <c r="J8" s="47"/>
      <c r="K8" s="47"/>
      <c r="L8" s="47"/>
      <c r="M8" s="47"/>
      <c r="N8" s="47"/>
      <c r="O8" s="47"/>
    </row>
    <row r="9" customFormat="false" ht="15.75" hidden="false" customHeight="true" outlineLevel="0" collapsed="false">
      <c r="A9" s="345" t="s">
        <v>7</v>
      </c>
      <c r="B9" s="285"/>
      <c r="C9" s="286" t="s">
        <v>315</v>
      </c>
      <c r="D9" s="286"/>
      <c r="E9" s="286"/>
      <c r="F9" s="286"/>
      <c r="G9" s="287" t="s">
        <v>316</v>
      </c>
      <c r="H9" s="288" t="s">
        <v>317</v>
      </c>
      <c r="I9" s="288"/>
      <c r="J9" s="288" t="s">
        <v>318</v>
      </c>
      <c r="K9" s="288"/>
      <c r="L9" s="288"/>
      <c r="M9" s="289" t="s">
        <v>316</v>
      </c>
      <c r="N9" s="289"/>
      <c r="O9" s="47"/>
      <c r="P9" s="47"/>
    </row>
    <row r="10" customFormat="false" ht="15.75" hidden="false" customHeight="true" outlineLevel="0" collapsed="false">
      <c r="A10" s="345"/>
      <c r="B10" s="290" t="s">
        <v>319</v>
      </c>
      <c r="C10" s="293" t="s">
        <v>320</v>
      </c>
      <c r="D10" s="293" t="s">
        <v>321</v>
      </c>
      <c r="E10" s="346" t="s">
        <v>322</v>
      </c>
      <c r="F10" s="293" t="s">
        <v>323</v>
      </c>
      <c r="G10" s="287"/>
      <c r="H10" s="290" t="s">
        <v>324</v>
      </c>
      <c r="I10" s="290" t="s">
        <v>325</v>
      </c>
      <c r="J10" s="290" t="s">
        <v>326</v>
      </c>
      <c r="K10" s="290" t="s">
        <v>327</v>
      </c>
      <c r="L10" s="290" t="s">
        <v>325</v>
      </c>
      <c r="M10" s="293" t="s">
        <v>328</v>
      </c>
      <c r="N10" s="294" t="s">
        <v>329</v>
      </c>
      <c r="O10" s="47"/>
      <c r="P10" s="47"/>
    </row>
    <row r="11" customFormat="false" ht="15.75" hidden="false" customHeight="false" outlineLevel="0" collapsed="false">
      <c r="A11" s="345"/>
      <c r="B11" s="290" t="s">
        <v>330</v>
      </c>
      <c r="C11" s="293"/>
      <c r="D11" s="293"/>
      <c r="E11" s="346"/>
      <c r="F11" s="293"/>
      <c r="G11" s="287"/>
      <c r="H11" s="290" t="s">
        <v>331</v>
      </c>
      <c r="I11" s="290" t="s">
        <v>332</v>
      </c>
      <c r="J11" s="290" t="s">
        <v>333</v>
      </c>
      <c r="K11" s="290" t="s">
        <v>334</v>
      </c>
      <c r="L11" s="290" t="s">
        <v>335</v>
      </c>
      <c r="M11" s="293"/>
      <c r="N11" s="294" t="s">
        <v>336</v>
      </c>
      <c r="O11" s="47"/>
      <c r="P11" s="47"/>
    </row>
    <row r="12" customFormat="false" ht="16.5" hidden="false" customHeight="false" outlineLevel="0" collapsed="false">
      <c r="A12" s="345"/>
      <c r="B12" s="290" t="s">
        <v>337</v>
      </c>
      <c r="C12" s="293"/>
      <c r="D12" s="293"/>
      <c r="E12" s="346"/>
      <c r="F12" s="293"/>
      <c r="G12" s="290" t="s">
        <v>338</v>
      </c>
      <c r="H12" s="290" t="s">
        <v>339</v>
      </c>
      <c r="I12" s="290" t="s">
        <v>340</v>
      </c>
      <c r="J12" s="290" t="s">
        <v>341</v>
      </c>
      <c r="K12" s="290" t="s">
        <v>342</v>
      </c>
      <c r="L12" s="290" t="s">
        <v>343</v>
      </c>
      <c r="M12" s="290" t="s">
        <v>344</v>
      </c>
      <c r="N12" s="294" t="s">
        <v>345</v>
      </c>
      <c r="O12" s="47"/>
      <c r="P12" s="47"/>
    </row>
    <row r="13" s="222" customFormat="true" ht="15.75" hidden="false" customHeight="true" outlineLevel="0" collapsed="false">
      <c r="A13" s="347" t="s">
        <v>13</v>
      </c>
      <c r="B13" s="348" t="n">
        <v>15152</v>
      </c>
      <c r="C13" s="348"/>
      <c r="D13" s="348" t="n">
        <v>612</v>
      </c>
      <c r="E13" s="348"/>
      <c r="F13" s="348"/>
      <c r="G13" s="349" t="n">
        <v>15764</v>
      </c>
      <c r="H13" s="348"/>
      <c r="I13" s="348"/>
      <c r="J13" s="348"/>
      <c r="K13" s="348"/>
      <c r="L13" s="348" t="n">
        <v>2740</v>
      </c>
      <c r="M13" s="349" t="n">
        <v>15764</v>
      </c>
      <c r="N13" s="350" t="n">
        <v>2740</v>
      </c>
      <c r="O13" s="221"/>
      <c r="P13" s="351"/>
    </row>
    <row r="14" s="222" customFormat="true" ht="15.75" hidden="false" customHeight="true" outlineLevel="0" collapsed="false">
      <c r="A14" s="302" t="s">
        <v>14</v>
      </c>
      <c r="B14" s="303" t="n">
        <v>310</v>
      </c>
      <c r="C14" s="303"/>
      <c r="D14" s="303"/>
      <c r="E14" s="303"/>
      <c r="F14" s="303" t="n">
        <v>72</v>
      </c>
      <c r="G14" s="304" t="n">
        <v>382</v>
      </c>
      <c r="H14" s="303" t="n">
        <v>34</v>
      </c>
      <c r="I14" s="305" t="n">
        <v>97</v>
      </c>
      <c r="J14" s="303"/>
      <c r="K14" s="303"/>
      <c r="L14" s="303" t="n">
        <v>402</v>
      </c>
      <c r="M14" s="304" t="n">
        <v>416</v>
      </c>
      <c r="N14" s="352" t="n">
        <v>499</v>
      </c>
      <c r="O14" s="220"/>
    </row>
    <row r="15" s="222" customFormat="true" ht="15.75" hidden="false" customHeight="true" outlineLevel="0" collapsed="false">
      <c r="A15" s="302" t="s">
        <v>15</v>
      </c>
      <c r="B15" s="303"/>
      <c r="C15" s="303"/>
      <c r="D15" s="303"/>
      <c r="E15" s="303" t="n">
        <v>322</v>
      </c>
      <c r="F15" s="303" t="n">
        <v>919</v>
      </c>
      <c r="G15" s="304" t="n">
        <v>1241</v>
      </c>
      <c r="H15" s="305" t="n">
        <v>4</v>
      </c>
      <c r="I15" s="305"/>
      <c r="J15" s="303"/>
      <c r="K15" s="303"/>
      <c r="L15" s="303"/>
      <c r="M15" s="304" t="n">
        <v>1245</v>
      </c>
      <c r="N15" s="352" t="n">
        <v>0</v>
      </c>
      <c r="O15" s="220"/>
    </row>
    <row r="16" s="222" customFormat="true" ht="15.75" hidden="false" customHeight="true" outlineLevel="0" collapsed="false">
      <c r="A16" s="302" t="s">
        <v>16</v>
      </c>
      <c r="B16" s="303" t="n">
        <v>278</v>
      </c>
      <c r="C16" s="303"/>
      <c r="D16" s="303"/>
      <c r="E16" s="303"/>
      <c r="F16" s="303"/>
      <c r="G16" s="304" t="n">
        <v>278</v>
      </c>
      <c r="H16" s="303" t="n">
        <v>17</v>
      </c>
      <c r="I16" s="303"/>
      <c r="J16" s="303"/>
      <c r="K16" s="303"/>
      <c r="L16" s="303"/>
      <c r="M16" s="304" t="n">
        <v>295</v>
      </c>
      <c r="N16" s="352" t="n">
        <v>0</v>
      </c>
      <c r="O16" s="220"/>
    </row>
    <row r="17" s="222" customFormat="true" ht="15.75" hidden="false" customHeight="true" outlineLevel="0" collapsed="false">
      <c r="A17" s="302" t="s">
        <v>17</v>
      </c>
      <c r="B17" s="303" t="n">
        <v>553</v>
      </c>
      <c r="C17" s="303"/>
      <c r="D17" s="303"/>
      <c r="E17" s="303"/>
      <c r="F17" s="303" t="n">
        <v>70</v>
      </c>
      <c r="G17" s="304" t="n">
        <v>623</v>
      </c>
      <c r="H17" s="303" t="n">
        <v>144</v>
      </c>
      <c r="I17" s="303" t="n">
        <v>41</v>
      </c>
      <c r="J17" s="303" t="n">
        <v>2350</v>
      </c>
      <c r="K17" s="303"/>
      <c r="L17" s="303"/>
      <c r="M17" s="304" t="n">
        <v>767</v>
      </c>
      <c r="N17" s="352" t="n">
        <v>2391</v>
      </c>
      <c r="O17" s="220"/>
      <c r="P17" s="351"/>
    </row>
    <row r="18" s="222" customFormat="true" ht="15.75" hidden="false" customHeight="true" outlineLevel="0" collapsed="false">
      <c r="A18" s="302" t="s">
        <v>18</v>
      </c>
      <c r="B18" s="303"/>
      <c r="C18" s="303"/>
      <c r="D18" s="303"/>
      <c r="E18" s="303" t="n">
        <v>18</v>
      </c>
      <c r="F18" s="303" t="n">
        <v>733</v>
      </c>
      <c r="G18" s="304" t="n">
        <v>751</v>
      </c>
      <c r="H18" s="303" t="n">
        <v>651</v>
      </c>
      <c r="I18" s="303" t="n">
        <v>373</v>
      </c>
      <c r="J18" s="303"/>
      <c r="K18" s="303"/>
      <c r="L18" s="303" t="n">
        <v>251</v>
      </c>
      <c r="M18" s="304" t="n">
        <v>1402</v>
      </c>
      <c r="N18" s="352" t="n">
        <v>624</v>
      </c>
      <c r="O18" s="220"/>
      <c r="P18" s="351"/>
    </row>
    <row r="19" s="222" customFormat="true" ht="15.75" hidden="false" customHeight="true" outlineLevel="0" collapsed="false">
      <c r="A19" s="302" t="s">
        <v>19</v>
      </c>
      <c r="B19" s="303" t="n">
        <v>313</v>
      </c>
      <c r="C19" s="303"/>
      <c r="D19" s="303"/>
      <c r="E19" s="303" t="n">
        <v>54</v>
      </c>
      <c r="F19" s="303" t="n">
        <v>128</v>
      </c>
      <c r="G19" s="304" t="n">
        <v>495</v>
      </c>
      <c r="H19" s="303" t="n">
        <v>5</v>
      </c>
      <c r="I19" s="303" t="n">
        <v>1</v>
      </c>
      <c r="J19" s="303"/>
      <c r="K19" s="303"/>
      <c r="L19" s="303"/>
      <c r="M19" s="304" t="n">
        <v>500</v>
      </c>
      <c r="N19" s="352" t="n">
        <v>1</v>
      </c>
      <c r="O19" s="220"/>
    </row>
    <row r="20" s="222" customFormat="true" ht="15.75" hidden="false" customHeight="true" outlineLevel="0" collapsed="false">
      <c r="A20" s="302" t="s">
        <v>20</v>
      </c>
      <c r="B20" s="303" t="n">
        <v>2417</v>
      </c>
      <c r="C20" s="303" t="n">
        <v>164</v>
      </c>
      <c r="D20" s="303" t="n">
        <v>60</v>
      </c>
      <c r="E20" s="303"/>
      <c r="F20" s="303"/>
      <c r="G20" s="304" t="n">
        <v>2641</v>
      </c>
      <c r="H20" s="303"/>
      <c r="I20" s="303"/>
      <c r="J20" s="303"/>
      <c r="K20" s="303"/>
      <c r="L20" s="303"/>
      <c r="M20" s="304" t="n">
        <v>2641</v>
      </c>
      <c r="N20" s="352" t="n">
        <v>0</v>
      </c>
      <c r="O20" s="220"/>
    </row>
    <row r="21" s="222" customFormat="true" ht="15.75" hidden="false" customHeight="true" outlineLevel="0" collapsed="false">
      <c r="A21" s="302" t="s">
        <v>21</v>
      </c>
      <c r="B21" s="303" t="n">
        <v>510</v>
      </c>
      <c r="C21" s="303"/>
      <c r="D21" s="303"/>
      <c r="E21" s="303"/>
      <c r="F21" s="303" t="n">
        <v>28</v>
      </c>
      <c r="G21" s="304" t="n">
        <v>538</v>
      </c>
      <c r="H21" s="303" t="n">
        <v>13</v>
      </c>
      <c r="I21" s="303" t="n">
        <v>4</v>
      </c>
      <c r="J21" s="303"/>
      <c r="K21" s="303"/>
      <c r="L21" s="303" t="n">
        <v>273</v>
      </c>
      <c r="M21" s="304" t="n">
        <v>551</v>
      </c>
      <c r="N21" s="352" t="n">
        <v>277</v>
      </c>
      <c r="O21" s="220"/>
      <c r="P21" s="351"/>
    </row>
    <row r="22" s="222" customFormat="true" ht="15.75" hidden="false" customHeight="true" outlineLevel="0" collapsed="false">
      <c r="A22" s="302" t="s">
        <v>22</v>
      </c>
      <c r="B22" s="303"/>
      <c r="C22" s="303"/>
      <c r="D22" s="303"/>
      <c r="E22" s="303"/>
      <c r="F22" s="303" t="n">
        <v>28</v>
      </c>
      <c r="G22" s="304" t="n">
        <v>28</v>
      </c>
      <c r="H22" s="303" t="n">
        <v>15</v>
      </c>
      <c r="I22" s="303"/>
      <c r="J22" s="303"/>
      <c r="K22" s="303"/>
      <c r="L22" s="303"/>
      <c r="M22" s="304" t="n">
        <v>43</v>
      </c>
      <c r="N22" s="352" t="n">
        <v>0</v>
      </c>
      <c r="O22" s="220"/>
    </row>
    <row r="23" s="222" customFormat="true" ht="15.75" hidden="false" customHeight="true" outlineLevel="0" collapsed="false">
      <c r="A23" s="302" t="s">
        <v>23</v>
      </c>
      <c r="B23" s="303" t="n">
        <v>105</v>
      </c>
      <c r="C23" s="303"/>
      <c r="D23" s="303"/>
      <c r="E23" s="303"/>
      <c r="F23" s="303"/>
      <c r="G23" s="304" t="n">
        <v>105</v>
      </c>
      <c r="H23" s="303" t="n">
        <v>15</v>
      </c>
      <c r="I23" s="303" t="n">
        <v>84</v>
      </c>
      <c r="J23" s="303"/>
      <c r="K23" s="303"/>
      <c r="L23" s="303" t="n">
        <v>6</v>
      </c>
      <c r="M23" s="304" t="n">
        <v>120</v>
      </c>
      <c r="N23" s="352" t="n">
        <v>90</v>
      </c>
      <c r="O23" s="220"/>
    </row>
    <row r="24" s="222" customFormat="true" ht="15.75" hidden="false" customHeight="true" outlineLevel="0" collapsed="false">
      <c r="A24" s="302" t="s">
        <v>346</v>
      </c>
      <c r="B24" s="303" t="n">
        <v>330</v>
      </c>
      <c r="C24" s="303"/>
      <c r="D24" s="303"/>
      <c r="E24" s="303"/>
      <c r="F24" s="303" t="n">
        <v>91</v>
      </c>
      <c r="G24" s="304" t="n">
        <v>421</v>
      </c>
      <c r="H24" s="303" t="n">
        <v>107</v>
      </c>
      <c r="I24" s="303" t="n">
        <v>40</v>
      </c>
      <c r="J24" s="305"/>
      <c r="K24" s="303"/>
      <c r="L24" s="303" t="n">
        <v>39</v>
      </c>
      <c r="M24" s="304" t="n">
        <v>528</v>
      </c>
      <c r="N24" s="352" t="n">
        <v>79</v>
      </c>
      <c r="O24" s="220"/>
      <c r="P24" s="351"/>
    </row>
    <row r="25" s="222" customFormat="true" ht="15.75" hidden="false" customHeight="true" outlineLevel="0" collapsed="false">
      <c r="A25" s="302" t="s">
        <v>25</v>
      </c>
      <c r="B25" s="303" t="n">
        <v>2116</v>
      </c>
      <c r="C25" s="303"/>
      <c r="D25" s="303"/>
      <c r="E25" s="303" t="n">
        <v>1431</v>
      </c>
      <c r="F25" s="303" t="n">
        <v>169</v>
      </c>
      <c r="G25" s="304" t="n">
        <v>3716</v>
      </c>
      <c r="H25" s="303" t="n">
        <v>7</v>
      </c>
      <c r="I25" s="303"/>
      <c r="J25" s="303" t="n">
        <v>1684</v>
      </c>
      <c r="K25" s="303"/>
      <c r="L25" s="303" t="n">
        <v>10230</v>
      </c>
      <c r="M25" s="304" t="n">
        <v>3723</v>
      </c>
      <c r="N25" s="352" t="n">
        <v>11914</v>
      </c>
      <c r="O25" s="220"/>
    </row>
    <row r="26" s="222" customFormat="true" ht="15.75" hidden="false" customHeight="true" outlineLevel="0" collapsed="false">
      <c r="A26" s="302" t="s">
        <v>26</v>
      </c>
      <c r="B26" s="303" t="n">
        <v>844</v>
      </c>
      <c r="C26" s="303"/>
      <c r="D26" s="303" t="n">
        <v>220</v>
      </c>
      <c r="E26" s="303"/>
      <c r="F26" s="303"/>
      <c r="G26" s="304" t="n">
        <v>1064</v>
      </c>
      <c r="H26" s="303" t="n">
        <v>1</v>
      </c>
      <c r="I26" s="303"/>
      <c r="J26" s="303"/>
      <c r="K26" s="303"/>
      <c r="L26" s="303" t="n">
        <v>472</v>
      </c>
      <c r="M26" s="304" t="n">
        <v>1065</v>
      </c>
      <c r="N26" s="352" t="n">
        <v>472</v>
      </c>
      <c r="O26" s="220"/>
    </row>
    <row r="27" s="222" customFormat="true" ht="15.75" hidden="false" customHeight="true" outlineLevel="0" collapsed="false">
      <c r="A27" s="302" t="s">
        <v>27</v>
      </c>
      <c r="B27" s="303" t="n">
        <v>37</v>
      </c>
      <c r="C27" s="303"/>
      <c r="D27" s="303"/>
      <c r="E27" s="303"/>
      <c r="F27" s="303"/>
      <c r="G27" s="304" t="n">
        <v>37</v>
      </c>
      <c r="H27" s="305" t="n">
        <v>59</v>
      </c>
      <c r="I27" s="305" t="n">
        <v>135</v>
      </c>
      <c r="J27" s="303"/>
      <c r="K27" s="303"/>
      <c r="L27" s="303" t="n">
        <v>84</v>
      </c>
      <c r="M27" s="304" t="n">
        <v>96</v>
      </c>
      <c r="N27" s="352" t="n">
        <v>219</v>
      </c>
      <c r="O27" s="220"/>
    </row>
    <row r="28" s="222" customFormat="true" ht="15.75" hidden="false" customHeight="true" outlineLevel="0" collapsed="false">
      <c r="A28" s="302" t="s">
        <v>28</v>
      </c>
      <c r="B28" s="303"/>
      <c r="C28" s="303"/>
      <c r="D28" s="303"/>
      <c r="E28" s="303"/>
      <c r="F28" s="303" t="n">
        <v>867</v>
      </c>
      <c r="G28" s="304" t="n">
        <v>867</v>
      </c>
      <c r="H28" s="303"/>
      <c r="I28" s="303" t="n">
        <v>16</v>
      </c>
      <c r="J28" s="303"/>
      <c r="K28" s="303"/>
      <c r="L28" s="303" t="n">
        <v>58</v>
      </c>
      <c r="M28" s="304" t="n">
        <v>867</v>
      </c>
      <c r="N28" s="352" t="n">
        <v>74</v>
      </c>
      <c r="O28" s="220"/>
      <c r="P28" s="351"/>
    </row>
    <row r="29" s="222" customFormat="true" ht="15.75" hidden="false" customHeight="true" outlineLevel="0" collapsed="false">
      <c r="A29" s="302" t="s">
        <v>49</v>
      </c>
      <c r="B29" s="303"/>
      <c r="C29" s="303"/>
      <c r="D29" s="303"/>
      <c r="E29" s="303" t="n">
        <v>180</v>
      </c>
      <c r="F29" s="303" t="n">
        <v>60</v>
      </c>
      <c r="G29" s="304" t="n">
        <v>240</v>
      </c>
      <c r="H29" s="303" t="n">
        <v>96</v>
      </c>
      <c r="I29" s="303" t="n">
        <v>12</v>
      </c>
      <c r="J29" s="303" t="n">
        <v>409</v>
      </c>
      <c r="K29" s="303"/>
      <c r="L29" s="303"/>
      <c r="M29" s="304" t="n">
        <v>336</v>
      </c>
      <c r="N29" s="352" t="n">
        <v>421</v>
      </c>
      <c r="O29" s="220"/>
    </row>
    <row r="30" s="222" customFormat="true" ht="15.75" hidden="false" customHeight="true" outlineLevel="0" collapsed="false">
      <c r="A30" s="302" t="s">
        <v>30</v>
      </c>
      <c r="B30" s="303" t="n">
        <v>606</v>
      </c>
      <c r="C30" s="303"/>
      <c r="D30" s="303"/>
      <c r="E30" s="303"/>
      <c r="F30" s="303" t="n">
        <v>308</v>
      </c>
      <c r="G30" s="304" t="n">
        <v>914</v>
      </c>
      <c r="H30" s="303"/>
      <c r="I30" s="303" t="n">
        <v>500</v>
      </c>
      <c r="J30" s="303"/>
      <c r="K30" s="303"/>
      <c r="L30" s="303"/>
      <c r="M30" s="304" t="n">
        <v>914</v>
      </c>
      <c r="N30" s="352" t="n">
        <v>500</v>
      </c>
      <c r="O30" s="220"/>
    </row>
    <row r="31" s="222" customFormat="true" ht="15.75" hidden="false" customHeight="true" outlineLevel="0" collapsed="false">
      <c r="A31" s="302" t="s">
        <v>31</v>
      </c>
      <c r="B31" s="303" t="n">
        <v>981</v>
      </c>
      <c r="C31" s="303"/>
      <c r="D31" s="303"/>
      <c r="E31" s="303"/>
      <c r="F31" s="303" t="n">
        <v>792</v>
      </c>
      <c r="G31" s="304" t="n">
        <v>1773</v>
      </c>
      <c r="H31" s="303" t="n">
        <v>429</v>
      </c>
      <c r="I31" s="303" t="n">
        <v>353</v>
      </c>
      <c r="J31" s="303"/>
      <c r="K31" s="303"/>
      <c r="L31" s="303" t="n">
        <v>79</v>
      </c>
      <c r="M31" s="304" t="n">
        <v>2202</v>
      </c>
      <c r="N31" s="352" t="n">
        <v>432</v>
      </c>
      <c r="O31" s="220"/>
      <c r="P31" s="351"/>
    </row>
    <row r="32" s="222" customFormat="true" ht="15.75" hidden="false" customHeight="true" outlineLevel="0" collapsed="false">
      <c r="A32" s="302" t="s">
        <v>32</v>
      </c>
      <c r="B32" s="303" t="n">
        <v>244</v>
      </c>
      <c r="C32" s="303"/>
      <c r="D32" s="303"/>
      <c r="E32" s="303"/>
      <c r="F32" s="303" t="n">
        <v>902</v>
      </c>
      <c r="G32" s="304" t="n">
        <v>1146</v>
      </c>
      <c r="H32" s="303" t="n">
        <v>669</v>
      </c>
      <c r="I32" s="303" t="n">
        <v>27</v>
      </c>
      <c r="J32" s="303"/>
      <c r="K32" s="303"/>
      <c r="L32" s="303" t="n">
        <v>613</v>
      </c>
      <c r="M32" s="304" t="n">
        <v>1815</v>
      </c>
      <c r="N32" s="352" t="n">
        <v>640</v>
      </c>
      <c r="O32" s="220"/>
    </row>
    <row r="33" s="222" customFormat="true" ht="15.75" hidden="false" customHeight="true" outlineLevel="0" collapsed="false">
      <c r="A33" s="302" t="s">
        <v>347</v>
      </c>
      <c r="B33" s="303" t="n">
        <v>2411</v>
      </c>
      <c r="C33" s="303"/>
      <c r="D33" s="303"/>
      <c r="E33" s="303" t="n">
        <v>96</v>
      </c>
      <c r="F33" s="303"/>
      <c r="G33" s="304" t="n">
        <v>2507</v>
      </c>
      <c r="H33" s="303"/>
      <c r="I33" s="303"/>
      <c r="J33" s="303"/>
      <c r="K33" s="303"/>
      <c r="L33" s="303" t="n">
        <v>149</v>
      </c>
      <c r="M33" s="304" t="n">
        <v>2507</v>
      </c>
      <c r="N33" s="352" t="n">
        <v>149</v>
      </c>
      <c r="O33" s="220"/>
    </row>
    <row r="34" s="222" customFormat="true" ht="15.75" hidden="false" customHeight="true" outlineLevel="0" collapsed="false">
      <c r="A34" s="302" t="s">
        <v>34</v>
      </c>
      <c r="B34" s="303" t="n">
        <v>134</v>
      </c>
      <c r="C34" s="303"/>
      <c r="D34" s="303"/>
      <c r="E34" s="303"/>
      <c r="F34" s="303" t="n">
        <v>66</v>
      </c>
      <c r="G34" s="304" t="n">
        <v>200</v>
      </c>
      <c r="H34" s="303"/>
      <c r="I34" s="303"/>
      <c r="J34" s="303"/>
      <c r="K34" s="303"/>
      <c r="L34" s="303"/>
      <c r="M34" s="304" t="n">
        <v>200</v>
      </c>
      <c r="N34" s="352" t="n">
        <v>0</v>
      </c>
      <c r="O34" s="220"/>
    </row>
    <row r="35" s="222" customFormat="true" ht="15.75" hidden="false" customHeight="true" outlineLevel="0" collapsed="false">
      <c r="A35" s="302" t="s">
        <v>35</v>
      </c>
      <c r="B35" s="303" t="n">
        <v>6</v>
      </c>
      <c r="C35" s="303"/>
      <c r="D35" s="303"/>
      <c r="E35" s="303"/>
      <c r="F35" s="303"/>
      <c r="G35" s="304" t="n">
        <v>6</v>
      </c>
      <c r="H35" s="303" t="n">
        <v>320</v>
      </c>
      <c r="I35" s="303" t="n">
        <v>31</v>
      </c>
      <c r="J35" s="303"/>
      <c r="K35" s="303"/>
      <c r="L35" s="303"/>
      <c r="M35" s="304" t="n">
        <v>326</v>
      </c>
      <c r="N35" s="352" t="n">
        <v>31</v>
      </c>
      <c r="O35" s="220"/>
    </row>
    <row r="36" s="222" customFormat="true" ht="15.75" hidden="false" customHeight="true" outlineLevel="0" collapsed="false">
      <c r="A36" s="23" t="s">
        <v>36</v>
      </c>
      <c r="B36" s="303" t="n">
        <v>618</v>
      </c>
      <c r="C36" s="303"/>
      <c r="D36" s="303"/>
      <c r="E36" s="303"/>
      <c r="F36" s="303"/>
      <c r="G36" s="308" t="n">
        <v>618</v>
      </c>
      <c r="H36" s="303"/>
      <c r="I36" s="303"/>
      <c r="J36" s="303"/>
      <c r="K36" s="303"/>
      <c r="L36" s="303"/>
      <c r="M36" s="308" t="n">
        <v>618</v>
      </c>
      <c r="N36" s="352" t="n">
        <v>0</v>
      </c>
      <c r="O36" s="220"/>
    </row>
    <row r="37" s="222" customFormat="true" ht="12.75" hidden="false" customHeight="true" outlineLevel="0" collapsed="false">
      <c r="A37" s="309" t="s">
        <v>37</v>
      </c>
      <c r="B37" s="310"/>
      <c r="C37" s="310"/>
      <c r="D37" s="310"/>
      <c r="E37" s="310"/>
      <c r="F37" s="310"/>
      <c r="G37" s="310"/>
      <c r="H37" s="310"/>
      <c r="I37" s="310"/>
      <c r="J37" s="310"/>
      <c r="K37" s="310"/>
      <c r="L37" s="310"/>
      <c r="M37" s="310"/>
      <c r="N37" s="310"/>
      <c r="O37" s="220"/>
    </row>
    <row r="38" s="353" customFormat="true" ht="15.75" hidden="false" customHeight="true" outlineLevel="0" collapsed="false">
      <c r="A38" s="309"/>
      <c r="B38" s="311" t="n">
        <v>27965</v>
      </c>
      <c r="C38" s="311" t="n">
        <v>164</v>
      </c>
      <c r="D38" s="311" t="n">
        <v>892</v>
      </c>
      <c r="E38" s="311" t="n">
        <v>2101</v>
      </c>
      <c r="F38" s="311" t="n">
        <v>5233</v>
      </c>
      <c r="G38" s="311" t="n">
        <v>36355</v>
      </c>
      <c r="H38" s="311" t="n">
        <v>2586</v>
      </c>
      <c r="I38" s="311" t="n">
        <v>1714</v>
      </c>
      <c r="J38" s="311" t="n">
        <v>4443</v>
      </c>
      <c r="K38" s="311" t="n">
        <v>0</v>
      </c>
      <c r="L38" s="311" t="n">
        <v>15396</v>
      </c>
      <c r="M38" s="311" t="n">
        <v>38941</v>
      </c>
      <c r="N38" s="311" t="n">
        <v>21553</v>
      </c>
      <c r="O38" s="47"/>
    </row>
    <row r="39" s="222" customFormat="true" ht="16.5" hidden="false" customHeight="true" outlineLevel="0" collapsed="false">
      <c r="A39" s="309"/>
      <c r="B39" s="312"/>
      <c r="C39" s="312"/>
      <c r="D39" s="312"/>
      <c r="E39" s="312"/>
      <c r="F39" s="312"/>
      <c r="G39" s="312"/>
      <c r="H39" s="312"/>
      <c r="I39" s="312"/>
      <c r="J39" s="312"/>
      <c r="K39" s="312"/>
      <c r="L39" s="312"/>
      <c r="M39" s="312"/>
      <c r="N39" s="312"/>
      <c r="O39" s="220"/>
    </row>
    <row r="40" s="222" customFormat="true" ht="12.75" hidden="false" customHeight="false" outlineLevel="0" collapsed="false">
      <c r="A40" s="2"/>
      <c r="B40" s="354"/>
      <c r="C40" s="354"/>
      <c r="D40" s="354"/>
      <c r="E40" s="354"/>
      <c r="F40" s="354"/>
      <c r="G40" s="354"/>
      <c r="H40" s="355"/>
      <c r="I40" s="355"/>
      <c r="J40" s="355"/>
      <c r="K40" s="355"/>
      <c r="L40" s="355"/>
      <c r="M40" s="355"/>
      <c r="N40" s="355"/>
      <c r="O40" s="220"/>
    </row>
    <row r="41" customFormat="false" ht="15.75" hidden="false" customHeight="false" outlineLevel="0" collapsed="false">
      <c r="A41" s="7" t="s">
        <v>38</v>
      </c>
      <c r="B41" s="47"/>
      <c r="C41" s="47"/>
      <c r="D41" s="47"/>
      <c r="E41" s="47"/>
      <c r="F41" s="47"/>
      <c r="G41" s="47"/>
      <c r="H41" s="47"/>
      <c r="I41" s="47"/>
      <c r="J41" s="47"/>
      <c r="K41" s="47"/>
      <c r="L41" s="47"/>
      <c r="M41" s="168"/>
      <c r="N41" s="64"/>
      <c r="O41" s="47"/>
      <c r="P41" s="47"/>
    </row>
    <row r="42" customFormat="false" ht="18.75" hidden="false" customHeight="false" outlineLevel="0" collapsed="false">
      <c r="A42" s="45"/>
      <c r="B42" s="47"/>
      <c r="C42" s="47"/>
      <c r="D42" s="47"/>
      <c r="E42" s="47"/>
      <c r="F42" s="47"/>
      <c r="G42" s="47"/>
      <c r="H42" s="47"/>
      <c r="I42" s="47"/>
      <c r="J42" s="47"/>
      <c r="K42" s="236"/>
      <c r="L42" s="356"/>
      <c r="M42" s="357"/>
      <c r="N42" s="357"/>
      <c r="O42" s="47"/>
    </row>
    <row r="43" customFormat="false" ht="16.5" hidden="false" customHeight="true" outlineLevel="0" collapsed="false">
      <c r="A43" s="47"/>
      <c r="B43" s="47"/>
      <c r="C43" s="47"/>
      <c r="D43" s="47"/>
      <c r="E43" s="47"/>
      <c r="F43" s="47"/>
      <c r="G43" s="47"/>
      <c r="H43" s="47"/>
      <c r="I43" s="47"/>
      <c r="J43" s="47"/>
      <c r="K43" s="236"/>
      <c r="L43" s="356"/>
      <c r="M43" s="358"/>
      <c r="N43" s="236"/>
      <c r="O43" s="47"/>
    </row>
    <row r="44" customFormat="false" ht="15.75" hidden="false" customHeight="false" outlineLevel="0" collapsed="false">
      <c r="A44" s="47"/>
      <c r="B44" s="47"/>
      <c r="C44" s="47"/>
      <c r="D44" s="47"/>
      <c r="E44" s="47"/>
      <c r="F44" s="47"/>
      <c r="G44" s="47"/>
      <c r="H44" s="47"/>
      <c r="I44" s="47"/>
      <c r="J44" s="47"/>
      <c r="K44" s="236"/>
      <c r="L44" s="359"/>
      <c r="M44" s="357"/>
      <c r="N44" s="357"/>
      <c r="O44" s="47"/>
    </row>
    <row r="45" customFormat="false" ht="15.75" hidden="false" customHeight="false" outlineLevel="0" collapsed="false">
      <c r="A45" s="47"/>
      <c r="B45" s="47"/>
      <c r="C45" s="47"/>
      <c r="D45" s="47"/>
      <c r="E45" s="47"/>
      <c r="F45" s="47"/>
      <c r="G45" s="47"/>
      <c r="H45" s="47"/>
      <c r="I45" s="47"/>
      <c r="J45" s="47"/>
      <c r="K45" s="236"/>
      <c r="L45" s="236"/>
      <c r="M45" s="236"/>
      <c r="N45" s="236"/>
      <c r="O45" s="47"/>
    </row>
    <row r="46" customFormat="false" ht="15.75" hidden="false" customHeight="false" outlineLevel="0" collapsed="false">
      <c r="A46" s="47"/>
      <c r="B46" s="47"/>
      <c r="C46" s="47"/>
      <c r="D46" s="47"/>
      <c r="E46" s="47"/>
      <c r="F46" s="47"/>
      <c r="G46" s="47"/>
      <c r="H46" s="47"/>
      <c r="I46" s="47"/>
      <c r="J46" s="47"/>
      <c r="K46" s="47"/>
      <c r="L46" s="47"/>
      <c r="M46" s="47"/>
      <c r="N46" s="47"/>
      <c r="O46" s="47"/>
    </row>
  </sheetData>
  <mergeCells count="16">
    <mergeCell ref="A1:N2"/>
    <mergeCell ref="M5:N5"/>
    <mergeCell ref="A9:A12"/>
    <mergeCell ref="C9:F9"/>
    <mergeCell ref="G9:G11"/>
    <mergeCell ref="H9:I9"/>
    <mergeCell ref="J9:L9"/>
    <mergeCell ref="M9:N9"/>
    <mergeCell ref="C10:C12"/>
    <mergeCell ref="D10:D12"/>
    <mergeCell ref="E10:E12"/>
    <mergeCell ref="F10:F12"/>
    <mergeCell ref="M10:M11"/>
    <mergeCell ref="A37:A39"/>
    <mergeCell ref="M42:N42"/>
    <mergeCell ref="M44:N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4.99"/>
  </cols>
  <sheetData>
    <row r="1" customFormat="false" ht="12.75" hidden="false" customHeight="true" outlineLevel="0" collapsed="false">
      <c r="A1" s="1" t="s">
        <v>0</v>
      </c>
      <c r="B1" s="1"/>
      <c r="C1" s="1"/>
      <c r="D1" s="1"/>
      <c r="E1" s="1"/>
      <c r="F1" s="1"/>
      <c r="G1" s="1"/>
      <c r="H1" s="1"/>
      <c r="I1" s="1"/>
    </row>
    <row r="2" customFormat="false" ht="21" hidden="false" customHeight="true" outlineLevel="0" collapsed="false">
      <c r="A2" s="1"/>
      <c r="B2" s="1"/>
      <c r="C2" s="1"/>
      <c r="D2" s="1"/>
      <c r="E2" s="1"/>
      <c r="F2" s="1"/>
      <c r="G2" s="1"/>
      <c r="H2" s="1"/>
      <c r="I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366</v>
      </c>
    </row>
    <row r="8" customFormat="false" ht="15.75" hidden="false" customHeight="false" outlineLevel="0" collapsed="false">
      <c r="A8" s="103" t="s">
        <v>367</v>
      </c>
      <c r="F8" s="313" t="s">
        <v>368</v>
      </c>
      <c r="G8" s="313"/>
      <c r="H8" s="313"/>
      <c r="I8" s="313"/>
    </row>
    <row r="9" customFormat="false" ht="13.5" hidden="false" customHeight="false" outlineLevel="0" collapsed="false"/>
    <row r="10" s="97" customFormat="true" ht="16.5" hidden="false" customHeight="true" outlineLevel="0" collapsed="false">
      <c r="A10" s="360" t="s">
        <v>369</v>
      </c>
      <c r="B10" s="361" t="s">
        <v>370</v>
      </c>
      <c r="C10" s="361"/>
      <c r="D10" s="361" t="s">
        <v>322</v>
      </c>
      <c r="E10" s="361"/>
      <c r="F10" s="361" t="s">
        <v>323</v>
      </c>
      <c r="G10" s="361"/>
      <c r="H10" s="361" t="s">
        <v>37</v>
      </c>
      <c r="I10" s="361"/>
    </row>
    <row r="11" s="97" customFormat="true" ht="48" hidden="false" customHeight="false" outlineLevel="0" collapsed="false">
      <c r="A11" s="360"/>
      <c r="B11" s="360" t="s">
        <v>371</v>
      </c>
      <c r="C11" s="360" t="s">
        <v>372</v>
      </c>
      <c r="D11" s="360" t="s">
        <v>371</v>
      </c>
      <c r="E11" s="360" t="s">
        <v>372</v>
      </c>
      <c r="F11" s="360" t="s">
        <v>371</v>
      </c>
      <c r="G11" s="360" t="s">
        <v>372</v>
      </c>
      <c r="H11" s="360" t="s">
        <v>371</v>
      </c>
      <c r="I11" s="360" t="s">
        <v>372</v>
      </c>
    </row>
    <row r="12" s="97" customFormat="true" ht="15.75" hidden="false" customHeight="false" outlineLevel="0" collapsed="false">
      <c r="A12" s="362" t="s">
        <v>373</v>
      </c>
      <c r="B12" s="363" t="n">
        <v>1407</v>
      </c>
      <c r="C12" s="364" t="n">
        <v>141</v>
      </c>
      <c r="D12" s="363" t="n">
        <v>21</v>
      </c>
      <c r="E12" s="365" t="n">
        <v>2</v>
      </c>
      <c r="F12" s="366" t="n">
        <v>662</v>
      </c>
      <c r="G12" s="364" t="n">
        <v>101</v>
      </c>
      <c r="H12" s="363" t="n">
        <v>2090</v>
      </c>
      <c r="I12" s="365" t="n">
        <v>244</v>
      </c>
    </row>
    <row r="13" s="97" customFormat="true" ht="15.75" hidden="false" customHeight="false" outlineLevel="0" collapsed="false">
      <c r="A13" s="367" t="s">
        <v>374</v>
      </c>
      <c r="B13" s="368" t="n">
        <v>2763</v>
      </c>
      <c r="C13" s="369" t="n">
        <v>75</v>
      </c>
      <c r="D13" s="368" t="n">
        <v>114</v>
      </c>
      <c r="E13" s="370" t="n">
        <v>3</v>
      </c>
      <c r="F13" s="371" t="n">
        <v>729</v>
      </c>
      <c r="G13" s="369" t="n">
        <v>24</v>
      </c>
      <c r="H13" s="368" t="n">
        <v>3606</v>
      </c>
      <c r="I13" s="370" t="n">
        <v>102</v>
      </c>
    </row>
    <row r="14" s="97" customFormat="true" ht="15.75" hidden="false" customHeight="false" outlineLevel="0" collapsed="false">
      <c r="A14" s="367" t="s">
        <v>375</v>
      </c>
      <c r="B14" s="368" t="n">
        <v>2007</v>
      </c>
      <c r="C14" s="369" t="n">
        <v>26</v>
      </c>
      <c r="D14" s="368" t="n">
        <v>202</v>
      </c>
      <c r="E14" s="370" t="n">
        <v>3</v>
      </c>
      <c r="F14" s="371" t="n">
        <v>401</v>
      </c>
      <c r="G14" s="369" t="n">
        <v>5</v>
      </c>
      <c r="H14" s="368" t="n">
        <v>2610</v>
      </c>
      <c r="I14" s="370" t="n">
        <v>34</v>
      </c>
    </row>
    <row r="15" s="97" customFormat="true" ht="15.75" hidden="false" customHeight="false" outlineLevel="0" collapsed="false">
      <c r="A15" s="367" t="s">
        <v>376</v>
      </c>
      <c r="B15" s="368" t="n">
        <v>740</v>
      </c>
      <c r="C15" s="369" t="n">
        <v>6</v>
      </c>
      <c r="D15" s="368"/>
      <c r="E15" s="370"/>
      <c r="F15" s="371"/>
      <c r="G15" s="369"/>
      <c r="H15" s="368" t="n">
        <v>740</v>
      </c>
      <c r="I15" s="370" t="n">
        <v>6</v>
      </c>
    </row>
    <row r="16" s="97" customFormat="true" ht="16.5" hidden="false" customHeight="false" outlineLevel="0" collapsed="false">
      <c r="A16" s="372" t="s">
        <v>377</v>
      </c>
      <c r="B16" s="368" t="n">
        <v>656</v>
      </c>
      <c r="C16" s="369" t="n">
        <v>3</v>
      </c>
      <c r="D16" s="368"/>
      <c r="E16" s="370"/>
      <c r="F16" s="371" t="n">
        <v>190</v>
      </c>
      <c r="G16" s="369" t="n">
        <v>1</v>
      </c>
      <c r="H16" s="373" t="n">
        <v>846</v>
      </c>
      <c r="I16" s="374" t="n">
        <v>4</v>
      </c>
    </row>
    <row r="17" s="103" customFormat="true" ht="16.5" hidden="false" customHeight="false" outlineLevel="0" collapsed="false">
      <c r="A17" s="375" t="s">
        <v>37</v>
      </c>
      <c r="B17" s="376" t="n">
        <v>7573</v>
      </c>
      <c r="C17" s="376" t="n">
        <v>251</v>
      </c>
      <c r="D17" s="376" t="n">
        <v>337</v>
      </c>
      <c r="E17" s="376" t="n">
        <v>8</v>
      </c>
      <c r="F17" s="376" t="n">
        <v>1982</v>
      </c>
      <c r="G17" s="376" t="n">
        <v>131</v>
      </c>
      <c r="H17" s="376" t="n">
        <v>9892</v>
      </c>
      <c r="I17" s="376" t="n">
        <v>390</v>
      </c>
    </row>
    <row r="18" s="97" customFormat="true" ht="15.75" hidden="false" customHeight="false" outlineLevel="0" collapsed="false"/>
    <row r="19" s="97" customFormat="true" ht="15.75" hidden="false" customHeight="false" outlineLevel="0" collapsed="false">
      <c r="E19" s="97" t="s">
        <v>66</v>
      </c>
    </row>
    <row r="20" s="97" customFormat="true" ht="16.5" hidden="false" customHeight="false" outlineLevel="0" collapsed="false"/>
    <row r="21" s="97" customFormat="true" ht="16.5" hidden="false" customHeight="true" outlineLevel="0" collapsed="false">
      <c r="A21" s="360" t="s">
        <v>369</v>
      </c>
      <c r="B21" s="361" t="s">
        <v>370</v>
      </c>
      <c r="C21" s="361"/>
      <c r="D21" s="361" t="s">
        <v>322</v>
      </c>
      <c r="E21" s="361"/>
      <c r="F21" s="361" t="s">
        <v>323</v>
      </c>
      <c r="G21" s="361"/>
      <c r="H21" s="361" t="s">
        <v>37</v>
      </c>
      <c r="I21" s="361"/>
    </row>
    <row r="22" s="97" customFormat="true" ht="48" hidden="false" customHeight="false" outlineLevel="0" collapsed="false">
      <c r="A22" s="360"/>
      <c r="B22" s="360" t="s">
        <v>371</v>
      </c>
      <c r="C22" s="360" t="s">
        <v>372</v>
      </c>
      <c r="D22" s="360" t="s">
        <v>371</v>
      </c>
      <c r="E22" s="360" t="s">
        <v>372</v>
      </c>
      <c r="F22" s="360" t="s">
        <v>371</v>
      </c>
      <c r="G22" s="360" t="s">
        <v>372</v>
      </c>
      <c r="H22" s="360" t="s">
        <v>371</v>
      </c>
      <c r="I22" s="360" t="s">
        <v>372</v>
      </c>
    </row>
    <row r="23" s="97" customFormat="true" ht="15.75" hidden="false" customHeight="false" outlineLevel="0" collapsed="false">
      <c r="A23" s="362" t="s">
        <v>373</v>
      </c>
      <c r="B23" s="377" t="n">
        <v>0.185791628152648</v>
      </c>
      <c r="C23" s="378" t="n">
        <v>0.561752988047809</v>
      </c>
      <c r="D23" s="377" t="n">
        <v>0.0623145400593472</v>
      </c>
      <c r="E23" s="378" t="n">
        <v>0.25</v>
      </c>
      <c r="F23" s="377" t="n">
        <v>0.334006054490414</v>
      </c>
      <c r="G23" s="378" t="n">
        <v>0.770992366412214</v>
      </c>
      <c r="H23" s="377" t="n">
        <v>0.211281843914274</v>
      </c>
      <c r="I23" s="379" t="n">
        <v>0.625641025641026</v>
      </c>
    </row>
    <row r="24" s="97" customFormat="true" ht="15.75" hidden="false" customHeight="false" outlineLevel="0" collapsed="false">
      <c r="A24" s="367" t="s">
        <v>374</v>
      </c>
      <c r="B24" s="380" t="n">
        <v>0.364848804965007</v>
      </c>
      <c r="C24" s="381" t="n">
        <v>0.298804780876494</v>
      </c>
      <c r="D24" s="380" t="n">
        <v>0.338278931750742</v>
      </c>
      <c r="E24" s="381" t="n">
        <v>0.375</v>
      </c>
      <c r="F24" s="380" t="n">
        <v>0.367810292633703</v>
      </c>
      <c r="G24" s="381" t="n">
        <v>0.183206106870229</v>
      </c>
      <c r="H24" s="380" t="n">
        <v>0.364536999595633</v>
      </c>
      <c r="I24" s="382" t="n">
        <v>0.261538461538462</v>
      </c>
    </row>
    <row r="25" s="97" customFormat="true" ht="15.75" hidden="false" customHeight="false" outlineLevel="0" collapsed="false">
      <c r="A25" s="367" t="s">
        <v>375</v>
      </c>
      <c r="B25" s="380" t="n">
        <v>0.265020467450152</v>
      </c>
      <c r="C25" s="381" t="n">
        <v>0.103585657370518</v>
      </c>
      <c r="D25" s="380" t="n">
        <v>0.599406528189911</v>
      </c>
      <c r="E25" s="381" t="n">
        <v>0.375</v>
      </c>
      <c r="F25" s="380" t="n">
        <v>0.202320887991927</v>
      </c>
      <c r="G25" s="381" t="n">
        <v>0.0381679389312977</v>
      </c>
      <c r="H25" s="380" t="n">
        <v>0.263849575414476</v>
      </c>
      <c r="I25" s="382" t="n">
        <v>0.0871794871794872</v>
      </c>
    </row>
    <row r="26" s="97" customFormat="true" ht="15.75" hidden="false" customHeight="false" outlineLevel="0" collapsed="false">
      <c r="A26" s="367" t="s">
        <v>376</v>
      </c>
      <c r="B26" s="380" t="n">
        <v>0.097715568466922</v>
      </c>
      <c r="C26" s="381" t="n">
        <v>0.0239043824701195</v>
      </c>
      <c r="D26" s="380" t="n">
        <v>0</v>
      </c>
      <c r="E26" s="381" t="n">
        <v>0</v>
      </c>
      <c r="F26" s="380" t="n">
        <v>0</v>
      </c>
      <c r="G26" s="381" t="n">
        <v>0</v>
      </c>
      <c r="H26" s="380" t="n">
        <v>0.0748079255964416</v>
      </c>
      <c r="I26" s="382" t="n">
        <v>0.0153846153846154</v>
      </c>
    </row>
    <row r="27" s="97" customFormat="true" ht="16.5" hidden="false" customHeight="false" outlineLevel="0" collapsed="false">
      <c r="A27" s="372" t="s">
        <v>377</v>
      </c>
      <c r="B27" s="383" t="n">
        <v>0.0866235309652714</v>
      </c>
      <c r="C27" s="384" t="n">
        <v>0.0119521912350598</v>
      </c>
      <c r="D27" s="383" t="n">
        <v>0</v>
      </c>
      <c r="E27" s="384" t="n">
        <v>0</v>
      </c>
      <c r="F27" s="383" t="n">
        <v>0.0958627648839556</v>
      </c>
      <c r="G27" s="384" t="n">
        <v>0.00763358778625954</v>
      </c>
      <c r="H27" s="383" t="n">
        <v>0.0855236554791751</v>
      </c>
      <c r="I27" s="385" t="n">
        <v>0.0102564102564103</v>
      </c>
    </row>
    <row r="28" s="103" customFormat="true" ht="16.5" hidden="false" customHeight="false" outlineLevel="0" collapsed="false">
      <c r="A28" s="375" t="s">
        <v>37</v>
      </c>
      <c r="B28" s="386" t="n">
        <v>1</v>
      </c>
      <c r="C28" s="386" t="n">
        <v>1</v>
      </c>
      <c r="D28" s="386" t="n">
        <v>1</v>
      </c>
      <c r="E28" s="386" t="n">
        <v>1</v>
      </c>
      <c r="F28" s="386" t="n">
        <v>1</v>
      </c>
      <c r="G28" s="386" t="n">
        <v>1</v>
      </c>
      <c r="H28" s="386" t="n">
        <v>1</v>
      </c>
      <c r="I28" s="386" t="n">
        <v>1</v>
      </c>
    </row>
    <row r="30" customFormat="false" ht="12.75" hidden="false" customHeight="false" outlineLevel="0" collapsed="false">
      <c r="A30" s="39" t="s">
        <v>361</v>
      </c>
    </row>
    <row r="31" customFormat="false" ht="15.75" hidden="false" customHeight="false" outlineLevel="0" collapsed="false">
      <c r="G31" s="44"/>
      <c r="H31" s="42"/>
      <c r="I31" s="42"/>
    </row>
    <row r="32" customFormat="false" ht="15.75" hidden="false" customHeight="false" outlineLevel="0" collapsed="false">
      <c r="G32" s="44"/>
      <c r="H32" s="236"/>
      <c r="I32" s="44"/>
    </row>
    <row r="33" customFormat="false" ht="15.75" hidden="false" customHeight="false" outlineLevel="0" collapsed="false">
      <c r="G33" s="44"/>
      <c r="H33" s="42"/>
      <c r="I33" s="42"/>
    </row>
  </sheetData>
  <mergeCells count="14">
    <mergeCell ref="A1:I2"/>
    <mergeCell ref="F8:I8"/>
    <mergeCell ref="A10:A11"/>
    <mergeCell ref="B10:C10"/>
    <mergeCell ref="D10:E10"/>
    <mergeCell ref="F10:G10"/>
    <mergeCell ref="H10:I10"/>
    <mergeCell ref="A21:A22"/>
    <mergeCell ref="B21:C21"/>
    <mergeCell ref="D21:E21"/>
    <mergeCell ref="F21:G21"/>
    <mergeCell ref="H21:I21"/>
    <mergeCell ref="H31:I31"/>
    <mergeCell ref="H33:I3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0" width="17.85"/>
  </cols>
  <sheetData>
    <row r="1" customFormat="false" ht="12.75" hidden="false" customHeight="true" outlineLevel="0" collapsed="false">
      <c r="A1" s="1" t="s">
        <v>0</v>
      </c>
      <c r="B1" s="1"/>
      <c r="C1" s="1"/>
      <c r="D1" s="1"/>
      <c r="E1" s="1"/>
      <c r="F1" s="1"/>
      <c r="G1" s="1"/>
      <c r="H1" s="1"/>
      <c r="I1" s="1"/>
      <c r="J1" s="1"/>
      <c r="K1" s="1"/>
      <c r="L1" s="1"/>
      <c r="M1" s="1"/>
    </row>
    <row r="2" customFormat="false" ht="23.25" hidden="false" customHeight="true" outlineLevel="0" collapsed="false">
      <c r="A2" s="1"/>
      <c r="B2" s="1"/>
      <c r="C2" s="1"/>
      <c r="D2" s="1"/>
      <c r="E2" s="1"/>
      <c r="F2" s="1"/>
      <c r="G2" s="1"/>
      <c r="H2" s="1"/>
      <c r="I2" s="1"/>
      <c r="J2" s="1"/>
      <c r="K2" s="1"/>
      <c r="L2" s="1"/>
      <c r="M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366</v>
      </c>
      <c r="K6" s="313" t="s">
        <v>378</v>
      </c>
      <c r="L6" s="313"/>
      <c r="M6" s="313"/>
    </row>
    <row r="8" customFormat="false" ht="15.75" hidden="false" customHeight="false" outlineLevel="0" collapsed="false">
      <c r="A8" s="103" t="s">
        <v>379</v>
      </c>
    </row>
    <row r="9" customFormat="false" ht="13.5" hidden="false" customHeight="false" outlineLevel="0" collapsed="false"/>
    <row r="10" s="181" customFormat="true" ht="16.5" hidden="false" customHeight="true" outlineLevel="0" collapsed="false">
      <c r="A10" s="387" t="s">
        <v>380</v>
      </c>
      <c r="B10" s="388" t="s">
        <v>373</v>
      </c>
      <c r="C10" s="388"/>
      <c r="D10" s="389" t="s">
        <v>374</v>
      </c>
      <c r="E10" s="389"/>
      <c r="F10" s="390" t="s">
        <v>381</v>
      </c>
      <c r="G10" s="390"/>
      <c r="H10" s="389" t="s">
        <v>376</v>
      </c>
      <c r="I10" s="389"/>
      <c r="J10" s="391" t="s">
        <v>382</v>
      </c>
      <c r="K10" s="391"/>
      <c r="L10" s="392" t="s">
        <v>37</v>
      </c>
      <c r="M10" s="392"/>
    </row>
    <row r="11" s="181" customFormat="true" ht="16.5" hidden="false" customHeight="false" outlineLevel="0" collapsed="false">
      <c r="A11" s="387"/>
      <c r="B11" s="393" t="s">
        <v>328</v>
      </c>
      <c r="C11" s="394" t="s">
        <v>383</v>
      </c>
      <c r="D11" s="393" t="s">
        <v>328</v>
      </c>
      <c r="E11" s="395" t="s">
        <v>383</v>
      </c>
      <c r="F11" s="396" t="s">
        <v>328</v>
      </c>
      <c r="G11" s="394" t="s">
        <v>383</v>
      </c>
      <c r="H11" s="393" t="s">
        <v>328</v>
      </c>
      <c r="I11" s="395" t="s">
        <v>383</v>
      </c>
      <c r="J11" s="396" t="s">
        <v>328</v>
      </c>
      <c r="K11" s="394" t="s">
        <v>383</v>
      </c>
      <c r="L11" s="397" t="s">
        <v>328</v>
      </c>
      <c r="M11" s="398" t="s">
        <v>383</v>
      </c>
    </row>
    <row r="12" s="181" customFormat="true" ht="16.5" hidden="false" customHeight="false" outlineLevel="0" collapsed="false">
      <c r="A12" s="399" t="s">
        <v>113</v>
      </c>
      <c r="B12" s="400" t="n">
        <v>143</v>
      </c>
      <c r="C12" s="400" t="n">
        <v>13</v>
      </c>
      <c r="D12" s="400" t="n">
        <v>352</v>
      </c>
      <c r="E12" s="400" t="n">
        <v>9</v>
      </c>
      <c r="F12" s="400" t="n">
        <v>356</v>
      </c>
      <c r="G12" s="400" t="n">
        <v>5</v>
      </c>
      <c r="H12" s="400" t="n">
        <v>111</v>
      </c>
      <c r="I12" s="400" t="n">
        <v>1</v>
      </c>
      <c r="J12" s="400"/>
      <c r="K12" s="400"/>
      <c r="L12" s="401" t="n">
        <v>962</v>
      </c>
      <c r="M12" s="401" t="n">
        <v>28</v>
      </c>
    </row>
    <row r="13" s="181" customFormat="true" ht="16.5" hidden="false" customHeight="false" outlineLevel="0" collapsed="false">
      <c r="A13" s="402" t="s">
        <v>120</v>
      </c>
      <c r="B13" s="403" t="n">
        <v>56</v>
      </c>
      <c r="C13" s="403" t="n">
        <v>14</v>
      </c>
      <c r="D13" s="403" t="n">
        <v>30</v>
      </c>
      <c r="E13" s="403" t="n">
        <v>1</v>
      </c>
      <c r="F13" s="403"/>
      <c r="G13" s="403"/>
      <c r="H13" s="403"/>
      <c r="I13" s="403"/>
      <c r="J13" s="403"/>
      <c r="K13" s="403"/>
      <c r="L13" s="401" t="n">
        <v>86</v>
      </c>
      <c r="M13" s="401" t="n">
        <v>15</v>
      </c>
    </row>
    <row r="14" s="181" customFormat="true" ht="16.5" hidden="false" customHeight="false" outlineLevel="0" collapsed="false">
      <c r="A14" s="404" t="s">
        <v>358</v>
      </c>
      <c r="B14" s="403" t="n">
        <v>21</v>
      </c>
      <c r="C14" s="403" t="n">
        <v>3</v>
      </c>
      <c r="D14" s="403" t="n">
        <v>70</v>
      </c>
      <c r="E14" s="403" t="n">
        <v>2</v>
      </c>
      <c r="F14" s="403"/>
      <c r="G14" s="403"/>
      <c r="H14" s="403"/>
      <c r="I14" s="403"/>
      <c r="J14" s="403"/>
      <c r="K14" s="403"/>
      <c r="L14" s="401" t="n">
        <v>91</v>
      </c>
      <c r="M14" s="401" t="n">
        <v>5</v>
      </c>
    </row>
    <row r="15" s="181" customFormat="true" ht="16.5" hidden="false" customHeight="false" outlineLevel="0" collapsed="false">
      <c r="A15" s="404" t="s">
        <v>127</v>
      </c>
      <c r="B15" s="403" t="n">
        <v>183</v>
      </c>
      <c r="C15" s="403" t="n">
        <v>18</v>
      </c>
      <c r="D15" s="403" t="n">
        <v>135</v>
      </c>
      <c r="E15" s="403" t="n">
        <v>4</v>
      </c>
      <c r="F15" s="403"/>
      <c r="G15" s="403"/>
      <c r="H15" s="403"/>
      <c r="I15" s="403"/>
      <c r="J15" s="403"/>
      <c r="K15" s="403"/>
      <c r="L15" s="401" t="n">
        <v>318</v>
      </c>
      <c r="M15" s="401" t="n">
        <v>22</v>
      </c>
    </row>
    <row r="16" s="181" customFormat="true" ht="16.5" hidden="false" customHeight="false" outlineLevel="0" collapsed="false">
      <c r="A16" s="404" t="s">
        <v>255</v>
      </c>
      <c r="B16" s="403" t="n">
        <v>7</v>
      </c>
      <c r="C16" s="403" t="n">
        <v>1</v>
      </c>
      <c r="D16" s="403" t="n">
        <v>35</v>
      </c>
      <c r="E16" s="403" t="n">
        <v>1</v>
      </c>
      <c r="F16" s="403" t="n">
        <v>120</v>
      </c>
      <c r="G16" s="403" t="n">
        <v>2</v>
      </c>
      <c r="H16" s="403"/>
      <c r="I16" s="403"/>
      <c r="J16" s="403"/>
      <c r="K16" s="403"/>
      <c r="L16" s="401" t="n">
        <v>162</v>
      </c>
      <c r="M16" s="401" t="n">
        <v>4</v>
      </c>
    </row>
    <row r="17" s="181" customFormat="true" ht="16.5" hidden="false" customHeight="false" outlineLevel="0" collapsed="false">
      <c r="A17" s="404" t="s">
        <v>137</v>
      </c>
      <c r="B17" s="403" t="n">
        <v>131</v>
      </c>
      <c r="C17" s="403" t="n">
        <v>17</v>
      </c>
      <c r="D17" s="403" t="n">
        <v>80</v>
      </c>
      <c r="E17" s="403" t="n">
        <v>2</v>
      </c>
      <c r="F17" s="403"/>
      <c r="G17" s="403"/>
      <c r="H17" s="403"/>
      <c r="I17" s="403"/>
      <c r="J17" s="403"/>
      <c r="K17" s="403"/>
      <c r="L17" s="401" t="n">
        <v>211</v>
      </c>
      <c r="M17" s="401" t="n">
        <v>19</v>
      </c>
    </row>
    <row r="18" s="181" customFormat="true" ht="16.5" hidden="false" customHeight="false" outlineLevel="0" collapsed="false">
      <c r="A18" s="404" t="s">
        <v>141</v>
      </c>
      <c r="B18" s="403" t="n">
        <v>74</v>
      </c>
      <c r="C18" s="403" t="n">
        <v>8</v>
      </c>
      <c r="D18" s="403" t="n">
        <v>54</v>
      </c>
      <c r="E18" s="403" t="n">
        <v>2</v>
      </c>
      <c r="F18" s="403" t="n">
        <v>82</v>
      </c>
      <c r="G18" s="403" t="n">
        <v>1</v>
      </c>
      <c r="H18" s="403"/>
      <c r="I18" s="403"/>
      <c r="J18" s="403"/>
      <c r="K18" s="403"/>
      <c r="L18" s="401" t="n">
        <v>210</v>
      </c>
      <c r="M18" s="401" t="n">
        <v>11</v>
      </c>
    </row>
    <row r="19" s="181" customFormat="true" ht="16.5" hidden="false" customHeight="false" outlineLevel="0" collapsed="false">
      <c r="A19" s="404" t="s">
        <v>144</v>
      </c>
      <c r="B19" s="403" t="n">
        <v>127</v>
      </c>
      <c r="C19" s="403" t="n">
        <v>10</v>
      </c>
      <c r="D19" s="403" t="n">
        <v>244</v>
      </c>
      <c r="E19" s="403" t="n">
        <v>7</v>
      </c>
      <c r="F19" s="403" t="n">
        <v>237</v>
      </c>
      <c r="G19" s="403" t="n">
        <v>3</v>
      </c>
      <c r="H19" s="403" t="n">
        <v>240</v>
      </c>
      <c r="I19" s="403" t="n">
        <v>2</v>
      </c>
      <c r="J19" s="403"/>
      <c r="K19" s="403"/>
      <c r="L19" s="401" t="n">
        <v>848</v>
      </c>
      <c r="M19" s="401" t="n">
        <v>22</v>
      </c>
    </row>
    <row r="20" s="181" customFormat="true" ht="16.5" hidden="false" customHeight="false" outlineLevel="0" collapsed="false">
      <c r="A20" s="404" t="s">
        <v>147</v>
      </c>
      <c r="B20" s="403" t="n">
        <v>18</v>
      </c>
      <c r="C20" s="403" t="n">
        <v>3</v>
      </c>
      <c r="D20" s="403" t="n">
        <v>27</v>
      </c>
      <c r="E20" s="403" t="n">
        <v>1</v>
      </c>
      <c r="F20" s="403"/>
      <c r="G20" s="403"/>
      <c r="H20" s="403"/>
      <c r="I20" s="403"/>
      <c r="J20" s="403"/>
      <c r="K20" s="403"/>
      <c r="L20" s="401" t="n">
        <v>45</v>
      </c>
      <c r="M20" s="401" t="n">
        <v>4</v>
      </c>
    </row>
    <row r="21" s="181" customFormat="true" ht="16.5" hidden="false" customHeight="false" outlineLevel="0" collapsed="false">
      <c r="A21" s="404" t="s">
        <v>266</v>
      </c>
      <c r="B21" s="403" t="n">
        <v>20</v>
      </c>
      <c r="C21" s="403" t="n">
        <v>1</v>
      </c>
      <c r="D21" s="403" t="n">
        <v>96</v>
      </c>
      <c r="E21" s="403" t="n">
        <v>3</v>
      </c>
      <c r="F21" s="403" t="n">
        <v>98</v>
      </c>
      <c r="G21" s="403" t="n">
        <v>1</v>
      </c>
      <c r="H21" s="403"/>
      <c r="I21" s="403"/>
      <c r="J21" s="403" t="n">
        <v>190</v>
      </c>
      <c r="K21" s="403" t="n">
        <v>1</v>
      </c>
      <c r="L21" s="401" t="n">
        <v>404</v>
      </c>
      <c r="M21" s="401" t="n">
        <v>6</v>
      </c>
    </row>
    <row r="22" s="181" customFormat="true" ht="16.5" hidden="false" customHeight="false" outlineLevel="0" collapsed="false">
      <c r="A22" s="404" t="s">
        <v>152</v>
      </c>
      <c r="B22" s="403" t="n">
        <v>34</v>
      </c>
      <c r="C22" s="403" t="n">
        <v>3</v>
      </c>
      <c r="D22" s="403" t="n">
        <v>98</v>
      </c>
      <c r="E22" s="403" t="n">
        <v>3</v>
      </c>
      <c r="F22" s="403"/>
      <c r="G22" s="403"/>
      <c r="H22" s="403"/>
      <c r="I22" s="403"/>
      <c r="J22" s="403"/>
      <c r="K22" s="403"/>
      <c r="L22" s="401" t="n">
        <v>132</v>
      </c>
      <c r="M22" s="401" t="n">
        <v>6</v>
      </c>
    </row>
    <row r="23" s="181" customFormat="true" ht="16.5" hidden="false" customHeight="false" outlineLevel="0" collapsed="false">
      <c r="A23" s="404" t="s">
        <v>154</v>
      </c>
      <c r="B23" s="403" t="n">
        <v>122</v>
      </c>
      <c r="C23" s="403" t="n">
        <v>16</v>
      </c>
      <c r="D23" s="403" t="n">
        <v>522</v>
      </c>
      <c r="E23" s="403" t="n">
        <v>17</v>
      </c>
      <c r="F23" s="403" t="n">
        <v>148</v>
      </c>
      <c r="G23" s="403" t="n">
        <v>2</v>
      </c>
      <c r="H23" s="403"/>
      <c r="I23" s="403"/>
      <c r="J23" s="403"/>
      <c r="K23" s="403"/>
      <c r="L23" s="401" t="n">
        <v>792</v>
      </c>
      <c r="M23" s="401" t="n">
        <v>35</v>
      </c>
    </row>
    <row r="24" s="181" customFormat="true" ht="16.5" hidden="false" customHeight="false" outlineLevel="0" collapsed="false">
      <c r="A24" s="404" t="s">
        <v>155</v>
      </c>
      <c r="B24" s="403" t="n">
        <v>107</v>
      </c>
      <c r="C24" s="403" t="n">
        <v>15</v>
      </c>
      <c r="D24" s="403" t="n">
        <v>178</v>
      </c>
      <c r="E24" s="403" t="n">
        <v>5</v>
      </c>
      <c r="F24" s="403" t="n">
        <v>171</v>
      </c>
      <c r="G24" s="403" t="n">
        <v>2</v>
      </c>
      <c r="H24" s="403"/>
      <c r="I24" s="403"/>
      <c r="J24" s="403"/>
      <c r="K24" s="403"/>
      <c r="L24" s="401" t="n">
        <v>456</v>
      </c>
      <c r="M24" s="401" t="n">
        <v>22</v>
      </c>
    </row>
    <row r="25" s="181" customFormat="true" ht="16.5" hidden="false" customHeight="false" outlineLevel="0" collapsed="false">
      <c r="A25" s="404" t="s">
        <v>359</v>
      </c>
      <c r="B25" s="403" t="n">
        <v>43</v>
      </c>
      <c r="C25" s="403" t="n">
        <v>8</v>
      </c>
      <c r="D25" s="403"/>
      <c r="E25" s="403"/>
      <c r="F25" s="403"/>
      <c r="G25" s="403"/>
      <c r="H25" s="403"/>
      <c r="I25" s="403"/>
      <c r="J25" s="403"/>
      <c r="K25" s="403"/>
      <c r="L25" s="401" t="n">
        <v>43</v>
      </c>
      <c r="M25" s="401" t="n">
        <v>8</v>
      </c>
    </row>
    <row r="26" s="181" customFormat="true" ht="16.5" hidden="false" customHeight="false" outlineLevel="0" collapsed="false">
      <c r="A26" s="404" t="s">
        <v>273</v>
      </c>
      <c r="B26" s="403" t="n">
        <v>20</v>
      </c>
      <c r="C26" s="403" t="n">
        <v>1</v>
      </c>
      <c r="D26" s="403"/>
      <c r="E26" s="403"/>
      <c r="F26" s="403"/>
      <c r="G26" s="403"/>
      <c r="H26" s="403"/>
      <c r="I26" s="403"/>
      <c r="J26" s="403"/>
      <c r="K26" s="403"/>
      <c r="L26" s="401" t="n">
        <v>20</v>
      </c>
      <c r="M26" s="401" t="n">
        <v>1</v>
      </c>
    </row>
    <row r="27" s="181" customFormat="true" ht="16.5" hidden="false" customHeight="false" outlineLevel="0" collapsed="false">
      <c r="A27" s="404" t="s">
        <v>171</v>
      </c>
      <c r="B27" s="403" t="n">
        <v>222</v>
      </c>
      <c r="C27" s="403" t="n">
        <v>15</v>
      </c>
      <c r="D27" s="403" t="n">
        <v>217</v>
      </c>
      <c r="E27" s="403" t="n">
        <v>7</v>
      </c>
      <c r="F27" s="403" t="n">
        <v>294</v>
      </c>
      <c r="G27" s="403" t="n">
        <v>4</v>
      </c>
      <c r="H27" s="403"/>
      <c r="I27" s="403"/>
      <c r="J27" s="403"/>
      <c r="K27" s="403"/>
      <c r="L27" s="401" t="n">
        <v>733</v>
      </c>
      <c r="M27" s="401" t="n">
        <v>26</v>
      </c>
    </row>
    <row r="28" s="181" customFormat="true" ht="16.5" hidden="false" customHeight="false" outlineLevel="0" collapsed="false">
      <c r="A28" s="404" t="s">
        <v>176</v>
      </c>
      <c r="B28" s="403" t="n">
        <v>31</v>
      </c>
      <c r="C28" s="403" t="n">
        <v>3</v>
      </c>
      <c r="D28" s="403" t="n">
        <v>80</v>
      </c>
      <c r="E28" s="403" t="n">
        <v>2</v>
      </c>
      <c r="F28" s="403"/>
      <c r="G28" s="403"/>
      <c r="H28" s="403" t="n">
        <v>141</v>
      </c>
      <c r="I28" s="403" t="n">
        <v>1</v>
      </c>
      <c r="J28" s="403" t="n">
        <v>200</v>
      </c>
      <c r="K28" s="403" t="n">
        <v>1</v>
      </c>
      <c r="L28" s="401" t="n">
        <v>452</v>
      </c>
      <c r="M28" s="401" t="n">
        <v>7</v>
      </c>
    </row>
    <row r="29" s="181" customFormat="true" ht="16.5" hidden="false" customHeight="false" outlineLevel="0" collapsed="false">
      <c r="A29" s="404" t="s">
        <v>180</v>
      </c>
      <c r="B29" s="403" t="n">
        <v>28</v>
      </c>
      <c r="C29" s="403" t="n">
        <v>3</v>
      </c>
      <c r="D29" s="403" t="n">
        <v>72</v>
      </c>
      <c r="E29" s="403" t="n">
        <v>2</v>
      </c>
      <c r="F29" s="403" t="n">
        <v>55</v>
      </c>
      <c r="G29" s="403" t="n">
        <v>1</v>
      </c>
      <c r="H29" s="403" t="n">
        <v>108</v>
      </c>
      <c r="I29" s="403" t="n">
        <v>1</v>
      </c>
      <c r="J29" s="403" t="n">
        <v>456</v>
      </c>
      <c r="K29" s="403" t="n">
        <v>2</v>
      </c>
      <c r="L29" s="401" t="n">
        <v>719</v>
      </c>
      <c r="M29" s="401" t="n">
        <v>9</v>
      </c>
    </row>
    <row r="30" s="181" customFormat="true" ht="16.5" hidden="false" customHeight="false" outlineLevel="0" collapsed="false">
      <c r="A30" s="404" t="s">
        <v>183</v>
      </c>
      <c r="B30" s="403" t="n">
        <v>80</v>
      </c>
      <c r="C30" s="403" t="n">
        <v>38</v>
      </c>
      <c r="D30" s="403" t="n">
        <v>543</v>
      </c>
      <c r="E30" s="403" t="n">
        <v>14</v>
      </c>
      <c r="F30" s="403" t="n">
        <v>72</v>
      </c>
      <c r="G30" s="403" t="n">
        <v>1</v>
      </c>
      <c r="H30" s="403"/>
      <c r="I30" s="403"/>
      <c r="J30" s="403"/>
      <c r="K30" s="403"/>
      <c r="L30" s="401" t="n">
        <v>695</v>
      </c>
      <c r="M30" s="401" t="n">
        <v>53</v>
      </c>
    </row>
    <row r="31" s="181" customFormat="true" ht="16.5" hidden="false" customHeight="false" outlineLevel="0" collapsed="false">
      <c r="A31" s="404" t="s">
        <v>186</v>
      </c>
      <c r="B31" s="403" t="n">
        <v>232</v>
      </c>
      <c r="C31" s="403" t="n">
        <v>26</v>
      </c>
      <c r="D31" s="403" t="n">
        <v>313</v>
      </c>
      <c r="E31" s="403" t="n">
        <v>10</v>
      </c>
      <c r="F31" s="403" t="n">
        <v>485</v>
      </c>
      <c r="G31" s="403" t="n">
        <v>6</v>
      </c>
      <c r="H31" s="403"/>
      <c r="I31" s="403"/>
      <c r="J31" s="403"/>
      <c r="K31" s="403"/>
      <c r="L31" s="401" t="n">
        <v>1030</v>
      </c>
      <c r="M31" s="401" t="n">
        <v>42</v>
      </c>
    </row>
    <row r="32" s="181" customFormat="true" ht="16.5" hidden="false" customHeight="false" outlineLevel="0" collapsed="false">
      <c r="A32" s="404" t="s">
        <v>188</v>
      </c>
      <c r="B32" s="403" t="n">
        <v>385</v>
      </c>
      <c r="C32" s="403" t="n">
        <v>27</v>
      </c>
      <c r="D32" s="403" t="n">
        <v>460</v>
      </c>
      <c r="E32" s="403" t="n">
        <v>10</v>
      </c>
      <c r="F32" s="403" t="n">
        <v>300</v>
      </c>
      <c r="G32" s="403" t="n">
        <v>3</v>
      </c>
      <c r="H32" s="403"/>
      <c r="I32" s="403"/>
      <c r="J32" s="403"/>
      <c r="K32" s="403"/>
      <c r="L32" s="401" t="n">
        <v>1145</v>
      </c>
      <c r="M32" s="401" t="n">
        <v>40</v>
      </c>
    </row>
    <row r="33" s="181" customFormat="true" ht="16.5" hidden="false" customHeight="false" outlineLevel="0" collapsed="false">
      <c r="A33" s="404" t="s">
        <v>292</v>
      </c>
      <c r="B33" s="403"/>
      <c r="C33" s="403"/>
      <c r="D33" s="403"/>
      <c r="E33" s="403"/>
      <c r="F33" s="403"/>
      <c r="G33" s="403"/>
      <c r="H33" s="403" t="n">
        <v>140</v>
      </c>
      <c r="I33" s="403" t="n">
        <v>1</v>
      </c>
      <c r="J33" s="403"/>
      <c r="K33" s="403"/>
      <c r="L33" s="401" t="n">
        <v>140</v>
      </c>
      <c r="M33" s="401" t="n">
        <v>1</v>
      </c>
    </row>
    <row r="34" s="181" customFormat="true" ht="16.5" hidden="false" customHeight="false" outlineLevel="0" collapsed="false">
      <c r="A34" s="404" t="s">
        <v>199</v>
      </c>
      <c r="B34" s="403" t="n">
        <v>6</v>
      </c>
      <c r="C34" s="403" t="n">
        <v>1</v>
      </c>
      <c r="D34" s="403"/>
      <c r="E34" s="403"/>
      <c r="F34" s="403"/>
      <c r="G34" s="403"/>
      <c r="H34" s="403"/>
      <c r="I34" s="403"/>
      <c r="J34" s="403"/>
      <c r="K34" s="403"/>
      <c r="L34" s="401" t="n">
        <v>6</v>
      </c>
      <c r="M34" s="401" t="n">
        <v>1</v>
      </c>
    </row>
    <row r="35" s="181" customFormat="true" ht="17.25" hidden="false" customHeight="false" outlineLevel="0" collapsed="false">
      <c r="A35" s="23" t="s">
        <v>36</v>
      </c>
      <c r="B35" s="405"/>
      <c r="C35" s="405"/>
      <c r="D35" s="405"/>
      <c r="E35" s="405"/>
      <c r="F35" s="405" t="n">
        <v>192</v>
      </c>
      <c r="G35" s="405" t="n">
        <v>3</v>
      </c>
      <c r="H35" s="405"/>
      <c r="I35" s="405"/>
      <c r="J35" s="405"/>
      <c r="K35" s="405"/>
      <c r="L35" s="406" t="n">
        <v>192</v>
      </c>
      <c r="M35" s="406" t="n">
        <v>3</v>
      </c>
    </row>
    <row r="36" s="175" customFormat="true" ht="16.5" hidden="false" customHeight="false" outlineLevel="0" collapsed="false">
      <c r="A36" s="407" t="s">
        <v>37</v>
      </c>
      <c r="B36" s="408" t="n">
        <v>2090</v>
      </c>
      <c r="C36" s="409" t="n">
        <v>244</v>
      </c>
      <c r="D36" s="408" t="n">
        <v>3606</v>
      </c>
      <c r="E36" s="410" t="n">
        <v>102</v>
      </c>
      <c r="F36" s="411" t="n">
        <v>2610</v>
      </c>
      <c r="G36" s="409" t="n">
        <v>34</v>
      </c>
      <c r="H36" s="408" t="n">
        <v>740</v>
      </c>
      <c r="I36" s="410" t="n">
        <v>6</v>
      </c>
      <c r="J36" s="411" t="n">
        <v>846</v>
      </c>
      <c r="K36" s="409" t="n">
        <v>4</v>
      </c>
      <c r="L36" s="412" t="n">
        <v>9892</v>
      </c>
      <c r="M36" s="413" t="n">
        <v>390</v>
      </c>
    </row>
    <row r="38" customFormat="false" ht="12.75" hidden="false" customHeight="false" outlineLevel="0" collapsed="false">
      <c r="A38" s="39" t="s">
        <v>361</v>
      </c>
    </row>
    <row r="39" customFormat="false" ht="15.75" hidden="false" customHeight="false" outlineLevel="0" collapsed="false">
      <c r="K39" s="44"/>
      <c r="L39" s="42"/>
      <c r="M39" s="42"/>
    </row>
    <row r="40" customFormat="false" ht="15.75" hidden="false" customHeight="false" outlineLevel="0" collapsed="false">
      <c r="L40" s="236"/>
    </row>
  </sheetData>
  <mergeCells count="10">
    <mergeCell ref="A1:M2"/>
    <mergeCell ref="K6:M6"/>
    <mergeCell ref="A10:A11"/>
    <mergeCell ref="B10:C10"/>
    <mergeCell ref="D10:E10"/>
    <mergeCell ref="F10:G10"/>
    <mergeCell ref="H10:I10"/>
    <mergeCell ref="J10:K10"/>
    <mergeCell ref="L10:M10"/>
    <mergeCell ref="L39:M3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6" min="3" style="0" width="16.7"/>
    <col collapsed="false" customWidth="true" hidden="false" outlineLevel="0" max="9" min="9" style="0" width="13.7"/>
  </cols>
  <sheetData>
    <row r="1" customFormat="false" ht="12.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 t="s">
        <v>1</v>
      </c>
      <c r="B3" s="2"/>
      <c r="C3" s="2"/>
      <c r="D3" s="2"/>
      <c r="E3" s="2"/>
      <c r="F3" s="2"/>
      <c r="G3" s="2"/>
    </row>
    <row r="4" customFormat="false" ht="15.75" hidden="false" customHeight="false" outlineLevel="0" collapsed="false">
      <c r="A4" s="5" t="s">
        <v>2</v>
      </c>
      <c r="B4" s="2"/>
      <c r="C4" s="2"/>
      <c r="D4" s="2"/>
      <c r="E4" s="2"/>
      <c r="F4" s="2"/>
      <c r="G4" s="2"/>
    </row>
    <row r="5" customFormat="false" ht="12.75" hidden="false" customHeight="false" outlineLevel="0" collapsed="false">
      <c r="A5" s="2"/>
      <c r="B5" s="2"/>
      <c r="C5" s="2"/>
      <c r="D5" s="2"/>
      <c r="E5" s="2"/>
      <c r="F5" s="2"/>
      <c r="G5" s="2"/>
    </row>
    <row r="6" customFormat="false" ht="15.75" hidden="false" customHeight="false" outlineLevel="0" collapsed="false">
      <c r="A6" s="45" t="s">
        <v>3</v>
      </c>
      <c r="B6" s="2"/>
      <c r="C6" s="2"/>
      <c r="D6" s="2"/>
      <c r="E6" s="2"/>
      <c r="F6" s="46" t="s">
        <v>39</v>
      </c>
      <c r="G6" s="2"/>
    </row>
    <row r="7" customFormat="false" ht="12.75" hidden="false" customHeight="false" outlineLevel="0" collapsed="false">
      <c r="A7" s="2"/>
      <c r="B7" s="2"/>
      <c r="C7" s="2"/>
      <c r="D7" s="2"/>
      <c r="E7" s="2"/>
      <c r="F7" s="2"/>
      <c r="G7" s="2"/>
    </row>
    <row r="8" customFormat="false" ht="12.75" hidden="false" customHeight="false" outlineLevel="0" collapsed="false">
      <c r="A8" s="2"/>
      <c r="B8" s="2"/>
      <c r="C8" s="2"/>
      <c r="D8" s="2"/>
      <c r="E8" s="2"/>
      <c r="F8" s="2"/>
      <c r="G8" s="2"/>
    </row>
    <row r="9" customFormat="false" ht="15.75" hidden="false" customHeight="false" outlineLevel="0" collapsed="false">
      <c r="A9" s="45" t="s">
        <v>40</v>
      </c>
      <c r="B9" s="47"/>
      <c r="C9" s="47"/>
      <c r="D9" s="47"/>
      <c r="E9" s="47"/>
      <c r="F9" s="47"/>
      <c r="G9" s="47"/>
    </row>
    <row r="10" customFormat="false" ht="15.75" hidden="false" customHeight="false" outlineLevel="0" collapsed="false">
      <c r="A10" s="45" t="s">
        <v>6</v>
      </c>
      <c r="B10" s="47"/>
      <c r="C10" s="47"/>
      <c r="D10" s="47"/>
      <c r="E10" s="47"/>
      <c r="F10" s="47"/>
      <c r="G10" s="47"/>
    </row>
    <row r="11" customFormat="false" ht="15.75" hidden="false" customHeight="false" outlineLevel="0" collapsed="false">
      <c r="A11" s="47" t="s">
        <v>41</v>
      </c>
      <c r="B11" s="47"/>
      <c r="C11" s="47"/>
      <c r="D11" s="47"/>
      <c r="E11" s="47"/>
      <c r="F11" s="47"/>
      <c r="G11" s="47"/>
    </row>
    <row r="12" customFormat="false" ht="15.75" hidden="false" customHeight="false" outlineLevel="0" collapsed="false">
      <c r="A12" s="47"/>
      <c r="B12" s="47"/>
      <c r="C12" s="47"/>
      <c r="D12" s="47"/>
      <c r="E12" s="47"/>
      <c r="F12" s="47"/>
      <c r="G12" s="47"/>
    </row>
    <row r="13" customFormat="false" ht="15.75" hidden="false" customHeight="false" outlineLevel="0" collapsed="false">
      <c r="A13" s="47"/>
      <c r="B13" s="47"/>
      <c r="C13" s="47"/>
      <c r="D13" s="47"/>
      <c r="E13" s="47"/>
      <c r="F13" s="47"/>
      <c r="G13" s="47"/>
    </row>
    <row r="14" customFormat="false" ht="15.75" hidden="false" customHeight="false" outlineLevel="0" collapsed="false">
      <c r="A14" s="47"/>
      <c r="B14" s="47"/>
      <c r="C14" s="47"/>
      <c r="D14" s="47"/>
      <c r="E14" s="47"/>
      <c r="F14" s="47"/>
      <c r="G14" s="47"/>
    </row>
    <row r="15" customFormat="false" ht="16.5" hidden="false" customHeight="false" outlineLevel="0" collapsed="false">
      <c r="A15" s="47"/>
      <c r="B15" s="47"/>
      <c r="C15" s="47"/>
      <c r="D15" s="47"/>
      <c r="E15" s="47"/>
      <c r="F15" s="47"/>
      <c r="G15" s="47"/>
    </row>
    <row r="16" customFormat="false" ht="18.75" hidden="false" customHeight="true" outlineLevel="0" collapsed="false">
      <c r="A16" s="47"/>
      <c r="B16" s="48" t="s">
        <v>42</v>
      </c>
      <c r="C16" s="49" t="s">
        <v>43</v>
      </c>
      <c r="D16" s="49"/>
      <c r="E16" s="49"/>
      <c r="F16" s="50" t="s">
        <v>37</v>
      </c>
      <c r="G16" s="47"/>
    </row>
    <row r="17" customFormat="false" ht="15.75" hidden="false" customHeight="false" outlineLevel="0" collapsed="false">
      <c r="A17" s="47"/>
      <c r="B17" s="48"/>
      <c r="C17" s="49"/>
      <c r="D17" s="49"/>
      <c r="E17" s="49"/>
      <c r="F17" s="50"/>
      <c r="G17" s="47"/>
    </row>
    <row r="18" customFormat="false" ht="15.75" hidden="false" customHeight="false" outlineLevel="0" collapsed="false">
      <c r="A18" s="47"/>
      <c r="B18" s="48"/>
      <c r="C18" s="51" t="s">
        <v>44</v>
      </c>
      <c r="D18" s="52" t="s">
        <v>45</v>
      </c>
      <c r="E18" s="53" t="s">
        <v>46</v>
      </c>
      <c r="F18" s="50"/>
      <c r="G18" s="47"/>
    </row>
    <row r="19" customFormat="false" ht="16.5" hidden="false" customHeight="false" outlineLevel="0" collapsed="false">
      <c r="A19" s="47"/>
      <c r="B19" s="48"/>
      <c r="C19" s="54" t="s">
        <v>47</v>
      </c>
      <c r="D19" s="55" t="s">
        <v>48</v>
      </c>
      <c r="E19" s="53"/>
      <c r="F19" s="50"/>
      <c r="G19" s="47"/>
    </row>
    <row r="20" customFormat="false" ht="15.75" hidden="false" customHeight="false" outlineLevel="0" collapsed="false">
      <c r="A20" s="47"/>
      <c r="B20" s="17" t="s">
        <v>13</v>
      </c>
      <c r="C20" s="56" t="n">
        <v>22634119.76</v>
      </c>
      <c r="D20" s="57"/>
      <c r="E20" s="57"/>
      <c r="F20" s="58" t="n">
        <v>22634119.76</v>
      </c>
      <c r="G20" s="47"/>
      <c r="H20" s="59"/>
      <c r="I20" s="59"/>
    </row>
    <row r="21" customFormat="false" ht="15.75" hidden="false" customHeight="false" outlineLevel="0" collapsed="false">
      <c r="A21" s="47"/>
      <c r="B21" s="23" t="s">
        <v>14</v>
      </c>
      <c r="C21" s="60" t="n">
        <v>9483428.4</v>
      </c>
      <c r="D21" s="61"/>
      <c r="E21" s="61"/>
      <c r="F21" s="62" t="n">
        <v>9483428.4</v>
      </c>
      <c r="G21" s="47"/>
      <c r="H21" s="59"/>
      <c r="I21" s="59"/>
    </row>
    <row r="22" customFormat="false" ht="15.75" hidden="false" customHeight="false" outlineLevel="0" collapsed="false">
      <c r="A22" s="47"/>
      <c r="B22" s="23" t="s">
        <v>15</v>
      </c>
      <c r="C22" s="60" t="n">
        <v>45860225.25</v>
      </c>
      <c r="D22" s="61"/>
      <c r="E22" s="61"/>
      <c r="F22" s="62" t="n">
        <v>45860225.25</v>
      </c>
      <c r="G22" s="47"/>
      <c r="H22" s="59"/>
      <c r="I22" s="59"/>
    </row>
    <row r="23" customFormat="false" ht="15.75" hidden="false" customHeight="false" outlineLevel="0" collapsed="false">
      <c r="A23" s="47"/>
      <c r="B23" s="23" t="s">
        <v>16</v>
      </c>
      <c r="C23" s="60" t="n">
        <v>15343101.89</v>
      </c>
      <c r="D23" s="61"/>
      <c r="E23" s="61"/>
      <c r="F23" s="62" t="n">
        <v>15343101.89</v>
      </c>
      <c r="G23" s="47"/>
      <c r="H23" s="59"/>
      <c r="I23" s="59"/>
    </row>
    <row r="24" customFormat="false" ht="15.75" hidden="false" customHeight="false" outlineLevel="0" collapsed="false">
      <c r="A24" s="47"/>
      <c r="B24" s="23" t="s">
        <v>17</v>
      </c>
      <c r="C24" s="60" t="n">
        <v>21768234.67</v>
      </c>
      <c r="D24" s="61"/>
      <c r="E24" s="61"/>
      <c r="F24" s="62" t="n">
        <v>21768234.67</v>
      </c>
      <c r="G24" s="47"/>
      <c r="H24" s="59"/>
      <c r="I24" s="59"/>
    </row>
    <row r="25" customFormat="false" ht="15.75" hidden="false" customHeight="false" outlineLevel="0" collapsed="false">
      <c r="A25" s="47"/>
      <c r="B25" s="23" t="s">
        <v>18</v>
      </c>
      <c r="C25" s="60" t="n">
        <v>20514846.4</v>
      </c>
      <c r="D25" s="61"/>
      <c r="E25" s="61"/>
      <c r="F25" s="62" t="n">
        <v>20514846.4</v>
      </c>
      <c r="G25" s="47"/>
      <c r="H25" s="59"/>
      <c r="I25" s="59"/>
    </row>
    <row r="26" customFormat="false" ht="15.75" hidden="false" customHeight="false" outlineLevel="0" collapsed="false">
      <c r="A26" s="47"/>
      <c r="B26" s="23" t="s">
        <v>19</v>
      </c>
      <c r="C26" s="60" t="n">
        <v>14295334.75</v>
      </c>
      <c r="D26" s="61"/>
      <c r="E26" s="61"/>
      <c r="F26" s="62" t="n">
        <v>14295334.75</v>
      </c>
      <c r="G26" s="47"/>
      <c r="H26" s="59"/>
      <c r="I26" s="59"/>
    </row>
    <row r="27" customFormat="false" ht="15.75" hidden="false" customHeight="false" outlineLevel="0" collapsed="false">
      <c r="A27" s="47"/>
      <c r="B27" s="23" t="s">
        <v>20</v>
      </c>
      <c r="C27" s="60" t="n">
        <v>1062423.86</v>
      </c>
      <c r="D27" s="61"/>
      <c r="E27" s="61"/>
      <c r="F27" s="62" t="n">
        <v>1062423.86</v>
      </c>
      <c r="G27" s="47"/>
      <c r="H27" s="59"/>
      <c r="I27" s="59"/>
    </row>
    <row r="28" customFormat="false" ht="15.75" hidden="false" customHeight="false" outlineLevel="0" collapsed="false">
      <c r="A28" s="47"/>
      <c r="B28" s="23" t="s">
        <v>21</v>
      </c>
      <c r="C28" s="60" t="n">
        <v>16209244.75</v>
      </c>
      <c r="D28" s="61"/>
      <c r="E28" s="61"/>
      <c r="F28" s="62" t="n">
        <v>16209244.75</v>
      </c>
      <c r="G28" s="47"/>
      <c r="H28" s="59"/>
      <c r="I28" s="59"/>
    </row>
    <row r="29" customFormat="false" ht="15.75" hidden="false" customHeight="false" outlineLevel="0" collapsed="false">
      <c r="A29" s="47"/>
      <c r="B29" s="23" t="s">
        <v>22</v>
      </c>
      <c r="C29" s="60" t="n">
        <v>10726803.12</v>
      </c>
      <c r="D29" s="61"/>
      <c r="E29" s="61"/>
      <c r="F29" s="62" t="n">
        <v>10726803.12</v>
      </c>
      <c r="G29" s="47"/>
      <c r="H29" s="59"/>
      <c r="I29" s="59"/>
    </row>
    <row r="30" customFormat="false" ht="15.75" hidden="false" customHeight="false" outlineLevel="0" collapsed="false">
      <c r="A30" s="47"/>
      <c r="B30" s="23" t="s">
        <v>23</v>
      </c>
      <c r="C30" s="63" t="n">
        <v>7175180.43</v>
      </c>
      <c r="D30" s="61"/>
      <c r="E30" s="61"/>
      <c r="F30" s="62" t="n">
        <v>7175180.43</v>
      </c>
      <c r="G30" s="47"/>
      <c r="H30" s="59"/>
      <c r="I30" s="59"/>
    </row>
    <row r="31" customFormat="false" ht="15.75" hidden="false" customHeight="false" outlineLevel="0" collapsed="false">
      <c r="A31" s="47"/>
      <c r="B31" s="23" t="s">
        <v>24</v>
      </c>
      <c r="C31" s="60" t="n">
        <v>25871852.3</v>
      </c>
      <c r="D31" s="61"/>
      <c r="E31" s="61"/>
      <c r="F31" s="62" t="n">
        <v>25871852.3</v>
      </c>
      <c r="G31" s="47"/>
      <c r="H31" s="59"/>
      <c r="I31" s="59"/>
    </row>
    <row r="32" customFormat="false" ht="15.75" hidden="false" customHeight="false" outlineLevel="0" collapsed="false">
      <c r="A32" s="47"/>
      <c r="B32" s="23" t="s">
        <v>25</v>
      </c>
      <c r="C32" s="60" t="n">
        <v>26274668.95</v>
      </c>
      <c r="D32" s="61"/>
      <c r="E32" s="61"/>
      <c r="F32" s="62" t="n">
        <v>26274668.95</v>
      </c>
      <c r="G32" s="47"/>
      <c r="H32" s="59"/>
      <c r="I32" s="59"/>
    </row>
    <row r="33" customFormat="false" ht="15.75" hidden="false" customHeight="false" outlineLevel="0" collapsed="false">
      <c r="A33" s="47"/>
      <c r="B33" s="23" t="s">
        <v>26</v>
      </c>
      <c r="C33" s="60" t="n">
        <v>11554456.8</v>
      </c>
      <c r="D33" s="61"/>
      <c r="E33" s="61"/>
      <c r="F33" s="62" t="n">
        <v>11554456.8</v>
      </c>
      <c r="G33" s="47"/>
      <c r="H33" s="59"/>
      <c r="I33" s="59"/>
    </row>
    <row r="34" customFormat="false" ht="15.75" hidden="false" customHeight="false" outlineLevel="0" collapsed="false">
      <c r="A34" s="47"/>
      <c r="B34" s="23" t="s">
        <v>27</v>
      </c>
      <c r="C34" s="60" t="n">
        <v>19452867.91</v>
      </c>
      <c r="D34" s="61"/>
      <c r="E34" s="61"/>
      <c r="F34" s="62" t="n">
        <v>19452867.91</v>
      </c>
      <c r="G34" s="47"/>
      <c r="H34" s="59"/>
      <c r="I34" s="59"/>
    </row>
    <row r="35" customFormat="false" ht="15.75" hidden="false" customHeight="false" outlineLevel="0" collapsed="false">
      <c r="A35" s="47"/>
      <c r="B35" s="23" t="s">
        <v>28</v>
      </c>
      <c r="C35" s="60" t="n">
        <v>19961705.43</v>
      </c>
      <c r="D35" s="61"/>
      <c r="E35" s="61"/>
      <c r="F35" s="62" t="n">
        <v>19961705.43</v>
      </c>
      <c r="G35" s="47"/>
      <c r="H35" s="59"/>
      <c r="I35" s="59"/>
    </row>
    <row r="36" customFormat="false" ht="15.75" hidden="false" customHeight="false" outlineLevel="0" collapsed="false">
      <c r="A36" s="47"/>
      <c r="B36" s="23" t="s">
        <v>49</v>
      </c>
      <c r="C36" s="60" t="n">
        <v>16332835.97</v>
      </c>
      <c r="D36" s="61"/>
      <c r="E36" s="61"/>
      <c r="F36" s="62" t="n">
        <v>16332835.97</v>
      </c>
      <c r="G36" s="47"/>
      <c r="H36" s="59"/>
      <c r="I36" s="59"/>
    </row>
    <row r="37" customFormat="false" ht="15.75" hidden="false" customHeight="false" outlineLevel="0" collapsed="false">
      <c r="A37" s="47"/>
      <c r="B37" s="23" t="s">
        <v>30</v>
      </c>
      <c r="C37" s="60" t="n">
        <v>22390781.46</v>
      </c>
      <c r="D37" s="61"/>
      <c r="E37" s="61"/>
      <c r="F37" s="62" t="n">
        <v>22390781.46</v>
      </c>
      <c r="G37" s="47"/>
      <c r="H37" s="59"/>
      <c r="I37" s="59"/>
    </row>
    <row r="38" customFormat="false" ht="15.75" hidden="false" customHeight="false" outlineLevel="0" collapsed="false">
      <c r="A38" s="47"/>
      <c r="B38" s="23" t="s">
        <v>31</v>
      </c>
      <c r="C38" s="60" t="n">
        <v>11795643.14</v>
      </c>
      <c r="D38" s="61"/>
      <c r="E38" s="61"/>
      <c r="F38" s="62" t="n">
        <v>11795643.14</v>
      </c>
      <c r="G38" s="47"/>
      <c r="H38" s="59"/>
      <c r="I38" s="59"/>
    </row>
    <row r="39" customFormat="false" ht="15.75" hidden="false" customHeight="false" outlineLevel="0" collapsed="false">
      <c r="A39" s="47"/>
      <c r="B39" s="23" t="s">
        <v>32</v>
      </c>
      <c r="C39" s="60" t="n">
        <v>28862253.95</v>
      </c>
      <c r="D39" s="61"/>
      <c r="E39" s="61"/>
      <c r="F39" s="62" t="n">
        <v>28862253.95</v>
      </c>
      <c r="G39" s="47"/>
      <c r="H39" s="59"/>
      <c r="I39" s="59"/>
    </row>
    <row r="40" customFormat="false" ht="15.75" hidden="false" customHeight="false" outlineLevel="0" collapsed="false">
      <c r="A40" s="47"/>
      <c r="B40" s="23" t="s">
        <v>33</v>
      </c>
      <c r="C40" s="60" t="n">
        <v>8959543.17</v>
      </c>
      <c r="D40" s="61"/>
      <c r="E40" s="61"/>
      <c r="F40" s="62" t="n">
        <v>8959543.17</v>
      </c>
      <c r="G40" s="47"/>
      <c r="H40" s="59"/>
      <c r="I40" s="59"/>
    </row>
    <row r="41" customFormat="false" ht="15.75" hidden="false" customHeight="false" outlineLevel="0" collapsed="false">
      <c r="A41" s="47"/>
      <c r="B41" s="23" t="s">
        <v>34</v>
      </c>
      <c r="C41" s="60" t="n">
        <v>17160346.93</v>
      </c>
      <c r="D41" s="61"/>
      <c r="E41" s="61"/>
      <c r="F41" s="62" t="n">
        <v>17160346.93</v>
      </c>
      <c r="G41" s="47"/>
      <c r="H41" s="59"/>
      <c r="I41" s="59"/>
    </row>
    <row r="42" customFormat="false" ht="15.75" hidden="false" customHeight="false" outlineLevel="0" collapsed="false">
      <c r="A42" s="47"/>
      <c r="B42" s="23" t="s">
        <v>35</v>
      </c>
      <c r="C42" s="60" t="n">
        <v>17243958.76</v>
      </c>
      <c r="D42" s="61" t="n">
        <v>106272.23</v>
      </c>
      <c r="E42" s="61" t="n">
        <v>4206681.28</v>
      </c>
      <c r="F42" s="62" t="n">
        <v>21556912.27</v>
      </c>
      <c r="G42" s="64"/>
      <c r="H42" s="59"/>
      <c r="I42" s="59"/>
    </row>
    <row r="43" customFormat="false" ht="16.5" hidden="false" customHeight="false" outlineLevel="0" collapsed="false">
      <c r="A43" s="47"/>
      <c r="B43" s="23" t="s">
        <v>36</v>
      </c>
      <c r="C43" s="65" t="n">
        <v>8680767.7</v>
      </c>
      <c r="D43" s="61"/>
      <c r="E43" s="61"/>
      <c r="F43" s="66" t="n">
        <v>8680767.7</v>
      </c>
      <c r="G43" s="47"/>
      <c r="H43" s="59"/>
      <c r="I43" s="59"/>
    </row>
    <row r="44" customFormat="false" ht="16.5" hidden="false" customHeight="false" outlineLevel="0" collapsed="false">
      <c r="A44" s="47"/>
      <c r="B44" s="67" t="s">
        <v>37</v>
      </c>
      <c r="C44" s="68" t="n">
        <v>419614625.75</v>
      </c>
      <c r="D44" s="68" t="n">
        <v>106272.23</v>
      </c>
      <c r="E44" s="68" t="n">
        <v>4206681.28</v>
      </c>
      <c r="F44" s="69" t="n">
        <v>423927579.26</v>
      </c>
      <c r="G44" s="47"/>
      <c r="H44" s="59"/>
      <c r="I44" s="59"/>
    </row>
    <row r="45" customFormat="false" ht="15.75" hidden="false" customHeight="false" outlineLevel="0" collapsed="false">
      <c r="A45" s="47"/>
      <c r="B45" s="7"/>
      <c r="C45" s="47"/>
      <c r="D45" s="47"/>
      <c r="E45" s="47"/>
      <c r="F45" s="47"/>
      <c r="G45" s="47"/>
    </row>
    <row r="46" customFormat="false" ht="15.75" hidden="false" customHeight="false" outlineLevel="0" collapsed="false">
      <c r="A46" s="47"/>
      <c r="B46" s="39" t="s">
        <v>38</v>
      </c>
      <c r="C46" s="47"/>
      <c r="D46" s="47"/>
      <c r="E46" s="47"/>
      <c r="F46" s="47"/>
      <c r="G46" s="47"/>
    </row>
    <row r="47" customFormat="false" ht="12.75" hidden="false" customHeight="false" outlineLevel="0" collapsed="false">
      <c r="A47" s="2"/>
      <c r="B47" s="2"/>
      <c r="C47" s="2"/>
      <c r="D47" s="2"/>
      <c r="E47" s="2"/>
      <c r="F47" s="2"/>
      <c r="G47" s="2"/>
      <c r="H47" s="70"/>
    </row>
    <row r="48" customFormat="false" ht="12.75" hidden="false" customHeight="false" outlineLevel="0" collapsed="false">
      <c r="E48" s="71"/>
    </row>
    <row r="49" customFormat="false" ht="18.75" hidden="false" customHeight="false" outlineLevel="0" collapsed="false">
      <c r="E49" s="41"/>
      <c r="F49" s="72"/>
    </row>
    <row r="50" customFormat="false" ht="18.75" hidden="false" customHeight="false" outlineLevel="0" collapsed="false">
      <c r="E50" s="41"/>
      <c r="F50" s="43"/>
    </row>
    <row r="51" customFormat="false" ht="15.75" hidden="false" customHeight="false" outlineLevel="0" collapsed="false">
      <c r="E51" s="44"/>
      <c r="F51" s="42"/>
    </row>
    <row r="52" customFormat="false" ht="12.75" hidden="false" customHeight="false" outlineLevel="0" collapsed="false">
      <c r="E52" s="44"/>
      <c r="F52" s="44"/>
    </row>
  </sheetData>
  <mergeCells count="5">
    <mergeCell ref="A1:F2"/>
    <mergeCell ref="B16:B19"/>
    <mergeCell ref="C16:E17"/>
    <mergeCell ref="F16:F19"/>
    <mergeCell ref="E18: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7" min="2" style="0" width="13.28"/>
  </cols>
  <sheetData>
    <row r="1" customFormat="false" ht="12.75" hidden="false" customHeight="true" outlineLevel="0" collapsed="false">
      <c r="A1" s="1" t="s">
        <v>0</v>
      </c>
      <c r="B1" s="1"/>
      <c r="C1" s="1"/>
      <c r="D1" s="1"/>
      <c r="E1" s="1"/>
      <c r="F1" s="1"/>
      <c r="G1" s="1"/>
      <c r="H1" s="1"/>
    </row>
    <row r="2" customFormat="false" ht="22.5" hidden="false" customHeight="true" outlineLevel="0" collapsed="false">
      <c r="A2" s="1"/>
      <c r="B2" s="1"/>
      <c r="C2" s="1"/>
      <c r="D2" s="1"/>
      <c r="E2" s="1"/>
      <c r="F2" s="1"/>
      <c r="G2" s="1"/>
      <c r="H2" s="1"/>
    </row>
    <row r="3" customFormat="false" ht="15.75" hidden="false" customHeight="false" outlineLevel="0" collapsed="false">
      <c r="A3" s="45" t="s">
        <v>1</v>
      </c>
      <c r="B3" s="47"/>
      <c r="C3" s="47"/>
    </row>
    <row r="4" customFormat="false" ht="15.75" hidden="false" customHeight="false" outlineLevel="0" collapsed="false">
      <c r="A4" s="5" t="s">
        <v>2</v>
      </c>
      <c r="B4" s="47"/>
      <c r="C4" s="47"/>
      <c r="G4" s="73" t="s">
        <v>384</v>
      </c>
      <c r="H4" s="73"/>
    </row>
    <row r="5" customFormat="false" ht="15.75" hidden="false" customHeight="false" outlineLevel="0" collapsed="false">
      <c r="A5" s="47"/>
      <c r="B5" s="47"/>
    </row>
    <row r="6" customFormat="false" ht="15.75" hidden="false" customHeight="false" outlineLevel="0" collapsed="false">
      <c r="A6" s="45" t="s">
        <v>385</v>
      </c>
      <c r="B6" s="47"/>
      <c r="C6" s="47"/>
    </row>
    <row r="7" customFormat="false" ht="15.75" hidden="false" customHeight="false" outlineLevel="0" collapsed="false">
      <c r="A7" s="45"/>
      <c r="B7" s="47"/>
      <c r="C7" s="47"/>
    </row>
    <row r="8" customFormat="false" ht="15.75" hidden="false" customHeight="false" outlineLevel="0" collapsed="false">
      <c r="A8" s="45" t="s">
        <v>386</v>
      </c>
      <c r="B8" s="47"/>
      <c r="C8" s="47"/>
    </row>
    <row r="9" customFormat="false" ht="16.5" hidden="false" customHeight="false" outlineLevel="0" collapsed="false">
      <c r="A9" s="47"/>
      <c r="B9" s="47"/>
      <c r="C9" s="47"/>
    </row>
    <row r="10" customFormat="false" ht="12.75" hidden="false" customHeight="true" outlineLevel="0" collapsed="false">
      <c r="A10" s="414" t="s">
        <v>7</v>
      </c>
      <c r="B10" s="415" t="s">
        <v>387</v>
      </c>
      <c r="C10" s="415"/>
      <c r="D10" s="415"/>
      <c r="E10" s="416" t="s">
        <v>388</v>
      </c>
      <c r="F10" s="416"/>
      <c r="G10" s="416"/>
    </row>
    <row r="11" customFormat="false" ht="15.75" hidden="false" customHeight="true" outlineLevel="0" collapsed="false">
      <c r="A11" s="414"/>
      <c r="B11" s="415"/>
      <c r="C11" s="415"/>
      <c r="D11" s="415"/>
      <c r="E11" s="416"/>
      <c r="F11" s="416"/>
      <c r="G11" s="416"/>
    </row>
    <row r="12" customFormat="false" ht="12.75" hidden="false" customHeight="true" outlineLevel="0" collapsed="false">
      <c r="A12" s="414"/>
      <c r="B12" s="417" t="s">
        <v>389</v>
      </c>
      <c r="C12" s="418" t="s">
        <v>390</v>
      </c>
      <c r="D12" s="418" t="s">
        <v>391</v>
      </c>
      <c r="E12" s="418" t="s">
        <v>389</v>
      </c>
      <c r="F12" s="418" t="s">
        <v>390</v>
      </c>
      <c r="G12" s="419" t="s">
        <v>391</v>
      </c>
    </row>
    <row r="13" customFormat="false" ht="13.5" hidden="false" customHeight="false" outlineLevel="0" collapsed="false">
      <c r="A13" s="414"/>
      <c r="B13" s="417"/>
      <c r="C13" s="418"/>
      <c r="D13" s="418"/>
      <c r="E13" s="418"/>
      <c r="F13" s="418"/>
      <c r="G13" s="419"/>
    </row>
    <row r="14" s="97" customFormat="true" ht="15.75" hidden="false" customHeight="true" outlineLevel="0" collapsed="false">
      <c r="A14" s="420" t="s">
        <v>13</v>
      </c>
      <c r="B14" s="421"/>
      <c r="C14" s="422" t="n">
        <v>2</v>
      </c>
      <c r="D14" s="422" t="n">
        <v>48</v>
      </c>
      <c r="E14" s="422"/>
      <c r="F14" s="422" t="n">
        <v>2</v>
      </c>
      <c r="G14" s="423" t="n">
        <v>5</v>
      </c>
    </row>
    <row r="15" s="97" customFormat="true" ht="15.75" hidden="false" customHeight="false" outlineLevel="0" collapsed="false">
      <c r="A15" s="302" t="s">
        <v>14</v>
      </c>
      <c r="B15" s="424" t="n">
        <v>9</v>
      </c>
      <c r="C15" s="425" t="n">
        <v>6</v>
      </c>
      <c r="D15" s="425" t="n">
        <v>6</v>
      </c>
      <c r="E15" s="425"/>
      <c r="F15" s="425"/>
      <c r="G15" s="426"/>
    </row>
    <row r="16" customFormat="false" ht="15.75" hidden="false" customHeight="false" outlineLevel="0" collapsed="false">
      <c r="A16" s="302" t="s">
        <v>15</v>
      </c>
      <c r="B16" s="424" t="n">
        <v>16</v>
      </c>
      <c r="C16" s="425" t="n">
        <v>12</v>
      </c>
      <c r="D16" s="425" t="n">
        <v>13</v>
      </c>
      <c r="E16" s="425" t="n">
        <v>1</v>
      </c>
      <c r="F16" s="425" t="n">
        <v>1</v>
      </c>
      <c r="G16" s="426" t="n">
        <v>1</v>
      </c>
    </row>
    <row r="17" customFormat="false" ht="15.75" hidden="false" customHeight="false" outlineLevel="0" collapsed="false">
      <c r="A17" s="302" t="s">
        <v>16</v>
      </c>
      <c r="B17" s="424" t="n">
        <v>9</v>
      </c>
      <c r="C17" s="425" t="n">
        <v>58</v>
      </c>
      <c r="D17" s="425" t="n">
        <v>5</v>
      </c>
      <c r="E17" s="425" t="n">
        <v>90</v>
      </c>
      <c r="F17" s="425" t="n">
        <v>102</v>
      </c>
      <c r="G17" s="426" t="n">
        <v>28</v>
      </c>
    </row>
    <row r="18" s="97" customFormat="true" ht="15.75" hidden="false" customHeight="false" outlineLevel="0" collapsed="false">
      <c r="A18" s="302" t="s">
        <v>17</v>
      </c>
      <c r="B18" s="424"/>
      <c r="C18" s="425"/>
      <c r="D18" s="425"/>
      <c r="E18" s="425"/>
      <c r="F18" s="425"/>
      <c r="G18" s="426"/>
    </row>
    <row r="19" customFormat="false" ht="15.75" hidden="false" customHeight="false" outlineLevel="0" collapsed="false">
      <c r="A19" s="302" t="s">
        <v>18</v>
      </c>
      <c r="B19" s="424"/>
      <c r="C19" s="427" t="n">
        <v>1</v>
      </c>
      <c r="D19" s="425" t="n">
        <v>4</v>
      </c>
      <c r="E19" s="425"/>
      <c r="F19" s="425"/>
      <c r="G19" s="426"/>
    </row>
    <row r="20" customFormat="false" ht="15.75" hidden="false" customHeight="false" outlineLevel="0" collapsed="false">
      <c r="A20" s="302" t="s">
        <v>19</v>
      </c>
      <c r="B20" s="424"/>
      <c r="C20" s="427" t="n">
        <v>2</v>
      </c>
      <c r="D20" s="425" t="n">
        <v>1</v>
      </c>
      <c r="E20" s="425"/>
      <c r="F20" s="425"/>
      <c r="G20" s="426"/>
    </row>
    <row r="21" customFormat="false" ht="15.75" hidden="false" customHeight="false" outlineLevel="0" collapsed="false">
      <c r="A21" s="302" t="s">
        <v>20</v>
      </c>
      <c r="B21" s="424" t="n">
        <v>6</v>
      </c>
      <c r="C21" s="425" t="n">
        <v>9</v>
      </c>
      <c r="D21" s="425" t="n">
        <v>59</v>
      </c>
      <c r="E21" s="425"/>
      <c r="F21" s="425"/>
      <c r="G21" s="426" t="n">
        <v>25</v>
      </c>
    </row>
    <row r="22" customFormat="false" ht="15.75" hidden="false" customHeight="false" outlineLevel="0" collapsed="false">
      <c r="A22" s="302" t="s">
        <v>21</v>
      </c>
      <c r="B22" s="424"/>
      <c r="C22" s="425"/>
      <c r="D22" s="425" t="n">
        <v>29</v>
      </c>
      <c r="E22" s="425"/>
      <c r="F22" s="425"/>
      <c r="G22" s="426" t="n">
        <v>74</v>
      </c>
    </row>
    <row r="23" customFormat="false" ht="15.75" hidden="false" customHeight="false" outlineLevel="0" collapsed="false">
      <c r="A23" s="302" t="s">
        <v>22</v>
      </c>
      <c r="B23" s="424"/>
      <c r="C23" s="425"/>
      <c r="D23" s="425"/>
      <c r="E23" s="425"/>
      <c r="F23" s="425"/>
      <c r="G23" s="426"/>
    </row>
    <row r="24" customFormat="false" ht="15.75" hidden="false" customHeight="false" outlineLevel="0" collapsed="false">
      <c r="A24" s="302" t="s">
        <v>23</v>
      </c>
      <c r="B24" s="424" t="n">
        <v>3</v>
      </c>
      <c r="C24" s="425" t="n">
        <v>3</v>
      </c>
      <c r="D24" s="425"/>
      <c r="E24" s="425"/>
      <c r="F24" s="425"/>
      <c r="G24" s="426"/>
    </row>
    <row r="25" customFormat="false" ht="15.75" hidden="false" customHeight="false" outlineLevel="0" collapsed="false">
      <c r="A25" s="302" t="s">
        <v>346</v>
      </c>
      <c r="B25" s="424"/>
      <c r="C25" s="425"/>
      <c r="D25" s="425"/>
      <c r="E25" s="425" t="n">
        <v>8</v>
      </c>
      <c r="F25" s="425" t="n">
        <v>7</v>
      </c>
      <c r="G25" s="426" t="n">
        <v>2</v>
      </c>
    </row>
    <row r="26" customFormat="false" ht="15.75" hidden="false" customHeight="false" outlineLevel="0" collapsed="false">
      <c r="A26" s="302" t="s">
        <v>25</v>
      </c>
      <c r="B26" s="424" t="n">
        <v>73</v>
      </c>
      <c r="C26" s="425" t="n">
        <v>18</v>
      </c>
      <c r="D26" s="425" t="n">
        <v>104</v>
      </c>
      <c r="E26" s="425" t="n">
        <v>69</v>
      </c>
      <c r="F26" s="425" t="n">
        <v>27</v>
      </c>
      <c r="G26" s="426" t="n">
        <v>55</v>
      </c>
    </row>
    <row r="27" customFormat="false" ht="15.75" hidden="false" customHeight="false" outlineLevel="0" collapsed="false">
      <c r="A27" s="302" t="s">
        <v>26</v>
      </c>
      <c r="B27" s="424"/>
      <c r="C27" s="425"/>
      <c r="D27" s="425" t="n">
        <v>3</v>
      </c>
      <c r="E27" s="425"/>
      <c r="F27" s="425"/>
      <c r="G27" s="426" t="n">
        <v>3</v>
      </c>
    </row>
    <row r="28" customFormat="false" ht="15.75" hidden="false" customHeight="false" outlineLevel="0" collapsed="false">
      <c r="A28" s="302" t="s">
        <v>27</v>
      </c>
      <c r="B28" s="424" t="n">
        <v>1</v>
      </c>
      <c r="C28" s="425" t="n">
        <v>1</v>
      </c>
      <c r="D28" s="425" t="n">
        <v>7</v>
      </c>
      <c r="E28" s="425" t="n">
        <v>3</v>
      </c>
      <c r="F28" s="425" t="n">
        <v>5</v>
      </c>
      <c r="G28" s="426" t="n">
        <v>5</v>
      </c>
    </row>
    <row r="29" customFormat="false" ht="15.75" hidden="false" customHeight="false" outlineLevel="0" collapsed="false">
      <c r="A29" s="302" t="s">
        <v>28</v>
      </c>
      <c r="B29" s="424"/>
      <c r="C29" s="425" t="n">
        <v>1</v>
      </c>
      <c r="D29" s="425" t="n">
        <v>1</v>
      </c>
      <c r="E29" s="425" t="n">
        <v>3</v>
      </c>
      <c r="F29" s="425" t="n">
        <v>2</v>
      </c>
      <c r="G29" s="426" t="n">
        <v>4</v>
      </c>
    </row>
    <row r="30" customFormat="false" ht="15.75" hidden="false" customHeight="false" outlineLevel="0" collapsed="false">
      <c r="A30" s="302" t="s">
        <v>49</v>
      </c>
      <c r="B30" s="424" t="n">
        <v>1</v>
      </c>
      <c r="C30" s="425"/>
      <c r="D30" s="425" t="n">
        <v>2</v>
      </c>
      <c r="E30" s="425" t="n">
        <v>2</v>
      </c>
      <c r="F30" s="425" t="n">
        <v>1</v>
      </c>
      <c r="G30" s="426" t="n">
        <v>1</v>
      </c>
    </row>
    <row r="31" customFormat="false" ht="15.75" hidden="false" customHeight="false" outlineLevel="0" collapsed="false">
      <c r="A31" s="302" t="s">
        <v>30</v>
      </c>
      <c r="B31" s="424" t="n">
        <v>7</v>
      </c>
      <c r="C31" s="425" t="n">
        <v>6</v>
      </c>
      <c r="D31" s="425" t="n">
        <v>11</v>
      </c>
      <c r="E31" s="425"/>
      <c r="F31" s="425"/>
      <c r="G31" s="426"/>
    </row>
    <row r="32" customFormat="false" ht="15.75" hidden="false" customHeight="false" outlineLevel="0" collapsed="false">
      <c r="A32" s="302" t="s">
        <v>31</v>
      </c>
      <c r="B32" s="424" t="n">
        <v>58</v>
      </c>
      <c r="C32" s="425" t="n">
        <v>11</v>
      </c>
      <c r="D32" s="425" t="n">
        <v>79</v>
      </c>
      <c r="E32" s="425" t="n">
        <v>39</v>
      </c>
      <c r="F32" s="425" t="n">
        <v>16</v>
      </c>
      <c r="G32" s="426" t="n">
        <v>47</v>
      </c>
    </row>
    <row r="33" customFormat="false" ht="15.75" hidden="false" customHeight="false" outlineLevel="0" collapsed="false">
      <c r="A33" s="302" t="s">
        <v>32</v>
      </c>
      <c r="B33" s="424" t="n">
        <v>26</v>
      </c>
      <c r="C33" s="425" t="n">
        <v>35</v>
      </c>
      <c r="D33" s="425" t="n">
        <v>44</v>
      </c>
      <c r="E33" s="425" t="n">
        <v>2</v>
      </c>
      <c r="F33" s="425" t="n">
        <v>6</v>
      </c>
      <c r="G33" s="426" t="n">
        <v>8</v>
      </c>
    </row>
    <row r="34" customFormat="false" ht="15.75" hidden="false" customHeight="false" outlineLevel="0" collapsed="false">
      <c r="A34" s="302" t="s">
        <v>347</v>
      </c>
      <c r="B34" s="428" t="n">
        <v>8</v>
      </c>
      <c r="C34" s="425" t="n">
        <v>12</v>
      </c>
      <c r="D34" s="425" t="n">
        <v>6</v>
      </c>
      <c r="E34" s="425"/>
      <c r="F34" s="425"/>
      <c r="G34" s="426"/>
    </row>
    <row r="35" customFormat="false" ht="15.75" hidden="false" customHeight="false" outlineLevel="0" collapsed="false">
      <c r="A35" s="302" t="s">
        <v>34</v>
      </c>
      <c r="B35" s="424" t="n">
        <v>3</v>
      </c>
      <c r="C35" s="425" t="n">
        <v>1</v>
      </c>
      <c r="D35" s="425" t="n">
        <v>7</v>
      </c>
      <c r="E35" s="425"/>
      <c r="F35" s="425"/>
      <c r="G35" s="426"/>
    </row>
    <row r="36" customFormat="false" ht="15.75" hidden="false" customHeight="false" outlineLevel="0" collapsed="false">
      <c r="A36" s="302" t="s">
        <v>35</v>
      </c>
      <c r="B36" s="424" t="n">
        <v>21</v>
      </c>
      <c r="C36" s="425" t="n">
        <v>22</v>
      </c>
      <c r="D36" s="425" t="n">
        <v>8</v>
      </c>
      <c r="E36" s="425" t="n">
        <v>1</v>
      </c>
      <c r="F36" s="425" t="n">
        <v>3</v>
      </c>
      <c r="G36" s="426" t="n">
        <v>1</v>
      </c>
    </row>
    <row r="37" customFormat="false" ht="16.5" hidden="false" customHeight="false" outlineLevel="0" collapsed="false">
      <c r="A37" s="23" t="s">
        <v>36</v>
      </c>
      <c r="B37" s="429"/>
      <c r="C37" s="430"/>
      <c r="D37" s="430"/>
      <c r="E37" s="430"/>
      <c r="F37" s="430"/>
      <c r="G37" s="431"/>
    </row>
    <row r="38" customFormat="false" ht="12.75" hidden="false" customHeight="true" outlineLevel="0" collapsed="false">
      <c r="A38" s="432" t="s">
        <v>37</v>
      </c>
      <c r="B38" s="433" t="n">
        <v>241</v>
      </c>
      <c r="C38" s="433" t="n">
        <v>200</v>
      </c>
      <c r="D38" s="433" t="n">
        <v>437</v>
      </c>
      <c r="E38" s="433" t="n">
        <v>218</v>
      </c>
      <c r="F38" s="433" t="n">
        <v>172</v>
      </c>
      <c r="G38" s="434" t="n">
        <v>259</v>
      </c>
    </row>
    <row r="39" s="223" customFormat="true" ht="15.75" hidden="false" customHeight="false" outlineLevel="0" collapsed="false">
      <c r="A39" s="432"/>
      <c r="B39" s="433"/>
      <c r="C39" s="433"/>
      <c r="D39" s="433"/>
      <c r="E39" s="433"/>
      <c r="F39" s="433"/>
      <c r="G39" s="434"/>
    </row>
    <row r="40" customFormat="false" ht="13.5" hidden="false" customHeight="false" outlineLevel="0" collapsed="false">
      <c r="A40" s="432"/>
      <c r="B40" s="433"/>
      <c r="C40" s="433"/>
      <c r="D40" s="433"/>
      <c r="E40" s="433"/>
      <c r="F40" s="433"/>
      <c r="G40" s="434"/>
    </row>
    <row r="41" customFormat="false" ht="15.75" hidden="false" customHeight="false" outlineLevel="0" collapsed="false">
      <c r="A41" s="435"/>
      <c r="B41" s="436"/>
      <c r="C41" s="436"/>
      <c r="D41" s="436"/>
      <c r="E41" s="436"/>
      <c r="F41" s="436"/>
      <c r="G41" s="436"/>
    </row>
    <row r="42" customFormat="false" ht="15.75" hidden="false" customHeight="false" outlineLevel="0" collapsed="false">
      <c r="A42" s="2"/>
      <c r="B42" s="47"/>
      <c r="C42" s="47"/>
    </row>
    <row r="43" customFormat="false" ht="15.75" hidden="false" customHeight="false" outlineLevel="0" collapsed="false">
      <c r="A43" s="39" t="s">
        <v>38</v>
      </c>
      <c r="B43" s="47"/>
      <c r="C43" s="47"/>
    </row>
    <row r="44" customFormat="false" ht="15.75" hidden="false" customHeight="false" outlineLevel="0" collapsed="false">
      <c r="A44" s="45"/>
      <c r="B44" s="47"/>
      <c r="C44" s="47"/>
    </row>
    <row r="45" customFormat="false" ht="15.75" hidden="false" customHeight="false" outlineLevel="0" collapsed="false">
      <c r="A45" s="47"/>
      <c r="B45" s="47"/>
      <c r="C45" s="47"/>
    </row>
    <row r="46" customFormat="false" ht="15.75" hidden="false" customHeight="false" outlineLevel="0" collapsed="false">
      <c r="A46" s="47"/>
      <c r="B46" s="47"/>
      <c r="C46" s="47"/>
      <c r="E46" s="44"/>
      <c r="F46" s="42"/>
      <c r="G46" s="42"/>
    </row>
    <row r="47" customFormat="false" ht="18.75" hidden="false" customHeight="false" outlineLevel="0" collapsed="false">
      <c r="E47" s="44"/>
      <c r="F47" s="41"/>
      <c r="G47" s="43"/>
    </row>
    <row r="48" customFormat="false" ht="15.75" hidden="false" customHeight="false" outlineLevel="0" collapsed="false">
      <c r="E48" s="44"/>
      <c r="F48" s="42"/>
      <c r="G48" s="42"/>
    </row>
    <row r="49" customFormat="false" ht="12.75" hidden="false" customHeight="false" outlineLevel="0" collapsed="false">
      <c r="E49" s="44"/>
      <c r="F49" s="44"/>
      <c r="G49" s="44"/>
    </row>
    <row r="50" customFormat="false" ht="12.75" hidden="false" customHeight="false" outlineLevel="0" collapsed="false">
      <c r="E50" s="44"/>
      <c r="F50" s="44"/>
      <c r="G50" s="44"/>
    </row>
  </sheetData>
  <mergeCells count="20">
    <mergeCell ref="A1:H2"/>
    <mergeCell ref="G4:H4"/>
    <mergeCell ref="A10:A13"/>
    <mergeCell ref="B10:D11"/>
    <mergeCell ref="E10:G11"/>
    <mergeCell ref="B12:B13"/>
    <mergeCell ref="C12:C13"/>
    <mergeCell ref="D12:D13"/>
    <mergeCell ref="E12:E13"/>
    <mergeCell ref="F12:F13"/>
    <mergeCell ref="G12:G13"/>
    <mergeCell ref="A38:A40"/>
    <mergeCell ref="B38:B40"/>
    <mergeCell ref="C38:C40"/>
    <mergeCell ref="D38:D40"/>
    <mergeCell ref="E38:E40"/>
    <mergeCell ref="F38:F40"/>
    <mergeCell ref="G38:G40"/>
    <mergeCell ref="F46:G46"/>
    <mergeCell ref="F48:G4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9" min="2" style="0" width="14.41"/>
  </cols>
  <sheetData>
    <row r="1" s="283" customFormat="true" ht="18.75" hidden="false" customHeight="true" outlineLevel="0" collapsed="false">
      <c r="A1" s="1" t="s">
        <v>0</v>
      </c>
      <c r="B1" s="1"/>
      <c r="C1" s="1"/>
      <c r="D1" s="1"/>
      <c r="E1" s="1"/>
      <c r="F1" s="1"/>
      <c r="G1" s="1"/>
      <c r="H1" s="1"/>
      <c r="I1" s="1"/>
    </row>
    <row r="2" s="283" customFormat="true" ht="18.75" hidden="false" customHeight="false" outlineLevel="0" collapsed="false">
      <c r="A2" s="1"/>
      <c r="B2" s="1"/>
      <c r="C2" s="1"/>
      <c r="D2" s="1"/>
      <c r="E2" s="1"/>
      <c r="F2" s="1"/>
      <c r="G2" s="1"/>
      <c r="H2" s="1"/>
      <c r="I2" s="1"/>
    </row>
    <row r="3" customFormat="false" ht="15.75" hidden="false" customHeight="false" outlineLevel="0" collapsed="false">
      <c r="A3" s="45" t="s">
        <v>1</v>
      </c>
      <c r="B3" s="45"/>
      <c r="C3" s="45"/>
      <c r="D3" s="47"/>
      <c r="E3" s="47"/>
      <c r="F3" s="47"/>
      <c r="G3" s="47"/>
      <c r="H3" s="47"/>
      <c r="I3" s="47"/>
    </row>
    <row r="4" customFormat="false" ht="15.75" hidden="false" customHeight="false" outlineLevel="0" collapsed="false">
      <c r="A4" s="5" t="s">
        <v>2</v>
      </c>
      <c r="B4" s="5"/>
      <c r="C4" s="5"/>
      <c r="D4" s="47"/>
      <c r="E4" s="47"/>
      <c r="F4" s="47"/>
      <c r="G4" s="47"/>
      <c r="H4" s="47"/>
      <c r="I4" s="47"/>
    </row>
    <row r="5" customFormat="false" ht="15.75" hidden="false" customHeight="false" outlineLevel="0" collapsed="false">
      <c r="A5" s="47"/>
      <c r="B5" s="47"/>
      <c r="C5" s="47"/>
      <c r="D5" s="47"/>
      <c r="E5" s="47"/>
      <c r="F5" s="47"/>
      <c r="H5" s="73" t="s">
        <v>392</v>
      </c>
      <c r="I5" s="73"/>
    </row>
    <row r="6" customFormat="false" ht="15.75" hidden="false" customHeight="false" outlineLevel="0" collapsed="false">
      <c r="A6" s="47"/>
      <c r="B6" s="47"/>
      <c r="C6" s="47"/>
      <c r="D6" s="47"/>
      <c r="E6" s="47"/>
      <c r="F6" s="47"/>
      <c r="G6" s="96"/>
      <c r="H6" s="96"/>
      <c r="I6" s="96"/>
    </row>
    <row r="7" customFormat="false" ht="15.75" hidden="false" customHeight="false" outlineLevel="0" collapsed="false">
      <c r="A7" s="45" t="s">
        <v>393</v>
      </c>
      <c r="B7" s="45"/>
      <c r="C7" s="45"/>
      <c r="D7" s="47"/>
      <c r="E7" s="47"/>
      <c r="F7" s="47"/>
      <c r="G7" s="47"/>
      <c r="H7" s="47"/>
      <c r="I7" s="47"/>
    </row>
    <row r="8" customFormat="false" ht="15.75" hidden="false" customHeight="false" outlineLevel="0" collapsed="false">
      <c r="A8" s="47"/>
      <c r="B8" s="47"/>
      <c r="C8" s="47"/>
      <c r="D8" s="47"/>
      <c r="E8" s="47"/>
      <c r="F8" s="47"/>
      <c r="G8" s="47"/>
      <c r="H8" s="47"/>
      <c r="I8" s="47"/>
    </row>
    <row r="9" customFormat="false" ht="16.5" hidden="false" customHeight="false" outlineLevel="0" collapsed="false">
      <c r="A9" s="47"/>
      <c r="B9" s="47"/>
      <c r="C9" s="47"/>
      <c r="D9" s="47"/>
      <c r="E9" s="47"/>
      <c r="F9" s="47"/>
      <c r="G9" s="47"/>
      <c r="H9" s="47"/>
      <c r="I9" s="47"/>
    </row>
    <row r="10" s="10" customFormat="true" ht="15.75" hidden="false" customHeight="true" outlineLevel="0" collapsed="false">
      <c r="A10" s="437" t="s">
        <v>7</v>
      </c>
      <c r="B10" s="438" t="s">
        <v>80</v>
      </c>
      <c r="C10" s="438"/>
      <c r="D10" s="439" t="s">
        <v>84</v>
      </c>
      <c r="E10" s="439"/>
      <c r="F10" s="439" t="s">
        <v>83</v>
      </c>
      <c r="G10" s="439" t="s">
        <v>394</v>
      </c>
      <c r="H10" s="439" t="s">
        <v>316</v>
      </c>
      <c r="I10" s="439"/>
    </row>
    <row r="11" s="10" customFormat="true" ht="16.5" hidden="false" customHeight="true" outlineLevel="0" collapsed="false">
      <c r="A11" s="437"/>
      <c r="B11" s="438"/>
      <c r="C11" s="438"/>
      <c r="D11" s="439"/>
      <c r="E11" s="439"/>
      <c r="F11" s="439"/>
      <c r="G11" s="439"/>
      <c r="H11" s="439"/>
      <c r="I11" s="439"/>
    </row>
    <row r="12" s="10" customFormat="true" ht="15.75" hidden="false" customHeight="true" outlineLevel="0" collapsed="false">
      <c r="A12" s="437"/>
      <c r="B12" s="439" t="s">
        <v>328</v>
      </c>
      <c r="C12" s="439" t="s">
        <v>395</v>
      </c>
      <c r="D12" s="440" t="s">
        <v>328</v>
      </c>
      <c r="E12" s="441" t="s">
        <v>395</v>
      </c>
      <c r="F12" s="442" t="s">
        <v>328</v>
      </c>
      <c r="G12" s="441" t="s">
        <v>395</v>
      </c>
      <c r="H12" s="440" t="s">
        <v>328</v>
      </c>
      <c r="I12" s="441" t="s">
        <v>395</v>
      </c>
    </row>
    <row r="13" s="10" customFormat="true" ht="16.5" hidden="false" customHeight="true" outlineLevel="0" collapsed="false">
      <c r="A13" s="437"/>
      <c r="B13" s="439"/>
      <c r="C13" s="439"/>
      <c r="D13" s="440"/>
      <c r="E13" s="441"/>
      <c r="F13" s="442"/>
      <c r="G13" s="441"/>
      <c r="H13" s="440"/>
      <c r="I13" s="441"/>
    </row>
    <row r="14" s="97" customFormat="true" ht="15.75" hidden="false" customHeight="true" outlineLevel="0" collapsed="false">
      <c r="A14" s="297" t="s">
        <v>13</v>
      </c>
      <c r="B14" s="443" t="n">
        <v>2104</v>
      </c>
      <c r="C14" s="443" t="n">
        <v>916</v>
      </c>
      <c r="D14" s="298"/>
      <c r="E14" s="298"/>
      <c r="F14" s="298" t="n">
        <v>720</v>
      </c>
      <c r="G14" s="298" t="n">
        <v>1821</v>
      </c>
      <c r="H14" s="444" t="n">
        <v>2824</v>
      </c>
      <c r="I14" s="299" t="n">
        <v>2737</v>
      </c>
    </row>
    <row r="15" customFormat="false" ht="15" hidden="false" customHeight="false" outlineLevel="0" collapsed="false">
      <c r="A15" s="302" t="s">
        <v>14</v>
      </c>
      <c r="B15" s="445" t="n">
        <v>820</v>
      </c>
      <c r="C15" s="445"/>
      <c r="D15" s="303" t="n">
        <v>167</v>
      </c>
      <c r="E15" s="303"/>
      <c r="F15" s="303"/>
      <c r="G15" s="303" t="n">
        <v>305</v>
      </c>
      <c r="H15" s="446" t="n">
        <v>987</v>
      </c>
      <c r="I15" s="299" t="n">
        <v>305</v>
      </c>
    </row>
    <row r="16" customFormat="false" ht="15" hidden="false" customHeight="false" outlineLevel="0" collapsed="false">
      <c r="A16" s="302" t="s">
        <v>15</v>
      </c>
      <c r="B16" s="445" t="n">
        <v>1000</v>
      </c>
      <c r="C16" s="445"/>
      <c r="D16" s="303"/>
      <c r="E16" s="303"/>
      <c r="F16" s="303"/>
      <c r="G16" s="303"/>
      <c r="H16" s="446" t="n">
        <v>1000</v>
      </c>
      <c r="I16" s="299" t="n">
        <v>0</v>
      </c>
    </row>
    <row r="17" customFormat="false" ht="15" hidden="false" customHeight="false" outlineLevel="0" collapsed="false">
      <c r="A17" s="302" t="s">
        <v>16</v>
      </c>
      <c r="B17" s="445" t="n">
        <v>1650</v>
      </c>
      <c r="C17" s="445"/>
      <c r="D17" s="303" t="n">
        <v>371</v>
      </c>
      <c r="E17" s="303"/>
      <c r="F17" s="303" t="n">
        <v>90</v>
      </c>
      <c r="G17" s="303" t="n">
        <v>250</v>
      </c>
      <c r="H17" s="446" t="n">
        <v>2111</v>
      </c>
      <c r="I17" s="299" t="n">
        <v>250</v>
      </c>
    </row>
    <row r="18" customFormat="false" ht="15" hidden="false" customHeight="false" outlineLevel="0" collapsed="false">
      <c r="A18" s="302" t="s">
        <v>17</v>
      </c>
      <c r="B18" s="445" t="n">
        <v>760</v>
      </c>
      <c r="C18" s="445"/>
      <c r="D18" s="303" t="n">
        <v>1051</v>
      </c>
      <c r="E18" s="303" t="n">
        <v>2080</v>
      </c>
      <c r="F18" s="303" t="n">
        <v>142</v>
      </c>
      <c r="G18" s="303" t="n">
        <v>4034</v>
      </c>
      <c r="H18" s="446" t="n">
        <v>1953</v>
      </c>
      <c r="I18" s="299" t="n">
        <v>6114</v>
      </c>
    </row>
    <row r="19" customFormat="false" ht="15" hidden="false" customHeight="false" outlineLevel="0" collapsed="false">
      <c r="A19" s="302" t="s">
        <v>18</v>
      </c>
      <c r="B19" s="445" t="n">
        <v>768</v>
      </c>
      <c r="C19" s="445"/>
      <c r="D19" s="303"/>
      <c r="E19" s="303"/>
      <c r="F19" s="303"/>
      <c r="G19" s="303"/>
      <c r="H19" s="446" t="n">
        <v>768</v>
      </c>
      <c r="I19" s="299" t="n">
        <v>0</v>
      </c>
    </row>
    <row r="20" customFormat="false" ht="15" hidden="false" customHeight="false" outlineLevel="0" collapsed="false">
      <c r="A20" s="302" t="s">
        <v>19</v>
      </c>
      <c r="B20" s="445" t="n">
        <v>560</v>
      </c>
      <c r="C20" s="445"/>
      <c r="D20" s="303" t="n">
        <v>990</v>
      </c>
      <c r="E20" s="303"/>
      <c r="F20" s="303"/>
      <c r="G20" s="303"/>
      <c r="H20" s="446" t="n">
        <v>1550</v>
      </c>
      <c r="I20" s="299" t="n">
        <v>0</v>
      </c>
    </row>
    <row r="21" customFormat="false" ht="15" hidden="false" customHeight="false" outlineLevel="0" collapsed="false">
      <c r="A21" s="302" t="s">
        <v>20</v>
      </c>
      <c r="B21" s="445" t="n">
        <v>318</v>
      </c>
      <c r="C21" s="445"/>
      <c r="D21" s="303" t="n">
        <v>298</v>
      </c>
      <c r="E21" s="303"/>
      <c r="F21" s="303"/>
      <c r="G21" s="303" t="n">
        <v>1375</v>
      </c>
      <c r="H21" s="446" t="n">
        <v>616</v>
      </c>
      <c r="I21" s="299" t="n">
        <v>1375</v>
      </c>
    </row>
    <row r="22" customFormat="false" ht="15" hidden="false" customHeight="false" outlineLevel="0" collapsed="false">
      <c r="A22" s="302" t="s">
        <v>21</v>
      </c>
      <c r="B22" s="445" t="n">
        <v>228</v>
      </c>
      <c r="C22" s="445"/>
      <c r="D22" s="303" t="n">
        <v>254</v>
      </c>
      <c r="E22" s="303"/>
      <c r="F22" s="303"/>
      <c r="G22" s="303" t="n">
        <v>883</v>
      </c>
      <c r="H22" s="446" t="n">
        <v>482</v>
      </c>
      <c r="I22" s="299" t="n">
        <v>883</v>
      </c>
    </row>
    <row r="23" customFormat="false" ht="15" hidden="false" customHeight="false" outlineLevel="0" collapsed="false">
      <c r="A23" s="302" t="s">
        <v>22</v>
      </c>
      <c r="B23" s="445" t="n">
        <v>1040</v>
      </c>
      <c r="C23" s="445"/>
      <c r="D23" s="303"/>
      <c r="E23" s="303"/>
      <c r="F23" s="303"/>
      <c r="G23" s="303" t="n">
        <v>46</v>
      </c>
      <c r="H23" s="446" t="n">
        <v>1040</v>
      </c>
      <c r="I23" s="299" t="n">
        <v>46</v>
      </c>
    </row>
    <row r="24" customFormat="false" ht="15" hidden="false" customHeight="false" outlineLevel="0" collapsed="false">
      <c r="A24" s="302" t="s">
        <v>23</v>
      </c>
      <c r="B24" s="445" t="n">
        <v>1880</v>
      </c>
      <c r="C24" s="445"/>
      <c r="D24" s="303" t="n">
        <v>99</v>
      </c>
      <c r="E24" s="303"/>
      <c r="F24" s="303"/>
      <c r="G24" s="303" t="n">
        <v>258</v>
      </c>
      <c r="H24" s="446" t="n">
        <v>1979</v>
      </c>
      <c r="I24" s="299" t="n">
        <v>258</v>
      </c>
    </row>
    <row r="25" customFormat="false" ht="15" hidden="false" customHeight="false" outlineLevel="0" collapsed="false">
      <c r="A25" s="302" t="s">
        <v>346</v>
      </c>
      <c r="B25" s="445" t="n">
        <v>2705</v>
      </c>
      <c r="C25" s="445"/>
      <c r="D25" s="303"/>
      <c r="E25" s="303"/>
      <c r="F25" s="303" t="n">
        <v>4</v>
      </c>
      <c r="G25" s="303" t="n">
        <v>386</v>
      </c>
      <c r="H25" s="446" t="n">
        <v>2709</v>
      </c>
      <c r="I25" s="299" t="n">
        <v>386</v>
      </c>
    </row>
    <row r="26" customFormat="false" ht="15" hidden="false" customHeight="false" outlineLevel="0" collapsed="false">
      <c r="A26" s="302" t="s">
        <v>25</v>
      </c>
      <c r="B26" s="445" t="n">
        <v>1200</v>
      </c>
      <c r="C26" s="445"/>
      <c r="D26" s="303" t="n">
        <v>496</v>
      </c>
      <c r="E26" s="303"/>
      <c r="F26" s="303" t="n">
        <v>76</v>
      </c>
      <c r="G26" s="303" t="n">
        <v>4422</v>
      </c>
      <c r="H26" s="446" t="n">
        <v>1772</v>
      </c>
      <c r="I26" s="299" t="n">
        <v>4422</v>
      </c>
    </row>
    <row r="27" customFormat="false" ht="15" hidden="false" customHeight="false" outlineLevel="0" collapsed="false">
      <c r="A27" s="302" t="s">
        <v>26</v>
      </c>
      <c r="B27" s="445" t="n">
        <v>39</v>
      </c>
      <c r="C27" s="445"/>
      <c r="D27" s="303"/>
      <c r="E27" s="303"/>
      <c r="F27" s="303"/>
      <c r="G27" s="303"/>
      <c r="H27" s="446" t="n">
        <v>39</v>
      </c>
      <c r="I27" s="299" t="n">
        <v>0</v>
      </c>
    </row>
    <row r="28" customFormat="false" ht="15" hidden="false" customHeight="false" outlineLevel="0" collapsed="false">
      <c r="A28" s="302" t="s">
        <v>27</v>
      </c>
      <c r="B28" s="445" t="n">
        <v>1443</v>
      </c>
      <c r="C28" s="445"/>
      <c r="D28" s="303"/>
      <c r="E28" s="303"/>
      <c r="F28" s="303" t="n">
        <v>76</v>
      </c>
      <c r="G28" s="303"/>
      <c r="H28" s="446" t="n">
        <v>1519</v>
      </c>
      <c r="I28" s="299" t="n">
        <v>0</v>
      </c>
    </row>
    <row r="29" customFormat="false" ht="15" hidden="false" customHeight="false" outlineLevel="0" collapsed="false">
      <c r="A29" s="302" t="s">
        <v>28</v>
      </c>
      <c r="B29" s="445" t="n">
        <v>946</v>
      </c>
      <c r="C29" s="445"/>
      <c r="D29" s="303" t="n">
        <v>954</v>
      </c>
      <c r="E29" s="303"/>
      <c r="F29" s="303"/>
      <c r="G29" s="303" t="n">
        <v>275</v>
      </c>
      <c r="H29" s="446" t="n">
        <v>1900</v>
      </c>
      <c r="I29" s="299" t="n">
        <v>275</v>
      </c>
    </row>
    <row r="30" customFormat="false" ht="15" hidden="false" customHeight="false" outlineLevel="0" collapsed="false">
      <c r="A30" s="302" t="s">
        <v>49</v>
      </c>
      <c r="B30" s="445" t="n">
        <v>1997</v>
      </c>
      <c r="C30" s="445"/>
      <c r="D30" s="303" t="n">
        <v>67</v>
      </c>
      <c r="E30" s="303"/>
      <c r="F30" s="303" t="n">
        <v>44</v>
      </c>
      <c r="G30" s="303" t="n">
        <v>456</v>
      </c>
      <c r="H30" s="446" t="n">
        <v>2108</v>
      </c>
      <c r="I30" s="299" t="n">
        <v>456</v>
      </c>
    </row>
    <row r="31" customFormat="false" ht="15" hidden="false" customHeight="false" outlineLevel="0" collapsed="false">
      <c r="A31" s="302" t="s">
        <v>30</v>
      </c>
      <c r="B31" s="445"/>
      <c r="C31" s="445"/>
      <c r="D31" s="303"/>
      <c r="E31" s="303"/>
      <c r="F31" s="303"/>
      <c r="G31" s="303"/>
      <c r="H31" s="446" t="n">
        <v>0</v>
      </c>
      <c r="I31" s="299" t="n">
        <v>0</v>
      </c>
    </row>
    <row r="32" customFormat="false" ht="15" hidden="false" customHeight="false" outlineLevel="0" collapsed="false">
      <c r="A32" s="302" t="s">
        <v>31</v>
      </c>
      <c r="B32" s="445"/>
      <c r="C32" s="445"/>
      <c r="D32" s="303"/>
      <c r="E32" s="303"/>
      <c r="F32" s="303"/>
      <c r="G32" s="303" t="n">
        <v>226</v>
      </c>
      <c r="H32" s="446" t="n">
        <v>0</v>
      </c>
      <c r="I32" s="299" t="n">
        <v>226</v>
      </c>
    </row>
    <row r="33" customFormat="false" ht="15" hidden="false" customHeight="false" outlineLevel="0" collapsed="false">
      <c r="A33" s="302" t="s">
        <v>32</v>
      </c>
      <c r="B33" s="445" t="n">
        <v>1692</v>
      </c>
      <c r="C33" s="445"/>
      <c r="D33" s="303"/>
      <c r="E33" s="303"/>
      <c r="F33" s="303" t="n">
        <v>356</v>
      </c>
      <c r="G33" s="303"/>
      <c r="H33" s="446" t="n">
        <v>2048</v>
      </c>
      <c r="I33" s="299" t="n">
        <v>0</v>
      </c>
    </row>
    <row r="34" customFormat="false" ht="15" hidden="false" customHeight="false" outlineLevel="0" collapsed="false">
      <c r="A34" s="302" t="s">
        <v>347</v>
      </c>
      <c r="B34" s="445" t="n">
        <v>2770</v>
      </c>
      <c r="C34" s="445"/>
      <c r="D34" s="303" t="n">
        <v>57</v>
      </c>
      <c r="E34" s="303"/>
      <c r="F34" s="303" t="n">
        <v>140</v>
      </c>
      <c r="G34" s="303"/>
      <c r="H34" s="446" t="n">
        <v>2967</v>
      </c>
      <c r="I34" s="299" t="n">
        <v>0</v>
      </c>
    </row>
    <row r="35" customFormat="false" ht="15" hidden="false" customHeight="false" outlineLevel="0" collapsed="false">
      <c r="A35" s="302" t="s">
        <v>34</v>
      </c>
      <c r="B35" s="445" t="n">
        <v>917</v>
      </c>
      <c r="C35" s="445"/>
      <c r="D35" s="303" t="n">
        <v>1126</v>
      </c>
      <c r="E35" s="303"/>
      <c r="F35" s="303" t="n">
        <v>156</v>
      </c>
      <c r="G35" s="303" t="n">
        <v>939</v>
      </c>
      <c r="H35" s="446" t="n">
        <v>2199</v>
      </c>
      <c r="I35" s="299" t="n">
        <v>939</v>
      </c>
    </row>
    <row r="36" customFormat="false" ht="15" hidden="false" customHeight="false" outlineLevel="0" collapsed="false">
      <c r="A36" s="302" t="s">
        <v>35</v>
      </c>
      <c r="B36" s="445"/>
      <c r="C36" s="445"/>
      <c r="D36" s="303"/>
      <c r="E36" s="303"/>
      <c r="F36" s="303"/>
      <c r="G36" s="303"/>
      <c r="H36" s="446" t="n">
        <v>0</v>
      </c>
      <c r="I36" s="299" t="n">
        <v>0</v>
      </c>
    </row>
    <row r="37" customFormat="false" ht="16.5" hidden="false" customHeight="false" outlineLevel="0" collapsed="false">
      <c r="A37" s="23" t="s">
        <v>36</v>
      </c>
      <c r="B37" s="447"/>
      <c r="C37" s="447"/>
      <c r="D37" s="448"/>
      <c r="E37" s="303"/>
      <c r="F37" s="303"/>
      <c r="G37" s="298" t="n">
        <v>113</v>
      </c>
      <c r="H37" s="298" t="n">
        <v>0</v>
      </c>
      <c r="I37" s="299" t="n">
        <v>113</v>
      </c>
    </row>
    <row r="38" customFormat="false" ht="16.5" hidden="false" customHeight="true" outlineLevel="0" collapsed="false">
      <c r="A38" s="309" t="s">
        <v>37</v>
      </c>
      <c r="B38" s="449"/>
      <c r="C38" s="450"/>
      <c r="D38" s="451"/>
      <c r="E38" s="451"/>
      <c r="F38" s="451"/>
      <c r="G38" s="451"/>
      <c r="H38" s="451"/>
      <c r="I38" s="451"/>
    </row>
    <row r="39" s="223" customFormat="true" ht="15.75" hidden="false" customHeight="false" outlineLevel="0" collapsed="false">
      <c r="A39" s="309"/>
      <c r="B39" s="311" t="n">
        <v>24837</v>
      </c>
      <c r="C39" s="311" t="n">
        <v>916</v>
      </c>
      <c r="D39" s="311" t="n">
        <v>5930</v>
      </c>
      <c r="E39" s="311" t="n">
        <v>2080</v>
      </c>
      <c r="F39" s="311" t="n">
        <v>1804</v>
      </c>
      <c r="G39" s="311" t="n">
        <v>15789</v>
      </c>
      <c r="H39" s="311" t="n">
        <v>32571</v>
      </c>
      <c r="I39" s="311" t="n">
        <v>18785</v>
      </c>
    </row>
    <row r="40" customFormat="false" ht="16.5" hidden="false" customHeight="false" outlineLevel="0" collapsed="false">
      <c r="A40" s="309"/>
      <c r="B40" s="452"/>
      <c r="C40" s="452"/>
      <c r="D40" s="312"/>
      <c r="E40" s="312"/>
      <c r="F40" s="312"/>
      <c r="G40" s="312"/>
      <c r="H40" s="312"/>
      <c r="I40" s="312"/>
    </row>
    <row r="41" customFormat="false" ht="15.75" hidden="false" customHeight="false" outlineLevel="0" collapsed="false">
      <c r="A41" s="2"/>
      <c r="B41" s="2"/>
      <c r="C41" s="2"/>
      <c r="D41" s="47"/>
      <c r="E41" s="47"/>
      <c r="F41" s="47"/>
      <c r="G41" s="47"/>
      <c r="H41" s="47"/>
      <c r="I41" s="47"/>
    </row>
    <row r="42" customFormat="false" ht="15.75" hidden="false" customHeight="false" outlineLevel="0" collapsed="false">
      <c r="A42" s="39" t="s">
        <v>38</v>
      </c>
      <c r="B42" s="39"/>
      <c r="C42" s="39"/>
      <c r="D42" s="47"/>
      <c r="E42" s="47"/>
      <c r="F42" s="47"/>
      <c r="G42" s="47"/>
      <c r="H42" s="47"/>
      <c r="I42" s="47"/>
    </row>
    <row r="43" customFormat="false" ht="15.75" hidden="false" customHeight="false" outlineLevel="0" collapsed="false">
      <c r="A43" s="45"/>
      <c r="B43" s="45"/>
      <c r="C43" s="45"/>
      <c r="D43" s="47"/>
      <c r="E43" s="47"/>
      <c r="F43" s="47"/>
      <c r="G43" s="47"/>
      <c r="H43" s="47"/>
      <c r="I43" s="47"/>
    </row>
    <row r="44" customFormat="false" ht="15.75" hidden="false" customHeight="false" outlineLevel="0" collapsed="false">
      <c r="A44" s="47"/>
      <c r="B44" s="47"/>
      <c r="C44" s="47"/>
      <c r="D44" s="47"/>
      <c r="E44" s="47"/>
      <c r="F44" s="47"/>
      <c r="G44" s="47"/>
      <c r="H44" s="47"/>
      <c r="I44" s="47"/>
    </row>
    <row r="45" customFormat="false" ht="15.75" hidden="false" customHeight="false" outlineLevel="0" collapsed="false">
      <c r="A45" s="47"/>
      <c r="B45" s="47"/>
      <c r="C45" s="47"/>
      <c r="D45" s="47"/>
      <c r="E45" s="47"/>
      <c r="F45" s="47"/>
      <c r="G45" s="47"/>
      <c r="H45" s="47"/>
      <c r="I45" s="47"/>
    </row>
  </sheetData>
  <mergeCells count="17">
    <mergeCell ref="A1:I2"/>
    <mergeCell ref="H5:I5"/>
    <mergeCell ref="A10:A13"/>
    <mergeCell ref="B10:C11"/>
    <mergeCell ref="D10:E11"/>
    <mergeCell ref="F10:F11"/>
    <mergeCell ref="G10:G11"/>
    <mergeCell ref="H10:I11"/>
    <mergeCell ref="B12:B13"/>
    <mergeCell ref="C12:C13"/>
    <mergeCell ref="D12:D13"/>
    <mergeCell ref="E12:E13"/>
    <mergeCell ref="F12:F13"/>
    <mergeCell ref="G12:G13"/>
    <mergeCell ref="H12:H13"/>
    <mergeCell ref="I12:I13"/>
    <mergeCell ref="A38:A4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7" min="2" style="0" width="12.7"/>
  </cols>
  <sheetData>
    <row r="1" customFormat="false" ht="12.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396</v>
      </c>
    </row>
    <row r="8" s="103" customFormat="true" ht="15.75" hidden="false" customHeight="false" outlineLevel="0" collapsed="false">
      <c r="A8" s="103" t="s">
        <v>348</v>
      </c>
    </row>
    <row r="11" customFormat="false" ht="15.75" hidden="false" customHeight="false" outlineLevel="0" collapsed="false">
      <c r="E11" s="313" t="s">
        <v>397</v>
      </c>
      <c r="F11" s="313"/>
      <c r="G11" s="313"/>
    </row>
    <row r="12" customFormat="false" ht="15.75" hidden="false" customHeight="false" outlineLevel="0" collapsed="false">
      <c r="C12" s="97"/>
    </row>
    <row r="13" customFormat="false" ht="16.5" hidden="false" customHeight="false" outlineLevel="0" collapsed="false">
      <c r="A13" s="103"/>
      <c r="C13" s="2"/>
    </row>
    <row r="14" s="10" customFormat="true" ht="15.75" hidden="false" customHeight="false" outlineLevel="0" collapsed="false">
      <c r="A14" s="314" t="s">
        <v>7</v>
      </c>
      <c r="B14" s="315" t="s">
        <v>353</v>
      </c>
      <c r="C14" s="315"/>
      <c r="D14" s="315"/>
      <c r="E14" s="315" t="s">
        <v>354</v>
      </c>
      <c r="F14" s="315"/>
      <c r="G14" s="315"/>
    </row>
    <row r="15" s="10" customFormat="true" ht="30.75" hidden="false" customHeight="false" outlineLevel="0" collapsed="false">
      <c r="A15" s="314"/>
      <c r="B15" s="316" t="s">
        <v>355</v>
      </c>
      <c r="C15" s="316" t="s">
        <v>356</v>
      </c>
      <c r="D15" s="316" t="s">
        <v>357</v>
      </c>
      <c r="E15" s="316" t="s">
        <v>355</v>
      </c>
      <c r="F15" s="316" t="s">
        <v>356</v>
      </c>
      <c r="G15" s="316" t="s">
        <v>357</v>
      </c>
    </row>
    <row r="16" s="322" customFormat="true" ht="16.5" hidden="false" customHeight="true" outlineLevel="0" collapsed="false">
      <c r="A16" s="317" t="s">
        <v>113</v>
      </c>
      <c r="B16" s="318"/>
      <c r="C16" s="318"/>
      <c r="D16" s="319"/>
      <c r="E16" s="320"/>
      <c r="F16" s="318"/>
      <c r="G16" s="321"/>
    </row>
    <row r="17" s="322" customFormat="true" ht="15.75" hidden="false" customHeight="false" outlineLevel="0" collapsed="false">
      <c r="A17" s="323" t="s">
        <v>120</v>
      </c>
      <c r="B17" s="324"/>
      <c r="C17" s="324"/>
      <c r="D17" s="319"/>
      <c r="E17" s="325"/>
      <c r="F17" s="324"/>
      <c r="G17" s="321"/>
    </row>
    <row r="18" s="322" customFormat="true" ht="15.75" hidden="false" customHeight="false" outlineLevel="0" collapsed="false">
      <c r="A18" s="323" t="s">
        <v>358</v>
      </c>
      <c r="B18" s="324"/>
      <c r="C18" s="324"/>
      <c r="D18" s="319"/>
      <c r="E18" s="325"/>
      <c r="F18" s="324"/>
      <c r="G18" s="321"/>
    </row>
    <row r="19" s="322" customFormat="true" ht="15.75" hidden="false" customHeight="false" outlineLevel="0" collapsed="false">
      <c r="A19" s="323" t="s">
        <v>127</v>
      </c>
      <c r="B19" s="324"/>
      <c r="C19" s="324"/>
      <c r="D19" s="319"/>
      <c r="E19" s="325"/>
      <c r="F19" s="324"/>
      <c r="G19" s="321"/>
    </row>
    <row r="20" s="322" customFormat="true" ht="15.75" hidden="false" customHeight="false" outlineLevel="0" collapsed="false">
      <c r="A20" s="323" t="s">
        <v>255</v>
      </c>
      <c r="B20" s="324"/>
      <c r="C20" s="324"/>
      <c r="D20" s="319"/>
      <c r="E20" s="325"/>
      <c r="F20" s="324"/>
      <c r="G20" s="321"/>
    </row>
    <row r="21" s="322" customFormat="true" ht="15.75" hidden="false" customHeight="false" outlineLevel="0" collapsed="false">
      <c r="A21" s="323" t="s">
        <v>137</v>
      </c>
      <c r="B21" s="324"/>
      <c r="C21" s="324"/>
      <c r="D21" s="319"/>
      <c r="E21" s="325"/>
      <c r="F21" s="324"/>
      <c r="G21" s="321"/>
    </row>
    <row r="22" s="322" customFormat="true" ht="15.75" hidden="false" customHeight="false" outlineLevel="0" collapsed="false">
      <c r="A22" s="323" t="s">
        <v>141</v>
      </c>
      <c r="B22" s="324"/>
      <c r="C22" s="324"/>
      <c r="D22" s="319"/>
      <c r="E22" s="325"/>
      <c r="F22" s="324"/>
      <c r="G22" s="321"/>
    </row>
    <row r="23" s="322" customFormat="true" ht="15.75" hidden="false" customHeight="false" outlineLevel="0" collapsed="false">
      <c r="A23" s="323" t="s">
        <v>144</v>
      </c>
      <c r="B23" s="324"/>
      <c r="C23" s="324"/>
      <c r="D23" s="319"/>
      <c r="E23" s="325"/>
      <c r="F23" s="324"/>
      <c r="G23" s="321"/>
    </row>
    <row r="24" s="322" customFormat="true" ht="15.75" hidden="false" customHeight="false" outlineLevel="0" collapsed="false">
      <c r="A24" s="323" t="s">
        <v>147</v>
      </c>
      <c r="B24" s="324"/>
      <c r="C24" s="324"/>
      <c r="D24" s="319"/>
      <c r="E24" s="325"/>
      <c r="F24" s="324"/>
      <c r="G24" s="321"/>
    </row>
    <row r="25" s="322" customFormat="true" ht="15.75" hidden="false" customHeight="false" outlineLevel="0" collapsed="false">
      <c r="A25" s="323" t="s">
        <v>266</v>
      </c>
      <c r="B25" s="324"/>
      <c r="C25" s="324"/>
      <c r="D25" s="319"/>
      <c r="E25" s="325"/>
      <c r="F25" s="324"/>
      <c r="G25" s="321"/>
    </row>
    <row r="26" s="322" customFormat="true" ht="15.75" hidden="false" customHeight="false" outlineLevel="0" collapsed="false">
      <c r="A26" s="323" t="s">
        <v>152</v>
      </c>
      <c r="B26" s="324"/>
      <c r="C26" s="324"/>
      <c r="D26" s="319"/>
      <c r="E26" s="325"/>
      <c r="F26" s="324"/>
      <c r="G26" s="321"/>
    </row>
    <row r="27" s="322" customFormat="true" ht="15.75" hidden="false" customHeight="false" outlineLevel="0" collapsed="false">
      <c r="A27" s="323" t="s">
        <v>154</v>
      </c>
      <c r="B27" s="324"/>
      <c r="C27" s="324"/>
      <c r="D27" s="319"/>
      <c r="E27" s="325"/>
      <c r="F27" s="324"/>
      <c r="G27" s="321"/>
    </row>
    <row r="28" s="322" customFormat="true" ht="15.75" hidden="false" customHeight="false" outlineLevel="0" collapsed="false">
      <c r="A28" s="323" t="s">
        <v>155</v>
      </c>
      <c r="B28" s="324" t="n">
        <v>32000</v>
      </c>
      <c r="C28" s="324" t="n">
        <v>43</v>
      </c>
      <c r="D28" s="319" t="n">
        <v>744.186046511628</v>
      </c>
      <c r="E28" s="325"/>
      <c r="F28" s="324"/>
      <c r="G28" s="321"/>
    </row>
    <row r="29" s="322" customFormat="true" ht="15.75" hidden="false" customHeight="false" outlineLevel="0" collapsed="false">
      <c r="A29" s="323" t="s">
        <v>359</v>
      </c>
      <c r="B29" s="324"/>
      <c r="C29" s="324"/>
      <c r="D29" s="319"/>
      <c r="E29" s="325"/>
      <c r="F29" s="324"/>
      <c r="G29" s="321"/>
    </row>
    <row r="30" s="322" customFormat="true" ht="15.75" hidden="false" customHeight="false" outlineLevel="0" collapsed="false">
      <c r="A30" s="323" t="s">
        <v>273</v>
      </c>
      <c r="B30" s="324" t="n">
        <v>23200</v>
      </c>
      <c r="C30" s="324" t="n">
        <v>43</v>
      </c>
      <c r="D30" s="319" t="n">
        <v>539.53488372093</v>
      </c>
      <c r="E30" s="325"/>
      <c r="F30" s="324"/>
      <c r="G30" s="321"/>
    </row>
    <row r="31" s="322" customFormat="true" ht="15.75" hidden="false" customHeight="false" outlineLevel="0" collapsed="false">
      <c r="A31" s="323" t="s">
        <v>171</v>
      </c>
      <c r="B31" s="324"/>
      <c r="C31" s="324"/>
      <c r="D31" s="319"/>
      <c r="E31" s="325"/>
      <c r="F31" s="324"/>
      <c r="G31" s="321"/>
    </row>
    <row r="32" s="322" customFormat="true" ht="15.75" hidden="false" customHeight="false" outlineLevel="0" collapsed="false">
      <c r="A32" s="323" t="s">
        <v>176</v>
      </c>
      <c r="B32" s="324" t="n">
        <v>29909.09</v>
      </c>
      <c r="C32" s="324" t="n">
        <v>44.08</v>
      </c>
      <c r="D32" s="319" t="n">
        <v>678.518375680581</v>
      </c>
      <c r="E32" s="325"/>
      <c r="F32" s="324"/>
      <c r="G32" s="321"/>
    </row>
    <row r="33" s="322" customFormat="true" ht="15.75" hidden="false" customHeight="false" outlineLevel="0" collapsed="false">
      <c r="A33" s="323" t="s">
        <v>180</v>
      </c>
      <c r="B33" s="324"/>
      <c r="C33" s="324"/>
      <c r="D33" s="319"/>
      <c r="E33" s="325"/>
      <c r="F33" s="324"/>
      <c r="G33" s="321"/>
    </row>
    <row r="34" s="322" customFormat="true" ht="15.75" hidden="false" customHeight="true" outlineLevel="0" collapsed="false">
      <c r="A34" s="323" t="s">
        <v>183</v>
      </c>
      <c r="B34" s="324"/>
      <c r="C34" s="324"/>
      <c r="D34" s="319"/>
      <c r="E34" s="325"/>
      <c r="F34" s="324"/>
      <c r="G34" s="321"/>
    </row>
    <row r="35" s="322" customFormat="true" ht="15.75" hidden="false" customHeight="true" outlineLevel="0" collapsed="false">
      <c r="A35" s="323" t="s">
        <v>186</v>
      </c>
      <c r="B35" s="324" t="n">
        <v>27235.96</v>
      </c>
      <c r="C35" s="324" t="n">
        <v>43.34</v>
      </c>
      <c r="D35" s="319" t="n">
        <v>628.425473004153</v>
      </c>
      <c r="E35" s="325"/>
      <c r="F35" s="324"/>
      <c r="G35" s="321"/>
    </row>
    <row r="36" s="322" customFormat="true" ht="15.75" hidden="false" customHeight="false" outlineLevel="0" collapsed="false">
      <c r="A36" s="326" t="s">
        <v>188</v>
      </c>
      <c r="B36" s="324" t="n">
        <v>29000</v>
      </c>
      <c r="C36" s="324" t="n">
        <v>43</v>
      </c>
      <c r="D36" s="319" t="n">
        <v>674.418604651163</v>
      </c>
      <c r="E36" s="325"/>
      <c r="F36" s="324"/>
      <c r="G36" s="321"/>
    </row>
    <row r="37" s="322" customFormat="true" ht="15.75" hidden="false" customHeight="false" outlineLevel="0" collapsed="false">
      <c r="A37" s="327" t="s">
        <v>292</v>
      </c>
      <c r="B37" s="324" t="n">
        <v>25512.82</v>
      </c>
      <c r="C37" s="324" t="n">
        <v>43</v>
      </c>
      <c r="D37" s="319" t="n">
        <v>593.321395348837</v>
      </c>
      <c r="E37" s="325"/>
      <c r="F37" s="324"/>
      <c r="G37" s="321"/>
    </row>
    <row r="38" s="322" customFormat="true" ht="15.75" hidden="false" customHeight="true" outlineLevel="0" collapsed="false">
      <c r="A38" s="326" t="s">
        <v>199</v>
      </c>
      <c r="B38" s="324"/>
      <c r="C38" s="324"/>
      <c r="D38" s="319"/>
      <c r="E38" s="325"/>
      <c r="F38" s="324"/>
      <c r="G38" s="321"/>
    </row>
    <row r="39" s="322" customFormat="true" ht="17.25" hidden="false" customHeight="true" outlineLevel="0" collapsed="false">
      <c r="A39" s="23" t="s">
        <v>36</v>
      </c>
      <c r="B39" s="325"/>
      <c r="C39" s="324"/>
      <c r="D39" s="319"/>
      <c r="E39" s="325"/>
      <c r="F39" s="324"/>
      <c r="G39" s="321"/>
      <c r="H39" s="332"/>
      <c r="I39" s="333"/>
      <c r="J39" s="332"/>
      <c r="K39" s="334"/>
      <c r="L39" s="334"/>
      <c r="M39" s="334"/>
      <c r="N39" s="334"/>
      <c r="O39" s="334"/>
      <c r="P39" s="334"/>
      <c r="Q39" s="334"/>
      <c r="R39" s="334"/>
      <c r="S39" s="334"/>
      <c r="T39" s="334"/>
      <c r="U39" s="334"/>
      <c r="V39" s="334"/>
    </row>
    <row r="40" s="340" customFormat="true" ht="29.25" hidden="false" customHeight="false" outlineLevel="0" collapsed="false">
      <c r="A40" s="335" t="s">
        <v>360</v>
      </c>
      <c r="B40" s="453" t="n">
        <v>27809.65</v>
      </c>
      <c r="C40" s="454" t="n">
        <v>43.24</v>
      </c>
      <c r="D40" s="455" t="n">
        <v>643.15</v>
      </c>
      <c r="E40" s="453"/>
      <c r="F40" s="454"/>
      <c r="G40" s="456"/>
    </row>
    <row r="42" customFormat="false" ht="12.75" hidden="false" customHeight="false" outlineLevel="0" collapsed="false">
      <c r="A42" s="39" t="s">
        <v>361</v>
      </c>
    </row>
    <row r="43" customFormat="false" ht="15.75" hidden="false" customHeight="false" outlineLevel="0" collapsed="false">
      <c r="C43" s="103"/>
      <c r="D43" s="103"/>
      <c r="E43" s="103"/>
    </row>
    <row r="44" customFormat="false" ht="15.75" hidden="false" customHeight="false" outlineLevel="0" collapsed="false">
      <c r="E44" s="44"/>
      <c r="F44" s="42"/>
      <c r="G44" s="42"/>
    </row>
    <row r="45" customFormat="false" ht="15.75" hidden="false" customHeight="false" outlineLevel="0" collapsed="false">
      <c r="E45" s="44"/>
      <c r="F45" s="236"/>
      <c r="G45" s="44"/>
    </row>
    <row r="46" customFormat="false" ht="15.75" hidden="false" customHeight="false" outlineLevel="0" collapsed="false">
      <c r="E46" s="44"/>
      <c r="F46" s="42"/>
      <c r="G46" s="42"/>
    </row>
    <row r="47" customFormat="false" ht="12.75" hidden="false" customHeight="false" outlineLevel="0" collapsed="false">
      <c r="E47" s="44"/>
      <c r="F47" s="44"/>
      <c r="G47" s="44"/>
    </row>
    <row r="48" customFormat="false" ht="12.75" hidden="false" customHeight="false" outlineLevel="0" collapsed="false">
      <c r="E48" s="44"/>
      <c r="F48" s="44"/>
      <c r="G48" s="44"/>
    </row>
    <row r="49" customFormat="false" ht="12.75" hidden="false" customHeight="false" outlineLevel="0" collapsed="false">
      <c r="E49" s="44"/>
      <c r="F49" s="44"/>
      <c r="G49" s="44"/>
    </row>
    <row r="50" customFormat="false" ht="12.75" hidden="false" customHeight="false" outlineLevel="0" collapsed="false">
      <c r="E50" s="44"/>
      <c r="F50" s="44"/>
      <c r="G50" s="44"/>
    </row>
    <row r="51" customFormat="false" ht="12.75" hidden="false" customHeight="false" outlineLevel="0" collapsed="false">
      <c r="E51" s="44"/>
      <c r="F51" s="44"/>
      <c r="G51" s="44"/>
    </row>
    <row r="52" customFormat="false" ht="12.75" hidden="false" customHeight="false" outlineLevel="0" collapsed="false">
      <c r="E52" s="44"/>
      <c r="F52" s="44"/>
      <c r="G52" s="44"/>
    </row>
    <row r="53" customFormat="false" ht="12.75" hidden="false" customHeight="false" outlineLevel="0" collapsed="false">
      <c r="E53" s="44"/>
      <c r="F53" s="44"/>
      <c r="G53" s="44"/>
    </row>
  </sheetData>
  <mergeCells count="7">
    <mergeCell ref="A1:G2"/>
    <mergeCell ref="E11:G11"/>
    <mergeCell ref="A14:A15"/>
    <mergeCell ref="B14:D14"/>
    <mergeCell ref="E14:G14"/>
    <mergeCell ref="F44:G44"/>
    <mergeCell ref="F46:G4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7" min="2" style="0" width="12.7"/>
  </cols>
  <sheetData>
    <row r="1" customFormat="false" ht="12.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398</v>
      </c>
    </row>
    <row r="8" s="103" customFormat="true" ht="15.75" hidden="false" customHeight="false" outlineLevel="0" collapsed="false">
      <c r="A8" s="103" t="s">
        <v>348</v>
      </c>
    </row>
    <row r="11" customFormat="false" ht="15.75" hidden="false" customHeight="false" outlineLevel="0" collapsed="false">
      <c r="E11" s="313" t="s">
        <v>397</v>
      </c>
      <c r="F11" s="313"/>
      <c r="G11" s="313"/>
    </row>
    <row r="12" customFormat="false" ht="15.75" hidden="false" customHeight="false" outlineLevel="0" collapsed="false">
      <c r="C12" s="97"/>
    </row>
    <row r="13" customFormat="false" ht="16.5" hidden="false" customHeight="false" outlineLevel="0" collapsed="false">
      <c r="A13" s="103"/>
      <c r="C13" s="2"/>
    </row>
    <row r="14" s="10" customFormat="true" ht="15.75" hidden="false" customHeight="false" outlineLevel="0" collapsed="false">
      <c r="A14" s="314" t="s">
        <v>7</v>
      </c>
      <c r="B14" s="315" t="s">
        <v>353</v>
      </c>
      <c r="C14" s="315"/>
      <c r="D14" s="315"/>
      <c r="E14" s="315" t="s">
        <v>354</v>
      </c>
      <c r="F14" s="315"/>
      <c r="G14" s="315"/>
    </row>
    <row r="15" s="10" customFormat="true" ht="30.75" hidden="false" customHeight="false" outlineLevel="0" collapsed="false">
      <c r="A15" s="314"/>
      <c r="B15" s="316" t="s">
        <v>355</v>
      </c>
      <c r="C15" s="316" t="s">
        <v>356</v>
      </c>
      <c r="D15" s="316" t="s">
        <v>357</v>
      </c>
      <c r="E15" s="316" t="s">
        <v>355</v>
      </c>
      <c r="F15" s="316" t="s">
        <v>356</v>
      </c>
      <c r="G15" s="316" t="s">
        <v>357</v>
      </c>
    </row>
    <row r="16" s="322" customFormat="true" ht="16.5" hidden="false" customHeight="true" outlineLevel="0" collapsed="false">
      <c r="A16" s="317" t="s">
        <v>113</v>
      </c>
      <c r="B16" s="320"/>
      <c r="C16" s="318"/>
      <c r="D16" s="321"/>
      <c r="E16" s="320"/>
      <c r="F16" s="318"/>
      <c r="G16" s="321"/>
    </row>
    <row r="17" s="322" customFormat="true" ht="15.75" hidden="false" customHeight="false" outlineLevel="0" collapsed="false">
      <c r="A17" s="323" t="s">
        <v>120</v>
      </c>
      <c r="B17" s="325" t="n">
        <v>37704.85</v>
      </c>
      <c r="C17" s="324" t="n">
        <v>43.04</v>
      </c>
      <c r="D17" s="321" t="n">
        <v>876.042053903346</v>
      </c>
      <c r="E17" s="325"/>
      <c r="F17" s="324"/>
      <c r="G17" s="321"/>
    </row>
    <row r="18" s="322" customFormat="true" ht="15.75" hidden="false" customHeight="false" outlineLevel="0" collapsed="false">
      <c r="A18" s="323" t="s">
        <v>358</v>
      </c>
      <c r="B18" s="325"/>
      <c r="C18" s="324"/>
      <c r="D18" s="321"/>
      <c r="E18" s="325"/>
      <c r="F18" s="324"/>
      <c r="G18" s="321"/>
    </row>
    <row r="19" s="322" customFormat="true" ht="15.75" hidden="false" customHeight="false" outlineLevel="0" collapsed="false">
      <c r="A19" s="323" t="s">
        <v>127</v>
      </c>
      <c r="B19" s="325" t="n">
        <v>27752.24</v>
      </c>
      <c r="C19" s="324" t="n">
        <v>50.64</v>
      </c>
      <c r="D19" s="321" t="n">
        <v>548.030015797788</v>
      </c>
      <c r="E19" s="325"/>
      <c r="F19" s="324"/>
      <c r="G19" s="321"/>
    </row>
    <row r="20" s="322" customFormat="true" ht="15.75" hidden="false" customHeight="false" outlineLevel="0" collapsed="false">
      <c r="A20" s="323" t="s">
        <v>255</v>
      </c>
      <c r="B20" s="325" t="n">
        <v>31858.63</v>
      </c>
      <c r="C20" s="324" t="n">
        <v>43.59</v>
      </c>
      <c r="D20" s="321" t="n">
        <v>730.870153704978</v>
      </c>
      <c r="E20" s="325" t="n">
        <v>56202.02</v>
      </c>
      <c r="F20" s="324" t="n">
        <v>52.4</v>
      </c>
      <c r="G20" s="321" t="n">
        <v>1072.55763358779</v>
      </c>
    </row>
    <row r="21" s="322" customFormat="true" ht="15.75" hidden="false" customHeight="false" outlineLevel="0" collapsed="false">
      <c r="A21" s="323" t="s">
        <v>137</v>
      </c>
      <c r="B21" s="325"/>
      <c r="C21" s="324"/>
      <c r="D21" s="321"/>
      <c r="E21" s="325"/>
      <c r="F21" s="324"/>
      <c r="G21" s="321"/>
    </row>
    <row r="22" s="322" customFormat="true" ht="15.75" hidden="false" customHeight="false" outlineLevel="0" collapsed="false">
      <c r="A22" s="323" t="s">
        <v>141</v>
      </c>
      <c r="B22" s="325" t="n">
        <v>35856.83</v>
      </c>
      <c r="C22" s="324" t="n">
        <v>42.02</v>
      </c>
      <c r="D22" s="321" t="n">
        <v>853.327701094717</v>
      </c>
      <c r="E22" s="325"/>
      <c r="F22" s="324"/>
      <c r="G22" s="321"/>
    </row>
    <row r="23" s="322" customFormat="true" ht="15.75" hidden="false" customHeight="false" outlineLevel="0" collapsed="false">
      <c r="A23" s="323" t="s">
        <v>144</v>
      </c>
      <c r="B23" s="325" t="n">
        <v>34813.39</v>
      </c>
      <c r="C23" s="324" t="n">
        <v>55.63</v>
      </c>
      <c r="D23" s="321" t="n">
        <v>625.80244472407</v>
      </c>
      <c r="E23" s="325" t="n">
        <v>42936.47</v>
      </c>
      <c r="F23" s="324" t="n">
        <v>92.52</v>
      </c>
      <c r="G23" s="321" t="n">
        <v>464.077712926935</v>
      </c>
    </row>
    <row r="24" s="322" customFormat="true" ht="15.75" hidden="false" customHeight="false" outlineLevel="0" collapsed="false">
      <c r="A24" s="323" t="s">
        <v>147</v>
      </c>
      <c r="B24" s="325" t="n">
        <v>31259.56</v>
      </c>
      <c r="C24" s="324" t="n">
        <v>46.87</v>
      </c>
      <c r="D24" s="321" t="n">
        <v>666.941753787071</v>
      </c>
      <c r="E24" s="325"/>
      <c r="F24" s="324"/>
      <c r="G24" s="321"/>
    </row>
    <row r="25" s="322" customFormat="true" ht="15.75" hidden="false" customHeight="false" outlineLevel="0" collapsed="false">
      <c r="A25" s="323" t="s">
        <v>266</v>
      </c>
      <c r="B25" s="325"/>
      <c r="C25" s="324"/>
      <c r="D25" s="321"/>
      <c r="E25" s="325"/>
      <c r="F25" s="324"/>
      <c r="G25" s="321"/>
    </row>
    <row r="26" s="322" customFormat="true" ht="15.75" hidden="false" customHeight="false" outlineLevel="0" collapsed="false">
      <c r="A26" s="323" t="s">
        <v>152</v>
      </c>
      <c r="B26" s="325" t="n">
        <v>32986.4</v>
      </c>
      <c r="C26" s="324" t="n">
        <v>41.94</v>
      </c>
      <c r="D26" s="321" t="n">
        <v>786.514067715785</v>
      </c>
      <c r="E26" s="325"/>
      <c r="F26" s="324"/>
      <c r="G26" s="321"/>
    </row>
    <row r="27" s="322" customFormat="true" ht="15.75" hidden="false" customHeight="false" outlineLevel="0" collapsed="false">
      <c r="A27" s="323" t="s">
        <v>154</v>
      </c>
      <c r="B27" s="325"/>
      <c r="C27" s="324"/>
      <c r="D27" s="321"/>
      <c r="E27" s="325"/>
      <c r="F27" s="324"/>
      <c r="G27" s="321"/>
    </row>
    <row r="28" s="322" customFormat="true" ht="15.75" hidden="false" customHeight="false" outlineLevel="0" collapsed="false">
      <c r="A28" s="323" t="s">
        <v>155</v>
      </c>
      <c r="B28" s="325" t="n">
        <v>35706.76</v>
      </c>
      <c r="C28" s="324" t="n">
        <v>54.25</v>
      </c>
      <c r="D28" s="321" t="n">
        <v>658.189124423963</v>
      </c>
      <c r="E28" s="325"/>
      <c r="F28" s="324"/>
      <c r="G28" s="321"/>
    </row>
    <row r="29" s="322" customFormat="true" ht="15.75" hidden="false" customHeight="false" outlineLevel="0" collapsed="false">
      <c r="A29" s="323" t="s">
        <v>359</v>
      </c>
      <c r="B29" s="325"/>
      <c r="C29" s="324"/>
      <c r="D29" s="321"/>
      <c r="E29" s="325"/>
      <c r="F29" s="324"/>
      <c r="G29" s="321"/>
    </row>
    <row r="30" s="322" customFormat="true" ht="15.75" hidden="false" customHeight="false" outlineLevel="0" collapsed="false">
      <c r="A30" s="323" t="s">
        <v>273</v>
      </c>
      <c r="B30" s="325"/>
      <c r="C30" s="324"/>
      <c r="D30" s="321"/>
      <c r="E30" s="325"/>
      <c r="F30" s="324"/>
      <c r="G30" s="321"/>
    </row>
    <row r="31" s="322" customFormat="true" ht="15.75" hidden="false" customHeight="false" outlineLevel="0" collapsed="false">
      <c r="A31" s="323" t="s">
        <v>171</v>
      </c>
      <c r="B31" s="325" t="n">
        <v>39939.9</v>
      </c>
      <c r="C31" s="324" t="n">
        <v>44.01</v>
      </c>
      <c r="D31" s="321" t="n">
        <v>907.518745739605</v>
      </c>
      <c r="E31" s="325"/>
      <c r="F31" s="324"/>
      <c r="G31" s="321"/>
    </row>
    <row r="32" s="322" customFormat="true" ht="15.75" hidden="false" customHeight="false" outlineLevel="0" collapsed="false">
      <c r="A32" s="323" t="s">
        <v>176</v>
      </c>
      <c r="B32" s="325"/>
      <c r="C32" s="324"/>
      <c r="D32" s="321"/>
      <c r="E32" s="325"/>
      <c r="F32" s="324"/>
      <c r="G32" s="321"/>
    </row>
    <row r="33" s="322" customFormat="true" ht="15.75" hidden="false" customHeight="false" outlineLevel="0" collapsed="false">
      <c r="A33" s="323" t="s">
        <v>180</v>
      </c>
      <c r="B33" s="325"/>
      <c r="C33" s="324"/>
      <c r="D33" s="321"/>
      <c r="E33" s="325"/>
      <c r="F33" s="324"/>
      <c r="G33" s="321"/>
    </row>
    <row r="34" s="322" customFormat="true" ht="15.75" hidden="false" customHeight="true" outlineLevel="0" collapsed="false">
      <c r="A34" s="323" t="s">
        <v>183</v>
      </c>
      <c r="B34" s="325"/>
      <c r="C34" s="324"/>
      <c r="D34" s="321"/>
      <c r="E34" s="325"/>
      <c r="F34" s="324"/>
      <c r="G34" s="321"/>
    </row>
    <row r="35" s="322" customFormat="true" ht="15.75" hidden="false" customHeight="true" outlineLevel="0" collapsed="false">
      <c r="A35" s="323" t="s">
        <v>186</v>
      </c>
      <c r="B35" s="325"/>
      <c r="C35" s="324"/>
      <c r="D35" s="321"/>
      <c r="E35" s="325"/>
      <c r="F35" s="324"/>
      <c r="G35" s="321"/>
    </row>
    <row r="36" s="322" customFormat="true" ht="15.75" hidden="false" customHeight="false" outlineLevel="0" collapsed="false">
      <c r="A36" s="326" t="s">
        <v>188</v>
      </c>
      <c r="B36" s="325" t="n">
        <v>40826.47</v>
      </c>
      <c r="C36" s="324" t="n">
        <v>67.5</v>
      </c>
      <c r="D36" s="321" t="n">
        <v>604.836592592593</v>
      </c>
      <c r="E36" s="325"/>
      <c r="F36" s="324"/>
      <c r="G36" s="321"/>
    </row>
    <row r="37" s="322" customFormat="true" ht="15.75" hidden="false" customHeight="false" outlineLevel="0" collapsed="false">
      <c r="A37" s="327" t="s">
        <v>292</v>
      </c>
      <c r="B37" s="325" t="n">
        <v>36317.56</v>
      </c>
      <c r="C37" s="324" t="n">
        <v>43.95</v>
      </c>
      <c r="D37" s="321" t="n">
        <v>826.33811149033</v>
      </c>
      <c r="E37" s="325" t="n">
        <v>61001.19</v>
      </c>
      <c r="F37" s="324" t="n">
        <v>75.27</v>
      </c>
      <c r="G37" s="321" t="n">
        <v>810.431646074133</v>
      </c>
    </row>
    <row r="38" s="322" customFormat="true" ht="15.75" hidden="false" customHeight="true" outlineLevel="0" collapsed="false">
      <c r="A38" s="326" t="s">
        <v>199</v>
      </c>
      <c r="B38" s="325"/>
      <c r="C38" s="324"/>
      <c r="D38" s="321"/>
      <c r="E38" s="325"/>
      <c r="F38" s="324"/>
      <c r="G38" s="321"/>
    </row>
    <row r="39" s="322" customFormat="true" ht="17.25" hidden="false" customHeight="true" outlineLevel="0" collapsed="false">
      <c r="A39" s="23" t="s">
        <v>36</v>
      </c>
      <c r="B39" s="330"/>
      <c r="C39" s="328"/>
      <c r="D39" s="331"/>
      <c r="E39" s="330"/>
      <c r="F39" s="328"/>
      <c r="G39" s="331"/>
      <c r="H39" s="332"/>
      <c r="I39" s="333"/>
      <c r="J39" s="332"/>
      <c r="K39" s="334"/>
      <c r="L39" s="334"/>
      <c r="M39" s="334"/>
      <c r="N39" s="334"/>
      <c r="O39" s="334"/>
      <c r="P39" s="334"/>
      <c r="Q39" s="334"/>
      <c r="R39" s="334"/>
      <c r="S39" s="334"/>
      <c r="T39" s="334"/>
      <c r="U39" s="334"/>
      <c r="V39" s="334"/>
    </row>
    <row r="40" s="340" customFormat="true" ht="29.25" hidden="false" customHeight="false" outlineLevel="0" collapsed="false">
      <c r="A40" s="335" t="s">
        <v>360</v>
      </c>
      <c r="B40" s="338" t="n">
        <v>35002.05</v>
      </c>
      <c r="C40" s="336" t="n">
        <v>48.49</v>
      </c>
      <c r="D40" s="339" t="n">
        <v>721.840585687771</v>
      </c>
      <c r="E40" s="338" t="n">
        <v>53379.89</v>
      </c>
      <c r="F40" s="336" t="n">
        <v>73.4</v>
      </c>
      <c r="G40" s="339" t="n">
        <v>727.246457765668</v>
      </c>
    </row>
    <row r="42" customFormat="false" ht="12.75" hidden="false" customHeight="false" outlineLevel="0" collapsed="false">
      <c r="A42" s="39" t="s">
        <v>361</v>
      </c>
    </row>
    <row r="43" customFormat="false" ht="15.75" hidden="false" customHeight="false" outlineLevel="0" collapsed="false">
      <c r="C43" s="103"/>
      <c r="D43" s="103"/>
      <c r="E43" s="103"/>
    </row>
    <row r="44" customFormat="false" ht="15.75" hidden="false" customHeight="false" outlineLevel="0" collapsed="false">
      <c r="E44" s="44"/>
      <c r="F44" s="42"/>
      <c r="G44" s="42"/>
    </row>
    <row r="45" customFormat="false" ht="15.75" hidden="false" customHeight="false" outlineLevel="0" collapsed="false">
      <c r="E45" s="44"/>
      <c r="F45" s="236"/>
      <c r="G45" s="44"/>
    </row>
    <row r="46" customFormat="false" ht="15.75" hidden="false" customHeight="false" outlineLevel="0" collapsed="false">
      <c r="E46" s="44"/>
      <c r="F46" s="42"/>
      <c r="G46" s="42"/>
    </row>
    <row r="47" customFormat="false" ht="12.75" hidden="false" customHeight="false" outlineLevel="0" collapsed="false">
      <c r="E47" s="44"/>
      <c r="F47" s="44"/>
      <c r="G47" s="44"/>
    </row>
    <row r="48" customFormat="false" ht="12.75" hidden="false" customHeight="false" outlineLevel="0" collapsed="false">
      <c r="E48" s="44"/>
      <c r="F48" s="44"/>
      <c r="G48" s="44"/>
    </row>
    <row r="49" customFormat="false" ht="12.75" hidden="false" customHeight="false" outlineLevel="0" collapsed="false">
      <c r="E49" s="44"/>
      <c r="F49" s="44"/>
      <c r="G49" s="44"/>
    </row>
    <row r="50" customFormat="false" ht="12.75" hidden="false" customHeight="false" outlineLevel="0" collapsed="false">
      <c r="E50" s="44"/>
      <c r="F50" s="44"/>
      <c r="G50" s="44"/>
    </row>
    <row r="51" customFormat="false" ht="12.75" hidden="false" customHeight="false" outlineLevel="0" collapsed="false">
      <c r="E51" s="44"/>
      <c r="F51" s="44"/>
      <c r="G51" s="44"/>
    </row>
    <row r="52" customFormat="false" ht="12.75" hidden="false" customHeight="false" outlineLevel="0" collapsed="false">
      <c r="E52" s="44"/>
      <c r="F52" s="44"/>
      <c r="G52" s="44"/>
    </row>
    <row r="53" customFormat="false" ht="12.75" hidden="false" customHeight="false" outlineLevel="0" collapsed="false">
      <c r="E53" s="44"/>
      <c r="F53" s="44"/>
      <c r="G53" s="44"/>
    </row>
  </sheetData>
  <mergeCells count="7">
    <mergeCell ref="A1:G2"/>
    <mergeCell ref="E11:G11"/>
    <mergeCell ref="A14:A15"/>
    <mergeCell ref="B14:D14"/>
    <mergeCell ref="E14:G14"/>
    <mergeCell ref="F44:G44"/>
    <mergeCell ref="F46:G4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7" min="2" style="0" width="12.7"/>
  </cols>
  <sheetData>
    <row r="1" customFormat="false" ht="12.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399</v>
      </c>
    </row>
    <row r="8" s="103" customFormat="true" ht="15.75" hidden="false" customHeight="false" outlineLevel="0" collapsed="false">
      <c r="A8" s="103" t="s">
        <v>348</v>
      </c>
    </row>
    <row r="11" customFormat="false" ht="15.75" hidden="false" customHeight="false" outlineLevel="0" collapsed="false">
      <c r="E11" s="313" t="s">
        <v>397</v>
      </c>
      <c r="F11" s="313"/>
      <c r="G11" s="313"/>
    </row>
    <row r="12" customFormat="false" ht="15.75" hidden="false" customHeight="false" outlineLevel="0" collapsed="false">
      <c r="A12" s="103"/>
      <c r="C12" s="2"/>
    </row>
    <row r="13" customFormat="false" ht="16.5" hidden="false" customHeight="false" outlineLevel="0" collapsed="false">
      <c r="A13" s="103"/>
      <c r="C13" s="2"/>
    </row>
    <row r="14" s="10" customFormat="true" ht="15.75" hidden="false" customHeight="false" outlineLevel="0" collapsed="false">
      <c r="A14" s="314" t="s">
        <v>7</v>
      </c>
      <c r="B14" s="315" t="s">
        <v>353</v>
      </c>
      <c r="C14" s="315"/>
      <c r="D14" s="315"/>
      <c r="E14" s="315" t="s">
        <v>354</v>
      </c>
      <c r="F14" s="315"/>
      <c r="G14" s="315"/>
    </row>
    <row r="15" s="10" customFormat="true" ht="30.75" hidden="false" customHeight="false" outlineLevel="0" collapsed="false">
      <c r="A15" s="314"/>
      <c r="B15" s="316" t="s">
        <v>355</v>
      </c>
      <c r="C15" s="316" t="s">
        <v>356</v>
      </c>
      <c r="D15" s="316" t="s">
        <v>357</v>
      </c>
      <c r="E15" s="316" t="s">
        <v>355</v>
      </c>
      <c r="F15" s="316" t="s">
        <v>356</v>
      </c>
      <c r="G15" s="316" t="s">
        <v>357</v>
      </c>
    </row>
    <row r="16" s="322" customFormat="true" ht="16.5" hidden="false" customHeight="true" outlineLevel="0" collapsed="false">
      <c r="A16" s="317" t="s">
        <v>113</v>
      </c>
      <c r="B16" s="320" t="n">
        <v>44882.52</v>
      </c>
      <c r="C16" s="318" t="n">
        <v>44</v>
      </c>
      <c r="D16" s="321" t="n">
        <v>1020.05727272727</v>
      </c>
      <c r="E16" s="341"/>
      <c r="F16" s="318"/>
      <c r="G16" s="321"/>
    </row>
    <row r="17" s="322" customFormat="true" ht="15.75" hidden="false" customHeight="false" outlineLevel="0" collapsed="false">
      <c r="A17" s="323" t="s">
        <v>120</v>
      </c>
      <c r="B17" s="325" t="n">
        <v>42532.9</v>
      </c>
      <c r="C17" s="324" t="n">
        <v>43.04</v>
      </c>
      <c r="D17" s="321" t="n">
        <v>988.217936802974</v>
      </c>
      <c r="E17" s="342"/>
      <c r="F17" s="324"/>
      <c r="G17" s="321"/>
    </row>
    <row r="18" s="322" customFormat="true" ht="15.75" hidden="false" customHeight="false" outlineLevel="0" collapsed="false">
      <c r="A18" s="323" t="s">
        <v>358</v>
      </c>
      <c r="B18" s="325" t="n">
        <v>41034.13</v>
      </c>
      <c r="C18" s="324" t="n">
        <v>48.89</v>
      </c>
      <c r="D18" s="321" t="n">
        <v>839.315401922684</v>
      </c>
      <c r="E18" s="342"/>
      <c r="F18" s="324"/>
      <c r="G18" s="321"/>
    </row>
    <row r="19" s="322" customFormat="true" ht="15.75" hidden="false" customHeight="false" outlineLevel="0" collapsed="false">
      <c r="A19" s="323" t="s">
        <v>127</v>
      </c>
      <c r="B19" s="325" t="n">
        <v>34973.45</v>
      </c>
      <c r="C19" s="324" t="n">
        <v>44.88</v>
      </c>
      <c r="D19" s="321" t="n">
        <v>779.265819964349</v>
      </c>
      <c r="E19" s="342"/>
      <c r="F19" s="324"/>
      <c r="G19" s="321"/>
    </row>
    <row r="20" s="322" customFormat="true" ht="15.75" hidden="false" customHeight="false" outlineLevel="0" collapsed="false">
      <c r="A20" s="323" t="s">
        <v>255</v>
      </c>
      <c r="B20" s="325" t="n">
        <v>34607.8</v>
      </c>
      <c r="C20" s="324" t="n">
        <v>48.8</v>
      </c>
      <c r="D20" s="321" t="n">
        <v>709.176229508197</v>
      </c>
      <c r="E20" s="342"/>
      <c r="F20" s="324"/>
      <c r="G20" s="321"/>
    </row>
    <row r="21" s="322" customFormat="true" ht="15.75" hidden="false" customHeight="false" outlineLevel="0" collapsed="false">
      <c r="A21" s="323" t="s">
        <v>137</v>
      </c>
      <c r="B21" s="325" t="n">
        <v>71949.46</v>
      </c>
      <c r="C21" s="324" t="n">
        <v>49.91</v>
      </c>
      <c r="D21" s="321" t="n">
        <v>1441.58405129233</v>
      </c>
      <c r="E21" s="342"/>
      <c r="F21" s="324"/>
      <c r="G21" s="321"/>
    </row>
    <row r="22" s="322" customFormat="true" ht="15.75" hidden="false" customHeight="false" outlineLevel="0" collapsed="false">
      <c r="A22" s="323" t="s">
        <v>141</v>
      </c>
      <c r="B22" s="325" t="n">
        <v>33610.06</v>
      </c>
      <c r="C22" s="324" t="n">
        <v>44.67</v>
      </c>
      <c r="D22" s="321" t="n">
        <v>752.407880008955</v>
      </c>
      <c r="E22" s="342"/>
      <c r="F22" s="324"/>
      <c r="G22" s="321"/>
    </row>
    <row r="23" s="322" customFormat="true" ht="15.75" hidden="false" customHeight="false" outlineLevel="0" collapsed="false">
      <c r="A23" s="323" t="s">
        <v>144</v>
      </c>
      <c r="B23" s="325" t="n">
        <v>34509.82</v>
      </c>
      <c r="C23" s="324" t="n">
        <v>55.63</v>
      </c>
      <c r="D23" s="321" t="n">
        <v>620.345497033974</v>
      </c>
      <c r="E23" s="342" t="n">
        <v>45768.91</v>
      </c>
      <c r="F23" s="324" t="n">
        <v>73.29</v>
      </c>
      <c r="G23" s="321" t="n">
        <v>624.490517123755</v>
      </c>
    </row>
    <row r="24" s="322" customFormat="true" ht="15.75" hidden="false" customHeight="false" outlineLevel="0" collapsed="false">
      <c r="A24" s="323" t="s">
        <v>147</v>
      </c>
      <c r="B24" s="325" t="n">
        <v>38581.42</v>
      </c>
      <c r="C24" s="324" t="n">
        <v>48</v>
      </c>
      <c r="D24" s="321" t="n">
        <v>803.779583333333</v>
      </c>
      <c r="E24" s="342"/>
      <c r="F24" s="324"/>
      <c r="G24" s="321"/>
    </row>
    <row r="25" s="322" customFormat="true" ht="15.75" hidden="false" customHeight="false" outlineLevel="0" collapsed="false">
      <c r="A25" s="323" t="s">
        <v>266</v>
      </c>
      <c r="B25" s="325" t="n">
        <v>37590.1</v>
      </c>
      <c r="C25" s="324" t="n">
        <v>52</v>
      </c>
      <c r="D25" s="321" t="n">
        <v>722.886538461538</v>
      </c>
      <c r="E25" s="342"/>
      <c r="F25" s="324"/>
      <c r="G25" s="321"/>
    </row>
    <row r="26" s="322" customFormat="true" ht="15.75" hidden="false" customHeight="false" outlineLevel="0" collapsed="false">
      <c r="A26" s="323" t="s">
        <v>152</v>
      </c>
      <c r="B26" s="325" t="n">
        <v>28560.54</v>
      </c>
      <c r="C26" s="324" t="n">
        <v>47.58</v>
      </c>
      <c r="D26" s="321" t="n">
        <v>600.263556116015</v>
      </c>
      <c r="E26" s="342"/>
      <c r="F26" s="324"/>
      <c r="G26" s="321"/>
    </row>
    <row r="27" s="322" customFormat="true" ht="15.75" hidden="false" customHeight="false" outlineLevel="0" collapsed="false">
      <c r="A27" s="323" t="s">
        <v>154</v>
      </c>
      <c r="B27" s="325" t="n">
        <v>37774.24</v>
      </c>
      <c r="C27" s="324" t="n">
        <v>56.37</v>
      </c>
      <c r="D27" s="321" t="n">
        <v>670.11247117261</v>
      </c>
      <c r="E27" s="342"/>
      <c r="F27" s="324"/>
      <c r="G27" s="321"/>
    </row>
    <row r="28" s="322" customFormat="true" ht="15.75" hidden="false" customHeight="false" outlineLevel="0" collapsed="false">
      <c r="A28" s="323" t="s">
        <v>155</v>
      </c>
      <c r="B28" s="325" t="n">
        <v>57714.39</v>
      </c>
      <c r="C28" s="324" t="n">
        <v>59.12</v>
      </c>
      <c r="D28" s="321" t="n">
        <v>976.224458728011</v>
      </c>
      <c r="E28" s="342"/>
      <c r="F28" s="324"/>
      <c r="G28" s="321"/>
    </row>
    <row r="29" s="322" customFormat="true" ht="15.75" hidden="false" customHeight="false" outlineLevel="0" collapsed="false">
      <c r="A29" s="323" t="s">
        <v>359</v>
      </c>
      <c r="B29" s="325" t="n">
        <v>53567.02</v>
      </c>
      <c r="C29" s="324" t="n">
        <v>49</v>
      </c>
      <c r="D29" s="321" t="n">
        <v>1093.20448979592</v>
      </c>
      <c r="E29" s="342"/>
      <c r="F29" s="324"/>
      <c r="G29" s="321"/>
    </row>
    <row r="30" s="322" customFormat="true" ht="15.75" hidden="false" customHeight="false" outlineLevel="0" collapsed="false">
      <c r="A30" s="323" t="s">
        <v>273</v>
      </c>
      <c r="B30" s="325" t="n">
        <v>59580.33</v>
      </c>
      <c r="C30" s="324" t="n">
        <v>50</v>
      </c>
      <c r="D30" s="321" t="n">
        <v>1191.6066</v>
      </c>
      <c r="E30" s="342"/>
      <c r="F30" s="324"/>
      <c r="G30" s="321"/>
    </row>
    <row r="31" s="322" customFormat="true" ht="15.75" hidden="false" customHeight="false" outlineLevel="0" collapsed="false">
      <c r="A31" s="323" t="s">
        <v>171</v>
      </c>
      <c r="B31" s="325" t="n">
        <v>47498.18</v>
      </c>
      <c r="C31" s="324" t="n">
        <v>44.42</v>
      </c>
      <c r="D31" s="321" t="n">
        <v>1069.29716343989</v>
      </c>
      <c r="E31" s="342"/>
      <c r="F31" s="324"/>
      <c r="G31" s="321"/>
    </row>
    <row r="32" s="322" customFormat="true" ht="15.75" hidden="false" customHeight="false" outlineLevel="0" collapsed="false">
      <c r="A32" s="323" t="s">
        <v>176</v>
      </c>
      <c r="B32" s="325" t="n">
        <v>45651.02</v>
      </c>
      <c r="C32" s="324" t="n">
        <v>44.08</v>
      </c>
      <c r="D32" s="321" t="n">
        <v>1035.64019963702</v>
      </c>
      <c r="E32" s="342"/>
      <c r="F32" s="324"/>
      <c r="G32" s="321"/>
    </row>
    <row r="33" s="322" customFormat="true" ht="15.75" hidden="false" customHeight="false" outlineLevel="0" collapsed="false">
      <c r="A33" s="323" t="s">
        <v>180</v>
      </c>
      <c r="B33" s="325"/>
      <c r="C33" s="324"/>
      <c r="D33" s="321"/>
      <c r="E33" s="342"/>
      <c r="F33" s="324"/>
      <c r="G33" s="321"/>
    </row>
    <row r="34" s="322" customFormat="true" ht="15.75" hidden="false" customHeight="true" outlineLevel="0" collapsed="false">
      <c r="A34" s="323" t="s">
        <v>183</v>
      </c>
      <c r="B34" s="325"/>
      <c r="C34" s="324"/>
      <c r="D34" s="321"/>
      <c r="E34" s="342"/>
      <c r="F34" s="324"/>
      <c r="G34" s="321"/>
    </row>
    <row r="35" s="322" customFormat="true" ht="15.75" hidden="false" customHeight="true" outlineLevel="0" collapsed="false">
      <c r="A35" s="323" t="s">
        <v>186</v>
      </c>
      <c r="B35" s="325" t="n">
        <v>38126.03</v>
      </c>
      <c r="C35" s="324" t="n">
        <v>56.26</v>
      </c>
      <c r="D35" s="321" t="n">
        <v>677.675613224316</v>
      </c>
      <c r="E35" s="342"/>
      <c r="F35" s="324"/>
      <c r="G35" s="321"/>
    </row>
    <row r="36" s="322" customFormat="true" ht="15.75" hidden="false" customHeight="false" outlineLevel="0" collapsed="false">
      <c r="A36" s="326" t="s">
        <v>188</v>
      </c>
      <c r="B36" s="325" t="n">
        <v>47458.18</v>
      </c>
      <c r="C36" s="324" t="n">
        <v>44.12</v>
      </c>
      <c r="D36" s="321" t="n">
        <v>1075.66137805984</v>
      </c>
      <c r="E36" s="342"/>
      <c r="F36" s="324"/>
      <c r="G36" s="321"/>
    </row>
    <row r="37" s="322" customFormat="true" ht="15.75" hidden="false" customHeight="false" outlineLevel="0" collapsed="false">
      <c r="A37" s="327" t="s">
        <v>292</v>
      </c>
      <c r="B37" s="325" t="n">
        <v>44209.2</v>
      </c>
      <c r="C37" s="324" t="n">
        <v>49.18</v>
      </c>
      <c r="D37" s="321" t="n">
        <v>898.926392842619</v>
      </c>
      <c r="E37" s="342"/>
      <c r="F37" s="324"/>
      <c r="G37" s="321"/>
    </row>
    <row r="38" s="322" customFormat="true" ht="15.75" hidden="false" customHeight="true" outlineLevel="0" collapsed="false">
      <c r="A38" s="326" t="s">
        <v>199</v>
      </c>
      <c r="B38" s="325"/>
      <c r="C38" s="324"/>
      <c r="D38" s="321"/>
      <c r="E38" s="342"/>
      <c r="F38" s="324"/>
      <c r="G38" s="321"/>
    </row>
    <row r="39" s="322" customFormat="true" ht="17.25" hidden="false" customHeight="true" outlineLevel="0" collapsed="false">
      <c r="A39" s="23" t="s">
        <v>36</v>
      </c>
      <c r="B39" s="330"/>
      <c r="C39" s="328"/>
      <c r="D39" s="331"/>
      <c r="E39" s="343"/>
      <c r="F39" s="328"/>
      <c r="G39" s="331"/>
      <c r="H39" s="332"/>
      <c r="I39" s="333"/>
      <c r="J39" s="332"/>
      <c r="K39" s="334"/>
      <c r="L39" s="334"/>
      <c r="M39" s="334"/>
      <c r="N39" s="334"/>
      <c r="O39" s="334"/>
      <c r="P39" s="334"/>
      <c r="Q39" s="334"/>
      <c r="R39" s="334"/>
      <c r="S39" s="334"/>
      <c r="T39" s="334"/>
      <c r="U39" s="334"/>
      <c r="V39" s="334"/>
    </row>
    <row r="40" s="340" customFormat="true" ht="29.25" hidden="false" customHeight="false" outlineLevel="0" collapsed="false">
      <c r="A40" s="335" t="s">
        <v>360</v>
      </c>
      <c r="B40" s="338" t="n">
        <v>43720.54</v>
      </c>
      <c r="C40" s="336" t="n">
        <v>49</v>
      </c>
      <c r="D40" s="339" t="n">
        <v>892.255918367347</v>
      </c>
      <c r="E40" s="344" t="n">
        <v>45768.91</v>
      </c>
      <c r="F40" s="336" t="n">
        <v>73.29</v>
      </c>
      <c r="G40" s="339" t="n">
        <v>624.490517123755</v>
      </c>
    </row>
    <row r="42" customFormat="false" ht="12.75" hidden="false" customHeight="false" outlineLevel="0" collapsed="false">
      <c r="A42" s="39" t="s">
        <v>361</v>
      </c>
    </row>
    <row r="43" customFormat="false" ht="15.75" hidden="false" customHeight="false" outlineLevel="0" collapsed="false">
      <c r="C43" s="103"/>
      <c r="D43" s="103"/>
      <c r="E43" s="103"/>
    </row>
    <row r="44" customFormat="false" ht="15.75" hidden="false" customHeight="false" outlineLevel="0" collapsed="false">
      <c r="E44" s="44"/>
      <c r="F44" s="42"/>
      <c r="G44" s="42"/>
    </row>
    <row r="45" customFormat="false" ht="15.75" hidden="false" customHeight="false" outlineLevel="0" collapsed="false">
      <c r="E45" s="44"/>
      <c r="F45" s="236"/>
      <c r="G45" s="44"/>
    </row>
    <row r="46" customFormat="false" ht="15.75" hidden="false" customHeight="false" outlineLevel="0" collapsed="false">
      <c r="E46" s="44"/>
      <c r="F46" s="42"/>
      <c r="G46" s="42"/>
    </row>
    <row r="47" customFormat="false" ht="12.75" hidden="false" customHeight="false" outlineLevel="0" collapsed="false">
      <c r="E47" s="44"/>
      <c r="F47" s="44"/>
      <c r="G47" s="44"/>
    </row>
    <row r="48" customFormat="false" ht="12.75" hidden="false" customHeight="false" outlineLevel="0" collapsed="false">
      <c r="E48" s="44"/>
      <c r="F48" s="44"/>
      <c r="G48" s="44"/>
    </row>
    <row r="49" customFormat="false" ht="12.75" hidden="false" customHeight="false" outlineLevel="0" collapsed="false">
      <c r="E49" s="44"/>
      <c r="F49" s="44"/>
      <c r="G49" s="44"/>
    </row>
    <row r="50" customFormat="false" ht="12.75" hidden="false" customHeight="false" outlineLevel="0" collapsed="false">
      <c r="E50" s="44"/>
      <c r="F50" s="44"/>
      <c r="G50" s="44"/>
    </row>
    <row r="51" customFormat="false" ht="12.75" hidden="false" customHeight="false" outlineLevel="0" collapsed="false">
      <c r="E51" s="44"/>
      <c r="F51" s="44"/>
      <c r="G51" s="44"/>
    </row>
    <row r="52" customFormat="false" ht="12.75" hidden="false" customHeight="false" outlineLevel="0" collapsed="false">
      <c r="E52" s="44"/>
      <c r="F52" s="44"/>
      <c r="G52" s="44"/>
    </row>
    <row r="53" customFormat="false" ht="12.75" hidden="false" customHeight="false" outlineLevel="0" collapsed="false">
      <c r="E53" s="44"/>
      <c r="F53" s="44"/>
      <c r="G53" s="44"/>
    </row>
  </sheetData>
  <mergeCells count="7">
    <mergeCell ref="A1:G2"/>
    <mergeCell ref="E11:G11"/>
    <mergeCell ref="A14:A15"/>
    <mergeCell ref="B14:D14"/>
    <mergeCell ref="E14:G14"/>
    <mergeCell ref="F44:G44"/>
    <mergeCell ref="F46:G4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10" min="2" style="0" width="14.41"/>
  </cols>
  <sheetData>
    <row r="1" s="283" customFormat="true" ht="18.75" hidden="false" customHeight="true" outlineLevel="0" collapsed="false">
      <c r="A1" s="1" t="s">
        <v>0</v>
      </c>
      <c r="B1" s="1"/>
      <c r="C1" s="1"/>
      <c r="D1" s="1"/>
      <c r="E1" s="1"/>
      <c r="F1" s="1"/>
      <c r="G1" s="1"/>
      <c r="H1" s="1"/>
      <c r="I1" s="1"/>
      <c r="J1" s="1"/>
    </row>
    <row r="2" s="283" customFormat="true" ht="18.75" hidden="false" customHeight="false" outlineLevel="0" collapsed="false">
      <c r="A2" s="1"/>
      <c r="B2" s="1"/>
      <c r="C2" s="1"/>
      <c r="D2" s="1"/>
      <c r="E2" s="1"/>
      <c r="F2" s="1"/>
      <c r="G2" s="1"/>
      <c r="H2" s="1"/>
      <c r="I2" s="1"/>
      <c r="J2" s="1"/>
    </row>
    <row r="3" customFormat="false" ht="15.75" hidden="false" customHeight="false" outlineLevel="0" collapsed="false">
      <c r="A3" s="45" t="s">
        <v>1</v>
      </c>
      <c r="B3" s="45"/>
      <c r="C3" s="45"/>
      <c r="D3" s="47"/>
      <c r="E3" s="47"/>
      <c r="F3" s="47"/>
      <c r="G3" s="47"/>
      <c r="H3" s="47"/>
      <c r="I3" s="47"/>
      <c r="J3" s="47"/>
    </row>
    <row r="4" customFormat="false" ht="15.75" hidden="false" customHeight="false" outlineLevel="0" collapsed="false">
      <c r="A4" s="5" t="s">
        <v>2</v>
      </c>
      <c r="B4" s="5"/>
      <c r="C4" s="5"/>
      <c r="D4" s="47"/>
      <c r="E4" s="47"/>
      <c r="F4" s="47"/>
      <c r="G4" s="47"/>
      <c r="H4" s="47"/>
      <c r="I4" s="47"/>
      <c r="J4" s="47"/>
    </row>
    <row r="5" customFormat="false" ht="15.75" hidden="false" customHeight="false" outlineLevel="0" collapsed="false">
      <c r="A5" s="47"/>
      <c r="B5" s="47"/>
      <c r="C5" s="47"/>
      <c r="D5" s="47"/>
      <c r="E5" s="47"/>
      <c r="F5" s="47"/>
      <c r="G5" s="47"/>
      <c r="I5" s="73" t="s">
        <v>400</v>
      </c>
      <c r="J5" s="73"/>
    </row>
    <row r="6" customFormat="false" ht="15.75" hidden="false" customHeight="false" outlineLevel="0" collapsed="false">
      <c r="A6" s="47"/>
      <c r="B6" s="47"/>
      <c r="C6" s="47"/>
      <c r="D6" s="47"/>
      <c r="E6" s="47"/>
      <c r="F6" s="47"/>
      <c r="G6" s="47"/>
      <c r="H6" s="96"/>
      <c r="I6" s="96"/>
    </row>
    <row r="7" customFormat="false" ht="15.75" hidden="false" customHeight="false" outlineLevel="0" collapsed="false">
      <c r="A7" s="45" t="s">
        <v>401</v>
      </c>
      <c r="B7" s="45"/>
      <c r="C7" s="45"/>
      <c r="D7" s="47"/>
      <c r="E7" s="47"/>
      <c r="F7" s="47"/>
      <c r="G7" s="47"/>
      <c r="H7" s="47"/>
      <c r="I7" s="47"/>
      <c r="J7" s="47"/>
    </row>
    <row r="8" customFormat="false" ht="15.75" hidden="false" customHeight="false" outlineLevel="0" collapsed="false">
      <c r="A8" s="47"/>
      <c r="B8" s="47"/>
      <c r="C8" s="47"/>
      <c r="D8" s="47"/>
      <c r="E8" s="47"/>
      <c r="F8" s="47"/>
      <c r="G8" s="47"/>
      <c r="H8" s="47"/>
      <c r="I8" s="47"/>
      <c r="J8" s="47"/>
    </row>
    <row r="9" customFormat="false" ht="16.5" hidden="false" customHeight="false" outlineLevel="0" collapsed="false">
      <c r="A9" s="47"/>
      <c r="B9" s="47"/>
      <c r="C9" s="47"/>
      <c r="D9" s="47"/>
      <c r="E9" s="47"/>
      <c r="F9" s="47"/>
      <c r="G9" s="47"/>
      <c r="H9" s="47"/>
      <c r="I9" s="47"/>
      <c r="J9" s="47"/>
    </row>
    <row r="10" customFormat="false" ht="15.75" hidden="false" customHeight="true" outlineLevel="0" collapsed="false">
      <c r="A10" s="129" t="s">
        <v>7</v>
      </c>
      <c r="B10" s="457" t="s">
        <v>80</v>
      </c>
      <c r="C10" s="457"/>
      <c r="D10" s="458" t="s">
        <v>84</v>
      </c>
      <c r="E10" s="458"/>
      <c r="F10" s="459" t="s">
        <v>83</v>
      </c>
      <c r="G10" s="460" t="s">
        <v>402</v>
      </c>
      <c r="H10" s="461" t="s">
        <v>403</v>
      </c>
      <c r="I10" s="462" t="s">
        <v>316</v>
      </c>
      <c r="J10" s="462"/>
    </row>
    <row r="11" customFormat="false" ht="12.75" hidden="false" customHeight="false" outlineLevel="0" collapsed="false">
      <c r="A11" s="129"/>
      <c r="B11" s="457"/>
      <c r="C11" s="457"/>
      <c r="D11" s="458"/>
      <c r="E11" s="458"/>
      <c r="F11" s="459"/>
      <c r="G11" s="460"/>
      <c r="H11" s="460"/>
      <c r="I11" s="462"/>
      <c r="J11" s="462"/>
    </row>
    <row r="12" customFormat="false" ht="20.25" hidden="false" customHeight="true" outlineLevel="0" collapsed="false">
      <c r="A12" s="129"/>
      <c r="B12" s="463" t="s">
        <v>328</v>
      </c>
      <c r="C12" s="464" t="s">
        <v>395</v>
      </c>
      <c r="D12" s="464" t="s">
        <v>328</v>
      </c>
      <c r="E12" s="464" t="s">
        <v>395</v>
      </c>
      <c r="F12" s="464" t="s">
        <v>328</v>
      </c>
      <c r="G12" s="464" t="s">
        <v>395</v>
      </c>
      <c r="H12" s="461"/>
      <c r="I12" s="465" t="s">
        <v>328</v>
      </c>
      <c r="J12" s="464" t="s">
        <v>395</v>
      </c>
    </row>
    <row r="13" customFormat="false" ht="18" hidden="false" customHeight="true" outlineLevel="0" collapsed="false">
      <c r="A13" s="129"/>
      <c r="B13" s="463"/>
      <c r="C13" s="464"/>
      <c r="D13" s="464"/>
      <c r="E13" s="464"/>
      <c r="F13" s="464"/>
      <c r="G13" s="464"/>
      <c r="H13" s="461"/>
      <c r="I13" s="465"/>
      <c r="J13" s="464"/>
    </row>
    <row r="14" s="97" customFormat="true" ht="15.75" hidden="false" customHeight="true" outlineLevel="0" collapsed="false">
      <c r="A14" s="466" t="s">
        <v>13</v>
      </c>
      <c r="B14" s="467" t="n">
        <v>40840</v>
      </c>
      <c r="C14" s="422" t="n">
        <v>2320</v>
      </c>
      <c r="D14" s="444"/>
      <c r="E14" s="444"/>
      <c r="F14" s="444" t="n">
        <v>1494</v>
      </c>
      <c r="G14" s="444" t="n">
        <v>311</v>
      </c>
      <c r="H14" s="444"/>
      <c r="I14" s="446" t="n">
        <v>42334</v>
      </c>
      <c r="J14" s="468" t="n">
        <v>2631</v>
      </c>
    </row>
    <row r="15" customFormat="false" ht="15.75" hidden="false" customHeight="false" outlineLevel="0" collapsed="false">
      <c r="A15" s="469" t="s">
        <v>14</v>
      </c>
      <c r="B15" s="470" t="n">
        <v>1630</v>
      </c>
      <c r="C15" s="471"/>
      <c r="D15" s="446" t="n">
        <v>217</v>
      </c>
      <c r="E15" s="446" t="n">
        <v>150</v>
      </c>
      <c r="F15" s="446"/>
      <c r="G15" s="446" t="n">
        <v>1657</v>
      </c>
      <c r="H15" s="446"/>
      <c r="I15" s="446" t="n">
        <v>1847</v>
      </c>
      <c r="J15" s="468" t="n">
        <v>1807</v>
      </c>
    </row>
    <row r="16" customFormat="false" ht="15.75" hidden="false" customHeight="false" outlineLevel="0" collapsed="false">
      <c r="A16" s="469" t="s">
        <v>15</v>
      </c>
      <c r="B16" s="470" t="n">
        <v>4098</v>
      </c>
      <c r="C16" s="471"/>
      <c r="D16" s="446"/>
      <c r="E16" s="446"/>
      <c r="F16" s="446" t="n">
        <v>83</v>
      </c>
      <c r="G16" s="446" t="n">
        <v>399</v>
      </c>
      <c r="H16" s="446"/>
      <c r="I16" s="446" t="n">
        <v>4181</v>
      </c>
      <c r="J16" s="468" t="n">
        <v>399</v>
      </c>
    </row>
    <row r="17" customFormat="false" ht="15.75" hidden="false" customHeight="false" outlineLevel="0" collapsed="false">
      <c r="A17" s="469" t="s">
        <v>16</v>
      </c>
      <c r="B17" s="470"/>
      <c r="C17" s="471"/>
      <c r="D17" s="446"/>
      <c r="E17" s="446"/>
      <c r="F17" s="446"/>
      <c r="G17" s="446"/>
      <c r="H17" s="446"/>
      <c r="I17" s="446" t="n">
        <v>0</v>
      </c>
      <c r="J17" s="468" t="n">
        <v>0</v>
      </c>
    </row>
    <row r="18" s="97" customFormat="true" ht="16.5" hidden="false" customHeight="false" outlineLevel="0" collapsed="false">
      <c r="A18" s="469" t="s">
        <v>17</v>
      </c>
      <c r="B18" s="470" t="n">
        <v>542</v>
      </c>
      <c r="C18" s="471"/>
      <c r="D18" s="446" t="n">
        <v>645</v>
      </c>
      <c r="E18" s="446" t="n">
        <v>300</v>
      </c>
      <c r="F18" s="446"/>
      <c r="G18" s="446" t="n">
        <v>2365</v>
      </c>
      <c r="H18" s="446" t="n">
        <v>220</v>
      </c>
      <c r="I18" s="446" t="n">
        <v>1407</v>
      </c>
      <c r="J18" s="468" t="n">
        <v>2665</v>
      </c>
    </row>
    <row r="19" customFormat="false" ht="15.75" hidden="false" customHeight="false" outlineLevel="0" collapsed="false">
      <c r="A19" s="469" t="s">
        <v>18</v>
      </c>
      <c r="B19" s="470" t="n">
        <v>2862</v>
      </c>
      <c r="C19" s="471"/>
      <c r="D19" s="446"/>
      <c r="E19" s="446"/>
      <c r="F19" s="446"/>
      <c r="G19" s="446" t="n">
        <v>679</v>
      </c>
      <c r="H19" s="446"/>
      <c r="I19" s="446" t="n">
        <v>2862</v>
      </c>
      <c r="J19" s="468" t="n">
        <v>679</v>
      </c>
    </row>
    <row r="20" customFormat="false" ht="15.75" hidden="false" customHeight="false" outlineLevel="0" collapsed="false">
      <c r="A20" s="469" t="s">
        <v>19</v>
      </c>
      <c r="B20" s="470" t="n">
        <v>1982</v>
      </c>
      <c r="C20" s="471"/>
      <c r="D20" s="446" t="n">
        <v>732</v>
      </c>
      <c r="E20" s="446"/>
      <c r="F20" s="446" t="n">
        <v>148</v>
      </c>
      <c r="G20" s="446"/>
      <c r="H20" s="446"/>
      <c r="I20" s="446" t="n">
        <v>2862</v>
      </c>
      <c r="J20" s="468" t="n">
        <v>0</v>
      </c>
    </row>
    <row r="21" customFormat="false" ht="15.75" hidden="false" customHeight="false" outlineLevel="0" collapsed="false">
      <c r="A21" s="469" t="s">
        <v>20</v>
      </c>
      <c r="B21" s="470" t="n">
        <v>1082</v>
      </c>
      <c r="C21" s="471"/>
      <c r="D21" s="446" t="n">
        <v>395</v>
      </c>
      <c r="E21" s="446"/>
      <c r="F21" s="446"/>
      <c r="G21" s="446" t="n">
        <v>2125</v>
      </c>
      <c r="H21" s="446"/>
      <c r="I21" s="446" t="n">
        <v>1477</v>
      </c>
      <c r="J21" s="468" t="n">
        <v>2125</v>
      </c>
    </row>
    <row r="22" customFormat="false" ht="15.75" hidden="false" customHeight="false" outlineLevel="0" collapsed="false">
      <c r="A22" s="469" t="s">
        <v>21</v>
      </c>
      <c r="B22" s="470" t="n">
        <v>2770</v>
      </c>
      <c r="C22" s="471"/>
      <c r="D22" s="446" t="n">
        <v>1381</v>
      </c>
      <c r="E22" s="446"/>
      <c r="F22" s="446" t="n">
        <v>974</v>
      </c>
      <c r="G22" s="446" t="n">
        <v>1354</v>
      </c>
      <c r="H22" s="446"/>
      <c r="I22" s="446" t="n">
        <v>5125</v>
      </c>
      <c r="J22" s="468" t="n">
        <v>1354</v>
      </c>
    </row>
    <row r="23" customFormat="false" ht="15.75" hidden="false" customHeight="false" outlineLevel="0" collapsed="false">
      <c r="A23" s="469" t="s">
        <v>22</v>
      </c>
      <c r="B23" s="470" t="n">
        <v>138</v>
      </c>
      <c r="C23" s="471"/>
      <c r="D23" s="446"/>
      <c r="E23" s="446"/>
      <c r="F23" s="446"/>
      <c r="G23" s="446" t="n">
        <v>90</v>
      </c>
      <c r="H23" s="446" t="n">
        <v>785</v>
      </c>
      <c r="I23" s="446" t="n">
        <v>923</v>
      </c>
      <c r="J23" s="468" t="n">
        <v>90</v>
      </c>
    </row>
    <row r="24" customFormat="false" ht="15.75" hidden="false" customHeight="false" outlineLevel="0" collapsed="false">
      <c r="A24" s="469" t="s">
        <v>23</v>
      </c>
      <c r="B24" s="470" t="n">
        <v>1413</v>
      </c>
      <c r="C24" s="471"/>
      <c r="D24" s="446" t="n">
        <v>245</v>
      </c>
      <c r="E24" s="446"/>
      <c r="F24" s="446"/>
      <c r="G24" s="446" t="n">
        <v>1022</v>
      </c>
      <c r="H24" s="446"/>
      <c r="I24" s="446" t="n">
        <v>1658</v>
      </c>
      <c r="J24" s="468" t="n">
        <v>1022</v>
      </c>
    </row>
    <row r="25" customFormat="false" ht="15.75" hidden="false" customHeight="false" outlineLevel="0" collapsed="false">
      <c r="A25" s="469" t="s">
        <v>346</v>
      </c>
      <c r="B25" s="470" t="n">
        <v>1119</v>
      </c>
      <c r="C25" s="471"/>
      <c r="D25" s="446"/>
      <c r="E25" s="446"/>
      <c r="F25" s="446" t="n">
        <v>24</v>
      </c>
      <c r="G25" s="446" t="n">
        <v>745</v>
      </c>
      <c r="H25" s="446"/>
      <c r="I25" s="446" t="n">
        <v>1143</v>
      </c>
      <c r="J25" s="468" t="n">
        <v>745</v>
      </c>
    </row>
    <row r="26" customFormat="false" ht="15.75" hidden="false" customHeight="false" outlineLevel="0" collapsed="false">
      <c r="A26" s="469" t="s">
        <v>25</v>
      </c>
      <c r="B26" s="470" t="n">
        <v>1700</v>
      </c>
      <c r="C26" s="471"/>
      <c r="D26" s="446" t="n">
        <v>104</v>
      </c>
      <c r="E26" s="446"/>
      <c r="F26" s="446" t="n">
        <v>160</v>
      </c>
      <c r="G26" s="446" t="n">
        <v>317</v>
      </c>
      <c r="H26" s="446" t="n">
        <v>1271</v>
      </c>
      <c r="I26" s="446" t="n">
        <v>3235</v>
      </c>
      <c r="J26" s="468" t="n">
        <v>317</v>
      </c>
    </row>
    <row r="27" customFormat="false" ht="15.75" hidden="false" customHeight="false" outlineLevel="0" collapsed="false">
      <c r="A27" s="469" t="s">
        <v>26</v>
      </c>
      <c r="B27" s="470" t="n">
        <v>1388</v>
      </c>
      <c r="C27" s="471"/>
      <c r="D27" s="446" t="n">
        <v>139</v>
      </c>
      <c r="E27" s="446" t="n">
        <v>78</v>
      </c>
      <c r="F27" s="446"/>
      <c r="G27" s="446" t="n">
        <v>490</v>
      </c>
      <c r="H27" s="446"/>
      <c r="I27" s="446" t="n">
        <v>1527</v>
      </c>
      <c r="J27" s="468" t="n">
        <v>568</v>
      </c>
    </row>
    <row r="28" customFormat="false" ht="15.75" hidden="false" customHeight="false" outlineLevel="0" collapsed="false">
      <c r="A28" s="469" t="s">
        <v>27</v>
      </c>
      <c r="B28" s="470" t="n">
        <v>1617</v>
      </c>
      <c r="C28" s="471"/>
      <c r="D28" s="446" t="n">
        <v>40</v>
      </c>
      <c r="E28" s="446"/>
      <c r="F28" s="446" t="n">
        <v>68</v>
      </c>
      <c r="G28" s="446" t="n">
        <v>255</v>
      </c>
      <c r="H28" s="446"/>
      <c r="I28" s="446" t="n">
        <v>1725</v>
      </c>
      <c r="J28" s="468" t="n">
        <v>255</v>
      </c>
    </row>
    <row r="29" customFormat="false" ht="15.75" hidden="false" customHeight="false" outlineLevel="0" collapsed="false">
      <c r="A29" s="469" t="s">
        <v>28</v>
      </c>
      <c r="B29" s="470" t="n">
        <v>1054</v>
      </c>
      <c r="C29" s="471"/>
      <c r="D29" s="446" t="n">
        <v>148</v>
      </c>
      <c r="E29" s="446"/>
      <c r="F29" s="446" t="n">
        <v>444</v>
      </c>
      <c r="G29" s="446" t="n">
        <v>3077</v>
      </c>
      <c r="H29" s="446" t="n">
        <v>1341</v>
      </c>
      <c r="I29" s="446" t="n">
        <v>2987</v>
      </c>
      <c r="J29" s="468" t="n">
        <v>3077</v>
      </c>
    </row>
    <row r="30" customFormat="false" ht="15.75" hidden="false" customHeight="false" outlineLevel="0" collapsed="false">
      <c r="A30" s="469" t="s">
        <v>49</v>
      </c>
      <c r="B30" s="470" t="n">
        <v>2404</v>
      </c>
      <c r="C30" s="471"/>
      <c r="D30" s="446"/>
      <c r="E30" s="446"/>
      <c r="F30" s="446" t="n">
        <v>421</v>
      </c>
      <c r="G30" s="446" t="n">
        <v>1671</v>
      </c>
      <c r="H30" s="446"/>
      <c r="I30" s="446" t="n">
        <v>2825</v>
      </c>
      <c r="J30" s="468" t="n">
        <v>1671</v>
      </c>
    </row>
    <row r="31" customFormat="false" ht="15.75" hidden="false" customHeight="false" outlineLevel="0" collapsed="false">
      <c r="A31" s="469" t="s">
        <v>30</v>
      </c>
      <c r="B31" s="470"/>
      <c r="C31" s="471"/>
      <c r="D31" s="446"/>
      <c r="E31" s="446"/>
      <c r="F31" s="446"/>
      <c r="G31" s="446"/>
      <c r="H31" s="446"/>
      <c r="I31" s="446" t="n">
        <v>0</v>
      </c>
      <c r="J31" s="468" t="n">
        <v>0</v>
      </c>
    </row>
    <row r="32" customFormat="false" ht="15.75" hidden="false" customHeight="false" outlineLevel="0" collapsed="false">
      <c r="A32" s="469" t="s">
        <v>31</v>
      </c>
      <c r="B32" s="470" t="n">
        <v>3002</v>
      </c>
      <c r="C32" s="471"/>
      <c r="D32" s="446"/>
      <c r="E32" s="446"/>
      <c r="F32" s="446"/>
      <c r="G32" s="446" t="n">
        <v>312</v>
      </c>
      <c r="H32" s="446"/>
      <c r="I32" s="446" t="n">
        <v>3002</v>
      </c>
      <c r="J32" s="468" t="n">
        <v>312</v>
      </c>
    </row>
    <row r="33" customFormat="false" ht="15.75" hidden="false" customHeight="false" outlineLevel="0" collapsed="false">
      <c r="A33" s="469" t="s">
        <v>32</v>
      </c>
      <c r="B33" s="470" t="n">
        <v>8628</v>
      </c>
      <c r="C33" s="472"/>
      <c r="D33" s="446"/>
      <c r="E33" s="446"/>
      <c r="F33" s="446" t="n">
        <v>176</v>
      </c>
      <c r="G33" s="446" t="n">
        <v>155</v>
      </c>
      <c r="H33" s="446"/>
      <c r="I33" s="446" t="n">
        <v>8804</v>
      </c>
      <c r="J33" s="468" t="n">
        <v>155</v>
      </c>
    </row>
    <row r="34" customFormat="false" ht="15.75" hidden="false" customHeight="false" outlineLevel="0" collapsed="false">
      <c r="A34" s="469" t="s">
        <v>347</v>
      </c>
      <c r="B34" s="470" t="n">
        <v>1115</v>
      </c>
      <c r="C34" s="471"/>
      <c r="D34" s="446" t="n">
        <v>401</v>
      </c>
      <c r="E34" s="446"/>
      <c r="F34" s="446" t="n">
        <v>20</v>
      </c>
      <c r="G34" s="446"/>
      <c r="H34" s="446" t="n">
        <v>1200</v>
      </c>
      <c r="I34" s="446" t="n">
        <v>2736</v>
      </c>
      <c r="J34" s="468" t="n">
        <v>0</v>
      </c>
    </row>
    <row r="35" customFormat="false" ht="15.75" hidden="false" customHeight="false" outlineLevel="0" collapsed="false">
      <c r="A35" s="469" t="s">
        <v>34</v>
      </c>
      <c r="B35" s="470" t="n">
        <v>2535</v>
      </c>
      <c r="C35" s="471"/>
      <c r="D35" s="446" t="n">
        <v>530</v>
      </c>
      <c r="E35" s="446"/>
      <c r="F35" s="446" t="n">
        <v>180</v>
      </c>
      <c r="G35" s="446" t="n">
        <v>4960</v>
      </c>
      <c r="H35" s="446"/>
      <c r="I35" s="446" t="n">
        <v>3245</v>
      </c>
      <c r="J35" s="468" t="n">
        <v>4960</v>
      </c>
    </row>
    <row r="36" customFormat="false" ht="15.75" hidden="false" customHeight="false" outlineLevel="0" collapsed="false">
      <c r="A36" s="469" t="s">
        <v>35</v>
      </c>
      <c r="B36" s="470" t="n">
        <v>1342</v>
      </c>
      <c r="C36" s="471"/>
      <c r="D36" s="446"/>
      <c r="E36" s="446"/>
      <c r="F36" s="446" t="n">
        <v>4</v>
      </c>
      <c r="G36" s="446" t="n">
        <v>40</v>
      </c>
      <c r="H36" s="446"/>
      <c r="I36" s="446" t="n">
        <v>1346</v>
      </c>
      <c r="J36" s="468" t="n">
        <v>40</v>
      </c>
    </row>
    <row r="37" s="97" customFormat="true" ht="16.5" hidden="false" customHeight="false" outlineLevel="0" collapsed="false">
      <c r="A37" s="473" t="s">
        <v>36</v>
      </c>
      <c r="B37" s="474" t="n">
        <v>2002</v>
      </c>
      <c r="C37" s="475"/>
      <c r="D37" s="476"/>
      <c r="E37" s="476"/>
      <c r="F37" s="476"/>
      <c r="G37" s="476" t="n">
        <v>932</v>
      </c>
      <c r="H37" s="476"/>
      <c r="I37" s="446" t="n">
        <v>2002</v>
      </c>
      <c r="J37" s="468" t="n">
        <v>932</v>
      </c>
    </row>
    <row r="38" customFormat="false" ht="15.75" hidden="false" customHeight="true" outlineLevel="0" collapsed="false">
      <c r="A38" s="477" t="s">
        <v>37</v>
      </c>
      <c r="B38" s="478"/>
      <c r="C38" s="478"/>
      <c r="D38" s="310"/>
      <c r="E38" s="310"/>
      <c r="F38" s="310"/>
      <c r="G38" s="310"/>
      <c r="H38" s="310"/>
      <c r="I38" s="310"/>
      <c r="J38" s="479"/>
    </row>
    <row r="39" s="223" customFormat="true" ht="15.75" hidden="false" customHeight="false" outlineLevel="0" collapsed="false">
      <c r="A39" s="477"/>
      <c r="B39" s="480" t="n">
        <v>85263</v>
      </c>
      <c r="C39" s="311" t="n">
        <v>2320</v>
      </c>
      <c r="D39" s="311" t="n">
        <v>4977</v>
      </c>
      <c r="E39" s="311" t="n">
        <v>528</v>
      </c>
      <c r="F39" s="311" t="n">
        <v>4196</v>
      </c>
      <c r="G39" s="311" t="n">
        <v>22956</v>
      </c>
      <c r="H39" s="311" t="n">
        <v>4817</v>
      </c>
      <c r="I39" s="311" t="n">
        <v>99253</v>
      </c>
      <c r="J39" s="481" t="n">
        <v>25804</v>
      </c>
    </row>
    <row r="40" customFormat="false" ht="16.5" hidden="false" customHeight="false" outlineLevel="0" collapsed="false">
      <c r="A40" s="477"/>
      <c r="B40" s="452"/>
      <c r="C40" s="452"/>
      <c r="D40" s="312"/>
      <c r="E40" s="312"/>
      <c r="F40" s="312"/>
      <c r="G40" s="312"/>
      <c r="H40" s="312"/>
      <c r="I40" s="312"/>
      <c r="J40" s="482"/>
    </row>
    <row r="41" customFormat="false" ht="15.75" hidden="false" customHeight="false" outlineLevel="0" collapsed="false">
      <c r="A41" s="2"/>
      <c r="B41" s="2"/>
      <c r="C41" s="2"/>
      <c r="D41" s="47"/>
      <c r="E41" s="47"/>
      <c r="F41" s="47"/>
      <c r="G41" s="47"/>
      <c r="H41" s="47"/>
      <c r="I41" s="47"/>
      <c r="J41" s="47"/>
    </row>
    <row r="42" customFormat="false" ht="15.75" hidden="false" customHeight="false" outlineLevel="0" collapsed="false">
      <c r="A42" s="39" t="s">
        <v>38</v>
      </c>
      <c r="B42" s="39"/>
      <c r="C42" s="39"/>
      <c r="D42" s="47"/>
      <c r="E42" s="47"/>
      <c r="F42" s="47"/>
      <c r="G42" s="47"/>
      <c r="H42" s="47"/>
      <c r="I42" s="47"/>
      <c r="J42" s="47"/>
    </row>
    <row r="43" customFormat="false" ht="15.75" hidden="false" customHeight="false" outlineLevel="0" collapsed="false">
      <c r="A43" s="45"/>
      <c r="B43" s="45"/>
      <c r="C43" s="45"/>
      <c r="D43" s="47"/>
      <c r="E43" s="47"/>
      <c r="F43" s="47"/>
      <c r="G43" s="47"/>
      <c r="H43" s="47"/>
      <c r="I43" s="47"/>
      <c r="J43" s="47"/>
    </row>
    <row r="44" customFormat="false" ht="15.75" hidden="false" customHeight="false" outlineLevel="0" collapsed="false">
      <c r="A44" s="47"/>
      <c r="B44" s="47"/>
      <c r="C44" s="47"/>
      <c r="D44" s="47"/>
      <c r="E44" s="47"/>
      <c r="F44" s="47"/>
      <c r="G44" s="47"/>
      <c r="H44" s="47"/>
      <c r="I44" s="47"/>
      <c r="J44" s="47"/>
    </row>
    <row r="45" customFormat="false" ht="15.75" hidden="false" customHeight="false" outlineLevel="0" collapsed="false">
      <c r="A45" s="47"/>
      <c r="B45" s="47"/>
      <c r="C45" s="47"/>
      <c r="D45" s="47"/>
      <c r="E45" s="47"/>
      <c r="F45" s="47"/>
      <c r="G45" s="47"/>
      <c r="H45" s="47"/>
      <c r="I45" s="47"/>
      <c r="J45" s="47"/>
    </row>
  </sheetData>
  <mergeCells count="18">
    <mergeCell ref="A1:J2"/>
    <mergeCell ref="I5:J5"/>
    <mergeCell ref="A10:A13"/>
    <mergeCell ref="B10:C11"/>
    <mergeCell ref="D10:E11"/>
    <mergeCell ref="F10:F11"/>
    <mergeCell ref="G10:G11"/>
    <mergeCell ref="H10:H13"/>
    <mergeCell ref="I10:J11"/>
    <mergeCell ref="B12:B13"/>
    <mergeCell ref="C12:C13"/>
    <mergeCell ref="D12:D13"/>
    <mergeCell ref="E12:E13"/>
    <mergeCell ref="F12:F13"/>
    <mergeCell ref="G12:G13"/>
    <mergeCell ref="I12:I13"/>
    <mergeCell ref="J12:J13"/>
    <mergeCell ref="A38:A4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4.99"/>
  </cols>
  <sheetData>
    <row r="1" customFormat="false" ht="12.75" hidden="false" customHeight="true" outlineLevel="0" collapsed="false">
      <c r="A1" s="1" t="s">
        <v>0</v>
      </c>
      <c r="B1" s="1"/>
      <c r="C1" s="1"/>
      <c r="D1" s="1"/>
      <c r="E1" s="1"/>
      <c r="F1" s="1"/>
      <c r="G1" s="1"/>
      <c r="H1" s="1"/>
      <c r="I1" s="1"/>
    </row>
    <row r="2" customFormat="false" ht="21" hidden="false" customHeight="true" outlineLevel="0" collapsed="false">
      <c r="A2" s="1"/>
      <c r="B2" s="1"/>
      <c r="C2" s="1"/>
      <c r="D2" s="1"/>
      <c r="E2" s="1"/>
      <c r="F2" s="1"/>
      <c r="G2" s="1"/>
      <c r="H2" s="1"/>
      <c r="I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404</v>
      </c>
    </row>
    <row r="8" customFormat="false" ht="15.75" hidden="false" customHeight="false" outlineLevel="0" collapsed="false">
      <c r="A8" s="103" t="s">
        <v>367</v>
      </c>
      <c r="F8" s="313" t="s">
        <v>405</v>
      </c>
      <c r="G8" s="313"/>
      <c r="H8" s="313"/>
      <c r="I8" s="313"/>
    </row>
    <row r="9" customFormat="false" ht="13.5" hidden="false" customHeight="false" outlineLevel="0" collapsed="false"/>
    <row r="10" s="97" customFormat="true" ht="16.5" hidden="false" customHeight="true" outlineLevel="0" collapsed="false">
      <c r="A10" s="360" t="s">
        <v>369</v>
      </c>
      <c r="B10" s="361" t="s">
        <v>80</v>
      </c>
      <c r="C10" s="361"/>
      <c r="D10" s="361" t="s">
        <v>84</v>
      </c>
      <c r="E10" s="361"/>
      <c r="F10" s="361" t="s">
        <v>83</v>
      </c>
      <c r="G10" s="361"/>
      <c r="H10" s="361" t="s">
        <v>37</v>
      </c>
      <c r="I10" s="361"/>
    </row>
    <row r="11" s="97" customFormat="true" ht="48" hidden="false" customHeight="false" outlineLevel="0" collapsed="false">
      <c r="A11" s="360"/>
      <c r="B11" s="360" t="s">
        <v>371</v>
      </c>
      <c r="C11" s="360" t="s">
        <v>372</v>
      </c>
      <c r="D11" s="360" t="s">
        <v>371</v>
      </c>
      <c r="E11" s="360" t="s">
        <v>372</v>
      </c>
      <c r="F11" s="360" t="s">
        <v>371</v>
      </c>
      <c r="G11" s="360" t="s">
        <v>372</v>
      </c>
      <c r="H11" s="360" t="s">
        <v>371</v>
      </c>
      <c r="I11" s="360" t="s">
        <v>372</v>
      </c>
    </row>
    <row r="12" s="97" customFormat="true" ht="15.75" hidden="false" customHeight="false" outlineLevel="0" collapsed="false">
      <c r="A12" s="362" t="s">
        <v>373</v>
      </c>
      <c r="B12" s="363" t="n">
        <v>2485</v>
      </c>
      <c r="C12" s="364" t="n">
        <v>168</v>
      </c>
      <c r="D12" s="363" t="n">
        <v>1099</v>
      </c>
      <c r="E12" s="365" t="n">
        <v>100</v>
      </c>
      <c r="F12" s="366" t="n">
        <v>508</v>
      </c>
      <c r="G12" s="364" t="n">
        <v>85</v>
      </c>
      <c r="H12" s="363" t="n">
        <v>4092</v>
      </c>
      <c r="I12" s="365" t="n">
        <v>353</v>
      </c>
    </row>
    <row r="13" s="97" customFormat="true" ht="15.75" hidden="false" customHeight="false" outlineLevel="0" collapsed="false">
      <c r="A13" s="367" t="s">
        <v>374</v>
      </c>
      <c r="B13" s="368" t="n">
        <v>8974</v>
      </c>
      <c r="C13" s="369" t="n">
        <v>241</v>
      </c>
      <c r="D13" s="368" t="n">
        <v>3882</v>
      </c>
      <c r="E13" s="370" t="n">
        <v>108</v>
      </c>
      <c r="F13" s="371" t="n">
        <v>178</v>
      </c>
      <c r="G13" s="369" t="n">
        <v>5</v>
      </c>
      <c r="H13" s="368" t="n">
        <v>13034</v>
      </c>
      <c r="I13" s="370" t="n">
        <v>354</v>
      </c>
    </row>
    <row r="14" s="97" customFormat="true" ht="15.75" hidden="false" customHeight="false" outlineLevel="0" collapsed="false">
      <c r="A14" s="367" t="s">
        <v>375</v>
      </c>
      <c r="B14" s="368" t="n">
        <v>8614</v>
      </c>
      <c r="C14" s="369" t="n">
        <v>113</v>
      </c>
      <c r="D14" s="368" t="n">
        <v>789</v>
      </c>
      <c r="E14" s="370" t="n">
        <v>11</v>
      </c>
      <c r="F14" s="371" t="n">
        <v>252</v>
      </c>
      <c r="G14" s="369" t="n">
        <v>4</v>
      </c>
      <c r="H14" s="368" t="n">
        <v>9655</v>
      </c>
      <c r="I14" s="370" t="n">
        <v>128</v>
      </c>
    </row>
    <row r="15" s="97" customFormat="true" ht="15.75" hidden="false" customHeight="false" outlineLevel="0" collapsed="false">
      <c r="A15" s="367" t="s">
        <v>376</v>
      </c>
      <c r="B15" s="368" t="n">
        <v>1884</v>
      </c>
      <c r="C15" s="369" t="n">
        <v>16</v>
      </c>
      <c r="D15" s="368"/>
      <c r="E15" s="370"/>
      <c r="F15" s="371"/>
      <c r="G15" s="369"/>
      <c r="H15" s="368" t="n">
        <v>1884</v>
      </c>
      <c r="I15" s="370" t="n">
        <v>16</v>
      </c>
    </row>
    <row r="16" s="97" customFormat="true" ht="16.5" hidden="false" customHeight="false" outlineLevel="0" collapsed="false">
      <c r="A16" s="372" t="s">
        <v>377</v>
      </c>
      <c r="B16" s="368" t="n">
        <v>1847</v>
      </c>
      <c r="C16" s="369" t="n">
        <v>8</v>
      </c>
      <c r="D16" s="368" t="n">
        <v>160</v>
      </c>
      <c r="E16" s="370" t="n">
        <v>1</v>
      </c>
      <c r="F16" s="371"/>
      <c r="G16" s="369"/>
      <c r="H16" s="373" t="n">
        <v>2007</v>
      </c>
      <c r="I16" s="374" t="n">
        <v>9</v>
      </c>
    </row>
    <row r="17" s="103" customFormat="true" ht="16.5" hidden="false" customHeight="false" outlineLevel="0" collapsed="false">
      <c r="A17" s="375" t="s">
        <v>37</v>
      </c>
      <c r="B17" s="376" t="n">
        <v>23804</v>
      </c>
      <c r="C17" s="376" t="n">
        <v>546</v>
      </c>
      <c r="D17" s="376" t="n">
        <v>5930</v>
      </c>
      <c r="E17" s="376" t="n">
        <v>220</v>
      </c>
      <c r="F17" s="376" t="n">
        <v>938</v>
      </c>
      <c r="G17" s="376" t="n">
        <v>94</v>
      </c>
      <c r="H17" s="376" t="n">
        <v>30672</v>
      </c>
      <c r="I17" s="376" t="n">
        <v>860</v>
      </c>
    </row>
    <row r="18" s="97" customFormat="true" ht="15.75" hidden="false" customHeight="false" outlineLevel="0" collapsed="false"/>
    <row r="19" s="97" customFormat="true" ht="15.75" hidden="false" customHeight="false" outlineLevel="0" collapsed="false">
      <c r="E19" s="97" t="s">
        <v>66</v>
      </c>
    </row>
    <row r="20" s="97" customFormat="true" ht="16.5" hidden="false" customHeight="false" outlineLevel="0" collapsed="false"/>
    <row r="21" s="97" customFormat="true" ht="16.5" hidden="false" customHeight="true" outlineLevel="0" collapsed="false">
      <c r="A21" s="360" t="s">
        <v>369</v>
      </c>
      <c r="B21" s="361" t="s">
        <v>80</v>
      </c>
      <c r="C21" s="361"/>
      <c r="D21" s="361" t="s">
        <v>84</v>
      </c>
      <c r="E21" s="361"/>
      <c r="F21" s="361" t="s">
        <v>83</v>
      </c>
      <c r="G21" s="361"/>
      <c r="H21" s="361" t="s">
        <v>37</v>
      </c>
      <c r="I21" s="361"/>
    </row>
    <row r="22" s="97" customFormat="true" ht="48" hidden="false" customHeight="false" outlineLevel="0" collapsed="false">
      <c r="A22" s="360"/>
      <c r="B22" s="360" t="s">
        <v>371</v>
      </c>
      <c r="C22" s="360" t="s">
        <v>372</v>
      </c>
      <c r="D22" s="360" t="s">
        <v>371</v>
      </c>
      <c r="E22" s="360" t="s">
        <v>372</v>
      </c>
      <c r="F22" s="360" t="s">
        <v>371</v>
      </c>
      <c r="G22" s="360" t="s">
        <v>372</v>
      </c>
      <c r="H22" s="360" t="s">
        <v>371</v>
      </c>
      <c r="I22" s="360" t="s">
        <v>372</v>
      </c>
    </row>
    <row r="23" s="97" customFormat="true" ht="15.75" hidden="false" customHeight="false" outlineLevel="0" collapsed="false">
      <c r="A23" s="362" t="s">
        <v>373</v>
      </c>
      <c r="B23" s="377" t="n">
        <v>0.104394219458914</v>
      </c>
      <c r="C23" s="378" t="n">
        <v>0.307692307692308</v>
      </c>
      <c r="D23" s="377" t="n">
        <v>0.185328836424958</v>
      </c>
      <c r="E23" s="378" t="n">
        <v>0.454545454545455</v>
      </c>
      <c r="F23" s="377" t="n">
        <v>0.541577825159915</v>
      </c>
      <c r="G23" s="378" t="n">
        <v>0.904255319148936</v>
      </c>
      <c r="H23" s="377" t="n">
        <v>0.133411580594679</v>
      </c>
      <c r="I23" s="379" t="n">
        <v>0.41046511627907</v>
      </c>
    </row>
    <row r="24" s="97" customFormat="true" ht="15.75" hidden="false" customHeight="false" outlineLevel="0" collapsed="false">
      <c r="A24" s="367" t="s">
        <v>374</v>
      </c>
      <c r="B24" s="380" t="n">
        <v>0.376995462947404</v>
      </c>
      <c r="C24" s="381" t="n">
        <v>0.441391941391941</v>
      </c>
      <c r="D24" s="380" t="n">
        <v>0.654637436762226</v>
      </c>
      <c r="E24" s="381" t="n">
        <v>0.490909090909091</v>
      </c>
      <c r="F24" s="380" t="n">
        <v>0.189765458422175</v>
      </c>
      <c r="G24" s="381" t="n">
        <v>0.0531914893617021</v>
      </c>
      <c r="H24" s="380" t="n">
        <v>0.424947835159103</v>
      </c>
      <c r="I24" s="382" t="n">
        <v>0.411627906976744</v>
      </c>
    </row>
    <row r="25" s="97" customFormat="true" ht="15.75" hidden="false" customHeight="false" outlineLevel="0" collapsed="false">
      <c r="A25" s="367" t="s">
        <v>375</v>
      </c>
      <c r="B25" s="380" t="n">
        <v>0.361871954293396</v>
      </c>
      <c r="C25" s="381" t="n">
        <v>0.206959706959707</v>
      </c>
      <c r="D25" s="380" t="n">
        <v>0.133052276559865</v>
      </c>
      <c r="E25" s="381" t="n">
        <v>0.05</v>
      </c>
      <c r="F25" s="380" t="n">
        <v>0.26865671641791</v>
      </c>
      <c r="G25" s="381" t="n">
        <v>0.0425531914893617</v>
      </c>
      <c r="H25" s="380" t="n">
        <v>0.314782211789254</v>
      </c>
      <c r="I25" s="382" t="n">
        <v>0.148837209302326</v>
      </c>
    </row>
    <row r="26" s="97" customFormat="true" ht="15.75" hidden="false" customHeight="false" outlineLevel="0" collapsed="false">
      <c r="A26" s="367" t="s">
        <v>376</v>
      </c>
      <c r="B26" s="380" t="n">
        <v>0.0791463619559738</v>
      </c>
      <c r="C26" s="381" t="n">
        <v>0.0293040293040293</v>
      </c>
      <c r="D26" s="380" t="n">
        <v>0</v>
      </c>
      <c r="E26" s="381" t="n">
        <v>0</v>
      </c>
      <c r="F26" s="380" t="n">
        <v>0</v>
      </c>
      <c r="G26" s="381" t="n">
        <v>0</v>
      </c>
      <c r="H26" s="380" t="n">
        <v>0.0614241001564945</v>
      </c>
      <c r="I26" s="382" t="n">
        <v>0.0186046511627907</v>
      </c>
    </row>
    <row r="27" s="97" customFormat="true" ht="16.5" hidden="false" customHeight="false" outlineLevel="0" collapsed="false">
      <c r="A27" s="372" t="s">
        <v>377</v>
      </c>
      <c r="B27" s="383" t="n">
        <v>0.0775920013443119</v>
      </c>
      <c r="C27" s="384" t="n">
        <v>0.0146520146520147</v>
      </c>
      <c r="D27" s="383" t="n">
        <v>0.0269814502529511</v>
      </c>
      <c r="E27" s="384" t="n">
        <v>0.00454545454545455</v>
      </c>
      <c r="F27" s="383" t="n">
        <v>0</v>
      </c>
      <c r="G27" s="384" t="n">
        <v>0</v>
      </c>
      <c r="H27" s="383" t="n">
        <v>0.0654342723004695</v>
      </c>
      <c r="I27" s="385" t="n">
        <v>0.0104651162790698</v>
      </c>
    </row>
    <row r="28" s="103" customFormat="true" ht="16.5" hidden="false" customHeight="false" outlineLevel="0" collapsed="false">
      <c r="A28" s="375" t="s">
        <v>37</v>
      </c>
      <c r="B28" s="386" t="n">
        <v>1</v>
      </c>
      <c r="C28" s="386" t="n">
        <v>1</v>
      </c>
      <c r="D28" s="386" t="n">
        <v>1</v>
      </c>
      <c r="E28" s="386" t="n">
        <v>1</v>
      </c>
      <c r="F28" s="386" t="n">
        <v>1</v>
      </c>
      <c r="G28" s="386" t="n">
        <v>1</v>
      </c>
      <c r="H28" s="386" t="n">
        <v>1</v>
      </c>
      <c r="I28" s="386" t="n">
        <v>1</v>
      </c>
    </row>
    <row r="30" customFormat="false" ht="12.75" hidden="false" customHeight="false" outlineLevel="0" collapsed="false">
      <c r="A30" s="39" t="s">
        <v>361</v>
      </c>
    </row>
    <row r="31" customFormat="false" ht="15.75" hidden="false" customHeight="false" outlineLevel="0" collapsed="false">
      <c r="G31" s="44"/>
      <c r="H31" s="42"/>
      <c r="I31" s="42"/>
    </row>
    <row r="32" customFormat="false" ht="15.75" hidden="false" customHeight="false" outlineLevel="0" collapsed="false">
      <c r="G32" s="44"/>
      <c r="H32" s="236"/>
      <c r="I32" s="44"/>
    </row>
    <row r="33" customFormat="false" ht="15.75" hidden="false" customHeight="false" outlineLevel="0" collapsed="false">
      <c r="G33" s="44"/>
      <c r="H33" s="42"/>
      <c r="I33" s="42"/>
    </row>
  </sheetData>
  <mergeCells count="14">
    <mergeCell ref="A1:I2"/>
    <mergeCell ref="F8:I8"/>
    <mergeCell ref="A10:A11"/>
    <mergeCell ref="B10:C10"/>
    <mergeCell ref="D10:E10"/>
    <mergeCell ref="F10:G10"/>
    <mergeCell ref="H10:I10"/>
    <mergeCell ref="A21:A22"/>
    <mergeCell ref="B21:C21"/>
    <mergeCell ref="D21:E21"/>
    <mergeCell ref="F21:G21"/>
    <mergeCell ref="H21:I21"/>
    <mergeCell ref="H31:I31"/>
    <mergeCell ref="H33:I3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7.85"/>
  </cols>
  <sheetData>
    <row r="1" customFormat="false" ht="12.75" hidden="false" customHeight="true" outlineLevel="0" collapsed="false">
      <c r="A1" s="1" t="s">
        <v>0</v>
      </c>
      <c r="B1" s="1"/>
      <c r="C1" s="1"/>
      <c r="D1" s="1"/>
      <c r="E1" s="1"/>
      <c r="F1" s="1"/>
      <c r="G1" s="1"/>
      <c r="H1" s="1"/>
      <c r="I1" s="1"/>
      <c r="J1" s="1"/>
      <c r="K1" s="1"/>
      <c r="L1" s="1"/>
      <c r="M1" s="1"/>
    </row>
    <row r="2" customFormat="false" ht="23.25" hidden="false" customHeight="true" outlineLevel="0" collapsed="false">
      <c r="A2" s="1"/>
      <c r="B2" s="1"/>
      <c r="C2" s="1"/>
      <c r="D2" s="1"/>
      <c r="E2" s="1"/>
      <c r="F2" s="1"/>
      <c r="G2" s="1"/>
      <c r="H2" s="1"/>
      <c r="I2" s="1"/>
      <c r="J2" s="1"/>
      <c r="K2" s="1"/>
      <c r="L2" s="1"/>
      <c r="M2" s="1"/>
    </row>
    <row r="3" s="103" customFormat="true" ht="15.75" hidden="false" customHeight="false" outlineLevel="0" collapsed="false">
      <c r="A3" s="103" t="s">
        <v>1</v>
      </c>
    </row>
    <row r="4" s="103" customFormat="true" ht="15.75" hidden="false" customHeight="false" outlineLevel="0" collapsed="false">
      <c r="A4" s="97" t="s">
        <v>2</v>
      </c>
    </row>
    <row r="6" customFormat="false" ht="15.75" hidden="false" customHeight="false" outlineLevel="0" collapsed="false">
      <c r="A6" s="103" t="s">
        <v>404</v>
      </c>
      <c r="K6" s="313" t="s">
        <v>406</v>
      </c>
      <c r="L6" s="313"/>
      <c r="M6" s="313"/>
    </row>
    <row r="8" customFormat="false" ht="15.75" hidden="false" customHeight="false" outlineLevel="0" collapsed="false">
      <c r="A8" s="103" t="s">
        <v>379</v>
      </c>
    </row>
    <row r="9" customFormat="false" ht="13.5" hidden="false" customHeight="false" outlineLevel="0" collapsed="false"/>
    <row r="10" s="181" customFormat="true" ht="16.5" hidden="false" customHeight="true" outlineLevel="0" collapsed="false">
      <c r="A10" s="387" t="s">
        <v>380</v>
      </c>
      <c r="B10" s="388" t="s">
        <v>373</v>
      </c>
      <c r="C10" s="388"/>
      <c r="D10" s="389" t="s">
        <v>374</v>
      </c>
      <c r="E10" s="389"/>
      <c r="F10" s="390" t="s">
        <v>381</v>
      </c>
      <c r="G10" s="390"/>
      <c r="H10" s="389" t="s">
        <v>376</v>
      </c>
      <c r="I10" s="389"/>
      <c r="J10" s="391" t="s">
        <v>382</v>
      </c>
      <c r="K10" s="391"/>
      <c r="L10" s="392" t="s">
        <v>37</v>
      </c>
      <c r="M10" s="392"/>
    </row>
    <row r="11" s="181" customFormat="true" ht="16.5" hidden="false" customHeight="false" outlineLevel="0" collapsed="false">
      <c r="A11" s="387"/>
      <c r="B11" s="393" t="s">
        <v>328</v>
      </c>
      <c r="C11" s="394" t="s">
        <v>383</v>
      </c>
      <c r="D11" s="393" t="s">
        <v>328</v>
      </c>
      <c r="E11" s="395" t="s">
        <v>383</v>
      </c>
      <c r="F11" s="396" t="s">
        <v>328</v>
      </c>
      <c r="G11" s="394" t="s">
        <v>383</v>
      </c>
      <c r="H11" s="393" t="s">
        <v>328</v>
      </c>
      <c r="I11" s="395" t="s">
        <v>383</v>
      </c>
      <c r="J11" s="396" t="s">
        <v>328</v>
      </c>
      <c r="K11" s="394" t="s">
        <v>383</v>
      </c>
      <c r="L11" s="397" t="s">
        <v>328</v>
      </c>
      <c r="M11" s="398" t="s">
        <v>383</v>
      </c>
    </row>
    <row r="12" s="181" customFormat="true" ht="16.5" hidden="false" customHeight="false" outlineLevel="0" collapsed="false">
      <c r="A12" s="399" t="s">
        <v>113</v>
      </c>
      <c r="B12" s="400" t="n">
        <v>25</v>
      </c>
      <c r="C12" s="400" t="n">
        <v>2</v>
      </c>
      <c r="D12" s="400" t="n">
        <v>146</v>
      </c>
      <c r="E12" s="400" t="n">
        <v>5</v>
      </c>
      <c r="F12" s="400" t="n">
        <v>375</v>
      </c>
      <c r="G12" s="400" t="n">
        <v>6</v>
      </c>
      <c r="H12" s="400"/>
      <c r="I12" s="400"/>
      <c r="J12" s="400" t="n">
        <v>588</v>
      </c>
      <c r="K12" s="400" t="n">
        <v>1</v>
      </c>
      <c r="L12" s="401" t="n">
        <v>1134</v>
      </c>
      <c r="M12" s="401" t="n">
        <v>14</v>
      </c>
    </row>
    <row r="13" s="181" customFormat="true" ht="16.5" hidden="false" customHeight="false" outlineLevel="0" collapsed="false">
      <c r="A13" s="402" t="s">
        <v>120</v>
      </c>
      <c r="B13" s="403" t="n">
        <v>227</v>
      </c>
      <c r="C13" s="403" t="n">
        <v>26</v>
      </c>
      <c r="D13" s="403" t="n">
        <v>400</v>
      </c>
      <c r="E13" s="403" t="n">
        <v>9</v>
      </c>
      <c r="F13" s="403" t="n">
        <v>360</v>
      </c>
      <c r="G13" s="403" t="n">
        <v>4</v>
      </c>
      <c r="H13" s="403"/>
      <c r="I13" s="403"/>
      <c r="J13" s="403"/>
      <c r="K13" s="403"/>
      <c r="L13" s="401" t="n">
        <v>987</v>
      </c>
      <c r="M13" s="401" t="n">
        <v>39</v>
      </c>
    </row>
    <row r="14" s="181" customFormat="true" ht="16.5" hidden="false" customHeight="false" outlineLevel="0" collapsed="false">
      <c r="A14" s="404" t="s">
        <v>358</v>
      </c>
      <c r="B14" s="403" t="n">
        <v>201</v>
      </c>
      <c r="C14" s="403" t="n">
        <v>17</v>
      </c>
      <c r="D14" s="403" t="n">
        <v>381</v>
      </c>
      <c r="E14" s="403" t="n">
        <v>12</v>
      </c>
      <c r="F14" s="403" t="n">
        <v>418</v>
      </c>
      <c r="G14" s="403" t="n">
        <v>6</v>
      </c>
      <c r="H14" s="403"/>
      <c r="I14" s="403"/>
      <c r="J14" s="403"/>
      <c r="K14" s="403"/>
      <c r="L14" s="401" t="n">
        <v>1000</v>
      </c>
      <c r="M14" s="401" t="n">
        <v>35</v>
      </c>
    </row>
    <row r="15" s="181" customFormat="true" ht="16.5" hidden="false" customHeight="false" outlineLevel="0" collapsed="false">
      <c r="A15" s="404" t="s">
        <v>127</v>
      </c>
      <c r="B15" s="403" t="n">
        <v>146</v>
      </c>
      <c r="C15" s="403" t="n">
        <v>14</v>
      </c>
      <c r="D15" s="403" t="n">
        <v>603</v>
      </c>
      <c r="E15" s="403" t="n">
        <v>16</v>
      </c>
      <c r="F15" s="403" t="n">
        <v>1362</v>
      </c>
      <c r="G15" s="403" t="n">
        <v>15</v>
      </c>
      <c r="H15" s="403"/>
      <c r="I15" s="403"/>
      <c r="J15" s="403"/>
      <c r="K15" s="403"/>
      <c r="L15" s="401" t="n">
        <v>2111</v>
      </c>
      <c r="M15" s="401" t="n">
        <v>45</v>
      </c>
    </row>
    <row r="16" s="181" customFormat="true" ht="16.5" hidden="false" customHeight="false" outlineLevel="0" collapsed="false">
      <c r="A16" s="404" t="s">
        <v>255</v>
      </c>
      <c r="B16" s="403" t="n">
        <v>134</v>
      </c>
      <c r="C16" s="403" t="n">
        <v>8</v>
      </c>
      <c r="D16" s="403" t="n">
        <v>1308</v>
      </c>
      <c r="E16" s="403" t="n">
        <v>34</v>
      </c>
      <c r="F16" s="403" t="n">
        <v>209</v>
      </c>
      <c r="G16" s="403" t="n">
        <v>3</v>
      </c>
      <c r="H16" s="403"/>
      <c r="I16" s="403"/>
      <c r="J16" s="403" t="n">
        <v>160</v>
      </c>
      <c r="K16" s="403" t="n">
        <v>1</v>
      </c>
      <c r="L16" s="401" t="n">
        <v>1811</v>
      </c>
      <c r="M16" s="401" t="n">
        <v>46</v>
      </c>
    </row>
    <row r="17" s="181" customFormat="true" ht="16.5" hidden="false" customHeight="false" outlineLevel="0" collapsed="false">
      <c r="A17" s="404" t="s">
        <v>137</v>
      </c>
      <c r="B17" s="403" t="n">
        <v>65</v>
      </c>
      <c r="C17" s="403" t="n">
        <v>5</v>
      </c>
      <c r="D17" s="403" t="n">
        <v>477</v>
      </c>
      <c r="E17" s="403" t="n">
        <v>13</v>
      </c>
      <c r="F17" s="403" t="n">
        <v>163</v>
      </c>
      <c r="G17" s="403" t="n">
        <v>3</v>
      </c>
      <c r="H17" s="403"/>
      <c r="I17" s="403"/>
      <c r="J17" s="403"/>
      <c r="K17" s="403"/>
      <c r="L17" s="401" t="n">
        <v>705</v>
      </c>
      <c r="M17" s="401" t="n">
        <v>21</v>
      </c>
    </row>
    <row r="18" s="181" customFormat="true" ht="16.5" hidden="false" customHeight="false" outlineLevel="0" collapsed="false">
      <c r="A18" s="404" t="s">
        <v>141</v>
      </c>
      <c r="B18" s="403" t="n">
        <v>369</v>
      </c>
      <c r="C18" s="403" t="n">
        <v>26</v>
      </c>
      <c r="D18" s="403" t="n">
        <v>1031</v>
      </c>
      <c r="E18" s="403" t="n">
        <v>27</v>
      </c>
      <c r="F18" s="403" t="n">
        <v>150</v>
      </c>
      <c r="G18" s="403" t="n">
        <v>2</v>
      </c>
      <c r="H18" s="403"/>
      <c r="I18" s="403"/>
      <c r="J18" s="403"/>
      <c r="K18" s="403"/>
      <c r="L18" s="401" t="n">
        <v>1550</v>
      </c>
      <c r="M18" s="401" t="n">
        <v>55</v>
      </c>
    </row>
    <row r="19" s="181" customFormat="true" ht="16.5" hidden="false" customHeight="false" outlineLevel="0" collapsed="false">
      <c r="A19" s="404" t="s">
        <v>144</v>
      </c>
      <c r="B19" s="403" t="n">
        <v>80</v>
      </c>
      <c r="C19" s="403" t="n">
        <v>4</v>
      </c>
      <c r="D19" s="403" t="n">
        <v>536</v>
      </c>
      <c r="E19" s="403" t="n">
        <v>15</v>
      </c>
      <c r="F19" s="403"/>
      <c r="G19" s="403"/>
      <c r="H19" s="403"/>
      <c r="I19" s="403"/>
      <c r="J19" s="403"/>
      <c r="K19" s="403"/>
      <c r="L19" s="401" t="n">
        <v>616</v>
      </c>
      <c r="M19" s="401" t="n">
        <v>19</v>
      </c>
    </row>
    <row r="20" s="181" customFormat="true" ht="16.5" hidden="false" customHeight="false" outlineLevel="0" collapsed="false">
      <c r="A20" s="404" t="s">
        <v>147</v>
      </c>
      <c r="B20" s="403" t="n">
        <v>115</v>
      </c>
      <c r="C20" s="403" t="n">
        <v>11</v>
      </c>
      <c r="D20" s="403" t="n">
        <v>297</v>
      </c>
      <c r="E20" s="403" t="n">
        <v>8</v>
      </c>
      <c r="F20" s="403" t="n">
        <v>70</v>
      </c>
      <c r="G20" s="403" t="n">
        <v>1</v>
      </c>
      <c r="H20" s="403"/>
      <c r="I20" s="403"/>
      <c r="J20" s="403"/>
      <c r="K20" s="403"/>
      <c r="L20" s="401" t="n">
        <v>482</v>
      </c>
      <c r="M20" s="401" t="n">
        <v>20</v>
      </c>
    </row>
    <row r="21" s="181" customFormat="true" ht="16.5" hidden="false" customHeight="false" outlineLevel="0" collapsed="false">
      <c r="A21" s="404" t="s">
        <v>266</v>
      </c>
      <c r="B21" s="403" t="n">
        <v>212</v>
      </c>
      <c r="C21" s="403" t="n">
        <v>18</v>
      </c>
      <c r="D21" s="403" t="n">
        <v>551</v>
      </c>
      <c r="E21" s="403" t="n">
        <v>15</v>
      </c>
      <c r="F21" s="403" t="n">
        <v>277</v>
      </c>
      <c r="G21" s="403" t="n">
        <v>4</v>
      </c>
      <c r="H21" s="403"/>
      <c r="I21" s="403"/>
      <c r="J21" s="403"/>
      <c r="K21" s="403"/>
      <c r="L21" s="401" t="n">
        <v>1040</v>
      </c>
      <c r="M21" s="401" t="n">
        <v>37</v>
      </c>
    </row>
    <row r="22" s="181" customFormat="true" ht="16.5" hidden="false" customHeight="false" outlineLevel="0" collapsed="false">
      <c r="A22" s="404" t="s">
        <v>152</v>
      </c>
      <c r="B22" s="403"/>
      <c r="C22" s="403"/>
      <c r="D22" s="403" t="n">
        <v>470</v>
      </c>
      <c r="E22" s="403" t="n">
        <v>13</v>
      </c>
      <c r="F22" s="403" t="n">
        <v>1509</v>
      </c>
      <c r="G22" s="403" t="n">
        <v>22</v>
      </c>
      <c r="H22" s="403"/>
      <c r="I22" s="403"/>
      <c r="J22" s="403"/>
      <c r="K22" s="403"/>
      <c r="L22" s="401" t="n">
        <v>1979</v>
      </c>
      <c r="M22" s="401" t="n">
        <v>35</v>
      </c>
    </row>
    <row r="23" s="181" customFormat="true" ht="16.5" hidden="false" customHeight="false" outlineLevel="0" collapsed="false">
      <c r="A23" s="404" t="s">
        <v>154</v>
      </c>
      <c r="B23" s="403" t="n">
        <v>201</v>
      </c>
      <c r="C23" s="403" t="n">
        <v>14</v>
      </c>
      <c r="D23" s="403" t="n">
        <v>1320</v>
      </c>
      <c r="E23" s="403" t="n">
        <v>35</v>
      </c>
      <c r="F23" s="403" t="n">
        <v>891</v>
      </c>
      <c r="G23" s="403" t="n">
        <v>12</v>
      </c>
      <c r="H23" s="403" t="n">
        <v>109</v>
      </c>
      <c r="I23" s="403" t="n">
        <v>1</v>
      </c>
      <c r="J23" s="403" t="n">
        <v>184</v>
      </c>
      <c r="K23" s="403" t="n">
        <v>1</v>
      </c>
      <c r="L23" s="401" t="n">
        <v>2705</v>
      </c>
      <c r="M23" s="401" t="n">
        <v>63</v>
      </c>
    </row>
    <row r="24" s="181" customFormat="true" ht="16.5" hidden="false" customHeight="false" outlineLevel="0" collapsed="false">
      <c r="A24" s="404" t="s">
        <v>155</v>
      </c>
      <c r="B24" s="403" t="n">
        <v>536</v>
      </c>
      <c r="C24" s="403" t="n">
        <v>36</v>
      </c>
      <c r="D24" s="403" t="n">
        <v>616</v>
      </c>
      <c r="E24" s="403" t="n">
        <v>20</v>
      </c>
      <c r="F24" s="403" t="n">
        <v>330</v>
      </c>
      <c r="G24" s="403" t="n">
        <v>4</v>
      </c>
      <c r="H24" s="403" t="n">
        <v>110</v>
      </c>
      <c r="I24" s="403" t="n">
        <v>1</v>
      </c>
      <c r="J24" s="403" t="n">
        <v>180</v>
      </c>
      <c r="K24" s="403" t="n">
        <v>1</v>
      </c>
      <c r="L24" s="401" t="n">
        <v>1772</v>
      </c>
      <c r="M24" s="401" t="n">
        <v>62</v>
      </c>
    </row>
    <row r="25" s="181" customFormat="true" ht="16.5" hidden="false" customHeight="false" outlineLevel="0" collapsed="false">
      <c r="A25" s="404" t="s">
        <v>359</v>
      </c>
      <c r="B25" s="403"/>
      <c r="C25" s="403"/>
      <c r="D25" s="403" t="n">
        <v>39</v>
      </c>
      <c r="E25" s="403" t="n">
        <v>1</v>
      </c>
      <c r="F25" s="403"/>
      <c r="G25" s="403"/>
      <c r="H25" s="403"/>
      <c r="I25" s="403"/>
      <c r="J25" s="403"/>
      <c r="K25" s="403"/>
      <c r="L25" s="401" t="n">
        <v>39</v>
      </c>
      <c r="M25" s="401" t="n">
        <v>1</v>
      </c>
    </row>
    <row r="26" s="181" customFormat="true" ht="16.5" hidden="false" customHeight="false" outlineLevel="0" collapsed="false">
      <c r="A26" s="404" t="s">
        <v>273</v>
      </c>
      <c r="B26" s="403" t="n">
        <v>521</v>
      </c>
      <c r="C26" s="403" t="n">
        <v>36</v>
      </c>
      <c r="D26" s="403" t="n">
        <v>758</v>
      </c>
      <c r="E26" s="403" t="n">
        <v>22</v>
      </c>
      <c r="F26" s="403" t="n">
        <v>240</v>
      </c>
      <c r="G26" s="403" t="n">
        <v>3</v>
      </c>
      <c r="H26" s="403"/>
      <c r="I26" s="403"/>
      <c r="J26" s="403"/>
      <c r="K26" s="403"/>
      <c r="L26" s="401" t="n">
        <v>1519</v>
      </c>
      <c r="M26" s="401" t="n">
        <v>61</v>
      </c>
    </row>
    <row r="27" s="181" customFormat="true" ht="16.5" hidden="false" customHeight="false" outlineLevel="0" collapsed="false">
      <c r="A27" s="404" t="s">
        <v>171</v>
      </c>
      <c r="B27" s="403" t="n">
        <v>420</v>
      </c>
      <c r="C27" s="403" t="n">
        <v>34</v>
      </c>
      <c r="D27" s="403" t="n">
        <v>972</v>
      </c>
      <c r="E27" s="403" t="n">
        <v>27</v>
      </c>
      <c r="F27" s="403" t="n">
        <v>308</v>
      </c>
      <c r="G27" s="403" t="n">
        <v>4</v>
      </c>
      <c r="H27" s="403"/>
      <c r="I27" s="403"/>
      <c r="J27" s="403" t="n">
        <v>200</v>
      </c>
      <c r="K27" s="403" t="n">
        <v>1</v>
      </c>
      <c r="L27" s="401" t="n">
        <v>1900</v>
      </c>
      <c r="M27" s="401" t="n">
        <v>66</v>
      </c>
    </row>
    <row r="28" s="181" customFormat="true" ht="16.5" hidden="false" customHeight="false" outlineLevel="0" collapsed="false">
      <c r="A28" s="404" t="s">
        <v>176</v>
      </c>
      <c r="B28" s="403" t="n">
        <v>20</v>
      </c>
      <c r="C28" s="403" t="n">
        <v>1</v>
      </c>
      <c r="D28" s="403" t="n">
        <v>71</v>
      </c>
      <c r="E28" s="403" t="n">
        <v>2</v>
      </c>
      <c r="F28" s="403" t="n">
        <v>686</v>
      </c>
      <c r="G28" s="403" t="n">
        <v>10</v>
      </c>
      <c r="H28" s="403" t="n">
        <v>636</v>
      </c>
      <c r="I28" s="403" t="n">
        <v>6</v>
      </c>
      <c r="J28" s="403" t="n">
        <v>695</v>
      </c>
      <c r="K28" s="403" t="n">
        <v>4</v>
      </c>
      <c r="L28" s="401" t="n">
        <v>2108</v>
      </c>
      <c r="M28" s="401" t="n">
        <v>23</v>
      </c>
    </row>
    <row r="29" s="181" customFormat="true" ht="16.5" hidden="false" customHeight="false" outlineLevel="0" collapsed="false">
      <c r="A29" s="404" t="s">
        <v>180</v>
      </c>
      <c r="B29" s="403"/>
      <c r="C29" s="403"/>
      <c r="D29" s="403"/>
      <c r="E29" s="403"/>
      <c r="F29" s="403"/>
      <c r="G29" s="403"/>
      <c r="H29" s="403"/>
      <c r="I29" s="403"/>
      <c r="J29" s="403"/>
      <c r="K29" s="403"/>
      <c r="L29" s="401" t="n">
        <v>0</v>
      </c>
      <c r="M29" s="401" t="n">
        <v>0</v>
      </c>
    </row>
    <row r="30" s="181" customFormat="true" ht="16.5" hidden="false" customHeight="false" outlineLevel="0" collapsed="false">
      <c r="A30" s="404" t="s">
        <v>183</v>
      </c>
      <c r="B30" s="403"/>
      <c r="C30" s="403"/>
      <c r="D30" s="403"/>
      <c r="E30" s="403"/>
      <c r="F30" s="403"/>
      <c r="G30" s="403"/>
      <c r="H30" s="403"/>
      <c r="I30" s="403"/>
      <c r="J30" s="403"/>
      <c r="K30" s="403"/>
      <c r="L30" s="401" t="n">
        <v>0</v>
      </c>
      <c r="M30" s="401" t="n">
        <v>0</v>
      </c>
    </row>
    <row r="31" s="181" customFormat="true" ht="16.5" hidden="false" customHeight="false" outlineLevel="0" collapsed="false">
      <c r="A31" s="404" t="s">
        <v>186</v>
      </c>
      <c r="B31" s="403" t="n">
        <v>277</v>
      </c>
      <c r="C31" s="403" t="n">
        <v>61</v>
      </c>
      <c r="D31" s="403" t="n">
        <v>511</v>
      </c>
      <c r="E31" s="403" t="n">
        <v>14</v>
      </c>
      <c r="F31" s="403" t="n">
        <v>735</v>
      </c>
      <c r="G31" s="403" t="n">
        <v>11</v>
      </c>
      <c r="H31" s="403" t="n">
        <v>525</v>
      </c>
      <c r="I31" s="403" t="n">
        <v>4</v>
      </c>
      <c r="J31" s="403"/>
      <c r="K31" s="403"/>
      <c r="L31" s="401" t="n">
        <v>2048</v>
      </c>
      <c r="M31" s="401" t="n">
        <v>90</v>
      </c>
    </row>
    <row r="32" s="181" customFormat="true" ht="16.5" hidden="false" customHeight="false" outlineLevel="0" collapsed="false">
      <c r="A32" s="404" t="s">
        <v>188</v>
      </c>
      <c r="B32" s="403" t="n">
        <v>357</v>
      </c>
      <c r="C32" s="403" t="n">
        <v>26</v>
      </c>
      <c r="D32" s="403" t="n">
        <v>1270</v>
      </c>
      <c r="E32" s="403" t="n">
        <v>33</v>
      </c>
      <c r="F32" s="403" t="n">
        <v>1040</v>
      </c>
      <c r="G32" s="403" t="n">
        <v>11</v>
      </c>
      <c r="H32" s="403" t="n">
        <v>300</v>
      </c>
      <c r="I32" s="403" t="n">
        <v>2</v>
      </c>
      <c r="J32" s="403"/>
      <c r="K32" s="403"/>
      <c r="L32" s="401" t="n">
        <v>2967</v>
      </c>
      <c r="M32" s="401" t="n">
        <v>72</v>
      </c>
    </row>
    <row r="33" s="181" customFormat="true" ht="16.5" hidden="false" customHeight="false" outlineLevel="0" collapsed="false">
      <c r="A33" s="404" t="s">
        <v>292</v>
      </c>
      <c r="B33" s="403" t="n">
        <v>186</v>
      </c>
      <c r="C33" s="403" t="n">
        <v>14</v>
      </c>
      <c r="D33" s="403" t="n">
        <v>1277</v>
      </c>
      <c r="E33" s="403" t="n">
        <v>33</v>
      </c>
      <c r="F33" s="403" t="n">
        <v>532</v>
      </c>
      <c r="G33" s="403" t="n">
        <v>7</v>
      </c>
      <c r="H33" s="403" t="n">
        <v>204</v>
      </c>
      <c r="I33" s="403" t="n">
        <v>2</v>
      </c>
      <c r="J33" s="403"/>
      <c r="K33" s="403"/>
      <c r="L33" s="401" t="n">
        <v>2199</v>
      </c>
      <c r="M33" s="401" t="n">
        <v>56</v>
      </c>
    </row>
    <row r="34" s="181" customFormat="true" ht="16.5" hidden="false" customHeight="false" outlineLevel="0" collapsed="false">
      <c r="A34" s="404" t="s">
        <v>199</v>
      </c>
      <c r="B34" s="403"/>
      <c r="C34" s="403"/>
      <c r="D34" s="403"/>
      <c r="E34" s="403"/>
      <c r="F34" s="403"/>
      <c r="G34" s="403"/>
      <c r="H34" s="403"/>
      <c r="I34" s="403"/>
      <c r="J34" s="403"/>
      <c r="K34" s="403"/>
      <c r="L34" s="401" t="n">
        <v>0</v>
      </c>
      <c r="M34" s="401" t="n">
        <v>0</v>
      </c>
    </row>
    <row r="35" s="181" customFormat="true" ht="17.25" hidden="false" customHeight="false" outlineLevel="0" collapsed="false">
      <c r="A35" s="23" t="s">
        <v>36</v>
      </c>
      <c r="B35" s="403"/>
      <c r="C35" s="403"/>
      <c r="D35" s="403"/>
      <c r="E35" s="403"/>
      <c r="F35" s="403"/>
      <c r="G35" s="403"/>
      <c r="H35" s="403"/>
      <c r="I35" s="403"/>
      <c r="J35" s="403"/>
      <c r="K35" s="403"/>
      <c r="L35" s="401" t="n">
        <v>0</v>
      </c>
      <c r="M35" s="401" t="n">
        <v>0</v>
      </c>
    </row>
    <row r="36" s="175" customFormat="true" ht="16.5" hidden="false" customHeight="false" outlineLevel="0" collapsed="false">
      <c r="A36" s="407" t="s">
        <v>37</v>
      </c>
      <c r="B36" s="408" t="n">
        <v>4092</v>
      </c>
      <c r="C36" s="409" t="n">
        <v>353</v>
      </c>
      <c r="D36" s="408" t="n">
        <v>13034</v>
      </c>
      <c r="E36" s="410" t="n">
        <v>354</v>
      </c>
      <c r="F36" s="411" t="n">
        <v>9655</v>
      </c>
      <c r="G36" s="409" t="n">
        <v>128</v>
      </c>
      <c r="H36" s="408" t="n">
        <v>1884</v>
      </c>
      <c r="I36" s="410" t="n">
        <v>16</v>
      </c>
      <c r="J36" s="411" t="n">
        <v>2007</v>
      </c>
      <c r="K36" s="409" t="n">
        <v>9</v>
      </c>
      <c r="L36" s="412" t="n">
        <v>30672</v>
      </c>
      <c r="M36" s="413" t="n">
        <v>860</v>
      </c>
    </row>
    <row r="38" customFormat="false" ht="12.75" hidden="false" customHeight="false" outlineLevel="0" collapsed="false">
      <c r="A38" s="39" t="s">
        <v>361</v>
      </c>
    </row>
    <row r="39" customFormat="false" ht="15.75" hidden="false" customHeight="false" outlineLevel="0" collapsed="false">
      <c r="K39" s="44"/>
      <c r="L39" s="42"/>
      <c r="M39" s="42"/>
    </row>
    <row r="40" customFormat="false" ht="15.75" hidden="false" customHeight="false" outlineLevel="0" collapsed="false">
      <c r="L40" s="236"/>
    </row>
  </sheetData>
  <mergeCells count="10">
    <mergeCell ref="A1:M2"/>
    <mergeCell ref="K6:M6"/>
    <mergeCell ref="A10:A11"/>
    <mergeCell ref="B10:C10"/>
    <mergeCell ref="D10:E10"/>
    <mergeCell ref="F10:G10"/>
    <mergeCell ref="H10:I10"/>
    <mergeCell ref="J10:K10"/>
    <mergeCell ref="L10:M10"/>
    <mergeCell ref="L39:M3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19.5"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83" t="s">
        <v>407</v>
      </c>
      <c r="B6" s="182"/>
      <c r="C6" s="182"/>
      <c r="D6" s="182"/>
      <c r="E6" s="182"/>
      <c r="F6" s="182"/>
      <c r="G6" s="183"/>
      <c r="H6" s="182"/>
      <c r="I6" s="313" t="s">
        <v>408</v>
      </c>
      <c r="J6" s="313"/>
    </row>
    <row r="7" customFormat="false" ht="18.75" hidden="false" customHeight="false" outlineLevel="0" collapsed="false">
      <c r="A7" s="182"/>
      <c r="B7" s="182"/>
      <c r="C7" s="182"/>
      <c r="D7" s="182"/>
      <c r="E7" s="182"/>
      <c r="F7" s="182"/>
      <c r="I7" s="313" t="s">
        <v>409</v>
      </c>
      <c r="J7" s="313"/>
    </row>
    <row r="8" s="483" customFormat="true" ht="18.75" hidden="false" customHeight="false" outlineLevel="0" collapsed="false">
      <c r="A8" s="6" t="s">
        <v>410</v>
      </c>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3"/>
      <c r="AL8" s="183"/>
      <c r="AM8" s="183"/>
      <c r="AN8" s="183"/>
      <c r="AO8" s="183"/>
      <c r="AP8" s="183"/>
      <c r="AQ8" s="183"/>
      <c r="AR8" s="183"/>
      <c r="AS8" s="183"/>
      <c r="AT8" s="183"/>
      <c r="AU8" s="183"/>
    </row>
    <row r="9" s="483" customFormat="true" ht="18.75" hidden="false" customHeight="false" outlineLevel="0" collapsed="false">
      <c r="A9" s="6"/>
      <c r="B9" s="183"/>
      <c r="C9" s="183"/>
      <c r="D9" s="183"/>
      <c r="E9" s="183"/>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3"/>
      <c r="AL9" s="183"/>
      <c r="AM9" s="183"/>
      <c r="AN9" s="183"/>
      <c r="AO9" s="183"/>
      <c r="AP9" s="183"/>
      <c r="AQ9" s="183"/>
      <c r="AR9" s="183"/>
      <c r="AS9" s="183"/>
      <c r="AT9" s="183"/>
      <c r="AU9" s="183"/>
    </row>
    <row r="10" s="483" customFormat="true" ht="18.75" hidden="false" customHeight="false" outlineLevel="0" collapsed="false">
      <c r="A10" s="5" t="s">
        <v>411</v>
      </c>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3"/>
      <c r="AN10" s="183"/>
      <c r="AO10" s="183"/>
      <c r="AP10" s="183"/>
      <c r="AQ10" s="183"/>
      <c r="AR10" s="183"/>
      <c r="AS10" s="183"/>
      <c r="AT10" s="183"/>
      <c r="AU10" s="183"/>
    </row>
    <row r="11" s="485" customFormat="true" ht="24.75" hidden="false" customHeight="true" outlineLevel="0" collapsed="false">
      <c r="A11" s="484" t="s">
        <v>412</v>
      </c>
      <c r="B11" s="484"/>
      <c r="C11" s="484"/>
      <c r="D11" s="484"/>
      <c r="E11" s="484"/>
      <c r="F11" s="484"/>
      <c r="G11" s="484"/>
      <c r="H11" s="484"/>
      <c r="I11" s="484"/>
      <c r="J11" s="484"/>
    </row>
    <row r="12" customFormat="false" ht="24.95" hidden="false" customHeight="true" outlineLevel="0" collapsed="false">
      <c r="A12" s="486" t="s">
        <v>7</v>
      </c>
      <c r="B12" s="487" t="s">
        <v>371</v>
      </c>
      <c r="C12" s="488" t="s">
        <v>413</v>
      </c>
      <c r="D12" s="488"/>
      <c r="E12" s="486" t="s">
        <v>414</v>
      </c>
      <c r="F12" s="486"/>
      <c r="G12" s="486" t="s">
        <v>415</v>
      </c>
      <c r="H12" s="486"/>
      <c r="I12" s="486" t="s">
        <v>416</v>
      </c>
      <c r="J12" s="486"/>
    </row>
    <row r="13" customFormat="false" ht="24.95" hidden="false" customHeight="true" outlineLevel="0" collapsed="false">
      <c r="A13" s="486"/>
      <c r="B13" s="487"/>
      <c r="C13" s="489" t="s">
        <v>417</v>
      </c>
      <c r="D13" s="490" t="s">
        <v>12</v>
      </c>
      <c r="E13" s="491" t="s">
        <v>417</v>
      </c>
      <c r="F13" s="490" t="s">
        <v>12</v>
      </c>
      <c r="G13" s="491" t="s">
        <v>417</v>
      </c>
      <c r="H13" s="490" t="s">
        <v>12</v>
      </c>
      <c r="I13" s="491" t="s">
        <v>417</v>
      </c>
      <c r="J13" s="490" t="s">
        <v>12</v>
      </c>
    </row>
    <row r="14" customFormat="false" ht="15.75" hidden="false" customHeight="true" outlineLevel="0" collapsed="false">
      <c r="A14" s="492" t="s">
        <v>113</v>
      </c>
      <c r="B14" s="493" t="n">
        <v>3404</v>
      </c>
      <c r="C14" s="494" t="s">
        <v>418</v>
      </c>
      <c r="D14" s="495" t="s">
        <v>418</v>
      </c>
      <c r="E14" s="496" t="n">
        <v>3404</v>
      </c>
      <c r="F14" s="497" t="n">
        <v>100</v>
      </c>
      <c r="G14" s="498" t="s">
        <v>418</v>
      </c>
      <c r="H14" s="498" t="s">
        <v>418</v>
      </c>
      <c r="I14" s="496" t="s">
        <v>418</v>
      </c>
      <c r="J14" s="497" t="s">
        <v>418</v>
      </c>
    </row>
    <row r="15" customFormat="false" ht="15.75" hidden="false" customHeight="true" outlineLevel="0" collapsed="false">
      <c r="A15" s="492" t="s">
        <v>120</v>
      </c>
      <c r="B15" s="493" t="n">
        <v>2818</v>
      </c>
      <c r="C15" s="494" t="n">
        <v>100</v>
      </c>
      <c r="D15" s="495" t="n">
        <v>4</v>
      </c>
      <c r="E15" s="496" t="n">
        <v>2556</v>
      </c>
      <c r="F15" s="497" t="n">
        <v>91</v>
      </c>
      <c r="G15" s="498" t="n">
        <v>162</v>
      </c>
      <c r="H15" s="498" t="n">
        <v>5</v>
      </c>
      <c r="I15" s="496" t="s">
        <v>418</v>
      </c>
      <c r="J15" s="497" t="s">
        <v>418</v>
      </c>
    </row>
    <row r="16" customFormat="false" ht="15.75" hidden="false" customHeight="true" outlineLevel="0" collapsed="false">
      <c r="A16" s="492" t="s">
        <v>36</v>
      </c>
      <c r="B16" s="493" t="n">
        <v>1663</v>
      </c>
      <c r="C16" s="494" t="n">
        <v>508</v>
      </c>
      <c r="D16" s="495" t="n">
        <v>31</v>
      </c>
      <c r="E16" s="496" t="n">
        <v>1155</v>
      </c>
      <c r="F16" s="497" t="n">
        <v>69</v>
      </c>
      <c r="G16" s="498" t="s">
        <v>418</v>
      </c>
      <c r="H16" s="498" t="s">
        <v>418</v>
      </c>
      <c r="I16" s="496" t="s">
        <v>418</v>
      </c>
      <c r="J16" s="497" t="s">
        <v>418</v>
      </c>
    </row>
    <row r="17" customFormat="false" ht="15.75" hidden="false" customHeight="true" outlineLevel="0" collapsed="false">
      <c r="A17" s="492" t="s">
        <v>358</v>
      </c>
      <c r="B17" s="493" t="n">
        <v>2055</v>
      </c>
      <c r="C17" s="494" t="n">
        <v>196</v>
      </c>
      <c r="D17" s="495" t="n">
        <v>9</v>
      </c>
      <c r="E17" s="496" t="n">
        <v>1839</v>
      </c>
      <c r="F17" s="497" t="n">
        <v>90</v>
      </c>
      <c r="G17" s="498" t="n">
        <v>20</v>
      </c>
      <c r="H17" s="498" t="n">
        <v>1</v>
      </c>
      <c r="I17" s="496" t="s">
        <v>418</v>
      </c>
      <c r="J17" s="497" t="s">
        <v>418</v>
      </c>
    </row>
    <row r="18" customFormat="false" ht="15.75" hidden="false" customHeight="true" outlineLevel="0" collapsed="false">
      <c r="A18" s="492" t="s">
        <v>127</v>
      </c>
      <c r="B18" s="493" t="n">
        <v>2031</v>
      </c>
      <c r="C18" s="494" t="s">
        <v>418</v>
      </c>
      <c r="D18" s="495" t="s">
        <v>418</v>
      </c>
      <c r="E18" s="496" t="n">
        <v>2031</v>
      </c>
      <c r="F18" s="497" t="n">
        <v>100</v>
      </c>
      <c r="G18" s="498" t="s">
        <v>418</v>
      </c>
      <c r="H18" s="498" t="s">
        <v>418</v>
      </c>
      <c r="I18" s="496" t="s">
        <v>418</v>
      </c>
      <c r="J18" s="497" t="s">
        <v>418</v>
      </c>
    </row>
    <row r="19" customFormat="false" ht="15.75" hidden="false" customHeight="true" outlineLevel="0" collapsed="false">
      <c r="A19" s="492" t="s">
        <v>255</v>
      </c>
      <c r="B19" s="493" t="n">
        <v>1764</v>
      </c>
      <c r="C19" s="494" t="s">
        <v>418</v>
      </c>
      <c r="D19" s="495" t="s">
        <v>418</v>
      </c>
      <c r="E19" s="496" t="n">
        <v>1529</v>
      </c>
      <c r="F19" s="497" t="n">
        <v>87</v>
      </c>
      <c r="G19" s="498" t="n">
        <v>235</v>
      </c>
      <c r="H19" s="498" t="n">
        <v>13</v>
      </c>
      <c r="I19" s="496" t="s">
        <v>418</v>
      </c>
      <c r="J19" s="497" t="s">
        <v>418</v>
      </c>
    </row>
    <row r="20" customFormat="false" ht="15.75" hidden="false" customHeight="true" outlineLevel="0" collapsed="false">
      <c r="A20" s="492" t="s">
        <v>137</v>
      </c>
      <c r="B20" s="493" t="n">
        <v>1446</v>
      </c>
      <c r="C20" s="494" t="s">
        <v>418</v>
      </c>
      <c r="D20" s="495" t="s">
        <v>418</v>
      </c>
      <c r="E20" s="496" t="n">
        <v>1393</v>
      </c>
      <c r="F20" s="497" t="n">
        <v>97</v>
      </c>
      <c r="G20" s="498" t="n">
        <v>53</v>
      </c>
      <c r="H20" s="498" t="n">
        <v>3</v>
      </c>
      <c r="I20" s="496" t="s">
        <v>418</v>
      </c>
      <c r="J20" s="497" t="s">
        <v>418</v>
      </c>
    </row>
    <row r="21" customFormat="false" ht="15.75" hidden="false" customHeight="true" outlineLevel="0" collapsed="false">
      <c r="A21" s="492" t="s">
        <v>419</v>
      </c>
      <c r="B21" s="493" t="n">
        <v>1587</v>
      </c>
      <c r="C21" s="494" t="s">
        <v>418</v>
      </c>
      <c r="D21" s="495" t="s">
        <v>418</v>
      </c>
      <c r="E21" s="496" t="n">
        <v>1341</v>
      </c>
      <c r="F21" s="497" t="n">
        <v>84</v>
      </c>
      <c r="G21" s="498" t="n">
        <v>246</v>
      </c>
      <c r="H21" s="498" t="n">
        <v>16</v>
      </c>
      <c r="I21" s="496" t="s">
        <v>418</v>
      </c>
      <c r="J21" s="497" t="s">
        <v>418</v>
      </c>
    </row>
    <row r="22" customFormat="false" ht="15.75" hidden="false" customHeight="true" outlineLevel="0" collapsed="false">
      <c r="A22" s="492" t="s">
        <v>144</v>
      </c>
      <c r="B22" s="493" t="n">
        <v>2831</v>
      </c>
      <c r="C22" s="494" t="s">
        <v>418</v>
      </c>
      <c r="D22" s="495" t="s">
        <v>418</v>
      </c>
      <c r="E22" s="496" t="n">
        <v>1870</v>
      </c>
      <c r="F22" s="497" t="n">
        <v>66</v>
      </c>
      <c r="G22" s="498" t="n">
        <v>961</v>
      </c>
      <c r="H22" s="498" t="n">
        <v>34</v>
      </c>
      <c r="I22" s="496" t="s">
        <v>418</v>
      </c>
      <c r="J22" s="497" t="s">
        <v>418</v>
      </c>
    </row>
    <row r="23" customFormat="false" ht="15.75" hidden="false" customHeight="true" outlineLevel="0" collapsed="false">
      <c r="A23" s="492" t="s">
        <v>420</v>
      </c>
      <c r="B23" s="493" t="s">
        <v>418</v>
      </c>
      <c r="C23" s="494" t="s">
        <v>418</v>
      </c>
      <c r="D23" s="495" t="s">
        <v>418</v>
      </c>
      <c r="E23" s="496" t="s">
        <v>418</v>
      </c>
      <c r="F23" s="497" t="s">
        <v>418</v>
      </c>
      <c r="G23" s="498" t="s">
        <v>418</v>
      </c>
      <c r="H23" s="498" t="s">
        <v>418</v>
      </c>
      <c r="I23" s="496" t="s">
        <v>418</v>
      </c>
      <c r="J23" s="497" t="s">
        <v>418</v>
      </c>
    </row>
    <row r="24" customFormat="false" ht="15.75" hidden="false" customHeight="true" outlineLevel="0" collapsed="false">
      <c r="A24" s="492" t="s">
        <v>266</v>
      </c>
      <c r="B24" s="493" t="n">
        <v>1206</v>
      </c>
      <c r="C24" s="494" t="s">
        <v>418</v>
      </c>
      <c r="D24" s="495" t="s">
        <v>418</v>
      </c>
      <c r="E24" s="496" t="n">
        <v>1104</v>
      </c>
      <c r="F24" s="497" t="n">
        <v>92</v>
      </c>
      <c r="G24" s="498" t="n">
        <v>102</v>
      </c>
      <c r="H24" s="498" t="n">
        <v>8</v>
      </c>
      <c r="I24" s="496" t="s">
        <v>418</v>
      </c>
      <c r="J24" s="497" t="s">
        <v>418</v>
      </c>
    </row>
    <row r="25" customFormat="false" ht="15.75" hidden="false" customHeight="true" outlineLevel="0" collapsed="false">
      <c r="A25" s="492" t="s">
        <v>152</v>
      </c>
      <c r="B25" s="493" t="n">
        <v>1238</v>
      </c>
      <c r="C25" s="494" t="s">
        <v>418</v>
      </c>
      <c r="D25" s="495" t="s">
        <v>418</v>
      </c>
      <c r="E25" s="496" t="n">
        <v>1163</v>
      </c>
      <c r="F25" s="497" t="n">
        <v>94</v>
      </c>
      <c r="G25" s="498" t="n">
        <v>75</v>
      </c>
      <c r="H25" s="498" t="n">
        <v>6</v>
      </c>
      <c r="I25" s="496" t="s">
        <v>418</v>
      </c>
      <c r="J25" s="497" t="s">
        <v>418</v>
      </c>
    </row>
    <row r="26" customFormat="false" ht="15.75" hidden="false" customHeight="true" outlineLevel="0" collapsed="false">
      <c r="A26" s="492" t="s">
        <v>154</v>
      </c>
      <c r="B26" s="493" t="n">
        <v>1335</v>
      </c>
      <c r="C26" s="494" t="s">
        <v>418</v>
      </c>
      <c r="D26" s="495" t="s">
        <v>418</v>
      </c>
      <c r="E26" s="496" t="n">
        <v>856</v>
      </c>
      <c r="F26" s="497" t="n">
        <v>64</v>
      </c>
      <c r="G26" s="498" t="n">
        <v>479</v>
      </c>
      <c r="H26" s="498" t="n">
        <v>36</v>
      </c>
      <c r="I26" s="496" t="s">
        <v>418</v>
      </c>
      <c r="J26" s="497" t="s">
        <v>418</v>
      </c>
    </row>
    <row r="27" customFormat="false" ht="15.75" hidden="false" customHeight="true" outlineLevel="0" collapsed="false">
      <c r="A27" s="492" t="s">
        <v>155</v>
      </c>
      <c r="B27" s="493" t="n">
        <v>1574</v>
      </c>
      <c r="C27" s="494" t="s">
        <v>418</v>
      </c>
      <c r="D27" s="495" t="s">
        <v>418</v>
      </c>
      <c r="E27" s="496" t="n">
        <v>1574</v>
      </c>
      <c r="F27" s="497" t="n">
        <v>100</v>
      </c>
      <c r="G27" s="498" t="s">
        <v>418</v>
      </c>
      <c r="H27" s="498" t="s">
        <v>418</v>
      </c>
      <c r="I27" s="496" t="s">
        <v>418</v>
      </c>
      <c r="J27" s="497" t="s">
        <v>418</v>
      </c>
    </row>
    <row r="28" customFormat="false" ht="15.75" hidden="false" customHeight="true" outlineLevel="0" collapsed="false">
      <c r="A28" s="492" t="s">
        <v>359</v>
      </c>
      <c r="B28" s="493" t="n">
        <v>1261</v>
      </c>
      <c r="C28" s="494" t="s">
        <v>418</v>
      </c>
      <c r="D28" s="495" t="s">
        <v>418</v>
      </c>
      <c r="E28" s="496" t="n">
        <v>915</v>
      </c>
      <c r="F28" s="497" t="n">
        <v>73</v>
      </c>
      <c r="G28" s="498" t="n">
        <v>346</v>
      </c>
      <c r="H28" s="498" t="n">
        <v>27</v>
      </c>
      <c r="I28" s="496" t="s">
        <v>418</v>
      </c>
      <c r="J28" s="497" t="s">
        <v>418</v>
      </c>
    </row>
    <row r="29" customFormat="false" ht="15.75" hidden="false" customHeight="true" outlineLevel="0" collapsed="false">
      <c r="A29" s="492" t="s">
        <v>421</v>
      </c>
      <c r="B29" s="493" t="s">
        <v>418</v>
      </c>
      <c r="C29" s="494" t="s">
        <v>418</v>
      </c>
      <c r="D29" s="495" t="s">
        <v>418</v>
      </c>
      <c r="E29" s="496" t="s">
        <v>418</v>
      </c>
      <c r="F29" s="497" t="s">
        <v>418</v>
      </c>
      <c r="G29" s="498" t="s">
        <v>418</v>
      </c>
      <c r="H29" s="498" t="s">
        <v>418</v>
      </c>
      <c r="I29" s="496" t="s">
        <v>418</v>
      </c>
      <c r="J29" s="497" t="s">
        <v>418</v>
      </c>
    </row>
    <row r="30" customFormat="false" ht="15.75" hidden="false" customHeight="true" outlineLevel="0" collapsed="false">
      <c r="A30" s="492" t="s">
        <v>171</v>
      </c>
      <c r="B30" s="493" t="n">
        <v>1342</v>
      </c>
      <c r="C30" s="494" t="n">
        <v>1211</v>
      </c>
      <c r="D30" s="495" t="n">
        <v>90</v>
      </c>
      <c r="E30" s="496" t="n">
        <v>131</v>
      </c>
      <c r="F30" s="497" t="n">
        <v>10</v>
      </c>
      <c r="G30" s="498" t="s">
        <v>418</v>
      </c>
      <c r="H30" s="498" t="s">
        <v>418</v>
      </c>
      <c r="I30" s="496" t="s">
        <v>418</v>
      </c>
      <c r="J30" s="497" t="s">
        <v>418</v>
      </c>
    </row>
    <row r="31" customFormat="false" ht="15.75" hidden="false" customHeight="true" outlineLevel="0" collapsed="false">
      <c r="A31" s="492" t="s">
        <v>176</v>
      </c>
      <c r="B31" s="493" t="n">
        <v>1537</v>
      </c>
      <c r="C31" s="494" t="s">
        <v>418</v>
      </c>
      <c r="D31" s="495" t="s">
        <v>418</v>
      </c>
      <c r="E31" s="496" t="n">
        <v>1309</v>
      </c>
      <c r="F31" s="497" t="n">
        <v>85</v>
      </c>
      <c r="G31" s="498" t="n">
        <v>228</v>
      </c>
      <c r="H31" s="498" t="n">
        <v>15</v>
      </c>
      <c r="I31" s="496" t="s">
        <v>418</v>
      </c>
      <c r="J31" s="497" t="s">
        <v>418</v>
      </c>
    </row>
    <row r="32" customFormat="false" ht="15.75" hidden="false" customHeight="true" outlineLevel="0" collapsed="false">
      <c r="A32" s="492" t="s">
        <v>422</v>
      </c>
      <c r="B32" s="493" t="s">
        <v>418</v>
      </c>
      <c r="C32" s="494" t="s">
        <v>418</v>
      </c>
      <c r="D32" s="495" t="s">
        <v>418</v>
      </c>
      <c r="E32" s="496" t="s">
        <v>418</v>
      </c>
      <c r="F32" s="497" t="s">
        <v>418</v>
      </c>
      <c r="G32" s="498" t="s">
        <v>418</v>
      </c>
      <c r="H32" s="498" t="s">
        <v>418</v>
      </c>
      <c r="I32" s="496" t="s">
        <v>418</v>
      </c>
      <c r="J32" s="497" t="s">
        <v>418</v>
      </c>
    </row>
    <row r="33" customFormat="false" ht="15.75" hidden="false" customHeight="true" outlineLevel="0" collapsed="false">
      <c r="A33" s="492" t="s">
        <v>183</v>
      </c>
      <c r="B33" s="493" t="n">
        <v>1950</v>
      </c>
      <c r="C33" s="494" t="s">
        <v>418</v>
      </c>
      <c r="D33" s="495" t="s">
        <v>418</v>
      </c>
      <c r="E33" s="496" t="n">
        <v>170</v>
      </c>
      <c r="F33" s="497" t="n">
        <v>9</v>
      </c>
      <c r="G33" s="498" t="n">
        <v>1780</v>
      </c>
      <c r="H33" s="498" t="n">
        <v>91</v>
      </c>
      <c r="I33" s="496" t="s">
        <v>418</v>
      </c>
      <c r="J33" s="497" t="s">
        <v>418</v>
      </c>
    </row>
    <row r="34" customFormat="false" ht="15.75" hidden="false" customHeight="true" outlineLevel="0" collapsed="false">
      <c r="A34" s="492" t="s">
        <v>423</v>
      </c>
      <c r="B34" s="493" t="s">
        <v>418</v>
      </c>
      <c r="C34" s="494" t="s">
        <v>418</v>
      </c>
      <c r="D34" s="495" t="s">
        <v>418</v>
      </c>
      <c r="E34" s="496" t="s">
        <v>418</v>
      </c>
      <c r="F34" s="497" t="s">
        <v>418</v>
      </c>
      <c r="G34" s="498" t="s">
        <v>418</v>
      </c>
      <c r="H34" s="498" t="s">
        <v>418</v>
      </c>
      <c r="I34" s="496" t="s">
        <v>418</v>
      </c>
      <c r="J34" s="497" t="s">
        <v>418</v>
      </c>
    </row>
    <row r="35" customFormat="false" ht="15.75" hidden="false" customHeight="true" outlineLevel="0" collapsed="false">
      <c r="A35" s="492" t="s">
        <v>424</v>
      </c>
      <c r="B35" s="493" t="n">
        <v>3109</v>
      </c>
      <c r="C35" s="494" t="s">
        <v>418</v>
      </c>
      <c r="D35" s="495" t="s">
        <v>418</v>
      </c>
      <c r="E35" s="496" t="n">
        <v>2566</v>
      </c>
      <c r="F35" s="497" t="n">
        <v>83</v>
      </c>
      <c r="G35" s="498" t="n">
        <v>543</v>
      </c>
      <c r="H35" s="498" t="n">
        <v>17</v>
      </c>
      <c r="I35" s="496" t="s">
        <v>418</v>
      </c>
      <c r="J35" s="497" t="s">
        <v>418</v>
      </c>
    </row>
    <row r="36" customFormat="false" ht="15.75" hidden="false" customHeight="true" outlineLevel="0" collapsed="false">
      <c r="A36" s="492" t="s">
        <v>191</v>
      </c>
      <c r="B36" s="493" t="n">
        <v>3328</v>
      </c>
      <c r="C36" s="494" t="s">
        <v>418</v>
      </c>
      <c r="D36" s="495" t="s">
        <v>418</v>
      </c>
      <c r="E36" s="496" t="n">
        <v>3328</v>
      </c>
      <c r="F36" s="497" t="n">
        <v>100</v>
      </c>
      <c r="G36" s="498" t="s">
        <v>418</v>
      </c>
      <c r="H36" s="498" t="s">
        <v>418</v>
      </c>
      <c r="I36" s="496" t="s">
        <v>418</v>
      </c>
      <c r="J36" s="497" t="s">
        <v>418</v>
      </c>
    </row>
    <row r="37" customFormat="false" ht="15.75" hidden="false" customHeight="true" outlineLevel="0" collapsed="false">
      <c r="A37" s="492" t="s">
        <v>425</v>
      </c>
      <c r="B37" s="493" t="n">
        <v>1647</v>
      </c>
      <c r="C37" s="494" t="s">
        <v>418</v>
      </c>
      <c r="D37" s="495" t="s">
        <v>418</v>
      </c>
      <c r="E37" s="496" t="n">
        <v>1647</v>
      </c>
      <c r="F37" s="497" t="n">
        <v>100</v>
      </c>
      <c r="G37" s="498" t="s">
        <v>418</v>
      </c>
      <c r="H37" s="498" t="s">
        <v>418</v>
      </c>
      <c r="I37" s="496" t="s">
        <v>418</v>
      </c>
      <c r="J37" s="497" t="s">
        <v>418</v>
      </c>
    </row>
    <row r="38" s="219" customFormat="true" ht="16.5" hidden="false" customHeight="false" outlineLevel="0" collapsed="false">
      <c r="A38" s="499" t="s">
        <v>37</v>
      </c>
      <c r="B38" s="500" t="n">
        <v>39126</v>
      </c>
      <c r="C38" s="500" t="n">
        <v>2015</v>
      </c>
      <c r="D38" s="500" t="n">
        <v>5</v>
      </c>
      <c r="E38" s="500" t="n">
        <v>31881</v>
      </c>
      <c r="F38" s="500" t="n">
        <v>81</v>
      </c>
      <c r="G38" s="500" t="n">
        <v>5230</v>
      </c>
      <c r="H38" s="500" t="n">
        <v>14</v>
      </c>
      <c r="I38" s="500" t="s">
        <v>418</v>
      </c>
      <c r="J38" s="500" t="s">
        <v>418</v>
      </c>
    </row>
    <row r="39" customFormat="false" ht="13.5" hidden="false" customHeight="false" outlineLevel="0" collapsed="false">
      <c r="B39" s="501"/>
      <c r="C39" s="501"/>
      <c r="E39" s="501"/>
      <c r="G39" s="501"/>
      <c r="I39" s="501"/>
    </row>
    <row r="40" customFormat="false" ht="15" hidden="false" customHeight="true" outlineLevel="0" collapsed="false">
      <c r="A40" s="502" t="s">
        <v>426</v>
      </c>
      <c r="B40" s="502"/>
      <c r="C40" s="502"/>
      <c r="D40" s="502"/>
      <c r="E40" s="502"/>
      <c r="F40" s="502"/>
      <c r="G40" s="502"/>
      <c r="H40" s="502"/>
      <c r="I40" s="502"/>
      <c r="J40" s="502"/>
    </row>
    <row r="41" customFormat="false" ht="12.75" hidden="false" customHeight="false" outlineLevel="0" collapsed="false">
      <c r="A41" s="503" t="s">
        <v>427</v>
      </c>
      <c r="B41" s="503"/>
      <c r="C41" s="503"/>
      <c r="D41" s="503"/>
      <c r="E41" s="503"/>
      <c r="F41" s="503"/>
      <c r="G41" s="503"/>
      <c r="H41" s="503"/>
      <c r="I41" s="503"/>
      <c r="J41" s="503"/>
    </row>
    <row r="42" customFormat="false" ht="12.75" hidden="false" customHeight="false" outlineLevel="0" collapsed="false">
      <c r="A42" s="504"/>
      <c r="B42" s="504"/>
      <c r="C42" s="504"/>
      <c r="D42" s="504"/>
      <c r="E42" s="504"/>
      <c r="F42" s="504"/>
      <c r="G42" s="504"/>
      <c r="H42" s="504"/>
      <c r="I42" s="504"/>
      <c r="J42" s="504"/>
    </row>
    <row r="43" customFormat="false" ht="12.75" hidden="false" customHeight="false" outlineLevel="0" collapsed="false">
      <c r="A43" s="39" t="s">
        <v>428</v>
      </c>
      <c r="B43" s="501"/>
      <c r="C43" s="501"/>
      <c r="E43" s="501"/>
      <c r="G43" s="501"/>
      <c r="I43" s="501"/>
    </row>
    <row r="46" customFormat="false" ht="18.75" hidden="false" customHeight="false" outlineLevel="0" collapsed="false">
      <c r="H46" s="41"/>
      <c r="I46" s="42"/>
      <c r="J46" s="42"/>
    </row>
    <row r="47" customFormat="false" ht="18.75" hidden="false" customHeight="false" outlineLevel="0" collapsed="false">
      <c r="H47" s="41"/>
      <c r="I47" s="43"/>
      <c r="J47" s="236"/>
    </row>
    <row r="48" customFormat="false" ht="15.75" hidden="false" customHeight="false" outlineLevel="0" collapsed="false">
      <c r="H48" s="44"/>
      <c r="I48" s="42"/>
      <c r="J48" s="42"/>
    </row>
    <row r="49" customFormat="false" ht="12.75" hidden="false" customHeight="false" outlineLevel="0" collapsed="false">
      <c r="H49" s="44"/>
      <c r="I49" s="44"/>
      <c r="J49" s="44"/>
    </row>
    <row r="50" customFormat="false" ht="12.75" hidden="false" customHeight="false" outlineLevel="0" collapsed="false">
      <c r="H50" s="44"/>
      <c r="I50" s="44"/>
      <c r="J50" s="44"/>
    </row>
    <row r="51" customFormat="false" ht="12.75" hidden="false" customHeight="false" outlineLevel="0" collapsed="false">
      <c r="H51" s="44"/>
      <c r="I51" s="44"/>
      <c r="J51" s="44"/>
    </row>
    <row r="52" customFormat="false" ht="12.75" hidden="false" customHeight="false" outlineLevel="0" collapsed="false">
      <c r="H52" s="44"/>
      <c r="I52" s="44"/>
      <c r="J52" s="44"/>
    </row>
    <row r="53" customFormat="false" ht="12.75" hidden="false" customHeight="false" outlineLevel="0" collapsed="false">
      <c r="H53" s="44"/>
      <c r="I53" s="44"/>
      <c r="J53" s="44"/>
    </row>
    <row r="54" customFormat="false" ht="12.75" hidden="false" customHeight="false" outlineLevel="0" collapsed="false">
      <c r="H54" s="44"/>
      <c r="I54" s="44"/>
      <c r="J54" s="44"/>
    </row>
  </sheetData>
  <mergeCells count="14">
    <mergeCell ref="A1:J2"/>
    <mergeCell ref="I6:J6"/>
    <mergeCell ref="I7:J7"/>
    <mergeCell ref="A11:J11"/>
    <mergeCell ref="A12:A13"/>
    <mergeCell ref="B12:B13"/>
    <mergeCell ref="C12:D12"/>
    <mergeCell ref="E12:F12"/>
    <mergeCell ref="G12:H12"/>
    <mergeCell ref="I12:J12"/>
    <mergeCell ref="A40:J40"/>
    <mergeCell ref="A42:J42"/>
    <mergeCell ref="I46:J46"/>
    <mergeCell ref="I48:J4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0.25"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83" t="s">
        <v>429</v>
      </c>
      <c r="B6" s="182"/>
      <c r="C6" s="182"/>
      <c r="D6" s="182"/>
      <c r="E6" s="182"/>
      <c r="F6" s="182"/>
      <c r="G6" s="183"/>
      <c r="H6" s="182"/>
      <c r="I6" s="313" t="s">
        <v>408</v>
      </c>
      <c r="J6" s="313"/>
    </row>
    <row r="7" customFormat="false" ht="15.75" hidden="false" customHeight="false" outlineLevel="0" collapsed="false">
      <c r="I7" s="313" t="s">
        <v>430</v>
      </c>
      <c r="J7" s="313"/>
    </row>
    <row r="8" customFormat="false" ht="18.75" hidden="false" customHeight="false" outlineLevel="0" collapsed="false">
      <c r="A8" s="505" t="s">
        <v>431</v>
      </c>
      <c r="B8" s="505"/>
      <c r="C8" s="505"/>
      <c r="D8" s="505"/>
      <c r="E8" s="505"/>
      <c r="F8" s="505"/>
      <c r="G8" s="505"/>
      <c r="H8" s="505"/>
      <c r="I8" s="505"/>
      <c r="J8" s="505"/>
    </row>
    <row r="9" s="506" customFormat="true" ht="18.75" hidden="false" customHeight="false" outlineLevel="0" collapsed="false">
      <c r="A9" s="505"/>
      <c r="B9" s="505"/>
      <c r="C9" s="505"/>
      <c r="D9" s="505"/>
      <c r="E9" s="505"/>
      <c r="F9" s="505"/>
      <c r="G9" s="505"/>
      <c r="H9" s="505"/>
      <c r="I9" s="505"/>
      <c r="J9" s="505"/>
    </row>
    <row r="10" s="506" customFormat="true" ht="15.75" hidden="false" customHeight="false" outlineLevel="0" collapsed="false">
      <c r="A10" s="5" t="s">
        <v>411</v>
      </c>
      <c r="B10" s="507"/>
      <c r="C10" s="507"/>
      <c r="D10" s="508"/>
      <c r="E10" s="507"/>
      <c r="F10" s="509"/>
      <c r="G10" s="510"/>
      <c r="H10" s="509"/>
      <c r="I10" s="510"/>
      <c r="J10" s="508"/>
    </row>
    <row r="11" s="506" customFormat="true" ht="24.95" hidden="false" customHeight="true" outlineLevel="0" collapsed="false">
      <c r="A11" s="484" t="s">
        <v>432</v>
      </c>
      <c r="B11" s="484"/>
      <c r="C11" s="484"/>
      <c r="D11" s="484"/>
      <c r="E11" s="484"/>
      <c r="F11" s="484"/>
      <c r="G11" s="484"/>
      <c r="H11" s="484"/>
      <c r="I11" s="484"/>
      <c r="J11" s="484"/>
    </row>
    <row r="12" s="506" customFormat="true" ht="24.95" hidden="false" customHeight="true" outlineLevel="0" collapsed="false">
      <c r="A12" s="486" t="s">
        <v>7</v>
      </c>
      <c r="B12" s="511" t="s">
        <v>371</v>
      </c>
      <c r="C12" s="512" t="s">
        <v>413</v>
      </c>
      <c r="D12" s="512"/>
      <c r="E12" s="513" t="s">
        <v>414</v>
      </c>
      <c r="F12" s="513"/>
      <c r="G12" s="513" t="s">
        <v>415</v>
      </c>
      <c r="H12" s="513"/>
      <c r="I12" s="513" t="s">
        <v>416</v>
      </c>
      <c r="J12" s="513"/>
    </row>
    <row r="13" s="506" customFormat="true" ht="24.95" hidden="false" customHeight="true" outlineLevel="0" collapsed="false">
      <c r="A13" s="486"/>
      <c r="B13" s="511"/>
      <c r="C13" s="514" t="s">
        <v>417</v>
      </c>
      <c r="D13" s="513" t="s">
        <v>12</v>
      </c>
      <c r="E13" s="515" t="s">
        <v>417</v>
      </c>
      <c r="F13" s="513" t="s">
        <v>12</v>
      </c>
      <c r="G13" s="515" t="s">
        <v>417</v>
      </c>
      <c r="H13" s="513" t="s">
        <v>12</v>
      </c>
      <c r="I13" s="515" t="s">
        <v>417</v>
      </c>
      <c r="J13" s="513" t="s">
        <v>12</v>
      </c>
    </row>
    <row r="14" s="516" customFormat="true" ht="15.75" hidden="false" customHeight="true" outlineLevel="0" collapsed="false">
      <c r="A14" s="492" t="s">
        <v>113</v>
      </c>
      <c r="B14" s="493" t="n">
        <v>3404</v>
      </c>
      <c r="C14" s="494" t="s">
        <v>418</v>
      </c>
      <c r="D14" s="495" t="s">
        <v>418</v>
      </c>
      <c r="E14" s="496" t="n">
        <v>3404</v>
      </c>
      <c r="F14" s="497" t="n">
        <v>100</v>
      </c>
      <c r="G14" s="498" t="s">
        <v>418</v>
      </c>
      <c r="H14" s="498" t="s">
        <v>418</v>
      </c>
      <c r="I14" s="496" t="s">
        <v>418</v>
      </c>
      <c r="J14" s="497" t="s">
        <v>418</v>
      </c>
    </row>
    <row r="15" s="516" customFormat="true" ht="15.75" hidden="false" customHeight="true" outlineLevel="0" collapsed="false">
      <c r="A15" s="492" t="s">
        <v>120</v>
      </c>
      <c r="B15" s="493" t="n">
        <v>2818</v>
      </c>
      <c r="C15" s="494" t="n">
        <v>100</v>
      </c>
      <c r="D15" s="495" t="n">
        <v>3.5</v>
      </c>
      <c r="E15" s="496" t="n">
        <v>2556</v>
      </c>
      <c r="F15" s="497" t="n">
        <v>90.7</v>
      </c>
      <c r="G15" s="498" t="n">
        <v>162</v>
      </c>
      <c r="H15" s="498" t="n">
        <v>5.7</v>
      </c>
      <c r="I15" s="496" t="s">
        <v>418</v>
      </c>
      <c r="J15" s="497" t="s">
        <v>418</v>
      </c>
    </row>
    <row r="16" s="516" customFormat="true" ht="15.75" hidden="false" customHeight="true" outlineLevel="0" collapsed="false">
      <c r="A16" s="492" t="s">
        <v>36</v>
      </c>
      <c r="B16" s="493" t="n">
        <v>1155</v>
      </c>
      <c r="C16" s="494" t="s">
        <v>418</v>
      </c>
      <c r="D16" s="495" t="s">
        <v>418</v>
      </c>
      <c r="E16" s="496" t="n">
        <v>1155</v>
      </c>
      <c r="F16" s="497" t="n">
        <v>100</v>
      </c>
      <c r="G16" s="498" t="s">
        <v>418</v>
      </c>
      <c r="H16" s="498" t="s">
        <v>418</v>
      </c>
      <c r="I16" s="496" t="s">
        <v>418</v>
      </c>
      <c r="J16" s="497" t="s">
        <v>418</v>
      </c>
    </row>
    <row r="17" s="516" customFormat="true" ht="15.75" hidden="false" customHeight="true" outlineLevel="0" collapsed="false">
      <c r="A17" s="492" t="s">
        <v>358</v>
      </c>
      <c r="B17" s="493" t="s">
        <v>433</v>
      </c>
      <c r="C17" s="494" t="n">
        <v>196</v>
      </c>
      <c r="D17" s="495" t="n">
        <v>10</v>
      </c>
      <c r="E17" s="496" t="n">
        <v>1746</v>
      </c>
      <c r="F17" s="497" t="n">
        <v>89</v>
      </c>
      <c r="G17" s="498" t="n">
        <v>20</v>
      </c>
      <c r="H17" s="498" t="n">
        <v>1</v>
      </c>
      <c r="I17" s="496" t="s">
        <v>418</v>
      </c>
      <c r="J17" s="497" t="s">
        <v>418</v>
      </c>
    </row>
    <row r="18" s="516" customFormat="true" ht="15.75" hidden="false" customHeight="true" outlineLevel="0" collapsed="false">
      <c r="A18" s="492" t="s">
        <v>127</v>
      </c>
      <c r="B18" s="493" t="n">
        <v>2031</v>
      </c>
      <c r="C18" s="494" t="s">
        <v>418</v>
      </c>
      <c r="D18" s="495" t="s">
        <v>418</v>
      </c>
      <c r="E18" s="496" t="n">
        <v>2031</v>
      </c>
      <c r="F18" s="497" t="n">
        <v>100</v>
      </c>
      <c r="G18" s="498" t="s">
        <v>418</v>
      </c>
      <c r="H18" s="498" t="s">
        <v>418</v>
      </c>
      <c r="I18" s="496" t="s">
        <v>418</v>
      </c>
      <c r="J18" s="497" t="s">
        <v>418</v>
      </c>
    </row>
    <row r="19" s="516" customFormat="true" ht="15.75" hidden="false" customHeight="true" outlineLevel="0" collapsed="false">
      <c r="A19" s="492" t="s">
        <v>434</v>
      </c>
      <c r="B19" s="493" t="n">
        <v>1764</v>
      </c>
      <c r="C19" s="494" t="s">
        <v>418</v>
      </c>
      <c r="D19" s="495" t="s">
        <v>418</v>
      </c>
      <c r="E19" s="496" t="n">
        <v>1529</v>
      </c>
      <c r="F19" s="497" t="n">
        <v>87</v>
      </c>
      <c r="G19" s="498" t="n">
        <v>235</v>
      </c>
      <c r="H19" s="498" t="n">
        <v>13</v>
      </c>
      <c r="I19" s="496" t="s">
        <v>418</v>
      </c>
      <c r="J19" s="497" t="s">
        <v>418</v>
      </c>
    </row>
    <row r="20" s="516" customFormat="true" ht="15.75" hidden="false" customHeight="true" outlineLevel="0" collapsed="false">
      <c r="A20" s="492" t="s">
        <v>137</v>
      </c>
      <c r="B20" s="493" t="n">
        <v>0</v>
      </c>
      <c r="C20" s="494" t="s">
        <v>418</v>
      </c>
      <c r="D20" s="495" t="s">
        <v>418</v>
      </c>
      <c r="E20" s="496" t="s">
        <v>418</v>
      </c>
      <c r="F20" s="497" t="s">
        <v>418</v>
      </c>
      <c r="G20" s="498" t="s">
        <v>418</v>
      </c>
      <c r="H20" s="498" t="s">
        <v>418</v>
      </c>
      <c r="I20" s="496" t="s">
        <v>418</v>
      </c>
      <c r="J20" s="497" t="s">
        <v>418</v>
      </c>
    </row>
    <row r="21" s="516" customFormat="true" ht="15.75" hidden="false" customHeight="true" outlineLevel="0" collapsed="false">
      <c r="A21" s="492" t="s">
        <v>419</v>
      </c>
      <c r="B21" s="493" t="n">
        <v>1587</v>
      </c>
      <c r="C21" s="494" t="s">
        <v>418</v>
      </c>
      <c r="D21" s="495" t="s">
        <v>418</v>
      </c>
      <c r="E21" s="496" t="n">
        <v>1341</v>
      </c>
      <c r="F21" s="497" t="n">
        <v>85</v>
      </c>
      <c r="G21" s="498" t="n">
        <v>246</v>
      </c>
      <c r="H21" s="498" t="n">
        <v>15</v>
      </c>
      <c r="I21" s="496" t="s">
        <v>418</v>
      </c>
      <c r="J21" s="497" t="s">
        <v>418</v>
      </c>
    </row>
    <row r="22" s="516" customFormat="true" ht="15.75" hidden="false" customHeight="true" outlineLevel="0" collapsed="false">
      <c r="A22" s="492" t="s">
        <v>435</v>
      </c>
      <c r="B22" s="493" t="n">
        <v>2831</v>
      </c>
      <c r="C22" s="494" t="s">
        <v>418</v>
      </c>
      <c r="D22" s="495" t="s">
        <v>418</v>
      </c>
      <c r="E22" s="496" t="n">
        <v>1870</v>
      </c>
      <c r="F22" s="497" t="n">
        <v>66</v>
      </c>
      <c r="G22" s="498" t="n">
        <v>961</v>
      </c>
      <c r="H22" s="498" t="n">
        <v>34</v>
      </c>
      <c r="I22" s="496" t="s">
        <v>418</v>
      </c>
      <c r="J22" s="497" t="s">
        <v>418</v>
      </c>
    </row>
    <row r="23" s="516" customFormat="true" ht="15.75" hidden="false" customHeight="true" outlineLevel="0" collapsed="false">
      <c r="A23" s="492" t="s">
        <v>420</v>
      </c>
      <c r="B23" s="493" t="s">
        <v>418</v>
      </c>
      <c r="C23" s="494" t="s">
        <v>418</v>
      </c>
      <c r="D23" s="495" t="s">
        <v>418</v>
      </c>
      <c r="E23" s="496" t="s">
        <v>418</v>
      </c>
      <c r="F23" s="497" t="s">
        <v>418</v>
      </c>
      <c r="G23" s="498" t="s">
        <v>418</v>
      </c>
      <c r="H23" s="498" t="s">
        <v>418</v>
      </c>
      <c r="I23" s="496" t="s">
        <v>418</v>
      </c>
      <c r="J23" s="497" t="s">
        <v>418</v>
      </c>
    </row>
    <row r="24" s="516" customFormat="true" ht="15.75" hidden="false" customHeight="true" outlineLevel="0" collapsed="false">
      <c r="A24" s="492" t="s">
        <v>266</v>
      </c>
      <c r="B24" s="493" t="n">
        <v>1206</v>
      </c>
      <c r="C24" s="494" t="s">
        <v>418</v>
      </c>
      <c r="D24" s="495" t="s">
        <v>418</v>
      </c>
      <c r="E24" s="496" t="n">
        <v>1104</v>
      </c>
      <c r="F24" s="497" t="n">
        <v>91.5</v>
      </c>
      <c r="G24" s="498" t="n">
        <v>102</v>
      </c>
      <c r="H24" s="498" t="n">
        <v>8.5</v>
      </c>
      <c r="I24" s="496" t="s">
        <v>418</v>
      </c>
      <c r="J24" s="497" t="s">
        <v>418</v>
      </c>
    </row>
    <row r="25" s="516" customFormat="true" ht="15.75" hidden="false" customHeight="true" outlineLevel="0" collapsed="false">
      <c r="A25" s="492" t="s">
        <v>152</v>
      </c>
      <c r="B25" s="493" t="n">
        <v>1238</v>
      </c>
      <c r="C25" s="494" t="s">
        <v>418</v>
      </c>
      <c r="D25" s="495" t="s">
        <v>418</v>
      </c>
      <c r="E25" s="496" t="n">
        <v>1163</v>
      </c>
      <c r="F25" s="497" t="n">
        <v>94</v>
      </c>
      <c r="G25" s="498" t="n">
        <v>75</v>
      </c>
      <c r="H25" s="498" t="n">
        <v>6</v>
      </c>
      <c r="I25" s="496" t="s">
        <v>418</v>
      </c>
      <c r="J25" s="497" t="s">
        <v>418</v>
      </c>
    </row>
    <row r="26" s="516" customFormat="true" ht="15.75" hidden="false" customHeight="true" outlineLevel="0" collapsed="false">
      <c r="A26" s="492" t="s">
        <v>154</v>
      </c>
      <c r="B26" s="493" t="n">
        <v>1335</v>
      </c>
      <c r="C26" s="494" t="s">
        <v>418</v>
      </c>
      <c r="D26" s="495" t="s">
        <v>418</v>
      </c>
      <c r="E26" s="496" t="n">
        <v>856</v>
      </c>
      <c r="F26" s="497" t="n">
        <v>64</v>
      </c>
      <c r="G26" s="498" t="n">
        <v>479</v>
      </c>
      <c r="H26" s="498" t="n">
        <v>36</v>
      </c>
      <c r="I26" s="496" t="s">
        <v>418</v>
      </c>
      <c r="J26" s="497" t="s">
        <v>418</v>
      </c>
    </row>
    <row r="27" s="516" customFormat="true" ht="15.75" hidden="false" customHeight="true" outlineLevel="0" collapsed="false">
      <c r="A27" s="492" t="s">
        <v>436</v>
      </c>
      <c r="B27" s="493" t="n">
        <v>1574</v>
      </c>
      <c r="C27" s="494" t="s">
        <v>418</v>
      </c>
      <c r="D27" s="495" t="s">
        <v>418</v>
      </c>
      <c r="E27" s="496" t="n">
        <v>1574</v>
      </c>
      <c r="F27" s="497" t="n">
        <v>100</v>
      </c>
      <c r="G27" s="498" t="s">
        <v>418</v>
      </c>
      <c r="H27" s="498" t="s">
        <v>418</v>
      </c>
      <c r="I27" s="496" t="s">
        <v>418</v>
      </c>
      <c r="J27" s="497" t="s">
        <v>418</v>
      </c>
    </row>
    <row r="28" s="516" customFormat="true" ht="15.75" hidden="false" customHeight="true" outlineLevel="0" collapsed="false">
      <c r="A28" s="492" t="s">
        <v>359</v>
      </c>
      <c r="B28" s="493" t="n">
        <v>1261</v>
      </c>
      <c r="C28" s="494" t="s">
        <v>418</v>
      </c>
      <c r="D28" s="495" t="s">
        <v>418</v>
      </c>
      <c r="E28" s="496" t="n">
        <v>915</v>
      </c>
      <c r="F28" s="497" t="n">
        <v>72.5</v>
      </c>
      <c r="G28" s="498" t="n">
        <v>346</v>
      </c>
      <c r="H28" s="498" t="n">
        <v>27.5</v>
      </c>
      <c r="I28" s="496" t="s">
        <v>418</v>
      </c>
      <c r="J28" s="497" t="s">
        <v>418</v>
      </c>
    </row>
    <row r="29" s="516" customFormat="true" ht="15.75" hidden="false" customHeight="true" outlineLevel="0" collapsed="false">
      <c r="A29" s="492" t="s">
        <v>421</v>
      </c>
      <c r="B29" s="493" t="s">
        <v>418</v>
      </c>
      <c r="C29" s="494" t="s">
        <v>418</v>
      </c>
      <c r="D29" s="495" t="s">
        <v>418</v>
      </c>
      <c r="E29" s="496" t="s">
        <v>418</v>
      </c>
      <c r="F29" s="497" t="s">
        <v>418</v>
      </c>
      <c r="G29" s="498" t="s">
        <v>418</v>
      </c>
      <c r="H29" s="498" t="s">
        <v>418</v>
      </c>
      <c r="I29" s="496" t="s">
        <v>418</v>
      </c>
      <c r="J29" s="497" t="s">
        <v>418</v>
      </c>
    </row>
    <row r="30" s="516" customFormat="true" ht="15.75" hidden="false" customHeight="true" outlineLevel="0" collapsed="false">
      <c r="A30" s="492" t="s">
        <v>171</v>
      </c>
      <c r="B30" s="493" t="n">
        <v>1201</v>
      </c>
      <c r="C30" s="494" t="n">
        <v>1080</v>
      </c>
      <c r="D30" s="495" t="n">
        <v>89.9</v>
      </c>
      <c r="E30" s="496" t="n">
        <v>121</v>
      </c>
      <c r="F30" s="497" t="n">
        <v>10.1</v>
      </c>
      <c r="G30" s="498" t="s">
        <v>418</v>
      </c>
      <c r="H30" s="498" t="s">
        <v>418</v>
      </c>
      <c r="I30" s="496" t="s">
        <v>418</v>
      </c>
      <c r="J30" s="497" t="s">
        <v>418</v>
      </c>
    </row>
    <row r="31" s="516" customFormat="true" ht="15.75" hidden="false" customHeight="true" outlineLevel="0" collapsed="false">
      <c r="A31" s="492" t="s">
        <v>176</v>
      </c>
      <c r="B31" s="493" t="n">
        <v>1497</v>
      </c>
      <c r="C31" s="494" t="s">
        <v>418</v>
      </c>
      <c r="D31" s="495" t="s">
        <v>418</v>
      </c>
      <c r="E31" s="496" t="n">
        <v>1269</v>
      </c>
      <c r="F31" s="497" t="n">
        <v>64</v>
      </c>
      <c r="G31" s="498" t="n">
        <v>228</v>
      </c>
      <c r="H31" s="498" t="n">
        <v>11</v>
      </c>
      <c r="I31" s="496" t="s">
        <v>418</v>
      </c>
      <c r="J31" s="497" t="s">
        <v>418</v>
      </c>
    </row>
    <row r="32" s="516" customFormat="true" ht="15.75" hidden="false" customHeight="true" outlineLevel="0" collapsed="false">
      <c r="A32" s="492" t="s">
        <v>422</v>
      </c>
      <c r="B32" s="493" t="s">
        <v>418</v>
      </c>
      <c r="C32" s="494" t="s">
        <v>418</v>
      </c>
      <c r="D32" s="495" t="s">
        <v>418</v>
      </c>
      <c r="E32" s="496" t="s">
        <v>418</v>
      </c>
      <c r="F32" s="497" t="s">
        <v>418</v>
      </c>
      <c r="G32" s="498" t="s">
        <v>418</v>
      </c>
      <c r="H32" s="498" t="s">
        <v>418</v>
      </c>
      <c r="I32" s="496" t="s">
        <v>418</v>
      </c>
      <c r="J32" s="497" t="s">
        <v>418</v>
      </c>
    </row>
    <row r="33" s="516" customFormat="true" ht="15.75" hidden="false" customHeight="true" outlineLevel="0" collapsed="false">
      <c r="A33" s="492" t="s">
        <v>183</v>
      </c>
      <c r="B33" s="493" t="n">
        <v>1832</v>
      </c>
      <c r="C33" s="494" t="s">
        <v>418</v>
      </c>
      <c r="D33" s="495" t="s">
        <v>418</v>
      </c>
      <c r="E33" s="496" t="n">
        <v>170</v>
      </c>
      <c r="F33" s="497" t="n">
        <v>9</v>
      </c>
      <c r="G33" s="498" t="n">
        <v>1662</v>
      </c>
      <c r="H33" s="498" t="n">
        <v>91</v>
      </c>
      <c r="I33" s="496" t="s">
        <v>418</v>
      </c>
      <c r="J33" s="497" t="s">
        <v>418</v>
      </c>
    </row>
    <row r="34" s="516" customFormat="true" ht="15.75" hidden="false" customHeight="true" outlineLevel="0" collapsed="false">
      <c r="A34" s="492" t="s">
        <v>423</v>
      </c>
      <c r="B34" s="493" t="s">
        <v>418</v>
      </c>
      <c r="C34" s="494" t="s">
        <v>418</v>
      </c>
      <c r="D34" s="495" t="s">
        <v>418</v>
      </c>
      <c r="E34" s="496" t="s">
        <v>418</v>
      </c>
      <c r="F34" s="497" t="s">
        <v>418</v>
      </c>
      <c r="G34" s="498" t="s">
        <v>418</v>
      </c>
      <c r="H34" s="498" t="s">
        <v>418</v>
      </c>
      <c r="I34" s="496" t="s">
        <v>418</v>
      </c>
      <c r="J34" s="497" t="s">
        <v>418</v>
      </c>
    </row>
    <row r="35" s="516" customFormat="true" ht="15.75" hidden="false" customHeight="true" outlineLevel="0" collapsed="false">
      <c r="A35" s="492" t="s">
        <v>437</v>
      </c>
      <c r="B35" s="493" t="n">
        <v>3059</v>
      </c>
      <c r="C35" s="494" t="s">
        <v>418</v>
      </c>
      <c r="D35" s="495" t="s">
        <v>418</v>
      </c>
      <c r="E35" s="496" t="n">
        <v>2516</v>
      </c>
      <c r="F35" s="497" t="n">
        <v>82</v>
      </c>
      <c r="G35" s="498" t="n">
        <v>543</v>
      </c>
      <c r="H35" s="498" t="n">
        <v>18</v>
      </c>
      <c r="I35" s="496" t="s">
        <v>418</v>
      </c>
      <c r="J35" s="497" t="s">
        <v>418</v>
      </c>
    </row>
    <row r="36" s="516" customFormat="true" ht="15.75" hidden="false" customHeight="true" outlineLevel="0" collapsed="false">
      <c r="A36" s="492" t="s">
        <v>191</v>
      </c>
      <c r="B36" s="493" t="n">
        <v>3328</v>
      </c>
      <c r="C36" s="494" t="s">
        <v>418</v>
      </c>
      <c r="D36" s="495" t="s">
        <v>418</v>
      </c>
      <c r="E36" s="496" t="n">
        <v>3328</v>
      </c>
      <c r="F36" s="497" t="n">
        <v>100</v>
      </c>
      <c r="G36" s="498" t="s">
        <v>418</v>
      </c>
      <c r="H36" s="498" t="s">
        <v>418</v>
      </c>
      <c r="I36" s="496" t="s">
        <v>418</v>
      </c>
      <c r="J36" s="497" t="s">
        <v>418</v>
      </c>
    </row>
    <row r="37" s="516" customFormat="true" ht="15.75" hidden="false" customHeight="true" outlineLevel="0" collapsed="false">
      <c r="A37" s="492" t="s">
        <v>425</v>
      </c>
      <c r="B37" s="493" t="n">
        <v>1600</v>
      </c>
      <c r="C37" s="494" t="s">
        <v>418</v>
      </c>
      <c r="D37" s="495" t="s">
        <v>418</v>
      </c>
      <c r="E37" s="496" t="n">
        <v>1600</v>
      </c>
      <c r="F37" s="497" t="n">
        <v>100</v>
      </c>
      <c r="G37" s="498" t="s">
        <v>418</v>
      </c>
      <c r="H37" s="498" t="s">
        <v>418</v>
      </c>
      <c r="I37" s="496" t="s">
        <v>418</v>
      </c>
      <c r="J37" s="497" t="s">
        <v>418</v>
      </c>
    </row>
    <row r="38" s="516" customFormat="true" ht="15" hidden="false" customHeight="false" outlineLevel="0" collapsed="false">
      <c r="A38" s="517" t="s">
        <v>37</v>
      </c>
      <c r="B38" s="518" t="n">
        <v>36683</v>
      </c>
      <c r="C38" s="519" t="n">
        <v>1376</v>
      </c>
      <c r="D38" s="520" t="n">
        <v>0.04</v>
      </c>
      <c r="E38" s="519" t="n">
        <v>30248</v>
      </c>
      <c r="F38" s="520" t="n">
        <v>0.82</v>
      </c>
      <c r="G38" s="519" t="n">
        <v>5059</v>
      </c>
      <c r="H38" s="520" t="n">
        <v>0.14</v>
      </c>
      <c r="I38" s="519" t="s">
        <v>418</v>
      </c>
      <c r="J38" s="521" t="s">
        <v>418</v>
      </c>
    </row>
    <row r="39" customFormat="false" ht="12.75" hidden="false" customHeight="false" outlineLevel="0" collapsed="false">
      <c r="A39" s="95"/>
      <c r="B39" s="501"/>
      <c r="C39" s="501"/>
      <c r="E39" s="501"/>
      <c r="G39" s="501"/>
      <c r="I39" s="501"/>
    </row>
    <row r="40" customFormat="false" ht="12.75" hidden="false" customHeight="false" outlineLevel="0" collapsed="false">
      <c r="A40" s="504" t="s">
        <v>438</v>
      </c>
      <c r="B40" s="504"/>
      <c r="C40" s="504"/>
      <c r="D40" s="504"/>
      <c r="E40" s="504"/>
      <c r="F40" s="504"/>
      <c r="G40" s="504"/>
      <c r="H40" s="504"/>
      <c r="I40" s="504"/>
      <c r="J40" s="504"/>
    </row>
    <row r="41" customFormat="false" ht="12.75" hidden="false" customHeight="true" outlineLevel="0" collapsed="false">
      <c r="A41" s="522" t="s">
        <v>439</v>
      </c>
      <c r="B41" s="522"/>
      <c r="C41" s="522"/>
      <c r="D41" s="522"/>
      <c r="E41" s="522"/>
      <c r="F41" s="522"/>
      <c r="G41" s="522"/>
      <c r="H41" s="522"/>
      <c r="I41" s="522"/>
      <c r="J41" s="522"/>
    </row>
    <row r="42" customFormat="false" ht="12.75" hidden="false" customHeight="false" outlineLevel="0" collapsed="false">
      <c r="A42" s="522"/>
      <c r="B42" s="522"/>
      <c r="C42" s="522"/>
      <c r="D42" s="522"/>
      <c r="E42" s="522"/>
      <c r="F42" s="522"/>
      <c r="G42" s="522"/>
      <c r="H42" s="522"/>
      <c r="I42" s="522"/>
      <c r="J42" s="522"/>
    </row>
    <row r="43" customFormat="false" ht="12.75" hidden="false" customHeight="false" outlineLevel="0" collapsed="false">
      <c r="A43" s="504" t="s">
        <v>440</v>
      </c>
      <c r="B43" s="504"/>
      <c r="C43" s="504"/>
      <c r="D43" s="504"/>
      <c r="E43" s="504"/>
      <c r="F43" s="504"/>
      <c r="G43" s="504"/>
      <c r="H43" s="504"/>
      <c r="I43" s="504"/>
      <c r="J43" s="504"/>
    </row>
    <row r="44" customFormat="false" ht="12.75" hidden="false" customHeight="false" outlineLevel="0" collapsed="false">
      <c r="A44" s="504" t="s">
        <v>441</v>
      </c>
      <c r="B44" s="504"/>
      <c r="C44" s="504"/>
      <c r="D44" s="504"/>
      <c r="E44" s="504"/>
      <c r="F44" s="504"/>
      <c r="G44" s="504"/>
      <c r="H44" s="504"/>
      <c r="I44" s="504"/>
      <c r="J44" s="504"/>
    </row>
    <row r="45" customFormat="false" ht="12.75" hidden="false" customHeight="false" outlineLevel="0" collapsed="false">
      <c r="A45" s="504" t="s">
        <v>442</v>
      </c>
      <c r="B45" s="504"/>
      <c r="C45" s="504"/>
      <c r="D45" s="504"/>
      <c r="E45" s="504"/>
      <c r="F45" s="504"/>
      <c r="G45" s="504"/>
      <c r="H45" s="504"/>
      <c r="I45" s="504"/>
      <c r="J45" s="504"/>
    </row>
    <row r="46" customFormat="false" ht="18.75" hidden="false" customHeight="false" outlineLevel="0" collapsed="false">
      <c r="A46" s="95"/>
      <c r="B46" s="501"/>
      <c r="C46" s="501"/>
      <c r="E46" s="501"/>
      <c r="G46" s="501"/>
      <c r="H46" s="41"/>
      <c r="I46" s="42"/>
      <c r="J46" s="42"/>
    </row>
    <row r="47" customFormat="false" ht="12.75" hidden="false" customHeight="false" outlineLevel="0" collapsed="false">
      <c r="A47" s="39" t="s">
        <v>428</v>
      </c>
      <c r="B47" s="501"/>
      <c r="C47" s="501"/>
      <c r="E47" s="501"/>
      <c r="G47" s="501"/>
      <c r="I47" s="501"/>
    </row>
    <row r="48" customFormat="false" ht="15.75" hidden="false" customHeight="false" outlineLevel="0" collapsed="false">
      <c r="H48" s="44"/>
      <c r="I48" s="42"/>
      <c r="J48" s="42"/>
    </row>
    <row r="49" customFormat="false" ht="12.75" hidden="false" customHeight="false" outlineLevel="0" collapsed="false">
      <c r="H49" s="44"/>
      <c r="I49" s="44"/>
      <c r="J49" s="44"/>
    </row>
    <row r="50" customFormat="false" ht="12.75" hidden="false" customHeight="false" outlineLevel="0" collapsed="false">
      <c r="H50" s="44"/>
      <c r="I50" s="44"/>
      <c r="J50" s="44"/>
    </row>
    <row r="51" customFormat="false" ht="12.75" hidden="false" customHeight="false" outlineLevel="0" collapsed="false">
      <c r="H51" s="44"/>
      <c r="I51" s="44"/>
      <c r="J51" s="44"/>
    </row>
  </sheetData>
  <mergeCells count="19">
    <mergeCell ref="A1:J2"/>
    <mergeCell ref="I6:J6"/>
    <mergeCell ref="I7:J7"/>
    <mergeCell ref="A8:J8"/>
    <mergeCell ref="A9:J9"/>
    <mergeCell ref="A11:J11"/>
    <mergeCell ref="A12:A13"/>
    <mergeCell ref="B12:B13"/>
    <mergeCell ref="C12:D12"/>
    <mergeCell ref="E12:F12"/>
    <mergeCell ref="G12:H12"/>
    <mergeCell ref="I12:J12"/>
    <mergeCell ref="A40:J40"/>
    <mergeCell ref="A41:J42"/>
    <mergeCell ref="A43:J43"/>
    <mergeCell ref="A44:J44"/>
    <mergeCell ref="A45:J45"/>
    <mergeCell ref="I46:J46"/>
    <mergeCell ref="I48:J4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6" min="3" style="0" width="16.7"/>
  </cols>
  <sheetData>
    <row r="1" customFormat="false" ht="12.75" hidden="false" customHeight="true" outlineLevel="0" collapsed="false">
      <c r="A1" s="1" t="s">
        <v>0</v>
      </c>
      <c r="B1" s="1"/>
      <c r="C1" s="1"/>
      <c r="D1" s="1"/>
      <c r="E1" s="1"/>
      <c r="F1" s="1"/>
      <c r="G1" s="2"/>
    </row>
    <row r="2" customFormat="false" ht="21.75" hidden="false" customHeight="true" outlineLevel="0" collapsed="false">
      <c r="A2" s="1"/>
      <c r="B2" s="1"/>
      <c r="C2" s="1"/>
      <c r="D2" s="1"/>
      <c r="E2" s="1"/>
      <c r="F2" s="1"/>
      <c r="G2" s="2"/>
    </row>
    <row r="3" customFormat="false" ht="15.75" hidden="false" customHeight="false" outlineLevel="0" collapsed="false">
      <c r="A3" s="45" t="s">
        <v>1</v>
      </c>
      <c r="B3" s="47"/>
      <c r="C3" s="47"/>
      <c r="D3" s="47"/>
      <c r="E3" s="47"/>
      <c r="F3" s="47"/>
    </row>
    <row r="4" customFormat="false" ht="15.75" hidden="false" customHeight="false" outlineLevel="0" collapsed="false">
      <c r="A4" s="5" t="s">
        <v>2</v>
      </c>
      <c r="B4" s="47"/>
      <c r="C4" s="47"/>
      <c r="D4" s="47"/>
      <c r="E4" s="47"/>
      <c r="F4" s="47"/>
    </row>
    <row r="5" customFormat="false" ht="15.75" hidden="false" customHeight="false" outlineLevel="0" collapsed="false">
      <c r="A5" s="47"/>
      <c r="B5" s="47"/>
      <c r="C5" s="47"/>
      <c r="D5" s="47"/>
      <c r="E5" s="47"/>
      <c r="F5" s="47"/>
    </row>
    <row r="6" customFormat="false" ht="15.75" hidden="false" customHeight="false" outlineLevel="0" collapsed="false">
      <c r="A6" s="45" t="s">
        <v>3</v>
      </c>
      <c r="B6" s="47"/>
      <c r="C6" s="47"/>
      <c r="D6" s="47"/>
      <c r="E6" s="47"/>
    </row>
    <row r="7" customFormat="false" ht="15.75" hidden="false" customHeight="false" outlineLevel="0" collapsed="false">
      <c r="A7" s="47"/>
      <c r="B7" s="47"/>
      <c r="C7" s="47"/>
      <c r="D7" s="47"/>
    </row>
    <row r="8" customFormat="false" ht="15.75" hidden="false" customHeight="false" outlineLevel="0" collapsed="false">
      <c r="A8" s="47"/>
      <c r="B8" s="47"/>
      <c r="C8" s="47"/>
      <c r="D8" s="47"/>
      <c r="E8" s="73" t="s">
        <v>50</v>
      </c>
      <c r="F8" s="73"/>
    </row>
    <row r="9" customFormat="false" ht="15.75" hidden="false" customHeight="false" outlineLevel="0" collapsed="false">
      <c r="A9" s="45" t="s">
        <v>51</v>
      </c>
      <c r="B9" s="47"/>
      <c r="C9" s="47"/>
      <c r="D9" s="47"/>
      <c r="E9" s="47"/>
      <c r="F9" s="47"/>
    </row>
    <row r="10" customFormat="false" ht="15.75" hidden="false" customHeight="false" outlineLevel="0" collapsed="false">
      <c r="A10" s="45" t="s">
        <v>6</v>
      </c>
      <c r="B10" s="47"/>
      <c r="C10" s="47"/>
      <c r="D10" s="47"/>
      <c r="E10" s="47"/>
      <c r="F10" s="47"/>
    </row>
    <row r="11" customFormat="false" ht="15.75" hidden="false" customHeight="false" outlineLevel="0" collapsed="false">
      <c r="A11" s="47"/>
      <c r="B11" s="47"/>
      <c r="C11" s="47"/>
      <c r="D11" s="47"/>
      <c r="E11" s="47"/>
      <c r="F11" s="47"/>
    </row>
    <row r="12" customFormat="false" ht="15.75" hidden="false" customHeight="false" outlineLevel="0" collapsed="false">
      <c r="A12" s="47"/>
      <c r="B12" s="47"/>
      <c r="C12" s="47"/>
      <c r="D12" s="47"/>
      <c r="E12" s="47"/>
      <c r="F12" s="47"/>
    </row>
    <row r="13" customFormat="false" ht="15.75" hidden="false" customHeight="false" outlineLevel="0" collapsed="false">
      <c r="A13" s="47"/>
      <c r="B13" s="47"/>
      <c r="C13" s="47"/>
      <c r="D13" s="47"/>
      <c r="E13" s="47"/>
      <c r="F13" s="47"/>
    </row>
    <row r="14" customFormat="false" ht="16.5" hidden="false" customHeight="false" outlineLevel="0" collapsed="false">
      <c r="A14" s="47"/>
      <c r="B14" s="47"/>
      <c r="C14" s="47"/>
      <c r="D14" s="47"/>
      <c r="E14" s="47"/>
      <c r="F14" s="47"/>
    </row>
    <row r="15" customFormat="false" ht="15.75" hidden="false" customHeight="true" outlineLevel="0" collapsed="false">
      <c r="A15" s="47"/>
      <c r="B15" s="48" t="s">
        <v>7</v>
      </c>
      <c r="C15" s="74" t="s">
        <v>52</v>
      </c>
      <c r="D15" s="74"/>
      <c r="E15" s="74"/>
      <c r="F15" s="75" t="s">
        <v>37</v>
      </c>
    </row>
    <row r="16" customFormat="false" ht="15.75" hidden="false" customHeight="false" outlineLevel="0" collapsed="false">
      <c r="A16" s="47"/>
      <c r="B16" s="48"/>
      <c r="C16" s="74"/>
      <c r="D16" s="74"/>
      <c r="E16" s="74"/>
      <c r="F16" s="75"/>
    </row>
    <row r="17" customFormat="false" ht="15.75" hidden="false" customHeight="true" outlineLevel="0" collapsed="false">
      <c r="A17" s="47"/>
      <c r="B17" s="48"/>
      <c r="C17" s="54" t="s">
        <v>44</v>
      </c>
      <c r="D17" s="55" t="s">
        <v>45</v>
      </c>
      <c r="E17" s="76" t="s">
        <v>46</v>
      </c>
      <c r="F17" s="75"/>
    </row>
    <row r="18" customFormat="false" ht="16.5" hidden="false" customHeight="false" outlineLevel="0" collapsed="false">
      <c r="A18" s="47"/>
      <c r="B18" s="48"/>
      <c r="C18" s="77" t="s">
        <v>47</v>
      </c>
      <c r="D18" s="78" t="s">
        <v>48</v>
      </c>
      <c r="E18" s="76"/>
      <c r="F18" s="75"/>
    </row>
    <row r="19" customFormat="false" ht="15.75" hidden="false" customHeight="false" outlineLevel="0" collapsed="false">
      <c r="A19" s="47"/>
      <c r="B19" s="79" t="s">
        <v>13</v>
      </c>
      <c r="C19" s="80" t="n">
        <v>66654060.5</v>
      </c>
      <c r="D19" s="81"/>
      <c r="E19" s="82"/>
      <c r="F19" s="83" t="n">
        <f aca="false">SUM(C19:E19)</f>
        <v>66654060.5</v>
      </c>
    </row>
    <row r="20" customFormat="false" ht="15.75" hidden="false" customHeight="false" outlineLevel="0" collapsed="false">
      <c r="A20" s="47"/>
      <c r="B20" s="79" t="s">
        <v>14</v>
      </c>
      <c r="C20" s="80" t="n">
        <v>11809380.88</v>
      </c>
      <c r="D20" s="81"/>
      <c r="E20" s="82"/>
      <c r="F20" s="83" t="n">
        <f aca="false">SUM(C20:E20)</f>
        <v>11809380.88</v>
      </c>
    </row>
    <row r="21" customFormat="false" ht="15.75" hidden="false" customHeight="false" outlineLevel="0" collapsed="false">
      <c r="A21" s="47"/>
      <c r="B21" s="79" t="s">
        <v>15</v>
      </c>
      <c r="C21" s="80" t="n">
        <v>60332359</v>
      </c>
      <c r="D21" s="81"/>
      <c r="E21" s="82"/>
      <c r="F21" s="83" t="n">
        <f aca="false">SUM(C21:E21)</f>
        <v>60332359</v>
      </c>
    </row>
    <row r="22" customFormat="false" ht="15.75" hidden="false" customHeight="false" outlineLevel="0" collapsed="false">
      <c r="A22" s="47"/>
      <c r="B22" s="79" t="s">
        <v>16</v>
      </c>
      <c r="C22" s="80" t="n">
        <v>25881260.19</v>
      </c>
      <c r="D22" s="81"/>
      <c r="E22" s="82"/>
      <c r="F22" s="83" t="n">
        <f aca="false">SUM(C22:E22)</f>
        <v>25881260.19</v>
      </c>
    </row>
    <row r="23" customFormat="false" ht="15.75" hidden="false" customHeight="false" outlineLevel="0" collapsed="false">
      <c r="A23" s="47"/>
      <c r="B23" s="79" t="s">
        <v>17</v>
      </c>
      <c r="C23" s="80" t="n">
        <v>29112745</v>
      </c>
      <c r="D23" s="84"/>
      <c r="E23" s="85"/>
      <c r="F23" s="83" t="n">
        <f aca="false">SUM(C23:E23)</f>
        <v>29112745</v>
      </c>
    </row>
    <row r="24" customFormat="false" ht="15.75" hidden="false" customHeight="false" outlineLevel="0" collapsed="false">
      <c r="A24" s="47"/>
      <c r="B24" s="79" t="s">
        <v>18</v>
      </c>
      <c r="C24" s="80" t="n">
        <v>31592513</v>
      </c>
      <c r="D24" s="81"/>
      <c r="E24" s="70"/>
      <c r="F24" s="83" t="n">
        <f aca="false">SUM(C24:E24)</f>
        <v>31592513</v>
      </c>
    </row>
    <row r="25" customFormat="false" ht="15.75" hidden="false" customHeight="false" outlineLevel="0" collapsed="false">
      <c r="A25" s="47"/>
      <c r="B25" s="79" t="s">
        <v>19</v>
      </c>
      <c r="C25" s="80" t="n">
        <v>34093645</v>
      </c>
      <c r="D25" s="81"/>
      <c r="E25" s="82"/>
      <c r="F25" s="83" t="n">
        <f aca="false">SUM(C25:E25)</f>
        <v>34093645</v>
      </c>
    </row>
    <row r="26" customFormat="false" ht="15.75" hidden="false" customHeight="false" outlineLevel="0" collapsed="false">
      <c r="A26" s="47"/>
      <c r="B26" s="79" t="s">
        <v>20</v>
      </c>
      <c r="C26" s="80" t="n">
        <v>5137053.88</v>
      </c>
      <c r="D26" s="84"/>
      <c r="E26" s="82"/>
      <c r="F26" s="83" t="n">
        <f aca="false">SUM(C26:E26)</f>
        <v>5137053.88</v>
      </c>
    </row>
    <row r="27" customFormat="false" ht="15.75" hidden="false" customHeight="false" outlineLevel="0" collapsed="false">
      <c r="A27" s="47"/>
      <c r="B27" s="79" t="s">
        <v>21</v>
      </c>
      <c r="C27" s="80" t="n">
        <v>22009753.86</v>
      </c>
      <c r="D27" s="81"/>
      <c r="E27" s="80"/>
      <c r="F27" s="83" t="n">
        <f aca="false">SUM(C27:E27)</f>
        <v>22009753.86</v>
      </c>
    </row>
    <row r="28" customFormat="false" ht="15.75" hidden="false" customHeight="false" outlineLevel="0" collapsed="false">
      <c r="A28" s="47"/>
      <c r="B28" s="79" t="s">
        <v>22</v>
      </c>
      <c r="C28" s="80" t="n">
        <v>24307063</v>
      </c>
      <c r="D28" s="81"/>
      <c r="E28" s="82"/>
      <c r="F28" s="83" t="n">
        <f aca="false">SUM(C28:E28)</f>
        <v>24307063</v>
      </c>
    </row>
    <row r="29" customFormat="false" ht="15.75" hidden="false" customHeight="false" outlineLevel="0" collapsed="false">
      <c r="A29" s="47"/>
      <c r="B29" s="79" t="s">
        <v>23</v>
      </c>
      <c r="C29" s="80" t="n">
        <v>12420672</v>
      </c>
      <c r="D29" s="81"/>
      <c r="E29" s="82"/>
      <c r="F29" s="83" t="n">
        <f aca="false">SUM(C29:E29)</f>
        <v>12420672</v>
      </c>
    </row>
    <row r="30" customFormat="false" ht="15.75" hidden="false" customHeight="false" outlineLevel="0" collapsed="false">
      <c r="A30" s="47"/>
      <c r="B30" s="79" t="s">
        <v>24</v>
      </c>
      <c r="C30" s="80" t="n">
        <v>44151463.12</v>
      </c>
      <c r="D30" s="81"/>
      <c r="E30" s="82"/>
      <c r="F30" s="83" t="n">
        <f aca="false">SUM(C30:E30)</f>
        <v>44151463.12</v>
      </c>
    </row>
    <row r="31" customFormat="false" ht="15.75" hidden="false" customHeight="false" outlineLevel="0" collapsed="false">
      <c r="A31" s="47"/>
      <c r="B31" s="79" t="s">
        <v>25</v>
      </c>
      <c r="C31" s="80" t="n">
        <v>40170414</v>
      </c>
      <c r="D31" s="81"/>
      <c r="E31" s="82"/>
      <c r="F31" s="83" t="n">
        <f aca="false">SUM(C31:E31)</f>
        <v>40170414</v>
      </c>
    </row>
    <row r="32" customFormat="false" ht="15.75" hidden="false" customHeight="false" outlineLevel="0" collapsed="false">
      <c r="A32" s="47"/>
      <c r="B32" s="79" t="s">
        <v>26</v>
      </c>
      <c r="C32" s="80" t="n">
        <v>24513194.35</v>
      </c>
      <c r="D32" s="81"/>
      <c r="E32" s="82"/>
      <c r="F32" s="83" t="n">
        <f aca="false">SUM(C32:E32)</f>
        <v>24513194.35</v>
      </c>
    </row>
    <row r="33" customFormat="false" ht="15.75" hidden="false" customHeight="false" outlineLevel="0" collapsed="false">
      <c r="A33" s="47"/>
      <c r="B33" s="79" t="s">
        <v>27</v>
      </c>
      <c r="C33" s="80" t="n">
        <v>28618804</v>
      </c>
      <c r="D33" s="81"/>
      <c r="E33" s="82"/>
      <c r="F33" s="83" t="n">
        <f aca="false">SUM(C33:E33)</f>
        <v>28618804</v>
      </c>
    </row>
    <row r="34" customFormat="false" ht="15.75" hidden="false" customHeight="false" outlineLevel="0" collapsed="false">
      <c r="A34" s="47"/>
      <c r="B34" s="79" t="s">
        <v>28</v>
      </c>
      <c r="C34" s="80" t="n">
        <v>34981148</v>
      </c>
      <c r="D34" s="81"/>
      <c r="E34" s="82"/>
      <c r="F34" s="83" t="n">
        <f aca="false">SUM(C34:E34)</f>
        <v>34981148</v>
      </c>
    </row>
    <row r="35" customFormat="false" ht="15.75" hidden="false" customHeight="false" outlineLevel="0" collapsed="false">
      <c r="A35" s="47"/>
      <c r="B35" s="79" t="s">
        <v>49</v>
      </c>
      <c r="C35" s="80" t="n">
        <v>22662094</v>
      </c>
      <c r="D35" s="81"/>
      <c r="E35" s="82"/>
      <c r="F35" s="83" t="n">
        <f aca="false">SUM(C35:E35)</f>
        <v>22662094</v>
      </c>
    </row>
    <row r="36" customFormat="false" ht="15.75" hidden="false" customHeight="false" outlineLevel="0" collapsed="false">
      <c r="A36" s="47"/>
      <c r="B36" s="79" t="s">
        <v>30</v>
      </c>
      <c r="C36" s="80" t="n">
        <v>23887965</v>
      </c>
      <c r="D36" s="81"/>
      <c r="E36" s="82"/>
      <c r="F36" s="83" t="n">
        <f aca="false">SUM(C36:E36)</f>
        <v>23887965</v>
      </c>
      <c r="H36" s="70"/>
    </row>
    <row r="37" customFormat="false" ht="15.75" hidden="false" customHeight="false" outlineLevel="0" collapsed="false">
      <c r="A37" s="47"/>
      <c r="B37" s="79" t="s">
        <v>31</v>
      </c>
      <c r="C37" s="80" t="n">
        <v>20389095</v>
      </c>
      <c r="D37" s="81"/>
      <c r="E37" s="82"/>
      <c r="F37" s="83" t="n">
        <f aca="false">SUM(C37:E37)</f>
        <v>20389095</v>
      </c>
    </row>
    <row r="38" customFormat="false" ht="15.75" hidden="false" customHeight="false" outlineLevel="0" collapsed="false">
      <c r="A38" s="47"/>
      <c r="B38" s="79" t="s">
        <v>32</v>
      </c>
      <c r="C38" s="80" t="n">
        <v>50253322</v>
      </c>
      <c r="D38" s="81"/>
      <c r="E38" s="82"/>
      <c r="F38" s="83" t="n">
        <f aca="false">SUM(C38:E38)</f>
        <v>50253322</v>
      </c>
    </row>
    <row r="39" customFormat="false" ht="15.75" hidden="false" customHeight="false" outlineLevel="0" collapsed="false">
      <c r="A39" s="47"/>
      <c r="B39" s="79" t="s">
        <v>33</v>
      </c>
      <c r="C39" s="80" t="n">
        <v>23310759</v>
      </c>
      <c r="D39" s="81"/>
      <c r="E39" s="82"/>
      <c r="F39" s="83" t="n">
        <f aca="false">SUM(C39:E39)</f>
        <v>23310759</v>
      </c>
    </row>
    <row r="40" customFormat="false" ht="15.75" hidden="false" customHeight="false" outlineLevel="0" collapsed="false">
      <c r="A40" s="47"/>
      <c r="B40" s="79" t="s">
        <v>34</v>
      </c>
      <c r="C40" s="80" t="n">
        <v>21496750.27</v>
      </c>
      <c r="D40" s="81"/>
      <c r="E40" s="82"/>
      <c r="F40" s="83" t="n">
        <f aca="false">SUM(C40:E40)</f>
        <v>21496750.27</v>
      </c>
    </row>
    <row r="41" customFormat="false" ht="15.75" hidden="false" customHeight="false" outlineLevel="0" collapsed="false">
      <c r="A41" s="47"/>
      <c r="B41" s="79" t="s">
        <v>53</v>
      </c>
      <c r="C41" s="80" t="n">
        <v>21932312.3</v>
      </c>
      <c r="D41" s="81"/>
      <c r="E41" s="82"/>
      <c r="F41" s="83" t="n">
        <f aca="false">SUM(C41:E41)</f>
        <v>21932312.3</v>
      </c>
    </row>
    <row r="42" customFormat="false" ht="16.5" hidden="false" customHeight="false" outlineLevel="0" collapsed="false">
      <c r="A42" s="47"/>
      <c r="B42" s="23" t="s">
        <v>36</v>
      </c>
      <c r="C42" s="86" t="n">
        <v>17726997</v>
      </c>
      <c r="D42" s="81"/>
      <c r="E42" s="80"/>
      <c r="F42" s="87" t="n">
        <f aca="false">SUM(C42:E42)</f>
        <v>17726997</v>
      </c>
    </row>
    <row r="43" customFormat="false" ht="16.5" hidden="false" customHeight="false" outlineLevel="0" collapsed="false">
      <c r="A43" s="47"/>
      <c r="B43" s="67" t="s">
        <v>37</v>
      </c>
      <c r="C43" s="88" t="n">
        <f aca="false">SUM(C19:C42)</f>
        <v>697444824.35</v>
      </c>
      <c r="D43" s="88" t="n">
        <f aca="false">SUM(D19:D42)</f>
        <v>0</v>
      </c>
      <c r="E43" s="68" t="n">
        <f aca="false">SUM(E19:E42)</f>
        <v>0</v>
      </c>
      <c r="F43" s="89" t="n">
        <f aca="false">SUM(F19:F42)</f>
        <v>697444824.35</v>
      </c>
    </row>
    <row r="44" customFormat="false" ht="15.75" hidden="false" customHeight="false" outlineLevel="0" collapsed="false">
      <c r="A44" s="47"/>
      <c r="B44" s="90"/>
      <c r="C44" s="91"/>
      <c r="D44" s="91"/>
      <c r="E44" s="91"/>
      <c r="F44" s="91"/>
    </row>
    <row r="45" customFormat="false" ht="15.75" hidden="false" customHeight="false" outlineLevel="0" collapsed="false">
      <c r="A45" s="47"/>
      <c r="B45" s="92"/>
      <c r="C45" s="93"/>
      <c r="D45" s="93"/>
      <c r="E45" s="93"/>
      <c r="F45" s="93"/>
    </row>
    <row r="46" customFormat="false" ht="17.25" hidden="false" customHeight="true" outlineLevel="0" collapsed="false">
      <c r="A46" s="47"/>
      <c r="B46" s="94" t="s">
        <v>54</v>
      </c>
      <c r="C46" s="94"/>
      <c r="D46" s="94"/>
      <c r="E46" s="94"/>
      <c r="F46" s="94"/>
    </row>
    <row r="47" customFormat="false" ht="14.25" hidden="false" customHeight="true" outlineLevel="0" collapsed="false">
      <c r="A47" s="47"/>
      <c r="B47" s="94"/>
      <c r="C47" s="94"/>
      <c r="D47" s="94"/>
      <c r="E47" s="94"/>
      <c r="F47" s="94"/>
    </row>
    <row r="48" customFormat="false" ht="15.75" hidden="false" customHeight="false" outlineLevel="0" collapsed="false">
      <c r="A48" s="47"/>
      <c r="B48" s="94"/>
      <c r="C48" s="94"/>
      <c r="D48" s="94"/>
      <c r="E48" s="94"/>
      <c r="F48" s="94"/>
    </row>
    <row r="49" customFormat="false" ht="15.75" hidden="false" customHeight="false" outlineLevel="0" collapsed="false">
      <c r="A49" s="47"/>
      <c r="B49" s="95"/>
      <c r="C49" s="95"/>
      <c r="D49" s="95"/>
      <c r="E49" s="95"/>
      <c r="F49" s="95"/>
    </row>
    <row r="50" customFormat="false" ht="15.75" hidden="false" customHeight="false" outlineLevel="0" collapsed="false">
      <c r="A50" s="47"/>
      <c r="B50" s="39" t="s">
        <v>38</v>
      </c>
    </row>
    <row r="52" customFormat="false" ht="18.75" hidden="false" customHeight="false" outlineLevel="0" collapsed="false">
      <c r="E52" s="41"/>
      <c r="F52" s="42"/>
    </row>
    <row r="53" customFormat="false" ht="18.75" hidden="false" customHeight="false" outlineLevel="0" collapsed="false">
      <c r="E53" s="41"/>
      <c r="F53" s="43"/>
    </row>
    <row r="54" customFormat="false" ht="15.75" hidden="false" customHeight="false" outlineLevel="0" collapsed="false">
      <c r="E54" s="44"/>
      <c r="F54" s="42"/>
    </row>
    <row r="55" customFormat="false" ht="12.75" hidden="false" customHeight="false" outlineLevel="0" collapsed="false">
      <c r="E55" s="44"/>
      <c r="F55" s="44"/>
    </row>
    <row r="56" customFormat="false" ht="12.75" hidden="false" customHeight="false" outlineLevel="0" collapsed="false">
      <c r="E56" s="44"/>
      <c r="F56" s="44"/>
    </row>
    <row r="57" customFormat="false" ht="12.75" hidden="false" customHeight="false" outlineLevel="0" collapsed="false">
      <c r="E57" s="44"/>
      <c r="F57" s="44"/>
    </row>
    <row r="58" customFormat="false" ht="12.75" hidden="false" customHeight="false" outlineLevel="0" collapsed="false">
      <c r="E58" s="44"/>
      <c r="F58" s="44"/>
    </row>
    <row r="59" customFormat="false" ht="12.75" hidden="false" customHeight="false" outlineLevel="0" collapsed="false">
      <c r="E59" s="44"/>
      <c r="F59" s="44"/>
    </row>
    <row r="60" customFormat="false" ht="12.75" hidden="false" customHeight="false" outlineLevel="0" collapsed="false">
      <c r="E60" s="44"/>
      <c r="F60" s="44"/>
    </row>
    <row r="61" customFormat="false" ht="12.75" hidden="false" customHeight="false" outlineLevel="0" collapsed="false">
      <c r="E61" s="44"/>
      <c r="F61" s="44"/>
    </row>
    <row r="62" customFormat="false" ht="12.75" hidden="false" customHeight="false" outlineLevel="0" collapsed="false">
      <c r="E62" s="44"/>
      <c r="F62" s="44"/>
    </row>
  </sheetData>
  <mergeCells count="7">
    <mergeCell ref="A1:F2"/>
    <mergeCell ref="E8:F8"/>
    <mergeCell ref="B15:B18"/>
    <mergeCell ref="C15:E16"/>
    <mergeCell ref="F15:F18"/>
    <mergeCell ref="E17:E18"/>
    <mergeCell ref="B46:F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J8"/>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2.5"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03" t="s">
        <v>443</v>
      </c>
      <c r="B6" s="182"/>
      <c r="C6" s="182"/>
      <c r="D6" s="182"/>
      <c r="E6" s="182"/>
      <c r="F6" s="182"/>
      <c r="G6" s="183"/>
      <c r="H6" s="182"/>
      <c r="I6" s="313" t="s">
        <v>408</v>
      </c>
      <c r="J6" s="313"/>
    </row>
    <row r="7" customFormat="false" ht="15.75" hidden="false" customHeight="false" outlineLevel="0" collapsed="false">
      <c r="I7" s="313" t="s">
        <v>444</v>
      </c>
      <c r="J7" s="313"/>
    </row>
    <row r="8" customFormat="false" ht="18.75" hidden="false" customHeight="false" outlineLevel="0" collapsed="false">
      <c r="A8" s="505" t="s">
        <v>431</v>
      </c>
      <c r="B8" s="505"/>
      <c r="C8" s="505"/>
      <c r="D8" s="505"/>
      <c r="E8" s="505"/>
      <c r="F8" s="505"/>
      <c r="G8" s="505"/>
      <c r="H8" s="505"/>
      <c r="I8" s="505"/>
      <c r="J8" s="505"/>
    </row>
    <row r="9" s="506" customFormat="true" ht="15" hidden="false" customHeight="false" outlineLevel="0" collapsed="false"/>
    <row r="10" s="506" customFormat="true" ht="15.75" hidden="false" customHeight="false" outlineLevel="0" collapsed="false">
      <c r="A10" s="5" t="s">
        <v>411</v>
      </c>
      <c r="B10" s="0"/>
      <c r="C10" s="0"/>
      <c r="D10" s="0"/>
      <c r="E10" s="0"/>
      <c r="F10" s="509"/>
      <c r="G10" s="510"/>
      <c r="H10" s="509"/>
      <c r="I10" s="510"/>
      <c r="J10" s="508"/>
    </row>
    <row r="11" customFormat="false" ht="13.5" hidden="false" customHeight="false" outlineLevel="0" collapsed="false">
      <c r="A11" s="2"/>
      <c r="B11" s="523"/>
      <c r="C11" s="523"/>
      <c r="D11" s="524"/>
      <c r="E11" s="523"/>
      <c r="F11" s="524"/>
      <c r="G11" s="523"/>
      <c r="H11" s="524"/>
      <c r="I11" s="523"/>
      <c r="J11" s="524"/>
    </row>
    <row r="12" s="353" customFormat="true" ht="24.95" hidden="false" customHeight="true" outlineLevel="0" collapsed="false">
      <c r="A12" s="513" t="s">
        <v>380</v>
      </c>
      <c r="B12" s="511" t="s">
        <v>371</v>
      </c>
      <c r="C12" s="512" t="s">
        <v>413</v>
      </c>
      <c r="D12" s="512"/>
      <c r="E12" s="513" t="s">
        <v>414</v>
      </c>
      <c r="F12" s="513"/>
      <c r="G12" s="513" t="s">
        <v>415</v>
      </c>
      <c r="H12" s="513"/>
      <c r="I12" s="513" t="s">
        <v>416</v>
      </c>
      <c r="J12" s="513"/>
    </row>
    <row r="13" s="353" customFormat="true" ht="24.95" hidden="false" customHeight="true" outlineLevel="0" collapsed="false">
      <c r="A13" s="513"/>
      <c r="B13" s="511"/>
      <c r="C13" s="514" t="s">
        <v>417</v>
      </c>
      <c r="D13" s="525" t="s">
        <v>12</v>
      </c>
      <c r="E13" s="515" t="s">
        <v>417</v>
      </c>
      <c r="F13" s="525" t="s">
        <v>12</v>
      </c>
      <c r="G13" s="515" t="s">
        <v>417</v>
      </c>
      <c r="H13" s="525" t="s">
        <v>12</v>
      </c>
      <c r="I13" s="515" t="s">
        <v>417</v>
      </c>
      <c r="J13" s="525" t="s">
        <v>12</v>
      </c>
    </row>
    <row r="14" s="531" customFormat="true" ht="15.75" hidden="false" customHeight="true" outlineLevel="0" collapsed="false">
      <c r="A14" s="526" t="s">
        <v>113</v>
      </c>
      <c r="B14" s="527" t="s">
        <v>418</v>
      </c>
      <c r="C14" s="528" t="s">
        <v>418</v>
      </c>
      <c r="D14" s="528" t="s">
        <v>418</v>
      </c>
      <c r="E14" s="528" t="s">
        <v>418</v>
      </c>
      <c r="F14" s="528" t="s">
        <v>418</v>
      </c>
      <c r="G14" s="529" t="s">
        <v>418</v>
      </c>
      <c r="H14" s="530" t="s">
        <v>418</v>
      </c>
      <c r="I14" s="529" t="s">
        <v>418</v>
      </c>
      <c r="J14" s="528" t="s">
        <v>418</v>
      </c>
    </row>
    <row r="15" s="531" customFormat="true" ht="15.75" hidden="false" customHeight="true" outlineLevel="0" collapsed="false">
      <c r="A15" s="526" t="s">
        <v>120</v>
      </c>
      <c r="B15" s="527" t="n">
        <v>960</v>
      </c>
      <c r="C15" s="528" t="s">
        <v>418</v>
      </c>
      <c r="D15" s="528" t="s">
        <v>418</v>
      </c>
      <c r="E15" s="528" t="n">
        <v>960</v>
      </c>
      <c r="F15" s="528" t="n">
        <v>100</v>
      </c>
      <c r="G15" s="529" t="s">
        <v>418</v>
      </c>
      <c r="H15" s="530" t="s">
        <v>418</v>
      </c>
      <c r="I15" s="529" t="s">
        <v>418</v>
      </c>
      <c r="J15" s="528" t="s">
        <v>418</v>
      </c>
    </row>
    <row r="16" s="531" customFormat="true" ht="15.75" hidden="false" customHeight="true" outlineLevel="0" collapsed="false">
      <c r="A16" s="526" t="s">
        <v>36</v>
      </c>
      <c r="B16" s="527" t="s">
        <v>418</v>
      </c>
      <c r="C16" s="528" t="s">
        <v>418</v>
      </c>
      <c r="D16" s="528" t="s">
        <v>418</v>
      </c>
      <c r="E16" s="528" t="s">
        <v>418</v>
      </c>
      <c r="F16" s="528" t="s">
        <v>418</v>
      </c>
      <c r="G16" s="529" t="s">
        <v>418</v>
      </c>
      <c r="H16" s="530" t="s">
        <v>418</v>
      </c>
      <c r="I16" s="529" t="s">
        <v>418</v>
      </c>
      <c r="J16" s="528" t="s">
        <v>418</v>
      </c>
    </row>
    <row r="17" s="531" customFormat="true" ht="15.75" hidden="false" customHeight="true" outlineLevel="0" collapsed="false">
      <c r="A17" s="526" t="s">
        <v>358</v>
      </c>
      <c r="B17" s="527" t="s">
        <v>418</v>
      </c>
      <c r="C17" s="528" t="s">
        <v>418</v>
      </c>
      <c r="D17" s="528" t="s">
        <v>418</v>
      </c>
      <c r="E17" s="528" t="s">
        <v>418</v>
      </c>
      <c r="F17" s="528" t="s">
        <v>418</v>
      </c>
      <c r="G17" s="529" t="s">
        <v>418</v>
      </c>
      <c r="H17" s="530" t="s">
        <v>418</v>
      </c>
      <c r="I17" s="529" t="s">
        <v>418</v>
      </c>
      <c r="J17" s="528" t="s">
        <v>418</v>
      </c>
    </row>
    <row r="18" s="531" customFormat="true" ht="15.75" hidden="false" customHeight="true" outlineLevel="0" collapsed="false">
      <c r="A18" s="526" t="s">
        <v>127</v>
      </c>
      <c r="B18" s="527" t="n">
        <v>1700</v>
      </c>
      <c r="C18" s="528" t="s">
        <v>418</v>
      </c>
      <c r="D18" s="528" t="s">
        <v>418</v>
      </c>
      <c r="E18" s="528" t="n">
        <v>1700</v>
      </c>
      <c r="F18" s="528" t="n">
        <v>100</v>
      </c>
      <c r="G18" s="529" t="s">
        <v>418</v>
      </c>
      <c r="H18" s="530" t="s">
        <v>418</v>
      </c>
      <c r="I18" s="529" t="s">
        <v>418</v>
      </c>
      <c r="J18" s="528" t="s">
        <v>418</v>
      </c>
    </row>
    <row r="19" s="531" customFormat="true" ht="15.75" hidden="false" customHeight="true" outlineLevel="0" collapsed="false">
      <c r="A19" s="526" t="s">
        <v>255</v>
      </c>
      <c r="B19" s="527" t="n">
        <v>470</v>
      </c>
      <c r="C19" s="528" t="s">
        <v>418</v>
      </c>
      <c r="D19" s="528" t="s">
        <v>418</v>
      </c>
      <c r="E19" s="528" t="n">
        <v>470</v>
      </c>
      <c r="F19" s="528" t="n">
        <v>100</v>
      </c>
      <c r="G19" s="529" t="s">
        <v>418</v>
      </c>
      <c r="H19" s="530" t="s">
        <v>418</v>
      </c>
      <c r="I19" s="529" t="s">
        <v>418</v>
      </c>
      <c r="J19" s="528" t="s">
        <v>418</v>
      </c>
    </row>
    <row r="20" s="531" customFormat="true" ht="15.75" hidden="false" customHeight="true" outlineLevel="0" collapsed="false">
      <c r="A20" s="526" t="s">
        <v>137</v>
      </c>
      <c r="B20" s="527" t="s">
        <v>418</v>
      </c>
      <c r="C20" s="528" t="s">
        <v>418</v>
      </c>
      <c r="D20" s="528" t="s">
        <v>418</v>
      </c>
      <c r="E20" s="528" t="s">
        <v>418</v>
      </c>
      <c r="F20" s="528" t="s">
        <v>418</v>
      </c>
      <c r="G20" s="529" t="s">
        <v>418</v>
      </c>
      <c r="H20" s="530" t="s">
        <v>418</v>
      </c>
      <c r="I20" s="529" t="s">
        <v>418</v>
      </c>
      <c r="J20" s="528" t="s">
        <v>418</v>
      </c>
    </row>
    <row r="21" s="531" customFormat="true" ht="15.75" hidden="false" customHeight="true" outlineLevel="0" collapsed="false">
      <c r="A21" s="526" t="s">
        <v>419</v>
      </c>
      <c r="B21" s="527" t="s">
        <v>418</v>
      </c>
      <c r="C21" s="528" t="s">
        <v>418</v>
      </c>
      <c r="D21" s="528" t="s">
        <v>418</v>
      </c>
      <c r="E21" s="528" t="s">
        <v>418</v>
      </c>
      <c r="F21" s="528" t="s">
        <v>418</v>
      </c>
      <c r="G21" s="529" t="s">
        <v>418</v>
      </c>
      <c r="H21" s="530" t="s">
        <v>418</v>
      </c>
      <c r="I21" s="529" t="s">
        <v>418</v>
      </c>
      <c r="J21" s="528" t="s">
        <v>418</v>
      </c>
    </row>
    <row r="22" s="531" customFormat="true" ht="15.75" hidden="false" customHeight="true" outlineLevel="0" collapsed="false">
      <c r="A22" s="526" t="s">
        <v>144</v>
      </c>
      <c r="B22" s="527" t="n">
        <v>1410</v>
      </c>
      <c r="C22" s="528" t="s">
        <v>418</v>
      </c>
      <c r="D22" s="528" t="s">
        <v>418</v>
      </c>
      <c r="E22" s="528" t="n">
        <v>1410</v>
      </c>
      <c r="F22" s="528" t="n">
        <v>100</v>
      </c>
      <c r="G22" s="529" t="s">
        <v>418</v>
      </c>
      <c r="H22" s="530" t="s">
        <v>418</v>
      </c>
      <c r="I22" s="529" t="s">
        <v>418</v>
      </c>
      <c r="J22" s="528" t="s">
        <v>418</v>
      </c>
    </row>
    <row r="23" s="531" customFormat="true" ht="15.75" hidden="false" customHeight="true" outlineLevel="0" collapsed="false">
      <c r="A23" s="526" t="s">
        <v>420</v>
      </c>
      <c r="B23" s="527" t="s">
        <v>418</v>
      </c>
      <c r="C23" s="532" t="s">
        <v>418</v>
      </c>
      <c r="D23" s="532" t="s">
        <v>418</v>
      </c>
      <c r="E23" s="532" t="s">
        <v>418</v>
      </c>
      <c r="F23" s="532" t="s">
        <v>418</v>
      </c>
      <c r="G23" s="533" t="s">
        <v>418</v>
      </c>
      <c r="H23" s="534" t="s">
        <v>418</v>
      </c>
      <c r="I23" s="533" t="s">
        <v>418</v>
      </c>
      <c r="J23" s="532" t="s">
        <v>418</v>
      </c>
    </row>
    <row r="24" s="531" customFormat="true" ht="15.75" hidden="false" customHeight="true" outlineLevel="0" collapsed="false">
      <c r="A24" s="526" t="s">
        <v>266</v>
      </c>
      <c r="B24" s="527" t="n">
        <v>786</v>
      </c>
      <c r="C24" s="528" t="s">
        <v>418</v>
      </c>
      <c r="D24" s="528" t="s">
        <v>418</v>
      </c>
      <c r="E24" s="528" t="n">
        <v>786</v>
      </c>
      <c r="F24" s="528" t="n">
        <v>100</v>
      </c>
      <c r="G24" s="529" t="s">
        <v>418</v>
      </c>
      <c r="H24" s="530" t="s">
        <v>418</v>
      </c>
      <c r="I24" s="529" t="s">
        <v>418</v>
      </c>
      <c r="J24" s="528" t="s">
        <v>418</v>
      </c>
    </row>
    <row r="25" s="531" customFormat="true" ht="15.75" hidden="false" customHeight="true" outlineLevel="0" collapsed="false">
      <c r="A25" s="526" t="s">
        <v>152</v>
      </c>
      <c r="B25" s="527" t="n">
        <v>355</v>
      </c>
      <c r="C25" s="528" t="s">
        <v>418</v>
      </c>
      <c r="D25" s="528" t="s">
        <v>418</v>
      </c>
      <c r="E25" s="528" t="n">
        <v>355</v>
      </c>
      <c r="F25" s="528" t="n">
        <v>100</v>
      </c>
      <c r="G25" s="529" t="s">
        <v>418</v>
      </c>
      <c r="H25" s="530" t="s">
        <v>418</v>
      </c>
      <c r="I25" s="529" t="s">
        <v>418</v>
      </c>
      <c r="J25" s="528" t="s">
        <v>418</v>
      </c>
    </row>
    <row r="26" s="531" customFormat="true" ht="15.75" hidden="false" customHeight="true" outlineLevel="0" collapsed="false">
      <c r="A26" s="526" t="s">
        <v>154</v>
      </c>
      <c r="B26" s="527" t="n">
        <v>479</v>
      </c>
      <c r="C26" s="528" t="s">
        <v>418</v>
      </c>
      <c r="D26" s="528" t="s">
        <v>418</v>
      </c>
      <c r="E26" s="528" t="s">
        <v>418</v>
      </c>
      <c r="F26" s="528"/>
      <c r="G26" s="529" t="n">
        <v>479</v>
      </c>
      <c r="H26" s="530"/>
      <c r="I26" s="529" t="s">
        <v>418</v>
      </c>
      <c r="J26" s="528" t="s">
        <v>418</v>
      </c>
    </row>
    <row r="27" s="531" customFormat="true" ht="15.75" hidden="false" customHeight="true" outlineLevel="0" collapsed="false">
      <c r="A27" s="526" t="s">
        <v>155</v>
      </c>
      <c r="B27" s="527" t="s">
        <v>418</v>
      </c>
      <c r="C27" s="528" t="s">
        <v>418</v>
      </c>
      <c r="D27" s="528" t="s">
        <v>418</v>
      </c>
      <c r="E27" s="528" t="s">
        <v>418</v>
      </c>
      <c r="F27" s="528" t="s">
        <v>418</v>
      </c>
      <c r="G27" s="529" t="s">
        <v>418</v>
      </c>
      <c r="H27" s="530" t="s">
        <v>418</v>
      </c>
      <c r="I27" s="529" t="s">
        <v>418</v>
      </c>
      <c r="J27" s="528" t="s">
        <v>418</v>
      </c>
    </row>
    <row r="28" s="531" customFormat="true" ht="15.75" hidden="false" customHeight="true" outlineLevel="0" collapsed="false">
      <c r="A28" s="526" t="s">
        <v>359</v>
      </c>
      <c r="B28" s="527" t="s">
        <v>418</v>
      </c>
      <c r="C28" s="528" t="s">
        <v>418</v>
      </c>
      <c r="D28" s="528" t="s">
        <v>418</v>
      </c>
      <c r="E28" s="528" t="s">
        <v>418</v>
      </c>
      <c r="F28" s="528" t="s">
        <v>418</v>
      </c>
      <c r="G28" s="529" t="s">
        <v>418</v>
      </c>
      <c r="H28" s="530" t="s">
        <v>418</v>
      </c>
      <c r="I28" s="529" t="s">
        <v>418</v>
      </c>
      <c r="J28" s="528" t="s">
        <v>418</v>
      </c>
    </row>
    <row r="29" s="531" customFormat="true" ht="15.75" hidden="false" customHeight="true" outlineLevel="0" collapsed="false">
      <c r="A29" s="526" t="s">
        <v>421</v>
      </c>
      <c r="B29" s="527" t="s">
        <v>418</v>
      </c>
      <c r="C29" s="528" t="s">
        <v>418</v>
      </c>
      <c r="D29" s="528" t="s">
        <v>418</v>
      </c>
      <c r="E29" s="528" t="s">
        <v>418</v>
      </c>
      <c r="F29" s="528" t="s">
        <v>418</v>
      </c>
      <c r="G29" s="529" t="s">
        <v>418</v>
      </c>
      <c r="H29" s="530" t="s">
        <v>418</v>
      </c>
      <c r="I29" s="529" t="s">
        <v>418</v>
      </c>
      <c r="J29" s="528" t="s">
        <v>418</v>
      </c>
    </row>
    <row r="30" s="531" customFormat="true" ht="15.75" hidden="false" customHeight="true" outlineLevel="0" collapsed="false">
      <c r="A30" s="526" t="s">
        <v>171</v>
      </c>
      <c r="B30" s="527" t="n">
        <v>121</v>
      </c>
      <c r="C30" s="528" t="s">
        <v>418</v>
      </c>
      <c r="D30" s="528" t="s">
        <v>418</v>
      </c>
      <c r="E30" s="528" t="n">
        <v>121</v>
      </c>
      <c r="F30" s="528" t="n">
        <v>100</v>
      </c>
      <c r="G30" s="529"/>
      <c r="H30" s="530" t="s">
        <v>418</v>
      </c>
      <c r="I30" s="529" t="s">
        <v>418</v>
      </c>
      <c r="J30" s="528" t="s">
        <v>418</v>
      </c>
    </row>
    <row r="31" s="531" customFormat="true" ht="15.75" hidden="false" customHeight="true" outlineLevel="0" collapsed="false">
      <c r="A31" s="526" t="s">
        <v>176</v>
      </c>
      <c r="B31" s="527" t="s">
        <v>418</v>
      </c>
      <c r="C31" s="528" t="s">
        <v>418</v>
      </c>
      <c r="D31" s="528" t="s">
        <v>418</v>
      </c>
      <c r="E31" s="528" t="s">
        <v>418</v>
      </c>
      <c r="F31" s="528" t="s">
        <v>418</v>
      </c>
      <c r="G31" s="529" t="s">
        <v>418</v>
      </c>
      <c r="H31" s="530" t="s">
        <v>418</v>
      </c>
      <c r="I31" s="529" t="s">
        <v>418</v>
      </c>
      <c r="J31" s="528" t="s">
        <v>418</v>
      </c>
    </row>
    <row r="32" s="531" customFormat="true" ht="15.75" hidden="false" customHeight="true" outlineLevel="0" collapsed="false">
      <c r="A32" s="526" t="s">
        <v>422</v>
      </c>
      <c r="B32" s="527" t="s">
        <v>418</v>
      </c>
      <c r="C32" s="528" t="s">
        <v>418</v>
      </c>
      <c r="D32" s="528" t="s">
        <v>418</v>
      </c>
      <c r="E32" s="528" t="s">
        <v>418</v>
      </c>
      <c r="F32" s="528" t="s">
        <v>418</v>
      </c>
      <c r="G32" s="529" t="s">
        <v>418</v>
      </c>
      <c r="H32" s="530" t="s">
        <v>418</v>
      </c>
      <c r="I32" s="529" t="s">
        <v>418</v>
      </c>
      <c r="J32" s="528" t="s">
        <v>418</v>
      </c>
    </row>
    <row r="33" s="531" customFormat="true" ht="15.75" hidden="false" customHeight="true" outlineLevel="0" collapsed="false">
      <c r="A33" s="526" t="s">
        <v>183</v>
      </c>
      <c r="B33" s="527" t="s">
        <v>418</v>
      </c>
      <c r="C33" s="528" t="s">
        <v>418</v>
      </c>
      <c r="D33" s="528" t="s">
        <v>418</v>
      </c>
      <c r="E33" s="528" t="s">
        <v>418</v>
      </c>
      <c r="F33" s="528" t="s">
        <v>418</v>
      </c>
      <c r="G33" s="529" t="s">
        <v>418</v>
      </c>
      <c r="H33" s="530" t="s">
        <v>418</v>
      </c>
      <c r="I33" s="529" t="s">
        <v>418</v>
      </c>
      <c r="J33" s="528" t="s">
        <v>418</v>
      </c>
    </row>
    <row r="34" s="531" customFormat="true" ht="15.75" hidden="false" customHeight="true" outlineLevel="0" collapsed="false">
      <c r="A34" s="526" t="s">
        <v>423</v>
      </c>
      <c r="B34" s="527" t="s">
        <v>418</v>
      </c>
      <c r="C34" s="528" t="s">
        <v>418</v>
      </c>
      <c r="D34" s="528" t="s">
        <v>418</v>
      </c>
      <c r="E34" s="528" t="s">
        <v>418</v>
      </c>
      <c r="F34" s="528" t="s">
        <v>418</v>
      </c>
      <c r="G34" s="529" t="s">
        <v>418</v>
      </c>
      <c r="H34" s="530" t="s">
        <v>418</v>
      </c>
      <c r="I34" s="529" t="s">
        <v>418</v>
      </c>
      <c r="J34" s="528" t="s">
        <v>418</v>
      </c>
    </row>
    <row r="35" s="531" customFormat="true" ht="15.75" hidden="false" customHeight="true" outlineLevel="0" collapsed="false">
      <c r="A35" s="526" t="s">
        <v>424</v>
      </c>
      <c r="B35" s="527" t="n">
        <v>1150</v>
      </c>
      <c r="C35" s="528" t="s">
        <v>418</v>
      </c>
      <c r="D35" s="528" t="s">
        <v>418</v>
      </c>
      <c r="E35" s="528" t="n">
        <v>1150</v>
      </c>
      <c r="F35" s="528" t="n">
        <v>100</v>
      </c>
      <c r="G35" s="529" t="s">
        <v>418</v>
      </c>
      <c r="H35" s="530" t="s">
        <v>418</v>
      </c>
      <c r="I35" s="529" t="s">
        <v>418</v>
      </c>
      <c r="J35" s="528" t="s">
        <v>418</v>
      </c>
    </row>
    <row r="36" s="531" customFormat="true" ht="15.75" hidden="false" customHeight="true" outlineLevel="0" collapsed="false">
      <c r="A36" s="526" t="s">
        <v>191</v>
      </c>
      <c r="B36" s="527" t="s">
        <v>418</v>
      </c>
      <c r="C36" s="528" t="s">
        <v>418</v>
      </c>
      <c r="D36" s="528" t="s">
        <v>418</v>
      </c>
      <c r="E36" s="528" t="s">
        <v>418</v>
      </c>
      <c r="F36" s="528" t="s">
        <v>418</v>
      </c>
      <c r="G36" s="529" t="s">
        <v>418</v>
      </c>
      <c r="H36" s="530" t="s">
        <v>418</v>
      </c>
      <c r="I36" s="529" t="s">
        <v>418</v>
      </c>
      <c r="J36" s="528" t="s">
        <v>418</v>
      </c>
    </row>
    <row r="37" s="531" customFormat="true" ht="15.75" hidden="false" customHeight="true" outlineLevel="0" collapsed="false">
      <c r="A37" s="535" t="s">
        <v>425</v>
      </c>
      <c r="B37" s="527" t="s">
        <v>418</v>
      </c>
      <c r="C37" s="529" t="s">
        <v>418</v>
      </c>
      <c r="D37" s="529" t="s">
        <v>418</v>
      </c>
      <c r="E37" s="529" t="s">
        <v>418</v>
      </c>
      <c r="F37" s="529" t="s">
        <v>418</v>
      </c>
      <c r="G37" s="529" t="s">
        <v>418</v>
      </c>
      <c r="H37" s="529" t="s">
        <v>418</v>
      </c>
      <c r="I37" s="529" t="s">
        <v>418</v>
      </c>
      <c r="J37" s="528" t="s">
        <v>418</v>
      </c>
    </row>
    <row r="38" s="516" customFormat="true" ht="15.75" hidden="false" customHeight="false" outlineLevel="0" collapsed="false">
      <c r="A38" s="536" t="s">
        <v>37</v>
      </c>
      <c r="B38" s="530" t="n">
        <v>7431</v>
      </c>
      <c r="C38" s="529" t="s">
        <v>418</v>
      </c>
      <c r="D38" s="529" t="s">
        <v>418</v>
      </c>
      <c r="E38" s="529" t="n">
        <v>6952</v>
      </c>
      <c r="F38" s="529" t="n">
        <v>93.5</v>
      </c>
      <c r="G38" s="529" t="n">
        <v>479</v>
      </c>
      <c r="H38" s="529" t="n">
        <v>6.5</v>
      </c>
      <c r="I38" s="529" t="s">
        <v>418</v>
      </c>
      <c r="J38" s="528" t="s">
        <v>418</v>
      </c>
    </row>
    <row r="39" customFormat="false" ht="12.75" hidden="false" customHeight="false" outlineLevel="0" collapsed="false">
      <c r="A39" s="537"/>
      <c r="B39" s="501"/>
      <c r="C39" s="501"/>
      <c r="D39" s="538"/>
      <c r="E39" s="501"/>
      <c r="F39" s="538"/>
      <c r="G39" s="501"/>
      <c r="H39" s="538"/>
      <c r="I39" s="501"/>
      <c r="J39" s="538"/>
    </row>
    <row r="40" customFormat="false" ht="12.75" hidden="false" customHeight="false" outlineLevel="0" collapsed="false">
      <c r="A40" s="504" t="s">
        <v>438</v>
      </c>
      <c r="B40" s="504"/>
      <c r="C40" s="504"/>
      <c r="D40" s="504"/>
      <c r="E40" s="504"/>
      <c r="F40" s="504"/>
      <c r="G40" s="504"/>
      <c r="H40" s="504"/>
      <c r="I40" s="504"/>
      <c r="J40" s="504"/>
    </row>
    <row r="41" customFormat="false" ht="12.75" hidden="false" customHeight="true" outlineLevel="0" collapsed="false">
      <c r="A41" s="522" t="s">
        <v>439</v>
      </c>
      <c r="B41" s="522"/>
      <c r="C41" s="522"/>
      <c r="D41" s="522"/>
      <c r="E41" s="522"/>
      <c r="F41" s="522"/>
      <c r="G41" s="522"/>
      <c r="H41" s="522"/>
      <c r="I41" s="522"/>
      <c r="J41" s="522"/>
    </row>
    <row r="42" customFormat="false" ht="12.75" hidden="false" customHeight="false" outlineLevel="0" collapsed="false">
      <c r="A42" s="522"/>
      <c r="B42" s="522"/>
      <c r="C42" s="522"/>
      <c r="D42" s="522"/>
      <c r="E42" s="522"/>
      <c r="F42" s="522"/>
      <c r="G42" s="522"/>
      <c r="H42" s="522"/>
      <c r="I42" s="522"/>
      <c r="J42" s="522"/>
    </row>
    <row r="43" customFormat="false" ht="12.75" hidden="false" customHeight="false" outlineLevel="0" collapsed="false">
      <c r="A43" s="539"/>
      <c r="B43" s="539"/>
      <c r="C43" s="539"/>
      <c r="D43" s="539"/>
      <c r="E43" s="539"/>
      <c r="F43" s="539"/>
      <c r="G43" s="539"/>
      <c r="H43" s="539"/>
      <c r="I43" s="539"/>
      <c r="J43" s="539"/>
    </row>
    <row r="44" customFormat="false" ht="12.75" hidden="false" customHeight="false" outlineLevel="0" collapsed="false">
      <c r="A44" s="39" t="s">
        <v>445</v>
      </c>
      <c r="B44" s="501"/>
      <c r="C44" s="501"/>
      <c r="D44" s="538"/>
      <c r="E44" s="501"/>
      <c r="F44" s="538"/>
      <c r="G44" s="501"/>
      <c r="H44" s="538"/>
      <c r="I44" s="501"/>
      <c r="J44" s="538"/>
    </row>
    <row r="46" customFormat="false" ht="18.75" hidden="false" customHeight="false" outlineLevel="0" collapsed="false">
      <c r="H46" s="41"/>
      <c r="I46" s="42"/>
      <c r="J46" s="42"/>
    </row>
    <row r="47" customFormat="false" ht="18.75" hidden="false" customHeight="false" outlineLevel="0" collapsed="false">
      <c r="H47" s="41"/>
      <c r="I47" s="43"/>
      <c r="J47" s="236"/>
    </row>
    <row r="48" customFormat="false" ht="15.75" hidden="false" customHeight="false" outlineLevel="0" collapsed="false">
      <c r="H48" s="44"/>
      <c r="I48" s="42"/>
      <c r="J48" s="42"/>
    </row>
    <row r="49" customFormat="false" ht="12.75" hidden="false" customHeight="false" outlineLevel="0" collapsed="false">
      <c r="H49" s="44"/>
      <c r="I49" s="44"/>
      <c r="J49" s="44"/>
    </row>
    <row r="50" customFormat="false" ht="12.75" hidden="false" customHeight="false" outlineLevel="0" collapsed="false">
      <c r="H50" s="44"/>
      <c r="I50" s="44"/>
      <c r="J50" s="44"/>
    </row>
    <row r="51" customFormat="false" ht="12.75" hidden="false" customHeight="false" outlineLevel="0" collapsed="false">
      <c r="H51" s="44"/>
      <c r="I51" s="44"/>
      <c r="J51" s="44"/>
    </row>
  </sheetData>
  <mergeCells count="14">
    <mergeCell ref="A1:J2"/>
    <mergeCell ref="I6:J6"/>
    <mergeCell ref="I7:J7"/>
    <mergeCell ref="A8:J8"/>
    <mergeCell ref="A12:A13"/>
    <mergeCell ref="B12:B13"/>
    <mergeCell ref="C12:D12"/>
    <mergeCell ref="E12:F12"/>
    <mergeCell ref="G12:H12"/>
    <mergeCell ref="I12:J12"/>
    <mergeCell ref="A40:J40"/>
    <mergeCell ref="A41:J42"/>
    <mergeCell ref="I46:J46"/>
    <mergeCell ref="I48:J4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2.5"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03" t="s">
        <v>446</v>
      </c>
      <c r="B6" s="182"/>
      <c r="C6" s="182"/>
      <c r="D6" s="182"/>
      <c r="E6" s="182"/>
      <c r="F6" s="182"/>
      <c r="G6" s="183"/>
      <c r="H6" s="182"/>
      <c r="I6" s="313" t="s">
        <v>408</v>
      </c>
      <c r="J6" s="313"/>
    </row>
    <row r="7" customFormat="false" ht="15.75" hidden="false" customHeight="false" outlineLevel="0" collapsed="false">
      <c r="I7" s="313" t="s">
        <v>447</v>
      </c>
      <c r="J7" s="313"/>
    </row>
    <row r="8" customFormat="false" ht="18.75" hidden="false" customHeight="false" outlineLevel="0" collapsed="false">
      <c r="A8" s="505" t="s">
        <v>431</v>
      </c>
      <c r="B8" s="505"/>
      <c r="C8" s="505"/>
      <c r="D8" s="505"/>
      <c r="E8" s="505"/>
      <c r="F8" s="505"/>
      <c r="G8" s="505"/>
      <c r="H8" s="505"/>
      <c r="I8" s="505"/>
      <c r="J8" s="505"/>
    </row>
    <row r="9" s="506" customFormat="true" ht="15" hidden="false" customHeight="false" outlineLevel="0" collapsed="false"/>
    <row r="10" s="506" customFormat="true" ht="15.75" hidden="false" customHeight="false" outlineLevel="0" collapsed="false">
      <c r="A10" s="5" t="s">
        <v>411</v>
      </c>
      <c r="B10" s="0"/>
      <c r="C10" s="0"/>
      <c r="D10" s="0"/>
      <c r="E10" s="0"/>
      <c r="F10" s="509"/>
      <c r="G10" s="510"/>
      <c r="H10" s="509"/>
      <c r="I10" s="510"/>
      <c r="J10" s="508"/>
    </row>
    <row r="11" customFormat="false" ht="13.5" hidden="false" customHeight="false" outlineLevel="0" collapsed="false">
      <c r="A11" s="2"/>
      <c r="B11" s="523"/>
      <c r="C11" s="523"/>
      <c r="D11" s="524"/>
      <c r="E11" s="523"/>
      <c r="F11" s="524"/>
      <c r="G11" s="523"/>
      <c r="H11" s="524"/>
      <c r="I11" s="523"/>
      <c r="J11" s="524"/>
    </row>
    <row r="12" s="353" customFormat="true" ht="24.95" hidden="false" customHeight="true" outlineLevel="0" collapsed="false">
      <c r="A12" s="513" t="s">
        <v>380</v>
      </c>
      <c r="B12" s="511" t="s">
        <v>371</v>
      </c>
      <c r="C12" s="512" t="s">
        <v>413</v>
      </c>
      <c r="D12" s="512"/>
      <c r="E12" s="513" t="s">
        <v>414</v>
      </c>
      <c r="F12" s="513"/>
      <c r="G12" s="513" t="s">
        <v>415</v>
      </c>
      <c r="H12" s="513"/>
      <c r="I12" s="513" t="s">
        <v>416</v>
      </c>
      <c r="J12" s="513"/>
    </row>
    <row r="13" s="353" customFormat="true" ht="24.95" hidden="false" customHeight="true" outlineLevel="0" collapsed="false">
      <c r="A13" s="513"/>
      <c r="B13" s="511"/>
      <c r="C13" s="514" t="s">
        <v>417</v>
      </c>
      <c r="D13" s="525" t="s">
        <v>12</v>
      </c>
      <c r="E13" s="515" t="s">
        <v>417</v>
      </c>
      <c r="F13" s="525" t="s">
        <v>12</v>
      </c>
      <c r="G13" s="515" t="s">
        <v>417</v>
      </c>
      <c r="H13" s="525" t="s">
        <v>12</v>
      </c>
      <c r="I13" s="515" t="s">
        <v>417</v>
      </c>
      <c r="J13" s="525" t="s">
        <v>12</v>
      </c>
    </row>
    <row r="14" s="531" customFormat="true" ht="15.75" hidden="false" customHeight="true" outlineLevel="0" collapsed="false">
      <c r="A14" s="526" t="s">
        <v>113</v>
      </c>
      <c r="B14" s="527" t="n">
        <v>2692</v>
      </c>
      <c r="C14" s="528" t="s">
        <v>418</v>
      </c>
      <c r="D14" s="528" t="s">
        <v>418</v>
      </c>
      <c r="E14" s="528" t="n">
        <v>2692</v>
      </c>
      <c r="F14" s="528" t="n">
        <v>100</v>
      </c>
      <c r="G14" s="529" t="s">
        <v>418</v>
      </c>
      <c r="H14" s="530" t="s">
        <v>418</v>
      </c>
      <c r="I14" s="529" t="s">
        <v>418</v>
      </c>
      <c r="J14" s="528" t="s">
        <v>418</v>
      </c>
    </row>
    <row r="15" s="531" customFormat="true" ht="15.75" hidden="false" customHeight="true" outlineLevel="0" collapsed="false">
      <c r="A15" s="526" t="s">
        <v>120</v>
      </c>
      <c r="B15" s="527" t="n">
        <v>1670</v>
      </c>
      <c r="C15" s="528" t="n">
        <v>100</v>
      </c>
      <c r="D15" s="540" t="n">
        <v>6</v>
      </c>
      <c r="E15" s="528" t="n">
        <v>1570</v>
      </c>
      <c r="F15" s="528" t="n">
        <v>94</v>
      </c>
      <c r="G15" s="529" t="s">
        <v>418</v>
      </c>
      <c r="H15" s="530" t="s">
        <v>418</v>
      </c>
      <c r="I15" s="529" t="s">
        <v>418</v>
      </c>
      <c r="J15" s="528" t="s">
        <v>418</v>
      </c>
    </row>
    <row r="16" s="531" customFormat="true" ht="15.75" hidden="false" customHeight="true" outlineLevel="0" collapsed="false">
      <c r="A16" s="526" t="s">
        <v>36</v>
      </c>
      <c r="B16" s="527" t="s">
        <v>418</v>
      </c>
      <c r="C16" s="528" t="s">
        <v>418</v>
      </c>
      <c r="D16" s="528" t="s">
        <v>418</v>
      </c>
      <c r="E16" s="528" t="s">
        <v>418</v>
      </c>
      <c r="F16" s="528" t="s">
        <v>418</v>
      </c>
      <c r="G16" s="529" t="s">
        <v>418</v>
      </c>
      <c r="H16" s="530" t="s">
        <v>418</v>
      </c>
      <c r="I16" s="529" t="s">
        <v>418</v>
      </c>
      <c r="J16" s="528" t="s">
        <v>418</v>
      </c>
    </row>
    <row r="17" s="531" customFormat="true" ht="15.75" hidden="false" customHeight="true" outlineLevel="0" collapsed="false">
      <c r="A17" s="526" t="s">
        <v>358</v>
      </c>
      <c r="B17" s="527" t="n">
        <v>1790</v>
      </c>
      <c r="C17" s="528" t="n">
        <v>196</v>
      </c>
      <c r="D17" s="528" t="n">
        <v>11</v>
      </c>
      <c r="E17" s="528" t="n">
        <v>1594</v>
      </c>
      <c r="F17" s="528" t="n">
        <v>89</v>
      </c>
      <c r="G17" s="529" t="s">
        <v>418</v>
      </c>
      <c r="H17" s="530" t="s">
        <v>418</v>
      </c>
      <c r="I17" s="529" t="s">
        <v>418</v>
      </c>
      <c r="J17" s="528" t="s">
        <v>418</v>
      </c>
    </row>
    <row r="18" s="531" customFormat="true" ht="15.75" hidden="false" customHeight="true" outlineLevel="0" collapsed="false">
      <c r="A18" s="526" t="s">
        <v>127</v>
      </c>
      <c r="B18" s="527" t="n">
        <v>330</v>
      </c>
      <c r="C18" s="528" t="s">
        <v>418</v>
      </c>
      <c r="D18" s="528" t="s">
        <v>418</v>
      </c>
      <c r="E18" s="528" t="n">
        <v>330</v>
      </c>
      <c r="F18" s="528" t="n">
        <v>100</v>
      </c>
      <c r="G18" s="529" t="s">
        <v>418</v>
      </c>
      <c r="H18" s="530" t="s">
        <v>418</v>
      </c>
      <c r="I18" s="529" t="s">
        <v>418</v>
      </c>
      <c r="J18" s="528" t="s">
        <v>418</v>
      </c>
    </row>
    <row r="19" s="531" customFormat="true" ht="15.75" hidden="false" customHeight="true" outlineLevel="0" collapsed="false">
      <c r="A19" s="526" t="s">
        <v>255</v>
      </c>
      <c r="B19" s="527" t="n">
        <v>581</v>
      </c>
      <c r="C19" s="528" t="s">
        <v>418</v>
      </c>
      <c r="D19" s="528" t="s">
        <v>418</v>
      </c>
      <c r="E19" s="528" t="n">
        <v>581</v>
      </c>
      <c r="F19" s="528" t="n">
        <v>100</v>
      </c>
      <c r="G19" s="529" t="s">
        <v>418</v>
      </c>
      <c r="H19" s="530" t="s">
        <v>418</v>
      </c>
      <c r="I19" s="529" t="s">
        <v>418</v>
      </c>
      <c r="J19" s="528" t="s">
        <v>418</v>
      </c>
    </row>
    <row r="20" s="531" customFormat="true" ht="15.75" hidden="false" customHeight="true" outlineLevel="0" collapsed="false">
      <c r="A20" s="526" t="s">
        <v>137</v>
      </c>
      <c r="B20" s="527" t="n">
        <v>0</v>
      </c>
      <c r="C20" s="528" t="s">
        <v>418</v>
      </c>
      <c r="D20" s="528" t="s">
        <v>418</v>
      </c>
      <c r="E20" s="528" t="n">
        <v>0</v>
      </c>
      <c r="F20" s="528" t="n">
        <v>0</v>
      </c>
      <c r="G20" s="529" t="s">
        <v>418</v>
      </c>
      <c r="H20" s="530" t="s">
        <v>418</v>
      </c>
      <c r="I20" s="529" t="s">
        <v>418</v>
      </c>
      <c r="J20" s="528" t="s">
        <v>418</v>
      </c>
    </row>
    <row r="21" s="531" customFormat="true" ht="15.75" hidden="false" customHeight="true" outlineLevel="0" collapsed="false">
      <c r="A21" s="526" t="s">
        <v>419</v>
      </c>
      <c r="B21" s="527" t="n">
        <v>1047</v>
      </c>
      <c r="C21" s="528" t="s">
        <v>418</v>
      </c>
      <c r="D21" s="528" t="s">
        <v>418</v>
      </c>
      <c r="E21" s="528" t="n">
        <v>861</v>
      </c>
      <c r="F21" s="528" t="n">
        <v>85</v>
      </c>
      <c r="G21" s="529" t="n">
        <v>186</v>
      </c>
      <c r="H21" s="530" t="n">
        <v>15</v>
      </c>
      <c r="I21" s="529" t="s">
        <v>418</v>
      </c>
      <c r="J21" s="528" t="s">
        <v>418</v>
      </c>
    </row>
    <row r="22" s="531" customFormat="true" ht="15.75" hidden="false" customHeight="true" outlineLevel="0" collapsed="false">
      <c r="A22" s="526" t="s">
        <v>144</v>
      </c>
      <c r="B22" s="527" t="n">
        <v>865</v>
      </c>
      <c r="C22" s="528" t="s">
        <v>418</v>
      </c>
      <c r="D22" s="528" t="s">
        <v>418</v>
      </c>
      <c r="E22" s="528" t="n">
        <v>460</v>
      </c>
      <c r="F22" s="528" t="n">
        <v>53</v>
      </c>
      <c r="G22" s="529" t="s">
        <v>448</v>
      </c>
      <c r="H22" s="530" t="s">
        <v>449</v>
      </c>
      <c r="I22" s="529" t="s">
        <v>418</v>
      </c>
      <c r="J22" s="528" t="s">
        <v>418</v>
      </c>
    </row>
    <row r="23" s="531" customFormat="true" ht="15.75" hidden="false" customHeight="true" outlineLevel="0" collapsed="false">
      <c r="A23" s="526" t="s">
        <v>420</v>
      </c>
      <c r="B23" s="527" t="s">
        <v>418</v>
      </c>
      <c r="C23" s="532" t="s">
        <v>418</v>
      </c>
      <c r="D23" s="532" t="s">
        <v>418</v>
      </c>
      <c r="E23" s="532" t="s">
        <v>418</v>
      </c>
      <c r="F23" s="532" t="s">
        <v>418</v>
      </c>
      <c r="G23" s="533" t="s">
        <v>418</v>
      </c>
      <c r="H23" s="534" t="s">
        <v>418</v>
      </c>
      <c r="I23" s="533" t="s">
        <v>418</v>
      </c>
      <c r="J23" s="532" t="s">
        <v>418</v>
      </c>
    </row>
    <row r="24" s="531" customFormat="true" ht="15.75" hidden="false" customHeight="true" outlineLevel="0" collapsed="false">
      <c r="A24" s="526" t="s">
        <v>266</v>
      </c>
      <c r="B24" s="527" t="n">
        <v>398</v>
      </c>
      <c r="C24" s="532" t="s">
        <v>418</v>
      </c>
      <c r="D24" s="532" t="s">
        <v>418</v>
      </c>
      <c r="E24" s="528" t="n">
        <v>318</v>
      </c>
      <c r="F24" s="528" t="n">
        <v>80</v>
      </c>
      <c r="G24" s="529" t="n">
        <v>80</v>
      </c>
      <c r="H24" s="530" t="n">
        <v>20</v>
      </c>
      <c r="I24" s="533" t="s">
        <v>418</v>
      </c>
      <c r="J24" s="532" t="s">
        <v>418</v>
      </c>
    </row>
    <row r="25" s="531" customFormat="true" ht="15.75" hidden="false" customHeight="true" outlineLevel="0" collapsed="false">
      <c r="A25" s="526" t="s">
        <v>152</v>
      </c>
      <c r="B25" s="527" t="n">
        <v>349</v>
      </c>
      <c r="C25" s="532" t="s">
        <v>418</v>
      </c>
      <c r="D25" s="532" t="s">
        <v>418</v>
      </c>
      <c r="E25" s="528" t="n">
        <v>349</v>
      </c>
      <c r="F25" s="528" t="n">
        <v>100</v>
      </c>
      <c r="G25" s="529" t="s">
        <v>418</v>
      </c>
      <c r="H25" s="530" t="s">
        <v>418</v>
      </c>
      <c r="I25" s="533" t="s">
        <v>418</v>
      </c>
      <c r="J25" s="532" t="s">
        <v>418</v>
      </c>
    </row>
    <row r="26" s="531" customFormat="true" ht="15.75" hidden="false" customHeight="true" outlineLevel="0" collapsed="false">
      <c r="A26" s="526" t="s">
        <v>154</v>
      </c>
      <c r="B26" s="527" t="n">
        <v>856</v>
      </c>
      <c r="C26" s="532" t="s">
        <v>418</v>
      </c>
      <c r="D26" s="532" t="s">
        <v>418</v>
      </c>
      <c r="E26" s="528" t="n">
        <v>856</v>
      </c>
      <c r="F26" s="528" t="n">
        <v>100</v>
      </c>
      <c r="G26" s="529" t="s">
        <v>418</v>
      </c>
      <c r="H26" s="530" t="s">
        <v>418</v>
      </c>
      <c r="I26" s="533" t="s">
        <v>418</v>
      </c>
      <c r="J26" s="532" t="s">
        <v>418</v>
      </c>
    </row>
    <row r="27" s="531" customFormat="true" ht="15.75" hidden="false" customHeight="true" outlineLevel="0" collapsed="false">
      <c r="A27" s="526" t="s">
        <v>155</v>
      </c>
      <c r="B27" s="527" t="n">
        <v>1514</v>
      </c>
      <c r="C27" s="532" t="s">
        <v>418</v>
      </c>
      <c r="D27" s="532" t="s">
        <v>418</v>
      </c>
      <c r="E27" s="528" t="n">
        <v>1514</v>
      </c>
      <c r="F27" s="528" t="n">
        <v>100</v>
      </c>
      <c r="G27" s="529" t="s">
        <v>418</v>
      </c>
      <c r="H27" s="530" t="s">
        <v>418</v>
      </c>
      <c r="I27" s="533" t="s">
        <v>418</v>
      </c>
      <c r="J27" s="532" t="s">
        <v>418</v>
      </c>
    </row>
    <row r="28" s="531" customFormat="true" ht="15.75" hidden="false" customHeight="true" outlineLevel="0" collapsed="false">
      <c r="A28" s="526" t="s">
        <v>359</v>
      </c>
      <c r="B28" s="527" t="n">
        <v>849</v>
      </c>
      <c r="C28" s="532" t="s">
        <v>418</v>
      </c>
      <c r="D28" s="532" t="s">
        <v>418</v>
      </c>
      <c r="E28" s="528" t="n">
        <v>551</v>
      </c>
      <c r="F28" s="528" t="n">
        <v>75</v>
      </c>
      <c r="G28" s="529" t="n">
        <v>298</v>
      </c>
      <c r="H28" s="530" t="n">
        <v>25</v>
      </c>
      <c r="I28" s="529" t="s">
        <v>418</v>
      </c>
      <c r="J28" s="528" t="s">
        <v>418</v>
      </c>
    </row>
    <row r="29" s="531" customFormat="true" ht="15.75" hidden="false" customHeight="true" outlineLevel="0" collapsed="false">
      <c r="A29" s="526" t="s">
        <v>421</v>
      </c>
      <c r="B29" s="527" t="s">
        <v>418</v>
      </c>
      <c r="C29" s="528" t="s">
        <v>418</v>
      </c>
      <c r="D29" s="528" t="s">
        <v>418</v>
      </c>
      <c r="E29" s="528" t="s">
        <v>418</v>
      </c>
      <c r="F29" s="528" t="s">
        <v>418</v>
      </c>
      <c r="G29" s="529" t="s">
        <v>418</v>
      </c>
      <c r="H29" s="530" t="s">
        <v>418</v>
      </c>
      <c r="I29" s="529" t="s">
        <v>418</v>
      </c>
      <c r="J29" s="528" t="s">
        <v>418</v>
      </c>
    </row>
    <row r="30" s="531" customFormat="true" ht="15.75" hidden="false" customHeight="true" outlineLevel="0" collapsed="false">
      <c r="A30" s="526" t="s">
        <v>171</v>
      </c>
      <c r="B30" s="527" t="n">
        <v>854</v>
      </c>
      <c r="C30" s="528" t="n">
        <v>854</v>
      </c>
      <c r="D30" s="528" t="n">
        <v>100</v>
      </c>
      <c r="E30" s="528" t="n">
        <v>0</v>
      </c>
      <c r="F30" s="528" t="n">
        <v>0</v>
      </c>
      <c r="G30" s="529" t="n">
        <v>0</v>
      </c>
      <c r="H30" s="530" t="n">
        <v>0</v>
      </c>
      <c r="I30" s="529" t="s">
        <v>418</v>
      </c>
      <c r="J30" s="528" t="s">
        <v>418</v>
      </c>
    </row>
    <row r="31" s="531" customFormat="true" ht="15.75" hidden="false" customHeight="true" outlineLevel="0" collapsed="false">
      <c r="A31" s="526" t="s">
        <v>176</v>
      </c>
      <c r="B31" s="527" t="n">
        <v>1269</v>
      </c>
      <c r="C31" s="528" t="n">
        <v>0</v>
      </c>
      <c r="D31" s="528" t="n">
        <v>0</v>
      </c>
      <c r="E31" s="528" t="n">
        <v>1269</v>
      </c>
      <c r="F31" s="528" t="n">
        <v>100</v>
      </c>
      <c r="G31" s="529" t="n">
        <v>0</v>
      </c>
      <c r="H31" s="530" t="n">
        <v>0</v>
      </c>
      <c r="I31" s="529" t="s">
        <v>418</v>
      </c>
      <c r="J31" s="528" t="s">
        <v>418</v>
      </c>
    </row>
    <row r="32" s="531" customFormat="true" ht="15.75" hidden="false" customHeight="true" outlineLevel="0" collapsed="false">
      <c r="A32" s="526" t="s">
        <v>422</v>
      </c>
      <c r="B32" s="527" t="s">
        <v>418</v>
      </c>
      <c r="C32" s="528" t="s">
        <v>418</v>
      </c>
      <c r="D32" s="528" t="s">
        <v>418</v>
      </c>
      <c r="E32" s="528" t="s">
        <v>418</v>
      </c>
      <c r="F32" s="528" t="s">
        <v>418</v>
      </c>
      <c r="G32" s="529" t="s">
        <v>418</v>
      </c>
      <c r="H32" s="530" t="s">
        <v>418</v>
      </c>
      <c r="I32" s="529" t="s">
        <v>418</v>
      </c>
      <c r="J32" s="528" t="s">
        <v>418</v>
      </c>
    </row>
    <row r="33" s="531" customFormat="true" ht="15.75" hidden="false" customHeight="true" outlineLevel="0" collapsed="false">
      <c r="A33" s="526" t="s">
        <v>183</v>
      </c>
      <c r="B33" s="527" t="n">
        <v>1831</v>
      </c>
      <c r="C33" s="528" t="n">
        <v>0</v>
      </c>
      <c r="D33" s="528" t="n">
        <v>0</v>
      </c>
      <c r="E33" s="528" t="n">
        <v>169</v>
      </c>
      <c r="F33" s="528" t="n">
        <v>12</v>
      </c>
      <c r="G33" s="529" t="n">
        <v>1662</v>
      </c>
      <c r="H33" s="530" t="n">
        <v>88</v>
      </c>
      <c r="I33" s="529" t="s">
        <v>418</v>
      </c>
      <c r="J33" s="528" t="s">
        <v>418</v>
      </c>
    </row>
    <row r="34" s="531" customFormat="true" ht="15.75" hidden="false" customHeight="true" outlineLevel="0" collapsed="false">
      <c r="A34" s="526" t="s">
        <v>423</v>
      </c>
      <c r="B34" s="527" t="s">
        <v>418</v>
      </c>
      <c r="C34" s="528" t="s">
        <v>418</v>
      </c>
      <c r="D34" s="528" t="s">
        <v>418</v>
      </c>
      <c r="E34" s="528" t="s">
        <v>418</v>
      </c>
      <c r="F34" s="528" t="s">
        <v>418</v>
      </c>
      <c r="G34" s="529" t="s">
        <v>418</v>
      </c>
      <c r="H34" s="530" t="s">
        <v>418</v>
      </c>
      <c r="I34" s="529" t="s">
        <v>418</v>
      </c>
      <c r="J34" s="528" t="s">
        <v>418</v>
      </c>
    </row>
    <row r="35" s="531" customFormat="true" ht="15.75" hidden="false" customHeight="true" outlineLevel="0" collapsed="false">
      <c r="A35" s="526" t="s">
        <v>424</v>
      </c>
      <c r="B35" s="527" t="n">
        <v>1900</v>
      </c>
      <c r="C35" s="528" t="n">
        <v>0</v>
      </c>
      <c r="D35" s="528" t="n">
        <v>0</v>
      </c>
      <c r="E35" s="528" t="n">
        <v>1360</v>
      </c>
      <c r="F35" s="528" t="n">
        <v>75</v>
      </c>
      <c r="G35" s="529" t="n">
        <v>540</v>
      </c>
      <c r="H35" s="530" t="n">
        <v>25</v>
      </c>
      <c r="I35" s="529" t="s">
        <v>418</v>
      </c>
      <c r="J35" s="528" t="s">
        <v>418</v>
      </c>
    </row>
    <row r="36" s="531" customFormat="true" ht="15.75" hidden="false" customHeight="true" outlineLevel="0" collapsed="false">
      <c r="A36" s="526" t="s">
        <v>191</v>
      </c>
      <c r="B36" s="527" t="n">
        <v>3255</v>
      </c>
      <c r="C36" s="528" t="n">
        <v>0</v>
      </c>
      <c r="D36" s="528" t="n">
        <v>0</v>
      </c>
      <c r="E36" s="528" t="n">
        <v>3255</v>
      </c>
      <c r="F36" s="528" t="n">
        <v>100</v>
      </c>
      <c r="G36" s="529" t="n">
        <v>0</v>
      </c>
      <c r="H36" s="530" t="n">
        <v>0</v>
      </c>
      <c r="I36" s="529" t="s">
        <v>418</v>
      </c>
      <c r="J36" s="528" t="s">
        <v>418</v>
      </c>
    </row>
    <row r="37" s="531" customFormat="true" ht="15.75" hidden="false" customHeight="true" outlineLevel="0" collapsed="false">
      <c r="A37" s="541" t="s">
        <v>199</v>
      </c>
      <c r="B37" s="542" t="n">
        <v>1342</v>
      </c>
      <c r="C37" s="528" t="n">
        <v>0</v>
      </c>
      <c r="D37" s="528" t="n">
        <v>0</v>
      </c>
      <c r="E37" s="528" t="n">
        <v>1342</v>
      </c>
      <c r="F37" s="528" t="n">
        <v>100</v>
      </c>
      <c r="G37" s="529" t="n">
        <v>0</v>
      </c>
      <c r="H37" s="529" t="n">
        <v>0</v>
      </c>
      <c r="I37" s="529" t="s">
        <v>418</v>
      </c>
      <c r="J37" s="528" t="s">
        <v>418</v>
      </c>
    </row>
    <row r="38" s="516" customFormat="true" ht="16.5" hidden="false" customHeight="false" outlineLevel="0" collapsed="false">
      <c r="A38" s="543" t="s">
        <v>37</v>
      </c>
      <c r="B38" s="529" t="n">
        <v>23392</v>
      </c>
      <c r="C38" s="529" t="n">
        <v>1150</v>
      </c>
      <c r="D38" s="529" t="n">
        <v>5</v>
      </c>
      <c r="E38" s="529" t="n">
        <v>19071</v>
      </c>
      <c r="F38" s="529" t="n">
        <v>81</v>
      </c>
      <c r="G38" s="529" t="n">
        <v>3171</v>
      </c>
      <c r="H38" s="529" t="n">
        <v>14</v>
      </c>
      <c r="I38" s="529" t="s">
        <v>418</v>
      </c>
      <c r="J38" s="528" t="s">
        <v>418</v>
      </c>
    </row>
    <row r="39" customFormat="false" ht="13.5" hidden="false" customHeight="false" outlineLevel="0" collapsed="false">
      <c r="A39" s="537"/>
      <c r="B39" s="501"/>
      <c r="C39" s="501"/>
      <c r="D39" s="538"/>
      <c r="E39" s="501"/>
      <c r="F39" s="538"/>
      <c r="G39" s="501"/>
      <c r="H39" s="538"/>
      <c r="I39" s="501"/>
      <c r="J39" s="538"/>
    </row>
    <row r="40" customFormat="false" ht="12.75" hidden="false" customHeight="false" outlineLevel="0" collapsed="false">
      <c r="A40" s="504" t="s">
        <v>438</v>
      </c>
      <c r="B40" s="504"/>
      <c r="C40" s="504"/>
      <c r="D40" s="504"/>
      <c r="E40" s="504"/>
      <c r="F40" s="504"/>
      <c r="G40" s="504"/>
      <c r="H40" s="504"/>
      <c r="I40" s="504"/>
      <c r="J40" s="504"/>
    </row>
    <row r="41" customFormat="false" ht="12.75" hidden="false" customHeight="true" outlineLevel="0" collapsed="false">
      <c r="A41" s="522" t="s">
        <v>439</v>
      </c>
      <c r="B41" s="522"/>
      <c r="C41" s="522"/>
      <c r="D41" s="522"/>
      <c r="E41" s="522"/>
      <c r="F41" s="522"/>
      <c r="G41" s="522"/>
      <c r="H41" s="522"/>
      <c r="I41" s="522"/>
      <c r="J41" s="522"/>
    </row>
    <row r="42" customFormat="false" ht="12.75" hidden="false" customHeight="false" outlineLevel="0" collapsed="false">
      <c r="A42" s="522"/>
      <c r="B42" s="522"/>
      <c r="C42" s="522"/>
      <c r="D42" s="522"/>
      <c r="E42" s="522"/>
      <c r="F42" s="522"/>
      <c r="G42" s="522"/>
      <c r="H42" s="522"/>
      <c r="I42" s="522"/>
      <c r="J42" s="522"/>
    </row>
    <row r="43" customFormat="false" ht="12.75" hidden="false" customHeight="false" outlineLevel="0" collapsed="false">
      <c r="A43" s="537"/>
      <c r="B43" s="501"/>
      <c r="C43" s="501"/>
      <c r="D43" s="538"/>
      <c r="E43" s="501"/>
      <c r="F43" s="538"/>
      <c r="G43" s="501"/>
      <c r="H43" s="538"/>
      <c r="I43" s="501"/>
      <c r="J43" s="538"/>
    </row>
    <row r="44" customFormat="false" ht="12.75" hidden="false" customHeight="false" outlineLevel="0" collapsed="false">
      <c r="A44" s="39" t="s">
        <v>445</v>
      </c>
      <c r="B44" s="501"/>
      <c r="C44" s="501"/>
      <c r="D44" s="538"/>
      <c r="E44" s="501"/>
      <c r="F44" s="538"/>
      <c r="G44" s="501"/>
      <c r="H44" s="538"/>
      <c r="I44" s="501"/>
      <c r="J44" s="538"/>
    </row>
    <row r="46" customFormat="false" ht="18.75" hidden="false" customHeight="false" outlineLevel="0" collapsed="false">
      <c r="H46" s="41"/>
      <c r="I46" s="42"/>
      <c r="J46" s="42"/>
    </row>
    <row r="47" customFormat="false" ht="18.75" hidden="false" customHeight="false" outlineLevel="0" collapsed="false">
      <c r="H47" s="41"/>
      <c r="I47" s="43"/>
      <c r="J47" s="236"/>
    </row>
    <row r="48" customFormat="false" ht="15.75" hidden="false" customHeight="false" outlineLevel="0" collapsed="false">
      <c r="H48" s="44"/>
      <c r="I48" s="42"/>
      <c r="J48" s="42"/>
    </row>
    <row r="49" customFormat="false" ht="12.75" hidden="false" customHeight="false" outlineLevel="0" collapsed="false">
      <c r="H49" s="44"/>
      <c r="I49" s="44"/>
      <c r="J49" s="44"/>
    </row>
    <row r="50" customFormat="false" ht="12.75" hidden="false" customHeight="false" outlineLevel="0" collapsed="false">
      <c r="H50" s="44"/>
      <c r="I50" s="44"/>
      <c r="J50" s="44"/>
    </row>
    <row r="51" customFormat="false" ht="12.75" hidden="false" customHeight="false" outlineLevel="0" collapsed="false">
      <c r="H51" s="44"/>
      <c r="I51" s="44"/>
      <c r="J51" s="44"/>
    </row>
  </sheetData>
  <mergeCells count="14">
    <mergeCell ref="A1:J2"/>
    <mergeCell ref="I6:J6"/>
    <mergeCell ref="I7:J7"/>
    <mergeCell ref="A8:J8"/>
    <mergeCell ref="A12:A13"/>
    <mergeCell ref="B12:B13"/>
    <mergeCell ref="C12:D12"/>
    <mergeCell ref="E12:F12"/>
    <mergeCell ref="G12:H12"/>
    <mergeCell ref="I12:J12"/>
    <mergeCell ref="A40:J40"/>
    <mergeCell ref="A41:J42"/>
    <mergeCell ref="I46:J46"/>
    <mergeCell ref="I48:J4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1.75"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03" t="s">
        <v>398</v>
      </c>
      <c r="B6" s="182"/>
      <c r="C6" s="182"/>
      <c r="D6" s="182"/>
      <c r="E6" s="182"/>
      <c r="F6" s="182"/>
      <c r="G6" s="183"/>
      <c r="H6" s="182"/>
      <c r="I6" s="313" t="s">
        <v>408</v>
      </c>
      <c r="J6" s="313"/>
    </row>
    <row r="7" customFormat="false" ht="15.75" hidden="false" customHeight="false" outlineLevel="0" collapsed="false">
      <c r="I7" s="313" t="s">
        <v>450</v>
      </c>
      <c r="J7" s="313"/>
    </row>
    <row r="8" customFormat="false" ht="18.75" hidden="false" customHeight="false" outlineLevel="0" collapsed="false">
      <c r="A8" s="505" t="s">
        <v>431</v>
      </c>
      <c r="B8" s="505"/>
      <c r="C8" s="505"/>
      <c r="D8" s="505"/>
      <c r="E8" s="505"/>
      <c r="F8" s="505"/>
      <c r="G8" s="505"/>
      <c r="H8" s="505"/>
      <c r="I8" s="505"/>
      <c r="J8" s="505"/>
    </row>
    <row r="9" s="506" customFormat="true" ht="15" hidden="false" customHeight="false" outlineLevel="0" collapsed="false"/>
    <row r="10" s="506" customFormat="true" ht="15.75" hidden="false" customHeight="false" outlineLevel="0" collapsed="false">
      <c r="A10" s="5" t="s">
        <v>411</v>
      </c>
      <c r="B10" s="507"/>
      <c r="C10" s="507"/>
      <c r="D10" s="508"/>
      <c r="E10" s="507"/>
      <c r="F10" s="509"/>
      <c r="G10" s="510"/>
      <c r="H10" s="509"/>
      <c r="I10" s="510"/>
      <c r="J10" s="508"/>
    </row>
    <row r="11" customFormat="false" ht="13.5" hidden="false" customHeight="false" outlineLevel="0" collapsed="false"/>
    <row r="12" s="508" customFormat="true" ht="24.95" hidden="false" customHeight="true" outlineLevel="0" collapsed="false">
      <c r="A12" s="513" t="s">
        <v>380</v>
      </c>
      <c r="B12" s="511" t="s">
        <v>371</v>
      </c>
      <c r="C12" s="512" t="s">
        <v>413</v>
      </c>
      <c r="D12" s="512"/>
      <c r="E12" s="513" t="s">
        <v>414</v>
      </c>
      <c r="F12" s="513"/>
      <c r="G12" s="513" t="s">
        <v>415</v>
      </c>
      <c r="H12" s="513"/>
      <c r="I12" s="513" t="s">
        <v>416</v>
      </c>
      <c r="J12" s="513"/>
    </row>
    <row r="13" s="508" customFormat="true" ht="24.95" hidden="false" customHeight="true" outlineLevel="0" collapsed="false">
      <c r="A13" s="513"/>
      <c r="B13" s="511"/>
      <c r="C13" s="514" t="s">
        <v>417</v>
      </c>
      <c r="D13" s="525" t="s">
        <v>12</v>
      </c>
      <c r="E13" s="515" t="s">
        <v>417</v>
      </c>
      <c r="F13" s="525" t="s">
        <v>12</v>
      </c>
      <c r="G13" s="515" t="s">
        <v>417</v>
      </c>
      <c r="H13" s="525" t="s">
        <v>12</v>
      </c>
      <c r="I13" s="515" t="s">
        <v>417</v>
      </c>
      <c r="J13" s="525" t="s">
        <v>12</v>
      </c>
    </row>
    <row r="14" s="544" customFormat="true" ht="15.75" hidden="false" customHeight="true" outlineLevel="0" collapsed="false">
      <c r="A14" s="526" t="s">
        <v>113</v>
      </c>
      <c r="B14" s="527" t="s">
        <v>418</v>
      </c>
      <c r="C14" s="528" t="s">
        <v>418</v>
      </c>
      <c r="D14" s="528" t="s">
        <v>418</v>
      </c>
      <c r="E14" s="528" t="s">
        <v>418</v>
      </c>
      <c r="F14" s="528" t="s">
        <v>418</v>
      </c>
      <c r="G14" s="529" t="s">
        <v>418</v>
      </c>
      <c r="H14" s="530" t="s">
        <v>418</v>
      </c>
      <c r="I14" s="529" t="s">
        <v>418</v>
      </c>
      <c r="J14" s="528" t="s">
        <v>418</v>
      </c>
    </row>
    <row r="15" s="544" customFormat="true" ht="15.75" hidden="false" customHeight="true" outlineLevel="0" collapsed="false">
      <c r="A15" s="526" t="s">
        <v>120</v>
      </c>
      <c r="B15" s="527" t="n">
        <v>25</v>
      </c>
      <c r="C15" s="528" t="s">
        <v>418</v>
      </c>
      <c r="D15" s="528" t="s">
        <v>418</v>
      </c>
      <c r="E15" s="528" t="n">
        <v>25</v>
      </c>
      <c r="F15" s="528" t="n">
        <v>100</v>
      </c>
      <c r="G15" s="529" t="s">
        <v>418</v>
      </c>
      <c r="H15" s="530" t="s">
        <v>418</v>
      </c>
      <c r="I15" s="529" t="s">
        <v>418</v>
      </c>
      <c r="J15" s="528" t="s">
        <v>418</v>
      </c>
    </row>
    <row r="16" s="544" customFormat="true" ht="15.75" hidden="false" customHeight="true" outlineLevel="0" collapsed="false">
      <c r="A16" s="526" t="s">
        <v>36</v>
      </c>
      <c r="B16" s="527" t="s">
        <v>418</v>
      </c>
      <c r="C16" s="528" t="s">
        <v>418</v>
      </c>
      <c r="D16" s="528" t="s">
        <v>418</v>
      </c>
      <c r="E16" s="528" t="s">
        <v>418</v>
      </c>
      <c r="F16" s="528" t="s">
        <v>418</v>
      </c>
      <c r="G16" s="529" t="s">
        <v>418</v>
      </c>
      <c r="H16" s="530" t="s">
        <v>418</v>
      </c>
      <c r="I16" s="529" t="s">
        <v>418</v>
      </c>
      <c r="J16" s="528" t="s">
        <v>418</v>
      </c>
    </row>
    <row r="17" s="544" customFormat="true" ht="15.75" hidden="false" customHeight="true" outlineLevel="0" collapsed="false">
      <c r="A17" s="526" t="s">
        <v>358</v>
      </c>
      <c r="B17" s="527" t="s">
        <v>418</v>
      </c>
      <c r="C17" s="528" t="s">
        <v>418</v>
      </c>
      <c r="D17" s="528" t="s">
        <v>418</v>
      </c>
      <c r="E17" s="528" t="s">
        <v>418</v>
      </c>
      <c r="F17" s="528" t="s">
        <v>418</v>
      </c>
      <c r="G17" s="529" t="s">
        <v>418</v>
      </c>
      <c r="H17" s="530" t="s">
        <v>418</v>
      </c>
      <c r="I17" s="529" t="s">
        <v>418</v>
      </c>
      <c r="J17" s="528" t="s">
        <v>418</v>
      </c>
    </row>
    <row r="18" s="544" customFormat="true" ht="15.75" hidden="false" customHeight="true" outlineLevel="0" collapsed="false">
      <c r="A18" s="526" t="s">
        <v>127</v>
      </c>
      <c r="B18" s="527" t="s">
        <v>418</v>
      </c>
      <c r="C18" s="528" t="s">
        <v>418</v>
      </c>
      <c r="D18" s="528" t="s">
        <v>418</v>
      </c>
      <c r="E18" s="528" t="s">
        <v>418</v>
      </c>
      <c r="F18" s="528" t="s">
        <v>418</v>
      </c>
      <c r="G18" s="529" t="s">
        <v>418</v>
      </c>
      <c r="H18" s="530" t="s">
        <v>418</v>
      </c>
      <c r="I18" s="529" t="s">
        <v>418</v>
      </c>
      <c r="J18" s="528" t="s">
        <v>418</v>
      </c>
    </row>
    <row r="19" s="544" customFormat="true" ht="15.75" hidden="false" customHeight="true" outlineLevel="0" collapsed="false">
      <c r="A19" s="526" t="s">
        <v>255</v>
      </c>
      <c r="B19" s="527" t="n">
        <v>478</v>
      </c>
      <c r="C19" s="528" t="s">
        <v>418</v>
      </c>
      <c r="D19" s="528" t="s">
        <v>418</v>
      </c>
      <c r="E19" s="528" t="n">
        <v>478</v>
      </c>
      <c r="F19" s="528" t="n">
        <v>100</v>
      </c>
      <c r="G19" s="529" t="s">
        <v>418</v>
      </c>
      <c r="H19" s="530" t="s">
        <v>418</v>
      </c>
      <c r="I19" s="529" t="s">
        <v>418</v>
      </c>
      <c r="J19" s="528" t="s">
        <v>418</v>
      </c>
    </row>
    <row r="20" s="544" customFormat="true" ht="15.75" hidden="false" customHeight="true" outlineLevel="0" collapsed="false">
      <c r="A20" s="526" t="s">
        <v>137</v>
      </c>
      <c r="B20" s="527" t="s">
        <v>418</v>
      </c>
      <c r="C20" s="528" t="s">
        <v>418</v>
      </c>
      <c r="D20" s="528" t="s">
        <v>418</v>
      </c>
      <c r="E20" s="528" t="s">
        <v>418</v>
      </c>
      <c r="F20" s="528" t="s">
        <v>418</v>
      </c>
      <c r="G20" s="529" t="s">
        <v>418</v>
      </c>
      <c r="H20" s="530" t="s">
        <v>418</v>
      </c>
      <c r="I20" s="529" t="s">
        <v>418</v>
      </c>
      <c r="J20" s="528" t="s">
        <v>418</v>
      </c>
    </row>
    <row r="21" s="544" customFormat="true" ht="15.75" hidden="false" customHeight="true" outlineLevel="0" collapsed="false">
      <c r="A21" s="526" t="s">
        <v>419</v>
      </c>
      <c r="B21" s="527" t="n">
        <v>452</v>
      </c>
      <c r="C21" s="528" t="s">
        <v>418</v>
      </c>
      <c r="D21" s="528" t="s">
        <v>418</v>
      </c>
      <c r="E21" s="528" t="n">
        <v>392</v>
      </c>
      <c r="F21" s="528" t="n">
        <v>85</v>
      </c>
      <c r="G21" s="529" t="n">
        <v>60</v>
      </c>
      <c r="H21" s="530" t="n">
        <v>15</v>
      </c>
      <c r="I21" s="529" t="s">
        <v>418</v>
      </c>
      <c r="J21" s="528" t="s">
        <v>418</v>
      </c>
    </row>
    <row r="22" s="544" customFormat="true" ht="15.75" hidden="false" customHeight="true" outlineLevel="0" collapsed="false">
      <c r="A22" s="526" t="s">
        <v>144</v>
      </c>
      <c r="B22" s="527" t="n">
        <v>422</v>
      </c>
      <c r="C22" s="528" t="s">
        <v>418</v>
      </c>
      <c r="D22" s="528" t="s">
        <v>418</v>
      </c>
      <c r="E22" s="528" t="s">
        <v>418</v>
      </c>
      <c r="F22" s="528" t="s">
        <v>418</v>
      </c>
      <c r="G22" s="529" t="n">
        <v>422</v>
      </c>
      <c r="H22" s="530" t="n">
        <v>100</v>
      </c>
      <c r="I22" s="529" t="s">
        <v>418</v>
      </c>
      <c r="J22" s="528" t="s">
        <v>418</v>
      </c>
    </row>
    <row r="23" s="544" customFormat="true" ht="15.75" hidden="false" customHeight="true" outlineLevel="0" collapsed="false">
      <c r="A23" s="526" t="s">
        <v>420</v>
      </c>
      <c r="B23" s="527" t="s">
        <v>418</v>
      </c>
      <c r="C23" s="532" t="s">
        <v>418</v>
      </c>
      <c r="D23" s="532" t="s">
        <v>418</v>
      </c>
      <c r="E23" s="532" t="s">
        <v>418</v>
      </c>
      <c r="F23" s="532" t="s">
        <v>418</v>
      </c>
      <c r="G23" s="533" t="s">
        <v>418</v>
      </c>
      <c r="H23" s="534" t="s">
        <v>418</v>
      </c>
      <c r="I23" s="533" t="s">
        <v>418</v>
      </c>
      <c r="J23" s="532" t="s">
        <v>418</v>
      </c>
    </row>
    <row r="24" s="544" customFormat="true" ht="15.75" hidden="false" customHeight="true" outlineLevel="0" collapsed="false">
      <c r="A24" s="526" t="s">
        <v>266</v>
      </c>
      <c r="B24" s="527" t="s">
        <v>418</v>
      </c>
      <c r="C24" s="532" t="s">
        <v>418</v>
      </c>
      <c r="D24" s="532" t="s">
        <v>418</v>
      </c>
      <c r="E24" s="528" t="s">
        <v>418</v>
      </c>
      <c r="F24" s="528" t="s">
        <v>418</v>
      </c>
      <c r="G24" s="533" t="s">
        <v>418</v>
      </c>
      <c r="H24" s="534" t="s">
        <v>418</v>
      </c>
      <c r="I24" s="533" t="s">
        <v>418</v>
      </c>
      <c r="J24" s="532" t="s">
        <v>418</v>
      </c>
    </row>
    <row r="25" s="544" customFormat="true" ht="15.75" hidden="false" customHeight="true" outlineLevel="0" collapsed="false">
      <c r="A25" s="526" t="s">
        <v>152</v>
      </c>
      <c r="B25" s="527" t="n">
        <v>93</v>
      </c>
      <c r="C25" s="532" t="s">
        <v>418</v>
      </c>
      <c r="D25" s="532" t="s">
        <v>418</v>
      </c>
      <c r="E25" s="528" t="n">
        <v>93</v>
      </c>
      <c r="F25" s="528" t="n">
        <v>100</v>
      </c>
      <c r="G25" s="533" t="s">
        <v>418</v>
      </c>
      <c r="H25" s="534" t="s">
        <v>418</v>
      </c>
      <c r="I25" s="533" t="s">
        <v>418</v>
      </c>
      <c r="J25" s="532" t="s">
        <v>418</v>
      </c>
    </row>
    <row r="26" s="544" customFormat="true" ht="15.75" hidden="false" customHeight="true" outlineLevel="0" collapsed="false">
      <c r="A26" s="526" t="s">
        <v>154</v>
      </c>
      <c r="B26" s="527" t="s">
        <v>418</v>
      </c>
      <c r="C26" s="532" t="s">
        <v>418</v>
      </c>
      <c r="D26" s="532" t="s">
        <v>418</v>
      </c>
      <c r="E26" s="528" t="s">
        <v>418</v>
      </c>
      <c r="F26" s="528" t="s">
        <v>418</v>
      </c>
      <c r="G26" s="533" t="s">
        <v>418</v>
      </c>
      <c r="H26" s="534" t="s">
        <v>418</v>
      </c>
      <c r="I26" s="533" t="s">
        <v>418</v>
      </c>
      <c r="J26" s="532" t="s">
        <v>418</v>
      </c>
    </row>
    <row r="27" s="544" customFormat="true" ht="15.75" hidden="false" customHeight="true" outlineLevel="0" collapsed="false">
      <c r="A27" s="526" t="s">
        <v>155</v>
      </c>
      <c r="B27" s="527" t="n">
        <v>60</v>
      </c>
      <c r="C27" s="532" t="s">
        <v>418</v>
      </c>
      <c r="D27" s="532" t="s">
        <v>418</v>
      </c>
      <c r="E27" s="528" t="n">
        <v>60</v>
      </c>
      <c r="F27" s="528" t="n">
        <v>100</v>
      </c>
      <c r="G27" s="533" t="s">
        <v>418</v>
      </c>
      <c r="H27" s="534" t="s">
        <v>418</v>
      </c>
      <c r="I27" s="533" t="s">
        <v>418</v>
      </c>
      <c r="J27" s="532" t="s">
        <v>418</v>
      </c>
    </row>
    <row r="28" s="544" customFormat="true" ht="15.75" hidden="false" customHeight="true" outlineLevel="0" collapsed="false">
      <c r="A28" s="526" t="s">
        <v>359</v>
      </c>
      <c r="B28" s="527" t="s">
        <v>418</v>
      </c>
      <c r="C28" s="532" t="s">
        <v>418</v>
      </c>
      <c r="D28" s="532" t="s">
        <v>418</v>
      </c>
      <c r="E28" s="528" t="s">
        <v>418</v>
      </c>
      <c r="F28" s="528" t="s">
        <v>418</v>
      </c>
      <c r="G28" s="533" t="s">
        <v>418</v>
      </c>
      <c r="H28" s="534" t="s">
        <v>418</v>
      </c>
      <c r="I28" s="533" t="s">
        <v>418</v>
      </c>
      <c r="J28" s="532" t="s">
        <v>418</v>
      </c>
    </row>
    <row r="29" s="544" customFormat="true" ht="15.75" hidden="false" customHeight="true" outlineLevel="0" collapsed="false">
      <c r="A29" s="526" t="s">
        <v>421</v>
      </c>
      <c r="B29" s="527" t="s">
        <v>418</v>
      </c>
      <c r="C29" s="528" t="s">
        <v>418</v>
      </c>
      <c r="D29" s="528" t="s">
        <v>418</v>
      </c>
      <c r="E29" s="528" t="s">
        <v>418</v>
      </c>
      <c r="F29" s="528" t="s">
        <v>418</v>
      </c>
      <c r="G29" s="529" t="s">
        <v>451</v>
      </c>
      <c r="H29" s="530" t="s">
        <v>418</v>
      </c>
      <c r="I29" s="529" t="s">
        <v>418</v>
      </c>
      <c r="J29" s="528" t="s">
        <v>418</v>
      </c>
    </row>
    <row r="30" s="544" customFormat="true" ht="15.75" hidden="false" customHeight="true" outlineLevel="0" collapsed="false">
      <c r="A30" s="526" t="s">
        <v>171</v>
      </c>
      <c r="B30" s="527" t="n">
        <v>226</v>
      </c>
      <c r="C30" s="528" t="n">
        <v>226</v>
      </c>
      <c r="D30" s="528" t="n">
        <v>100</v>
      </c>
      <c r="E30" s="528" t="s">
        <v>418</v>
      </c>
      <c r="F30" s="528" t="s">
        <v>418</v>
      </c>
      <c r="G30" s="529" t="s">
        <v>451</v>
      </c>
      <c r="H30" s="530" t="s">
        <v>418</v>
      </c>
      <c r="I30" s="529" t="s">
        <v>418</v>
      </c>
      <c r="J30" s="528" t="s">
        <v>418</v>
      </c>
    </row>
    <row r="31" s="544" customFormat="true" ht="15.75" hidden="false" customHeight="true" outlineLevel="0" collapsed="false">
      <c r="A31" s="526" t="s">
        <v>176</v>
      </c>
      <c r="B31" s="527" t="s">
        <v>418</v>
      </c>
      <c r="C31" s="528" t="s">
        <v>418</v>
      </c>
      <c r="D31" s="528" t="s">
        <v>418</v>
      </c>
      <c r="E31" s="528" t="s">
        <v>418</v>
      </c>
      <c r="F31" s="528" t="s">
        <v>418</v>
      </c>
      <c r="G31" s="529" t="s">
        <v>451</v>
      </c>
      <c r="H31" s="530" t="s">
        <v>418</v>
      </c>
      <c r="I31" s="529" t="s">
        <v>418</v>
      </c>
      <c r="J31" s="528" t="s">
        <v>418</v>
      </c>
    </row>
    <row r="32" s="544" customFormat="true" ht="15.75" hidden="false" customHeight="true" outlineLevel="0" collapsed="false">
      <c r="A32" s="526" t="s">
        <v>422</v>
      </c>
      <c r="B32" s="527" t="s">
        <v>418</v>
      </c>
      <c r="C32" s="528" t="s">
        <v>418</v>
      </c>
      <c r="D32" s="528" t="s">
        <v>418</v>
      </c>
      <c r="E32" s="528" t="s">
        <v>418</v>
      </c>
      <c r="F32" s="528" t="s">
        <v>418</v>
      </c>
      <c r="G32" s="529" t="s">
        <v>418</v>
      </c>
      <c r="H32" s="530" t="s">
        <v>418</v>
      </c>
      <c r="I32" s="529" t="s">
        <v>418</v>
      </c>
      <c r="J32" s="528" t="s">
        <v>418</v>
      </c>
    </row>
    <row r="33" s="544" customFormat="true" ht="15.75" hidden="false" customHeight="true" outlineLevel="0" collapsed="false">
      <c r="A33" s="526" t="s">
        <v>183</v>
      </c>
      <c r="B33" s="527" t="s">
        <v>418</v>
      </c>
      <c r="C33" s="528" t="s">
        <v>418</v>
      </c>
      <c r="D33" s="528" t="s">
        <v>418</v>
      </c>
      <c r="E33" s="528" t="s">
        <v>418</v>
      </c>
      <c r="F33" s="528" t="s">
        <v>418</v>
      </c>
      <c r="G33" s="529" t="s">
        <v>418</v>
      </c>
      <c r="H33" s="530" t="s">
        <v>418</v>
      </c>
      <c r="I33" s="529" t="s">
        <v>418</v>
      </c>
      <c r="J33" s="528" t="s">
        <v>418</v>
      </c>
    </row>
    <row r="34" s="544" customFormat="true" ht="15.75" hidden="false" customHeight="true" outlineLevel="0" collapsed="false">
      <c r="A34" s="526" t="s">
        <v>423</v>
      </c>
      <c r="B34" s="527" t="s">
        <v>418</v>
      </c>
      <c r="C34" s="528" t="s">
        <v>418</v>
      </c>
      <c r="D34" s="528" t="s">
        <v>418</v>
      </c>
      <c r="E34" s="528" t="s">
        <v>418</v>
      </c>
      <c r="F34" s="528" t="s">
        <v>418</v>
      </c>
      <c r="G34" s="529" t="s">
        <v>418</v>
      </c>
      <c r="H34" s="530" t="s">
        <v>418</v>
      </c>
      <c r="I34" s="529" t="s">
        <v>418</v>
      </c>
      <c r="J34" s="528" t="s">
        <v>418</v>
      </c>
    </row>
    <row r="35" s="544" customFormat="true" ht="15.75" hidden="false" customHeight="true" outlineLevel="0" collapsed="false">
      <c r="A35" s="526" t="s">
        <v>424</v>
      </c>
      <c r="B35" s="527" t="s">
        <v>418</v>
      </c>
      <c r="C35" s="528" t="s">
        <v>418</v>
      </c>
      <c r="D35" s="528" t="s">
        <v>418</v>
      </c>
      <c r="E35" s="528" t="s">
        <v>418</v>
      </c>
      <c r="F35" s="528" t="s">
        <v>418</v>
      </c>
      <c r="G35" s="529" t="s">
        <v>418</v>
      </c>
      <c r="H35" s="530" t="s">
        <v>418</v>
      </c>
      <c r="I35" s="529" t="s">
        <v>418</v>
      </c>
      <c r="J35" s="528" t="s">
        <v>418</v>
      </c>
    </row>
    <row r="36" s="544" customFormat="true" ht="15.75" hidden="false" customHeight="true" outlineLevel="0" collapsed="false">
      <c r="A36" s="526" t="s">
        <v>191</v>
      </c>
      <c r="B36" s="527" t="n">
        <v>30</v>
      </c>
      <c r="C36" s="528" t="s">
        <v>418</v>
      </c>
      <c r="D36" s="528" t="s">
        <v>418</v>
      </c>
      <c r="E36" s="528" t="n">
        <v>30</v>
      </c>
      <c r="F36" s="528" t="n">
        <v>100</v>
      </c>
      <c r="G36" s="529" t="s">
        <v>418</v>
      </c>
      <c r="H36" s="530" t="s">
        <v>418</v>
      </c>
      <c r="I36" s="529" t="s">
        <v>418</v>
      </c>
      <c r="J36" s="528" t="s">
        <v>418</v>
      </c>
    </row>
    <row r="37" s="544" customFormat="true" ht="15.75" hidden="false" customHeight="true" outlineLevel="0" collapsed="false">
      <c r="A37" s="541" t="s">
        <v>199</v>
      </c>
      <c r="B37" s="542" t="n">
        <v>218</v>
      </c>
      <c r="C37" s="528" t="s">
        <v>418</v>
      </c>
      <c r="D37" s="528" t="s">
        <v>418</v>
      </c>
      <c r="E37" s="528" t="n">
        <v>218</v>
      </c>
      <c r="F37" s="528" t="n">
        <v>100</v>
      </c>
      <c r="G37" s="529" t="s">
        <v>418</v>
      </c>
      <c r="H37" s="529" t="s">
        <v>418</v>
      </c>
      <c r="I37" s="529" t="s">
        <v>418</v>
      </c>
      <c r="J37" s="528" t="s">
        <v>418</v>
      </c>
    </row>
    <row r="38" s="506" customFormat="true" ht="16.5" hidden="false" customHeight="false" outlineLevel="0" collapsed="false">
      <c r="A38" s="543" t="s">
        <v>37</v>
      </c>
      <c r="B38" s="529" t="n">
        <v>2004</v>
      </c>
      <c r="C38" s="529" t="n">
        <v>226</v>
      </c>
      <c r="D38" s="529" t="n">
        <v>11.3</v>
      </c>
      <c r="E38" s="529" t="n">
        <v>1296</v>
      </c>
      <c r="F38" s="529" t="n">
        <v>64.7</v>
      </c>
      <c r="G38" s="529" t="n">
        <v>482</v>
      </c>
      <c r="H38" s="529" t="n">
        <v>24</v>
      </c>
      <c r="I38" s="529" t="s">
        <v>418</v>
      </c>
      <c r="J38" s="528" t="s">
        <v>418</v>
      </c>
    </row>
    <row r="39" s="2" customFormat="true" ht="13.5" hidden="false" customHeight="false" outlineLevel="0" collapsed="false">
      <c r="A39" s="545"/>
      <c r="B39" s="523"/>
      <c r="C39" s="523"/>
      <c r="D39" s="524"/>
      <c r="E39" s="523"/>
      <c r="F39" s="524"/>
      <c r="G39" s="523"/>
      <c r="H39" s="524"/>
      <c r="I39" s="523"/>
      <c r="J39" s="524"/>
    </row>
    <row r="40" customFormat="false" ht="12.75" hidden="false" customHeight="false" outlineLevel="0" collapsed="false">
      <c r="A40" s="504" t="s">
        <v>438</v>
      </c>
      <c r="B40" s="504"/>
      <c r="C40" s="504"/>
      <c r="D40" s="504"/>
      <c r="E40" s="504"/>
      <c r="F40" s="504"/>
      <c r="G40" s="504"/>
      <c r="H40" s="504"/>
      <c r="I40" s="504"/>
      <c r="J40" s="504"/>
    </row>
    <row r="41" customFormat="false" ht="12.75" hidden="false" customHeight="true" outlineLevel="0" collapsed="false">
      <c r="A41" s="522" t="s">
        <v>439</v>
      </c>
      <c r="B41" s="522"/>
      <c r="C41" s="522"/>
      <c r="D41" s="522"/>
      <c r="E41" s="522"/>
      <c r="F41" s="522"/>
      <c r="G41" s="522"/>
      <c r="H41" s="522"/>
      <c r="I41" s="522"/>
      <c r="J41" s="522"/>
    </row>
    <row r="42" customFormat="false" ht="12.75" hidden="false" customHeight="false" outlineLevel="0" collapsed="false">
      <c r="A42" s="522"/>
      <c r="B42" s="522"/>
      <c r="C42" s="522"/>
      <c r="D42" s="522"/>
      <c r="E42" s="522"/>
      <c r="F42" s="522"/>
      <c r="G42" s="522"/>
      <c r="H42" s="522"/>
      <c r="I42" s="522"/>
      <c r="J42" s="522"/>
    </row>
    <row r="43" s="2" customFormat="true" ht="12.75" hidden="false" customHeight="false" outlineLevel="0" collapsed="false">
      <c r="A43" s="545"/>
      <c r="B43" s="523"/>
      <c r="C43" s="523"/>
      <c r="D43" s="524"/>
      <c r="E43" s="523"/>
      <c r="F43" s="524"/>
      <c r="G43" s="523"/>
      <c r="H43" s="524"/>
      <c r="I43" s="523"/>
      <c r="J43" s="524"/>
    </row>
    <row r="44" s="2" customFormat="true" ht="12.75" hidden="false" customHeight="false" outlineLevel="0" collapsed="false">
      <c r="A44" s="39" t="s">
        <v>445</v>
      </c>
      <c r="B44" s="523"/>
      <c r="C44" s="523"/>
      <c r="D44" s="524"/>
      <c r="E44" s="523"/>
      <c r="F44" s="524"/>
      <c r="G44" s="523"/>
      <c r="H44" s="524"/>
      <c r="I44" s="523"/>
      <c r="J44" s="524"/>
    </row>
    <row r="46" customFormat="false" ht="18.75" hidden="false" customHeight="false" outlineLevel="0" collapsed="false">
      <c r="H46" s="41"/>
      <c r="I46" s="42"/>
      <c r="J46" s="42"/>
    </row>
    <row r="47" customFormat="false" ht="18.75" hidden="false" customHeight="false" outlineLevel="0" collapsed="false">
      <c r="H47" s="41"/>
      <c r="I47" s="43"/>
      <c r="J47" s="236"/>
    </row>
    <row r="48" customFormat="false" ht="15.75" hidden="false" customHeight="false" outlineLevel="0" collapsed="false">
      <c r="H48" s="44"/>
      <c r="I48" s="42"/>
      <c r="J48" s="42"/>
    </row>
    <row r="49" customFormat="false" ht="12.75" hidden="false" customHeight="false" outlineLevel="0" collapsed="false">
      <c r="H49" s="44"/>
      <c r="I49" s="44"/>
      <c r="J49" s="44"/>
    </row>
    <row r="50" customFormat="false" ht="12.75" hidden="false" customHeight="false" outlineLevel="0" collapsed="false">
      <c r="H50" s="44"/>
      <c r="I50" s="44"/>
      <c r="J50" s="44"/>
    </row>
    <row r="51" customFormat="false" ht="12.75" hidden="false" customHeight="false" outlineLevel="0" collapsed="false">
      <c r="H51" s="44"/>
      <c r="I51" s="44"/>
      <c r="J51" s="44"/>
    </row>
  </sheetData>
  <mergeCells count="14">
    <mergeCell ref="A1:J2"/>
    <mergeCell ref="I6:J6"/>
    <mergeCell ref="I7:J7"/>
    <mergeCell ref="A8:J8"/>
    <mergeCell ref="A12:A13"/>
    <mergeCell ref="B12:B13"/>
    <mergeCell ref="C12:D12"/>
    <mergeCell ref="E12:F12"/>
    <mergeCell ref="G12:H12"/>
    <mergeCell ref="I12:J12"/>
    <mergeCell ref="A40:J40"/>
    <mergeCell ref="A41:J42"/>
    <mergeCell ref="I46:J46"/>
    <mergeCell ref="I48:J4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1.75"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03" t="s">
        <v>452</v>
      </c>
      <c r="B6" s="182"/>
      <c r="C6" s="182"/>
      <c r="D6" s="182"/>
      <c r="E6" s="182"/>
      <c r="F6" s="182"/>
      <c r="G6" s="183"/>
      <c r="H6" s="182"/>
      <c r="I6" s="313" t="s">
        <v>408</v>
      </c>
      <c r="J6" s="313"/>
    </row>
    <row r="7" customFormat="false" ht="15.75" hidden="false" customHeight="false" outlineLevel="0" collapsed="false">
      <c r="I7" s="313" t="s">
        <v>453</v>
      </c>
      <c r="J7" s="313"/>
    </row>
    <row r="8" customFormat="false" ht="18.75" hidden="false" customHeight="false" outlineLevel="0" collapsed="false">
      <c r="A8" s="505" t="s">
        <v>431</v>
      </c>
      <c r="B8" s="505"/>
      <c r="C8" s="505"/>
      <c r="D8" s="505"/>
      <c r="E8" s="505"/>
      <c r="F8" s="505"/>
      <c r="G8" s="505"/>
      <c r="H8" s="505"/>
      <c r="I8" s="505"/>
      <c r="J8" s="505"/>
    </row>
    <row r="9" s="506" customFormat="true" ht="15" hidden="false" customHeight="false" outlineLevel="0" collapsed="false"/>
    <row r="10" s="506" customFormat="true" ht="15.75" hidden="false" customHeight="false" outlineLevel="0" collapsed="false">
      <c r="A10" s="5" t="s">
        <v>411</v>
      </c>
      <c r="B10" s="507"/>
      <c r="C10" s="507"/>
      <c r="D10" s="508"/>
      <c r="E10" s="507"/>
      <c r="F10" s="509"/>
      <c r="G10" s="510"/>
      <c r="H10" s="509"/>
      <c r="I10" s="510"/>
      <c r="J10" s="508"/>
    </row>
    <row r="11" customFormat="false" ht="13.5" hidden="false" customHeight="false" outlineLevel="0" collapsed="false"/>
    <row r="12" s="353" customFormat="true" ht="24.95" hidden="false" customHeight="true" outlineLevel="0" collapsed="false">
      <c r="A12" s="513" t="s">
        <v>380</v>
      </c>
      <c r="B12" s="511" t="s">
        <v>371</v>
      </c>
      <c r="C12" s="512" t="s">
        <v>413</v>
      </c>
      <c r="D12" s="512"/>
      <c r="E12" s="513" t="s">
        <v>414</v>
      </c>
      <c r="F12" s="513"/>
      <c r="G12" s="513" t="s">
        <v>415</v>
      </c>
      <c r="H12" s="513"/>
      <c r="I12" s="513" t="s">
        <v>416</v>
      </c>
      <c r="J12" s="513"/>
    </row>
    <row r="13" s="353" customFormat="true" ht="24.95" hidden="false" customHeight="true" outlineLevel="0" collapsed="false">
      <c r="A13" s="513"/>
      <c r="B13" s="511"/>
      <c r="C13" s="514" t="s">
        <v>417</v>
      </c>
      <c r="D13" s="525" t="s">
        <v>12</v>
      </c>
      <c r="E13" s="515" t="s">
        <v>417</v>
      </c>
      <c r="F13" s="525" t="s">
        <v>12</v>
      </c>
      <c r="G13" s="515" t="s">
        <v>417</v>
      </c>
      <c r="H13" s="525" t="s">
        <v>12</v>
      </c>
      <c r="I13" s="515" t="s">
        <v>417</v>
      </c>
      <c r="J13" s="525" t="s">
        <v>12</v>
      </c>
    </row>
    <row r="14" s="10" customFormat="true" ht="15.75" hidden="false" customHeight="true" outlineLevel="0" collapsed="false">
      <c r="A14" s="526" t="s">
        <v>113</v>
      </c>
      <c r="B14" s="527" t="s">
        <v>418</v>
      </c>
      <c r="C14" s="532" t="s">
        <v>418</v>
      </c>
      <c r="D14" s="532" t="s">
        <v>418</v>
      </c>
      <c r="E14" s="532" t="s">
        <v>418</v>
      </c>
      <c r="F14" s="532" t="s">
        <v>418</v>
      </c>
      <c r="G14" s="533" t="s">
        <v>418</v>
      </c>
      <c r="H14" s="534" t="s">
        <v>418</v>
      </c>
      <c r="I14" s="533" t="s">
        <v>418</v>
      </c>
      <c r="J14" s="532" t="s">
        <v>418</v>
      </c>
    </row>
    <row r="15" s="10" customFormat="true" ht="15.75" hidden="false" customHeight="true" outlineLevel="0" collapsed="false">
      <c r="A15" s="526" t="s">
        <v>120</v>
      </c>
      <c r="B15" s="527" t="n">
        <v>132</v>
      </c>
      <c r="C15" s="532" t="s">
        <v>418</v>
      </c>
      <c r="D15" s="532" t="s">
        <v>418</v>
      </c>
      <c r="E15" s="528" t="s">
        <v>418</v>
      </c>
      <c r="F15" s="528" t="s">
        <v>418</v>
      </c>
      <c r="G15" s="529" t="n">
        <v>132</v>
      </c>
      <c r="H15" s="530" t="n">
        <v>100</v>
      </c>
      <c r="I15" s="533" t="s">
        <v>418</v>
      </c>
      <c r="J15" s="532" t="s">
        <v>418</v>
      </c>
    </row>
    <row r="16" s="10" customFormat="true" ht="15.75" hidden="false" customHeight="true" outlineLevel="0" collapsed="false">
      <c r="A16" s="526" t="s">
        <v>36</v>
      </c>
      <c r="B16" s="527"/>
      <c r="C16" s="532" t="s">
        <v>418</v>
      </c>
      <c r="D16" s="532" t="s">
        <v>418</v>
      </c>
      <c r="E16" s="528" t="s">
        <v>418</v>
      </c>
      <c r="F16" s="528" t="s">
        <v>418</v>
      </c>
      <c r="G16" s="529" t="s">
        <v>418</v>
      </c>
      <c r="H16" s="530" t="s">
        <v>418</v>
      </c>
      <c r="I16" s="533" t="s">
        <v>418</v>
      </c>
      <c r="J16" s="532" t="s">
        <v>418</v>
      </c>
    </row>
    <row r="17" s="10" customFormat="true" ht="15.75" hidden="false" customHeight="true" outlineLevel="0" collapsed="false">
      <c r="A17" s="526" t="s">
        <v>358</v>
      </c>
      <c r="B17" s="527" t="n">
        <v>102</v>
      </c>
      <c r="C17" s="532" t="s">
        <v>418</v>
      </c>
      <c r="D17" s="532" t="s">
        <v>418</v>
      </c>
      <c r="E17" s="528" t="n">
        <v>102</v>
      </c>
      <c r="F17" s="528" t="n">
        <v>100</v>
      </c>
      <c r="G17" s="529" t="s">
        <v>418</v>
      </c>
      <c r="H17" s="530" t="s">
        <v>418</v>
      </c>
      <c r="I17" s="533" t="s">
        <v>418</v>
      </c>
      <c r="J17" s="532" t="s">
        <v>418</v>
      </c>
    </row>
    <row r="18" s="10" customFormat="true" ht="15.75" hidden="false" customHeight="true" outlineLevel="0" collapsed="false">
      <c r="A18" s="526" t="s">
        <v>127</v>
      </c>
      <c r="B18" s="527" t="n">
        <v>1</v>
      </c>
      <c r="C18" s="532" t="s">
        <v>418</v>
      </c>
      <c r="D18" s="532" t="s">
        <v>418</v>
      </c>
      <c r="E18" s="528" t="n">
        <v>1</v>
      </c>
      <c r="F18" s="528" t="n">
        <v>100</v>
      </c>
      <c r="G18" s="529" t="s">
        <v>418</v>
      </c>
      <c r="H18" s="530" t="s">
        <v>418</v>
      </c>
      <c r="I18" s="533" t="s">
        <v>418</v>
      </c>
      <c r="J18" s="532" t="s">
        <v>418</v>
      </c>
    </row>
    <row r="19" s="10" customFormat="true" ht="15.75" hidden="false" customHeight="true" outlineLevel="0" collapsed="false">
      <c r="A19" s="526" t="s">
        <v>255</v>
      </c>
      <c r="B19" s="527" t="n">
        <v>235</v>
      </c>
      <c r="C19" s="532" t="s">
        <v>418</v>
      </c>
      <c r="D19" s="532" t="s">
        <v>418</v>
      </c>
      <c r="E19" s="528" t="s">
        <v>418</v>
      </c>
      <c r="F19" s="528" t="s">
        <v>418</v>
      </c>
      <c r="G19" s="529" t="n">
        <v>235</v>
      </c>
      <c r="H19" s="530" t="n">
        <v>100</v>
      </c>
      <c r="I19" s="533" t="s">
        <v>418</v>
      </c>
      <c r="J19" s="532" t="s">
        <v>418</v>
      </c>
    </row>
    <row r="20" s="10" customFormat="true" ht="15.75" hidden="false" customHeight="true" outlineLevel="0" collapsed="false">
      <c r="A20" s="526" t="s">
        <v>137</v>
      </c>
      <c r="B20" s="527"/>
      <c r="C20" s="532" t="s">
        <v>418</v>
      </c>
      <c r="D20" s="532" t="s">
        <v>418</v>
      </c>
      <c r="E20" s="528" t="s">
        <v>418</v>
      </c>
      <c r="F20" s="528" t="s">
        <v>418</v>
      </c>
      <c r="G20" s="529" t="s">
        <v>418</v>
      </c>
      <c r="H20" s="530" t="s">
        <v>418</v>
      </c>
      <c r="I20" s="533" t="s">
        <v>418</v>
      </c>
      <c r="J20" s="532" t="s">
        <v>418</v>
      </c>
    </row>
    <row r="21" s="10" customFormat="true" ht="15.75" hidden="false" customHeight="true" outlineLevel="0" collapsed="false">
      <c r="A21" s="526" t="s">
        <v>419</v>
      </c>
      <c r="B21" s="527"/>
      <c r="C21" s="532" t="s">
        <v>418</v>
      </c>
      <c r="D21" s="532" t="s">
        <v>418</v>
      </c>
      <c r="E21" s="528" t="s">
        <v>418</v>
      </c>
      <c r="F21" s="528" t="s">
        <v>418</v>
      </c>
      <c r="G21" s="529" t="s">
        <v>418</v>
      </c>
      <c r="H21" s="530" t="s">
        <v>418</v>
      </c>
      <c r="I21" s="533" t="s">
        <v>418</v>
      </c>
      <c r="J21" s="532" t="s">
        <v>418</v>
      </c>
    </row>
    <row r="22" s="10" customFormat="true" ht="15.75" hidden="false" customHeight="true" outlineLevel="0" collapsed="false">
      <c r="A22" s="526" t="s">
        <v>144</v>
      </c>
      <c r="B22" s="527" t="n">
        <v>134</v>
      </c>
      <c r="C22" s="528" t="s">
        <v>418</v>
      </c>
      <c r="D22" s="528" t="s">
        <v>418</v>
      </c>
      <c r="E22" s="528" t="s">
        <v>418</v>
      </c>
      <c r="F22" s="528" t="s">
        <v>418</v>
      </c>
      <c r="G22" s="529" t="n">
        <v>134</v>
      </c>
      <c r="H22" s="530" t="n">
        <v>100</v>
      </c>
      <c r="I22" s="533" t="s">
        <v>418</v>
      </c>
      <c r="J22" s="532" t="s">
        <v>418</v>
      </c>
    </row>
    <row r="23" s="10" customFormat="true" ht="15.75" hidden="false" customHeight="true" outlineLevel="0" collapsed="false">
      <c r="A23" s="526" t="s">
        <v>420</v>
      </c>
      <c r="B23" s="527" t="s">
        <v>418</v>
      </c>
      <c r="C23" s="532" t="s">
        <v>418</v>
      </c>
      <c r="D23" s="532" t="s">
        <v>418</v>
      </c>
      <c r="E23" s="532" t="s">
        <v>418</v>
      </c>
      <c r="F23" s="532" t="s">
        <v>418</v>
      </c>
      <c r="G23" s="533" t="s">
        <v>418</v>
      </c>
      <c r="H23" s="534" t="s">
        <v>418</v>
      </c>
      <c r="I23" s="533" t="s">
        <v>418</v>
      </c>
      <c r="J23" s="532" t="s">
        <v>418</v>
      </c>
    </row>
    <row r="24" s="10" customFormat="true" ht="15.75" hidden="false" customHeight="true" outlineLevel="0" collapsed="false">
      <c r="A24" s="526" t="s">
        <v>266</v>
      </c>
      <c r="B24" s="527" t="n">
        <v>2</v>
      </c>
      <c r="C24" s="532" t="s">
        <v>418</v>
      </c>
      <c r="D24" s="532" t="s">
        <v>418</v>
      </c>
      <c r="E24" s="528" t="n">
        <v>0</v>
      </c>
      <c r="F24" s="528" t="n">
        <v>0</v>
      </c>
      <c r="G24" s="529" t="n">
        <v>2</v>
      </c>
      <c r="H24" s="530" t="n">
        <v>100</v>
      </c>
      <c r="I24" s="533" t="s">
        <v>418</v>
      </c>
      <c r="J24" s="532" t="s">
        <v>418</v>
      </c>
    </row>
    <row r="25" s="10" customFormat="true" ht="15.75" hidden="false" customHeight="true" outlineLevel="0" collapsed="false">
      <c r="A25" s="526" t="s">
        <v>152</v>
      </c>
      <c r="B25" s="527" t="n">
        <v>30</v>
      </c>
      <c r="C25" s="532" t="s">
        <v>418</v>
      </c>
      <c r="D25" s="532" t="s">
        <v>418</v>
      </c>
      <c r="E25" s="528" t="n">
        <v>30</v>
      </c>
      <c r="F25" s="528" t="n">
        <v>100</v>
      </c>
      <c r="G25" s="529" t="s">
        <v>418</v>
      </c>
      <c r="H25" s="530" t="s">
        <v>418</v>
      </c>
      <c r="I25" s="533" t="s">
        <v>418</v>
      </c>
      <c r="J25" s="532" t="s">
        <v>418</v>
      </c>
    </row>
    <row r="26" s="10" customFormat="true" ht="15.75" hidden="false" customHeight="true" outlineLevel="0" collapsed="false">
      <c r="A26" s="526" t="s">
        <v>154</v>
      </c>
      <c r="B26" s="527"/>
      <c r="C26" s="532" t="s">
        <v>418</v>
      </c>
      <c r="D26" s="532" t="s">
        <v>418</v>
      </c>
      <c r="E26" s="528" t="s">
        <v>418</v>
      </c>
      <c r="F26" s="528" t="s">
        <v>418</v>
      </c>
      <c r="G26" s="529" t="s">
        <v>418</v>
      </c>
      <c r="H26" s="530" t="s">
        <v>418</v>
      </c>
      <c r="I26" s="533" t="s">
        <v>418</v>
      </c>
      <c r="J26" s="532" t="s">
        <v>418</v>
      </c>
    </row>
    <row r="27" s="10" customFormat="true" ht="15.75" hidden="false" customHeight="true" outlineLevel="0" collapsed="false">
      <c r="A27" s="526" t="s">
        <v>155</v>
      </c>
      <c r="B27" s="527"/>
      <c r="C27" s="532" t="s">
        <v>418</v>
      </c>
      <c r="D27" s="532" t="s">
        <v>418</v>
      </c>
      <c r="E27" s="528" t="s">
        <v>418</v>
      </c>
      <c r="F27" s="528" t="s">
        <v>418</v>
      </c>
      <c r="G27" s="529" t="s">
        <v>418</v>
      </c>
      <c r="H27" s="530" t="s">
        <v>418</v>
      </c>
      <c r="I27" s="533" t="s">
        <v>418</v>
      </c>
      <c r="J27" s="532" t="s">
        <v>418</v>
      </c>
    </row>
    <row r="28" s="10" customFormat="true" ht="15.75" hidden="false" customHeight="true" outlineLevel="0" collapsed="false">
      <c r="A28" s="526" t="s">
        <v>359</v>
      </c>
      <c r="B28" s="527" t="n">
        <v>238</v>
      </c>
      <c r="C28" s="532" t="s">
        <v>418</v>
      </c>
      <c r="D28" s="532" t="s">
        <v>418</v>
      </c>
      <c r="E28" s="528" t="n">
        <v>190</v>
      </c>
      <c r="F28" s="528" t="s">
        <v>418</v>
      </c>
      <c r="G28" s="529" t="n">
        <v>48</v>
      </c>
      <c r="H28" s="530" t="s">
        <v>418</v>
      </c>
      <c r="I28" s="533" t="s">
        <v>418</v>
      </c>
      <c r="J28" s="532" t="s">
        <v>418</v>
      </c>
    </row>
    <row r="29" s="10" customFormat="true" ht="15.75" hidden="false" customHeight="true" outlineLevel="0" collapsed="false">
      <c r="A29" s="526" t="s">
        <v>421</v>
      </c>
      <c r="B29" s="527" t="s">
        <v>418</v>
      </c>
      <c r="C29" s="528" t="s">
        <v>418</v>
      </c>
      <c r="D29" s="528" t="s">
        <v>418</v>
      </c>
      <c r="E29" s="528" t="s">
        <v>418</v>
      </c>
      <c r="F29" s="528" t="s">
        <v>418</v>
      </c>
      <c r="G29" s="529" t="s">
        <v>451</v>
      </c>
      <c r="H29" s="530" t="s">
        <v>418</v>
      </c>
      <c r="I29" s="529" t="s">
        <v>418</v>
      </c>
      <c r="J29" s="528" t="s">
        <v>418</v>
      </c>
    </row>
    <row r="30" s="10" customFormat="true" ht="15.75" hidden="false" customHeight="true" outlineLevel="0" collapsed="false">
      <c r="A30" s="526" t="s">
        <v>171</v>
      </c>
      <c r="B30" s="527"/>
      <c r="C30" s="528" t="s">
        <v>418</v>
      </c>
      <c r="D30" s="528" t="s">
        <v>418</v>
      </c>
      <c r="E30" s="528" t="s">
        <v>418</v>
      </c>
      <c r="F30" s="528" t="s">
        <v>418</v>
      </c>
      <c r="G30" s="529" t="s">
        <v>418</v>
      </c>
      <c r="H30" s="530" t="s">
        <v>418</v>
      </c>
      <c r="I30" s="529" t="s">
        <v>418</v>
      </c>
      <c r="J30" s="528" t="s">
        <v>418</v>
      </c>
    </row>
    <row r="31" s="10" customFormat="true" ht="15.75" hidden="false" customHeight="true" outlineLevel="0" collapsed="false">
      <c r="A31" s="526" t="s">
        <v>176</v>
      </c>
      <c r="B31" s="527" t="n">
        <v>228</v>
      </c>
      <c r="C31" s="528" t="s">
        <v>418</v>
      </c>
      <c r="D31" s="528" t="s">
        <v>418</v>
      </c>
      <c r="E31" s="528" t="s">
        <v>418</v>
      </c>
      <c r="F31" s="528" t="s">
        <v>418</v>
      </c>
      <c r="G31" s="529" t="n">
        <v>228</v>
      </c>
      <c r="H31" s="530" t="n">
        <v>100</v>
      </c>
      <c r="I31" s="529"/>
      <c r="J31" s="528"/>
    </row>
    <row r="32" s="10" customFormat="true" ht="15.75" hidden="false" customHeight="true" outlineLevel="0" collapsed="false">
      <c r="A32" s="526" t="s">
        <v>422</v>
      </c>
      <c r="B32" s="527" t="s">
        <v>418</v>
      </c>
      <c r="C32" s="528" t="s">
        <v>418</v>
      </c>
      <c r="D32" s="528" t="s">
        <v>418</v>
      </c>
      <c r="E32" s="528" t="s">
        <v>418</v>
      </c>
      <c r="F32" s="528" t="s">
        <v>418</v>
      </c>
      <c r="G32" s="529" t="s">
        <v>418</v>
      </c>
      <c r="H32" s="530" t="s">
        <v>418</v>
      </c>
      <c r="I32" s="529" t="s">
        <v>418</v>
      </c>
      <c r="J32" s="528" t="s">
        <v>418</v>
      </c>
    </row>
    <row r="33" s="10" customFormat="true" ht="15.75" hidden="false" customHeight="true" outlineLevel="0" collapsed="false">
      <c r="A33" s="526" t="s">
        <v>183</v>
      </c>
      <c r="B33" s="527" t="n">
        <v>1</v>
      </c>
      <c r="C33" s="528" t="s">
        <v>418</v>
      </c>
      <c r="D33" s="528" t="s">
        <v>418</v>
      </c>
      <c r="E33" s="528" t="n">
        <v>1</v>
      </c>
      <c r="F33" s="528" t="n">
        <v>100</v>
      </c>
      <c r="G33" s="529" t="s">
        <v>418</v>
      </c>
      <c r="H33" s="530" t="s">
        <v>418</v>
      </c>
      <c r="I33" s="529" t="s">
        <v>418</v>
      </c>
      <c r="J33" s="528" t="s">
        <v>418</v>
      </c>
    </row>
    <row r="34" s="10" customFormat="true" ht="15.75" hidden="false" customHeight="true" outlineLevel="0" collapsed="false">
      <c r="A34" s="526" t="s">
        <v>423</v>
      </c>
      <c r="B34" s="527" t="s">
        <v>418</v>
      </c>
      <c r="C34" s="528" t="s">
        <v>418</v>
      </c>
      <c r="D34" s="528" t="s">
        <v>418</v>
      </c>
      <c r="E34" s="528" t="s">
        <v>418</v>
      </c>
      <c r="F34" s="528" t="s">
        <v>418</v>
      </c>
      <c r="G34" s="529" t="s">
        <v>418</v>
      </c>
      <c r="H34" s="530" t="s">
        <v>418</v>
      </c>
      <c r="I34" s="529" t="s">
        <v>418</v>
      </c>
      <c r="J34" s="528" t="s">
        <v>418</v>
      </c>
    </row>
    <row r="35" s="10" customFormat="true" ht="15.75" hidden="false" customHeight="true" outlineLevel="0" collapsed="false">
      <c r="A35" s="526" t="s">
        <v>424</v>
      </c>
      <c r="B35" s="527"/>
      <c r="C35" s="528" t="s">
        <v>418</v>
      </c>
      <c r="D35" s="528" t="s">
        <v>418</v>
      </c>
      <c r="E35" s="528" t="n">
        <v>0</v>
      </c>
      <c r="F35" s="528" t="n">
        <v>0</v>
      </c>
      <c r="G35" s="529" t="s">
        <v>418</v>
      </c>
      <c r="H35" s="530" t="s">
        <v>418</v>
      </c>
      <c r="I35" s="529" t="s">
        <v>418</v>
      </c>
      <c r="J35" s="528" t="s">
        <v>418</v>
      </c>
    </row>
    <row r="36" s="10" customFormat="true" ht="15.75" hidden="false" customHeight="true" outlineLevel="0" collapsed="false">
      <c r="A36" s="526" t="s">
        <v>191</v>
      </c>
      <c r="B36" s="527" t="n">
        <v>3</v>
      </c>
      <c r="C36" s="528" t="s">
        <v>418</v>
      </c>
      <c r="D36" s="528" t="s">
        <v>418</v>
      </c>
      <c r="E36" s="528" t="n">
        <v>3</v>
      </c>
      <c r="F36" s="528" t="n">
        <v>100</v>
      </c>
      <c r="G36" s="529" t="s">
        <v>418</v>
      </c>
      <c r="H36" s="530" t="s">
        <v>418</v>
      </c>
      <c r="I36" s="529" t="s">
        <v>418</v>
      </c>
      <c r="J36" s="528" t="s">
        <v>418</v>
      </c>
    </row>
    <row r="37" s="10" customFormat="true" ht="15.75" hidden="false" customHeight="true" outlineLevel="0" collapsed="false">
      <c r="A37" s="541" t="s">
        <v>199</v>
      </c>
      <c r="B37" s="542" t="n">
        <v>40</v>
      </c>
      <c r="C37" s="528" t="s">
        <v>418</v>
      </c>
      <c r="D37" s="528" t="s">
        <v>418</v>
      </c>
      <c r="E37" s="528" t="n">
        <v>40</v>
      </c>
      <c r="F37" s="528" t="n">
        <v>100</v>
      </c>
      <c r="G37" s="529" t="s">
        <v>418</v>
      </c>
      <c r="H37" s="529" t="s">
        <v>418</v>
      </c>
      <c r="I37" s="529" t="s">
        <v>418</v>
      </c>
      <c r="J37" s="528" t="s">
        <v>418</v>
      </c>
    </row>
    <row r="38" s="516" customFormat="true" ht="16.5" hidden="false" customHeight="false" outlineLevel="0" collapsed="false">
      <c r="A38" s="543" t="s">
        <v>37</v>
      </c>
      <c r="B38" s="529" t="n">
        <v>1146</v>
      </c>
      <c r="C38" s="529" t="s">
        <v>418</v>
      </c>
      <c r="D38" s="529" t="s">
        <v>418</v>
      </c>
      <c r="E38" s="529" t="n">
        <v>367</v>
      </c>
      <c r="F38" s="529" t="n">
        <v>32.1</v>
      </c>
      <c r="G38" s="529" t="n">
        <v>779</v>
      </c>
      <c r="H38" s="529" t="n">
        <v>67.9</v>
      </c>
      <c r="I38" s="529" t="s">
        <v>418</v>
      </c>
      <c r="J38" s="528" t="s">
        <v>418</v>
      </c>
    </row>
    <row r="39" customFormat="false" ht="13.5" hidden="false" customHeight="false" outlineLevel="0" collapsed="false">
      <c r="A39" s="537"/>
      <c r="B39" s="501"/>
      <c r="C39" s="501"/>
      <c r="D39" s="538"/>
      <c r="E39" s="501"/>
      <c r="F39" s="538"/>
      <c r="G39" s="501"/>
      <c r="H39" s="538"/>
      <c r="I39" s="501"/>
      <c r="J39" s="538"/>
    </row>
    <row r="40" customFormat="false" ht="12.75" hidden="false" customHeight="false" outlineLevel="0" collapsed="false">
      <c r="A40" s="504" t="s">
        <v>438</v>
      </c>
      <c r="B40" s="504"/>
      <c r="C40" s="504"/>
      <c r="D40" s="504"/>
      <c r="E40" s="504"/>
      <c r="F40" s="504"/>
      <c r="G40" s="504"/>
      <c r="H40" s="504"/>
      <c r="I40" s="504"/>
      <c r="J40" s="504"/>
    </row>
    <row r="41" customFormat="false" ht="12.75" hidden="false" customHeight="true" outlineLevel="0" collapsed="false">
      <c r="A41" s="522" t="s">
        <v>439</v>
      </c>
      <c r="B41" s="522"/>
      <c r="C41" s="522"/>
      <c r="D41" s="522"/>
      <c r="E41" s="522"/>
      <c r="F41" s="522"/>
      <c r="G41" s="522"/>
      <c r="H41" s="522"/>
      <c r="I41" s="522"/>
      <c r="J41" s="522"/>
    </row>
    <row r="42" customFormat="false" ht="12.75" hidden="false" customHeight="false" outlineLevel="0" collapsed="false">
      <c r="A42" s="522"/>
      <c r="B42" s="522"/>
      <c r="C42" s="522"/>
      <c r="D42" s="522"/>
      <c r="E42" s="522"/>
      <c r="F42" s="522"/>
      <c r="G42" s="522"/>
      <c r="H42" s="522"/>
      <c r="I42" s="522"/>
      <c r="J42" s="522"/>
    </row>
    <row r="43" s="2" customFormat="true" ht="12.75" hidden="false" customHeight="false" outlineLevel="0" collapsed="false">
      <c r="A43" s="545"/>
      <c r="B43" s="523"/>
      <c r="C43" s="523"/>
      <c r="D43" s="524"/>
      <c r="E43" s="523"/>
      <c r="F43" s="524"/>
      <c r="G43" s="523"/>
      <c r="H43" s="524"/>
      <c r="I43" s="523"/>
      <c r="J43" s="524"/>
    </row>
    <row r="44" s="2" customFormat="true" ht="12.75" hidden="false" customHeight="false" outlineLevel="0" collapsed="false">
      <c r="A44" s="39" t="s">
        <v>445</v>
      </c>
      <c r="B44" s="523"/>
      <c r="C44" s="523"/>
      <c r="D44" s="524"/>
      <c r="E44" s="523"/>
      <c r="F44" s="524"/>
      <c r="G44" s="523"/>
      <c r="H44" s="524"/>
      <c r="I44" s="523"/>
      <c r="J44" s="524"/>
    </row>
    <row r="45" customFormat="false" ht="12.75" hidden="false" customHeight="false" outlineLevel="0" collapsed="false">
      <c r="H45" s="44"/>
      <c r="I45" s="44"/>
      <c r="J45" s="44"/>
    </row>
    <row r="46" customFormat="false" ht="12.75" hidden="false" customHeight="false" outlineLevel="0" collapsed="false">
      <c r="H46" s="44"/>
      <c r="I46" s="44"/>
      <c r="J46" s="44"/>
    </row>
    <row r="47" customFormat="false" ht="12.75" hidden="false" customHeight="false" outlineLevel="0" collapsed="false">
      <c r="H47" s="44"/>
      <c r="I47" s="44"/>
      <c r="J47" s="44"/>
    </row>
  </sheetData>
  <mergeCells count="12">
    <mergeCell ref="A1:J2"/>
    <mergeCell ref="I6:J6"/>
    <mergeCell ref="I7:J7"/>
    <mergeCell ref="A8:J8"/>
    <mergeCell ref="A12:A13"/>
    <mergeCell ref="B12:B13"/>
    <mergeCell ref="C12:D12"/>
    <mergeCell ref="E12:F12"/>
    <mergeCell ref="G12:H12"/>
    <mergeCell ref="I12:J12"/>
    <mergeCell ref="A40:J40"/>
    <mergeCell ref="A41:J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5.75" hidden="false" customHeight="true" outlineLevel="0" collapsed="false">
      <c r="A6" s="546" t="s">
        <v>454</v>
      </c>
      <c r="B6" s="546"/>
      <c r="C6" s="546"/>
      <c r="D6" s="546"/>
      <c r="E6" s="546"/>
      <c r="F6" s="546"/>
      <c r="G6" s="546"/>
      <c r="H6" s="182"/>
      <c r="I6" s="313" t="s">
        <v>408</v>
      </c>
      <c r="J6" s="313"/>
    </row>
    <row r="7" customFormat="false" ht="15.75" hidden="false" customHeight="false" outlineLevel="0" collapsed="false">
      <c r="A7" s="546"/>
      <c r="B7" s="546"/>
      <c r="C7" s="546"/>
      <c r="D7" s="546"/>
      <c r="E7" s="546"/>
      <c r="F7" s="546"/>
      <c r="G7" s="546"/>
      <c r="I7" s="313" t="s">
        <v>455</v>
      </c>
      <c r="J7" s="313"/>
    </row>
    <row r="8" customFormat="false" ht="18.75" hidden="false" customHeight="false" outlineLevel="0" collapsed="false">
      <c r="A8" s="547"/>
      <c r="B8" s="547"/>
      <c r="C8" s="547"/>
      <c r="D8" s="547"/>
      <c r="E8" s="547"/>
      <c r="F8" s="547"/>
      <c r="G8" s="547"/>
      <c r="I8" s="548"/>
      <c r="J8" s="548"/>
    </row>
    <row r="9" customFormat="false" ht="18.75" hidden="false" customHeight="false" outlineLevel="0" collapsed="false">
      <c r="A9" s="505" t="s">
        <v>431</v>
      </c>
      <c r="B9" s="505"/>
      <c r="C9" s="505"/>
      <c r="D9" s="505"/>
      <c r="E9" s="505"/>
      <c r="F9" s="505"/>
      <c r="G9" s="505"/>
      <c r="H9" s="505"/>
      <c r="I9" s="505"/>
      <c r="J9" s="505"/>
    </row>
    <row r="10" customFormat="false" ht="18.75" hidden="false" customHeight="false" outlineLevel="0" collapsed="false">
      <c r="A10" s="5" t="s">
        <v>411</v>
      </c>
      <c r="B10" s="549"/>
      <c r="C10" s="549"/>
      <c r="D10" s="549"/>
      <c r="E10" s="549"/>
      <c r="F10" s="549"/>
      <c r="G10" s="549"/>
      <c r="H10" s="549"/>
      <c r="I10" s="549"/>
      <c r="J10" s="549"/>
    </row>
    <row r="11" s="506" customFormat="true" ht="15.75" hidden="false" customHeight="false" outlineLevel="0" collapsed="false"/>
    <row r="12" s="353" customFormat="true" ht="24.95" hidden="false" customHeight="true" outlineLevel="0" collapsed="false">
      <c r="A12" s="513" t="s">
        <v>380</v>
      </c>
      <c r="B12" s="511" t="s">
        <v>371</v>
      </c>
      <c r="C12" s="512" t="s">
        <v>413</v>
      </c>
      <c r="D12" s="512"/>
      <c r="E12" s="513" t="s">
        <v>414</v>
      </c>
      <c r="F12" s="513"/>
      <c r="G12" s="513" t="s">
        <v>415</v>
      </c>
      <c r="H12" s="513"/>
      <c r="I12" s="513" t="s">
        <v>416</v>
      </c>
      <c r="J12" s="513"/>
    </row>
    <row r="13" s="353" customFormat="true" ht="24.95" hidden="false" customHeight="true" outlineLevel="0" collapsed="false">
      <c r="A13" s="513"/>
      <c r="B13" s="511"/>
      <c r="C13" s="514" t="s">
        <v>417</v>
      </c>
      <c r="D13" s="525" t="s">
        <v>12</v>
      </c>
      <c r="E13" s="515" t="s">
        <v>417</v>
      </c>
      <c r="F13" s="525" t="s">
        <v>12</v>
      </c>
      <c r="G13" s="515" t="s">
        <v>417</v>
      </c>
      <c r="H13" s="525" t="s">
        <v>12</v>
      </c>
      <c r="I13" s="515" t="s">
        <v>417</v>
      </c>
      <c r="J13" s="525" t="s">
        <v>12</v>
      </c>
    </row>
    <row r="14" s="531" customFormat="true" ht="15.75" hidden="false" customHeight="true" outlineLevel="0" collapsed="false">
      <c r="A14" s="526" t="s">
        <v>113</v>
      </c>
      <c r="B14" s="527" t="n">
        <v>712</v>
      </c>
      <c r="C14" s="528" t="s">
        <v>418</v>
      </c>
      <c r="D14" s="528" t="s">
        <v>418</v>
      </c>
      <c r="E14" s="528" t="n">
        <v>712</v>
      </c>
      <c r="F14" s="528" t="n">
        <v>100</v>
      </c>
      <c r="G14" s="529" t="s">
        <v>418</v>
      </c>
      <c r="H14" s="530" t="s">
        <v>418</v>
      </c>
      <c r="I14" s="529" t="s">
        <v>418</v>
      </c>
      <c r="J14" s="528" t="s">
        <v>418</v>
      </c>
    </row>
    <row r="15" s="531" customFormat="true" ht="15.75" hidden="false" customHeight="true" outlineLevel="0" collapsed="false">
      <c r="A15" s="526" t="s">
        <v>120</v>
      </c>
      <c r="B15" s="527" t="n">
        <v>31</v>
      </c>
      <c r="C15" s="528" t="s">
        <v>418</v>
      </c>
      <c r="D15" s="528" t="s">
        <v>418</v>
      </c>
      <c r="E15" s="528" t="n">
        <v>1</v>
      </c>
      <c r="F15" s="528" t="n">
        <v>5</v>
      </c>
      <c r="G15" s="529" t="n">
        <v>30</v>
      </c>
      <c r="H15" s="530" t="n">
        <v>95</v>
      </c>
      <c r="I15" s="529" t="s">
        <v>418</v>
      </c>
      <c r="J15" s="528" t="s">
        <v>418</v>
      </c>
    </row>
    <row r="16" s="531" customFormat="true" ht="15.75" hidden="false" customHeight="true" outlineLevel="0" collapsed="false">
      <c r="A16" s="526" t="s">
        <v>36</v>
      </c>
      <c r="B16" s="527" t="n">
        <v>1155</v>
      </c>
      <c r="C16" s="528" t="s">
        <v>418</v>
      </c>
      <c r="D16" s="528" t="s">
        <v>418</v>
      </c>
      <c r="E16" s="528" t="n">
        <v>1155</v>
      </c>
      <c r="F16" s="528" t="n">
        <v>100</v>
      </c>
      <c r="G16" s="529" t="s">
        <v>418</v>
      </c>
      <c r="H16" s="530" t="s">
        <v>418</v>
      </c>
      <c r="I16" s="529" t="s">
        <v>418</v>
      </c>
      <c r="J16" s="528" t="s">
        <v>418</v>
      </c>
    </row>
    <row r="17" s="531" customFormat="true" ht="15.75" hidden="false" customHeight="true" outlineLevel="0" collapsed="false">
      <c r="A17" s="526" t="s">
        <v>358</v>
      </c>
      <c r="B17" s="527" t="n">
        <v>70</v>
      </c>
      <c r="C17" s="528" t="s">
        <v>418</v>
      </c>
      <c r="D17" s="528" t="s">
        <v>418</v>
      </c>
      <c r="E17" s="528" t="n">
        <v>50</v>
      </c>
      <c r="F17" s="528" t="n">
        <v>66</v>
      </c>
      <c r="G17" s="529" t="n">
        <v>20</v>
      </c>
      <c r="H17" s="530" t="n">
        <v>33</v>
      </c>
      <c r="I17" s="529" t="s">
        <v>418</v>
      </c>
      <c r="J17" s="528" t="s">
        <v>418</v>
      </c>
    </row>
    <row r="18" s="531" customFormat="true" ht="15.75" hidden="false" customHeight="true" outlineLevel="0" collapsed="false">
      <c r="A18" s="526" t="s">
        <v>127</v>
      </c>
      <c r="B18" s="527" t="s">
        <v>418</v>
      </c>
      <c r="C18" s="528" t="s">
        <v>418</v>
      </c>
      <c r="D18" s="528" t="s">
        <v>418</v>
      </c>
      <c r="E18" s="528" t="s">
        <v>418</v>
      </c>
      <c r="F18" s="528" t="s">
        <v>418</v>
      </c>
      <c r="G18" s="529" t="s">
        <v>418</v>
      </c>
      <c r="H18" s="530" t="s">
        <v>418</v>
      </c>
      <c r="I18" s="529" t="s">
        <v>418</v>
      </c>
      <c r="J18" s="528" t="s">
        <v>418</v>
      </c>
    </row>
    <row r="19" s="531" customFormat="true" ht="15.75" hidden="false" customHeight="true" outlineLevel="0" collapsed="false">
      <c r="A19" s="526" t="s">
        <v>255</v>
      </c>
      <c r="B19" s="527" t="s">
        <v>418</v>
      </c>
      <c r="C19" s="528" t="s">
        <v>418</v>
      </c>
      <c r="D19" s="528" t="s">
        <v>418</v>
      </c>
      <c r="E19" s="528" t="s">
        <v>418</v>
      </c>
      <c r="F19" s="528" t="s">
        <v>418</v>
      </c>
      <c r="G19" s="529" t="s">
        <v>418</v>
      </c>
      <c r="H19" s="530" t="s">
        <v>418</v>
      </c>
      <c r="I19" s="529" t="s">
        <v>418</v>
      </c>
      <c r="J19" s="528" t="s">
        <v>418</v>
      </c>
    </row>
    <row r="20" s="531" customFormat="true" ht="15.75" hidden="false" customHeight="true" outlineLevel="0" collapsed="false">
      <c r="A20" s="526" t="s">
        <v>137</v>
      </c>
      <c r="B20" s="527" t="s">
        <v>418</v>
      </c>
      <c r="C20" s="528" t="s">
        <v>418</v>
      </c>
      <c r="D20" s="528" t="s">
        <v>418</v>
      </c>
      <c r="E20" s="528" t="s">
        <v>418</v>
      </c>
      <c r="F20" s="528" t="s">
        <v>418</v>
      </c>
      <c r="G20" s="529" t="s">
        <v>418</v>
      </c>
      <c r="H20" s="530" t="s">
        <v>418</v>
      </c>
      <c r="I20" s="529" t="s">
        <v>418</v>
      </c>
      <c r="J20" s="528" t="s">
        <v>418</v>
      </c>
    </row>
    <row r="21" s="531" customFormat="true" ht="15.75" hidden="false" customHeight="true" outlineLevel="0" collapsed="false">
      <c r="A21" s="526" t="s">
        <v>419</v>
      </c>
      <c r="B21" s="527" t="n">
        <v>88</v>
      </c>
      <c r="C21" s="528" t="s">
        <v>418</v>
      </c>
      <c r="D21" s="528" t="s">
        <v>418</v>
      </c>
      <c r="E21" s="528" t="n">
        <v>88</v>
      </c>
      <c r="F21" s="528" t="n">
        <v>100</v>
      </c>
      <c r="G21" s="529" t="s">
        <v>418</v>
      </c>
      <c r="H21" s="530" t="s">
        <v>418</v>
      </c>
      <c r="I21" s="529" t="s">
        <v>418</v>
      </c>
      <c r="J21" s="528" t="s">
        <v>418</v>
      </c>
    </row>
    <row r="22" s="531" customFormat="true" ht="15.75" hidden="false" customHeight="true" outlineLevel="0" collapsed="false">
      <c r="A22" s="526" t="s">
        <v>144</v>
      </c>
      <c r="B22" s="527" t="s">
        <v>418</v>
      </c>
      <c r="C22" s="528" t="s">
        <v>418</v>
      </c>
      <c r="D22" s="528" t="s">
        <v>418</v>
      </c>
      <c r="E22" s="528" t="s">
        <v>418</v>
      </c>
      <c r="F22" s="528" t="s">
        <v>418</v>
      </c>
      <c r="G22" s="529" t="s">
        <v>418</v>
      </c>
      <c r="H22" s="530" t="s">
        <v>418</v>
      </c>
      <c r="I22" s="529" t="s">
        <v>418</v>
      </c>
      <c r="J22" s="528" t="s">
        <v>418</v>
      </c>
    </row>
    <row r="23" s="531" customFormat="true" ht="15.75" hidden="false" customHeight="true" outlineLevel="0" collapsed="false">
      <c r="A23" s="526" t="s">
        <v>420</v>
      </c>
      <c r="B23" s="527" t="s">
        <v>418</v>
      </c>
      <c r="C23" s="528" t="s">
        <v>418</v>
      </c>
      <c r="D23" s="528" t="s">
        <v>418</v>
      </c>
      <c r="E23" s="532" t="s">
        <v>418</v>
      </c>
      <c r="F23" s="532" t="s">
        <v>418</v>
      </c>
      <c r="G23" s="533" t="s">
        <v>418</v>
      </c>
      <c r="H23" s="534" t="s">
        <v>418</v>
      </c>
      <c r="I23" s="529" t="s">
        <v>418</v>
      </c>
      <c r="J23" s="528" t="s">
        <v>418</v>
      </c>
    </row>
    <row r="24" s="531" customFormat="true" ht="15.75" hidden="false" customHeight="true" outlineLevel="0" collapsed="false">
      <c r="A24" s="526" t="s">
        <v>266</v>
      </c>
      <c r="B24" s="527" t="n">
        <v>20</v>
      </c>
      <c r="C24" s="528" t="s">
        <v>418</v>
      </c>
      <c r="D24" s="528" t="s">
        <v>418</v>
      </c>
      <c r="E24" s="528" t="s">
        <v>418</v>
      </c>
      <c r="F24" s="528" t="s">
        <v>418</v>
      </c>
      <c r="G24" s="529" t="n">
        <v>20</v>
      </c>
      <c r="H24" s="530" t="n">
        <v>100</v>
      </c>
      <c r="I24" s="529" t="s">
        <v>418</v>
      </c>
      <c r="J24" s="528" t="s">
        <v>418</v>
      </c>
    </row>
    <row r="25" s="531" customFormat="true" ht="15.75" hidden="false" customHeight="true" outlineLevel="0" collapsed="false">
      <c r="A25" s="526" t="s">
        <v>152</v>
      </c>
      <c r="B25" s="527" t="n">
        <v>411</v>
      </c>
      <c r="C25" s="528" t="s">
        <v>418</v>
      </c>
      <c r="D25" s="528" t="s">
        <v>418</v>
      </c>
      <c r="E25" s="528" t="n">
        <v>306</v>
      </c>
      <c r="F25" s="528" t="n">
        <v>82</v>
      </c>
      <c r="G25" s="529" t="n">
        <v>75</v>
      </c>
      <c r="H25" s="530" t="n">
        <v>18</v>
      </c>
      <c r="I25" s="529" t="s">
        <v>418</v>
      </c>
      <c r="J25" s="528" t="s">
        <v>418</v>
      </c>
    </row>
    <row r="26" s="531" customFormat="true" ht="15.75" hidden="false" customHeight="true" outlineLevel="0" collapsed="false">
      <c r="A26" s="526" t="s">
        <v>154</v>
      </c>
      <c r="B26" s="527" t="s">
        <v>418</v>
      </c>
      <c r="C26" s="528" t="s">
        <v>418</v>
      </c>
      <c r="D26" s="528" t="s">
        <v>418</v>
      </c>
      <c r="E26" s="528" t="s">
        <v>418</v>
      </c>
      <c r="F26" s="528" t="s">
        <v>418</v>
      </c>
      <c r="G26" s="529" t="s">
        <v>418</v>
      </c>
      <c r="H26" s="530" t="s">
        <v>418</v>
      </c>
      <c r="I26" s="529" t="s">
        <v>418</v>
      </c>
      <c r="J26" s="528" t="s">
        <v>418</v>
      </c>
    </row>
    <row r="27" s="531" customFormat="true" ht="15.75" hidden="false" customHeight="true" outlineLevel="0" collapsed="false">
      <c r="A27" s="526" t="s">
        <v>155</v>
      </c>
      <c r="B27" s="527" t="s">
        <v>418</v>
      </c>
      <c r="C27" s="528" t="s">
        <v>418</v>
      </c>
      <c r="D27" s="528" t="s">
        <v>418</v>
      </c>
      <c r="E27" s="528" t="s">
        <v>418</v>
      </c>
      <c r="F27" s="528" t="s">
        <v>418</v>
      </c>
      <c r="G27" s="529" t="s">
        <v>418</v>
      </c>
      <c r="H27" s="530" t="s">
        <v>418</v>
      </c>
      <c r="I27" s="529" t="s">
        <v>418</v>
      </c>
      <c r="J27" s="528" t="s">
        <v>418</v>
      </c>
    </row>
    <row r="28" s="531" customFormat="true" ht="15.75" hidden="false" customHeight="true" outlineLevel="0" collapsed="false">
      <c r="A28" s="526" t="s">
        <v>359</v>
      </c>
      <c r="B28" s="527" t="n">
        <v>174</v>
      </c>
      <c r="C28" s="528" t="s">
        <v>418</v>
      </c>
      <c r="D28" s="528" t="s">
        <v>418</v>
      </c>
      <c r="E28" s="528" t="n">
        <v>174</v>
      </c>
      <c r="F28" s="528" t="n">
        <v>100</v>
      </c>
      <c r="G28" s="529" t="s">
        <v>418</v>
      </c>
      <c r="H28" s="530" t="s">
        <v>418</v>
      </c>
      <c r="I28" s="529" t="s">
        <v>418</v>
      </c>
      <c r="J28" s="528" t="s">
        <v>418</v>
      </c>
    </row>
    <row r="29" s="531" customFormat="true" ht="15.75" hidden="false" customHeight="true" outlineLevel="0" collapsed="false">
      <c r="A29" s="526" t="s">
        <v>421</v>
      </c>
      <c r="B29" s="527" t="s">
        <v>418</v>
      </c>
      <c r="C29" s="528" t="s">
        <v>418</v>
      </c>
      <c r="D29" s="528" t="s">
        <v>418</v>
      </c>
      <c r="E29" s="528" t="s">
        <v>418</v>
      </c>
      <c r="F29" s="528" t="s">
        <v>418</v>
      </c>
      <c r="G29" s="529" t="s">
        <v>451</v>
      </c>
      <c r="H29" s="530" t="s">
        <v>418</v>
      </c>
      <c r="I29" s="529" t="s">
        <v>418</v>
      </c>
      <c r="J29" s="528" t="s">
        <v>418</v>
      </c>
    </row>
    <row r="30" s="531" customFormat="true" ht="15.75" hidden="false" customHeight="true" outlineLevel="0" collapsed="false">
      <c r="A30" s="526" t="s">
        <v>171</v>
      </c>
      <c r="B30" s="527" t="s">
        <v>418</v>
      </c>
      <c r="C30" s="528" t="s">
        <v>418</v>
      </c>
      <c r="D30" s="528" t="s">
        <v>418</v>
      </c>
      <c r="E30" s="528" t="s">
        <v>418</v>
      </c>
      <c r="F30" s="528" t="s">
        <v>418</v>
      </c>
      <c r="G30" s="529" t="s">
        <v>418</v>
      </c>
      <c r="H30" s="530" t="s">
        <v>418</v>
      </c>
      <c r="I30" s="529" t="s">
        <v>418</v>
      </c>
      <c r="J30" s="528" t="s">
        <v>418</v>
      </c>
    </row>
    <row r="31" s="531" customFormat="true" ht="15.75" hidden="false" customHeight="true" outlineLevel="0" collapsed="false">
      <c r="A31" s="526" t="s">
        <v>176</v>
      </c>
      <c r="B31" s="527" t="s">
        <v>418</v>
      </c>
      <c r="C31" s="528" t="s">
        <v>418</v>
      </c>
      <c r="D31" s="528" t="s">
        <v>418</v>
      </c>
      <c r="E31" s="528" t="s">
        <v>418</v>
      </c>
      <c r="F31" s="528" t="s">
        <v>418</v>
      </c>
      <c r="G31" s="529" t="s">
        <v>418</v>
      </c>
      <c r="H31" s="530" t="s">
        <v>418</v>
      </c>
      <c r="I31" s="529" t="s">
        <v>418</v>
      </c>
      <c r="J31" s="528" t="s">
        <v>418</v>
      </c>
    </row>
    <row r="32" s="531" customFormat="true" ht="15.75" hidden="false" customHeight="true" outlineLevel="0" collapsed="false">
      <c r="A32" s="526" t="s">
        <v>422</v>
      </c>
      <c r="B32" s="527" t="s">
        <v>418</v>
      </c>
      <c r="C32" s="528" t="s">
        <v>418</v>
      </c>
      <c r="D32" s="528" t="s">
        <v>418</v>
      </c>
      <c r="E32" s="528" t="s">
        <v>418</v>
      </c>
      <c r="F32" s="528" t="s">
        <v>418</v>
      </c>
      <c r="G32" s="529" t="s">
        <v>418</v>
      </c>
      <c r="H32" s="530" t="s">
        <v>418</v>
      </c>
      <c r="I32" s="529" t="s">
        <v>418</v>
      </c>
      <c r="J32" s="528" t="s">
        <v>418</v>
      </c>
    </row>
    <row r="33" s="531" customFormat="true" ht="15.75" hidden="false" customHeight="true" outlineLevel="0" collapsed="false">
      <c r="A33" s="526" t="s">
        <v>183</v>
      </c>
      <c r="B33" s="527" t="s">
        <v>418</v>
      </c>
      <c r="C33" s="528" t="s">
        <v>418</v>
      </c>
      <c r="D33" s="528" t="s">
        <v>418</v>
      </c>
      <c r="E33" s="528" t="s">
        <v>418</v>
      </c>
      <c r="F33" s="528" t="s">
        <v>418</v>
      </c>
      <c r="G33" s="529" t="s">
        <v>418</v>
      </c>
      <c r="H33" s="530" t="s">
        <v>418</v>
      </c>
      <c r="I33" s="529" t="s">
        <v>418</v>
      </c>
      <c r="J33" s="528" t="s">
        <v>418</v>
      </c>
    </row>
    <row r="34" s="531" customFormat="true" ht="15.75" hidden="false" customHeight="true" outlineLevel="0" collapsed="false">
      <c r="A34" s="526" t="s">
        <v>423</v>
      </c>
      <c r="B34" s="527" t="s">
        <v>418</v>
      </c>
      <c r="C34" s="528" t="s">
        <v>418</v>
      </c>
      <c r="D34" s="528" t="s">
        <v>418</v>
      </c>
      <c r="E34" s="528" t="s">
        <v>418</v>
      </c>
      <c r="F34" s="528" t="s">
        <v>418</v>
      </c>
      <c r="G34" s="529" t="s">
        <v>418</v>
      </c>
      <c r="H34" s="530" t="s">
        <v>418</v>
      </c>
      <c r="I34" s="529" t="s">
        <v>418</v>
      </c>
      <c r="J34" s="528" t="s">
        <v>418</v>
      </c>
    </row>
    <row r="35" s="531" customFormat="true" ht="15.75" hidden="false" customHeight="true" outlineLevel="0" collapsed="false">
      <c r="A35" s="526" t="s">
        <v>424</v>
      </c>
      <c r="B35" s="527" t="n">
        <v>9</v>
      </c>
      <c r="C35" s="528" t="s">
        <v>418</v>
      </c>
      <c r="D35" s="528" t="s">
        <v>418</v>
      </c>
      <c r="E35" s="528" t="n">
        <v>6</v>
      </c>
      <c r="F35" s="528" t="n">
        <v>66</v>
      </c>
      <c r="G35" s="529" t="n">
        <v>3</v>
      </c>
      <c r="H35" s="530" t="n">
        <v>33</v>
      </c>
      <c r="I35" s="529" t="s">
        <v>418</v>
      </c>
      <c r="J35" s="528" t="s">
        <v>418</v>
      </c>
    </row>
    <row r="36" s="531" customFormat="true" ht="15.75" hidden="false" customHeight="true" outlineLevel="0" collapsed="false">
      <c r="A36" s="526" t="s">
        <v>191</v>
      </c>
      <c r="B36" s="527" t="n">
        <v>40</v>
      </c>
      <c r="C36" s="528" t="s">
        <v>418</v>
      </c>
      <c r="D36" s="528" t="s">
        <v>418</v>
      </c>
      <c r="E36" s="528" t="n">
        <v>40</v>
      </c>
      <c r="F36" s="528" t="n">
        <v>100</v>
      </c>
      <c r="G36" s="529" t="s">
        <v>418</v>
      </c>
      <c r="H36" s="530" t="s">
        <v>418</v>
      </c>
      <c r="I36" s="529" t="s">
        <v>418</v>
      </c>
      <c r="J36" s="528" t="s">
        <v>418</v>
      </c>
    </row>
    <row r="37" s="531" customFormat="true" ht="15.75" hidden="false" customHeight="true" outlineLevel="0" collapsed="false">
      <c r="A37" s="541" t="s">
        <v>199</v>
      </c>
      <c r="B37" s="542" t="s">
        <v>418</v>
      </c>
      <c r="C37" s="528" t="s">
        <v>418</v>
      </c>
      <c r="D37" s="528" t="s">
        <v>418</v>
      </c>
      <c r="E37" s="528" t="s">
        <v>418</v>
      </c>
      <c r="F37" s="528" t="s">
        <v>418</v>
      </c>
      <c r="G37" s="529" t="s">
        <v>418</v>
      </c>
      <c r="H37" s="529" t="s">
        <v>418</v>
      </c>
      <c r="I37" s="529" t="s">
        <v>418</v>
      </c>
      <c r="J37" s="528" t="s">
        <v>418</v>
      </c>
    </row>
    <row r="38" s="516" customFormat="true" ht="16.5" hidden="false" customHeight="false" outlineLevel="0" collapsed="false">
      <c r="A38" s="543" t="s">
        <v>37</v>
      </c>
      <c r="B38" s="529" t="n">
        <v>2710</v>
      </c>
      <c r="C38" s="529" t="s">
        <v>418</v>
      </c>
      <c r="D38" s="529" t="s">
        <v>418</v>
      </c>
      <c r="E38" s="529" t="n">
        <v>2562</v>
      </c>
      <c r="F38" s="529" t="n">
        <v>94.5</v>
      </c>
      <c r="G38" s="529" t="n">
        <v>148</v>
      </c>
      <c r="H38" s="529" t="n">
        <v>5.5</v>
      </c>
      <c r="I38" s="529" t="s">
        <v>418</v>
      </c>
      <c r="J38" s="528" t="s">
        <v>418</v>
      </c>
    </row>
    <row r="39" customFormat="false" ht="13.5" hidden="false" customHeight="false" outlineLevel="0" collapsed="false">
      <c r="A39" s="537"/>
      <c r="B39" s="501"/>
      <c r="C39" s="501"/>
      <c r="D39" s="538"/>
      <c r="E39" s="501"/>
      <c r="F39" s="538"/>
      <c r="G39" s="501"/>
      <c r="H39" s="538"/>
      <c r="I39" s="501"/>
      <c r="J39" s="538"/>
    </row>
    <row r="40" customFormat="false" ht="12.75" hidden="false" customHeight="false" outlineLevel="0" collapsed="false">
      <c r="A40" s="504" t="s">
        <v>438</v>
      </c>
      <c r="B40" s="504"/>
      <c r="C40" s="504"/>
      <c r="D40" s="504"/>
      <c r="E40" s="504"/>
      <c r="F40" s="504"/>
      <c r="G40" s="504"/>
      <c r="H40" s="504"/>
      <c r="I40" s="504"/>
      <c r="J40" s="504"/>
    </row>
    <row r="41" customFormat="false" ht="12.75" hidden="false" customHeight="true" outlineLevel="0" collapsed="false">
      <c r="A41" s="522" t="s">
        <v>439</v>
      </c>
      <c r="B41" s="522"/>
      <c r="C41" s="522"/>
      <c r="D41" s="522"/>
      <c r="E41" s="522"/>
      <c r="F41" s="522"/>
      <c r="G41" s="522"/>
      <c r="H41" s="522"/>
      <c r="I41" s="522"/>
      <c r="J41" s="522"/>
    </row>
    <row r="42" customFormat="false" ht="12.75" hidden="false" customHeight="false" outlineLevel="0" collapsed="false">
      <c r="A42" s="522"/>
      <c r="B42" s="522"/>
      <c r="C42" s="522"/>
      <c r="D42" s="522"/>
      <c r="E42" s="522"/>
      <c r="F42" s="522"/>
      <c r="G42" s="522"/>
      <c r="H42" s="522"/>
      <c r="I42" s="522"/>
      <c r="J42" s="522"/>
    </row>
    <row r="43" s="2" customFormat="true" ht="12.75" hidden="false" customHeight="false" outlineLevel="0" collapsed="false">
      <c r="A43" s="545"/>
      <c r="B43" s="523"/>
      <c r="C43" s="523"/>
      <c r="D43" s="524"/>
      <c r="E43" s="523"/>
      <c r="F43" s="524"/>
      <c r="G43" s="523"/>
      <c r="H43" s="524"/>
      <c r="I43" s="523"/>
      <c r="J43" s="524"/>
    </row>
    <row r="44" s="2" customFormat="true" ht="12.75" hidden="false" customHeight="false" outlineLevel="0" collapsed="false">
      <c r="A44" s="39" t="s">
        <v>445</v>
      </c>
      <c r="B44" s="523"/>
      <c r="C44" s="523"/>
      <c r="D44" s="524"/>
      <c r="E44" s="523"/>
      <c r="F44" s="524"/>
      <c r="G44" s="523"/>
      <c r="H44" s="524"/>
      <c r="I44" s="523"/>
      <c r="J44" s="524"/>
    </row>
    <row r="45" customFormat="false" ht="12.75" hidden="false" customHeight="false" outlineLevel="0" collapsed="false">
      <c r="H45" s="44"/>
      <c r="I45" s="44"/>
      <c r="J45" s="44"/>
    </row>
    <row r="46" customFormat="false" ht="12.75" hidden="false" customHeight="false" outlineLevel="0" collapsed="false">
      <c r="H46" s="44"/>
      <c r="I46" s="44"/>
      <c r="J46" s="44"/>
    </row>
    <row r="47" customFormat="false" ht="12.75" hidden="false" customHeight="false" outlineLevel="0" collapsed="false">
      <c r="H47" s="44"/>
      <c r="I47" s="44"/>
      <c r="J47" s="44"/>
    </row>
    <row r="48" customFormat="false" ht="12.75" hidden="false" customHeight="false" outlineLevel="0" collapsed="false">
      <c r="H48" s="44"/>
      <c r="I48" s="44"/>
      <c r="J48" s="44"/>
    </row>
  </sheetData>
  <mergeCells count="13">
    <mergeCell ref="A1:J2"/>
    <mergeCell ref="A6:G7"/>
    <mergeCell ref="I6:J6"/>
    <mergeCell ref="I7:J7"/>
    <mergeCell ref="A9:J9"/>
    <mergeCell ref="A12:A13"/>
    <mergeCell ref="B12:B13"/>
    <mergeCell ref="C12:D12"/>
    <mergeCell ref="E12:F12"/>
    <mergeCell ref="G12:H12"/>
    <mergeCell ref="I12:J12"/>
    <mergeCell ref="A40:J40"/>
    <mergeCell ref="A41:J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83" t="s">
        <v>456</v>
      </c>
      <c r="B6" s="182"/>
      <c r="C6" s="182"/>
      <c r="D6" s="182"/>
      <c r="E6" s="182"/>
      <c r="F6" s="182"/>
      <c r="G6" s="183"/>
      <c r="H6" s="182"/>
      <c r="I6" s="313" t="s">
        <v>408</v>
      </c>
      <c r="J6" s="313"/>
    </row>
    <row r="7" customFormat="false" ht="15.75" hidden="false" customHeight="false" outlineLevel="0" collapsed="false">
      <c r="I7" s="313" t="s">
        <v>457</v>
      </c>
      <c r="J7" s="313"/>
    </row>
    <row r="8" customFormat="false" ht="18.75" hidden="false" customHeight="false" outlineLevel="0" collapsed="false">
      <c r="A8" s="505" t="s">
        <v>431</v>
      </c>
      <c r="B8" s="505"/>
      <c r="C8" s="505"/>
      <c r="D8" s="505"/>
      <c r="E8" s="505"/>
      <c r="F8" s="505"/>
      <c r="G8" s="505"/>
      <c r="H8" s="505"/>
      <c r="I8" s="505"/>
      <c r="J8" s="505"/>
    </row>
    <row r="9" s="506" customFormat="true" ht="15" hidden="false" customHeight="false" outlineLevel="0" collapsed="false"/>
    <row r="10" s="506" customFormat="true" ht="15.75" hidden="false" customHeight="true" outlineLevel="0" collapsed="false">
      <c r="A10" s="251" t="s">
        <v>432</v>
      </c>
      <c r="B10" s="251"/>
      <c r="C10" s="251"/>
      <c r="D10" s="251"/>
      <c r="E10" s="251"/>
      <c r="F10" s="251"/>
      <c r="G10" s="510"/>
      <c r="H10" s="509"/>
      <c r="I10" s="510"/>
      <c r="J10" s="508"/>
    </row>
    <row r="11" s="506" customFormat="true" ht="15.75" hidden="false" customHeight="false" outlineLevel="0" collapsed="false">
      <c r="A11" s="5" t="s">
        <v>411</v>
      </c>
      <c r="B11" s="251"/>
      <c r="C11" s="251"/>
      <c r="D11" s="251"/>
      <c r="E11" s="251"/>
      <c r="F11" s="251"/>
      <c r="G11" s="510"/>
      <c r="H11" s="509"/>
      <c r="I11" s="510"/>
      <c r="J11" s="508"/>
    </row>
    <row r="12" customFormat="false" ht="13.5" hidden="false" customHeight="false" outlineLevel="0" collapsed="false"/>
    <row r="13" s="353" customFormat="true" ht="24.95" hidden="false" customHeight="true" outlineLevel="0" collapsed="false">
      <c r="A13" s="513" t="s">
        <v>380</v>
      </c>
      <c r="B13" s="511" t="s">
        <v>371</v>
      </c>
      <c r="C13" s="512" t="s">
        <v>413</v>
      </c>
      <c r="D13" s="512"/>
      <c r="E13" s="513" t="s">
        <v>414</v>
      </c>
      <c r="F13" s="513"/>
      <c r="G13" s="513" t="s">
        <v>415</v>
      </c>
      <c r="H13" s="513"/>
      <c r="I13" s="513" t="s">
        <v>416</v>
      </c>
      <c r="J13" s="513"/>
    </row>
    <row r="14" s="353" customFormat="true" ht="24.95" hidden="false" customHeight="true" outlineLevel="0" collapsed="false">
      <c r="A14" s="513"/>
      <c r="B14" s="511"/>
      <c r="C14" s="514" t="s">
        <v>417</v>
      </c>
      <c r="D14" s="525" t="s">
        <v>12</v>
      </c>
      <c r="E14" s="515" t="s">
        <v>417</v>
      </c>
      <c r="F14" s="525" t="s">
        <v>12</v>
      </c>
      <c r="G14" s="515" t="s">
        <v>417</v>
      </c>
      <c r="H14" s="525" t="s">
        <v>12</v>
      </c>
      <c r="I14" s="515" t="s">
        <v>417</v>
      </c>
      <c r="J14" s="525" t="s">
        <v>12</v>
      </c>
    </row>
    <row r="15" s="531" customFormat="true" ht="15.75" hidden="false" customHeight="true" outlineLevel="0" collapsed="false">
      <c r="A15" s="526" t="s">
        <v>113</v>
      </c>
      <c r="B15" s="527" t="s">
        <v>418</v>
      </c>
      <c r="C15" s="532" t="s">
        <v>418</v>
      </c>
      <c r="D15" s="532" t="s">
        <v>418</v>
      </c>
      <c r="E15" s="532" t="s">
        <v>418</v>
      </c>
      <c r="F15" s="532" t="s">
        <v>418</v>
      </c>
      <c r="G15" s="533" t="s">
        <v>418</v>
      </c>
      <c r="H15" s="534" t="s">
        <v>418</v>
      </c>
      <c r="I15" s="533" t="s">
        <v>418</v>
      </c>
      <c r="J15" s="532" t="s">
        <v>418</v>
      </c>
    </row>
    <row r="16" s="531" customFormat="true" ht="15.75" hidden="false" customHeight="true" outlineLevel="0" collapsed="false">
      <c r="A16" s="526" t="s">
        <v>120</v>
      </c>
      <c r="B16" s="527" t="s">
        <v>418</v>
      </c>
      <c r="C16" s="532" t="s">
        <v>418</v>
      </c>
      <c r="D16" s="532" t="s">
        <v>418</v>
      </c>
      <c r="E16" s="532" t="s">
        <v>418</v>
      </c>
      <c r="F16" s="532" t="s">
        <v>418</v>
      </c>
      <c r="G16" s="533" t="s">
        <v>418</v>
      </c>
      <c r="H16" s="534" t="s">
        <v>418</v>
      </c>
      <c r="I16" s="533" t="s">
        <v>418</v>
      </c>
      <c r="J16" s="532" t="s">
        <v>418</v>
      </c>
    </row>
    <row r="17" s="531" customFormat="true" ht="15.75" hidden="false" customHeight="true" outlineLevel="0" collapsed="false">
      <c r="A17" s="526" t="s">
        <v>36</v>
      </c>
      <c r="B17" s="527" t="n">
        <v>508</v>
      </c>
      <c r="C17" s="528" t="n">
        <v>508</v>
      </c>
      <c r="D17" s="528" t="n">
        <v>100</v>
      </c>
      <c r="E17" s="528" t="s">
        <v>418</v>
      </c>
      <c r="F17" s="528" t="s">
        <v>418</v>
      </c>
      <c r="G17" s="529" t="s">
        <v>418</v>
      </c>
      <c r="H17" s="530" t="s">
        <v>418</v>
      </c>
      <c r="I17" s="529" t="s">
        <v>418</v>
      </c>
      <c r="J17" s="528" t="s">
        <v>418</v>
      </c>
    </row>
    <row r="18" s="531" customFormat="true" ht="15.75" hidden="false" customHeight="true" outlineLevel="0" collapsed="false">
      <c r="A18" s="526" t="s">
        <v>358</v>
      </c>
      <c r="B18" s="527" t="n">
        <v>93</v>
      </c>
      <c r="C18" s="528" t="s">
        <v>418</v>
      </c>
      <c r="D18" s="528" t="s">
        <v>418</v>
      </c>
      <c r="E18" s="528" t="n">
        <v>93</v>
      </c>
      <c r="F18" s="528" t="n">
        <v>100</v>
      </c>
      <c r="G18" s="529" t="s">
        <v>418</v>
      </c>
      <c r="H18" s="530" t="s">
        <v>418</v>
      </c>
      <c r="I18" s="529" t="s">
        <v>418</v>
      </c>
      <c r="J18" s="528" t="s">
        <v>418</v>
      </c>
    </row>
    <row r="19" s="531" customFormat="true" ht="15.75" hidden="false" customHeight="true" outlineLevel="0" collapsed="false">
      <c r="A19" s="526" t="s">
        <v>127</v>
      </c>
      <c r="B19" s="527" t="s">
        <v>418</v>
      </c>
      <c r="C19" s="532" t="s">
        <v>418</v>
      </c>
      <c r="D19" s="532" t="s">
        <v>418</v>
      </c>
      <c r="E19" s="532" t="s">
        <v>418</v>
      </c>
      <c r="F19" s="532" t="s">
        <v>418</v>
      </c>
      <c r="G19" s="533" t="s">
        <v>418</v>
      </c>
      <c r="H19" s="534" t="s">
        <v>418</v>
      </c>
      <c r="I19" s="533" t="s">
        <v>418</v>
      </c>
      <c r="J19" s="532" t="s">
        <v>418</v>
      </c>
    </row>
    <row r="20" s="531" customFormat="true" ht="15.75" hidden="false" customHeight="true" outlineLevel="0" collapsed="false">
      <c r="A20" s="526" t="s">
        <v>255</v>
      </c>
      <c r="B20" s="527" t="s">
        <v>418</v>
      </c>
      <c r="C20" s="532" t="s">
        <v>418</v>
      </c>
      <c r="D20" s="532" t="s">
        <v>418</v>
      </c>
      <c r="E20" s="532" t="s">
        <v>418</v>
      </c>
      <c r="F20" s="532" t="s">
        <v>418</v>
      </c>
      <c r="G20" s="533" t="s">
        <v>418</v>
      </c>
      <c r="H20" s="534" t="s">
        <v>418</v>
      </c>
      <c r="I20" s="533" t="s">
        <v>418</v>
      </c>
      <c r="J20" s="532" t="s">
        <v>418</v>
      </c>
    </row>
    <row r="21" s="531" customFormat="true" ht="15.75" hidden="false" customHeight="true" outlineLevel="0" collapsed="false">
      <c r="A21" s="526" t="s">
        <v>137</v>
      </c>
      <c r="B21" s="527" t="n">
        <v>1446</v>
      </c>
      <c r="C21" s="528" t="s">
        <v>418</v>
      </c>
      <c r="D21" s="528" t="s">
        <v>418</v>
      </c>
      <c r="E21" s="528" t="n">
        <v>1393</v>
      </c>
      <c r="F21" s="528" t="n">
        <v>96</v>
      </c>
      <c r="G21" s="529" t="n">
        <v>53</v>
      </c>
      <c r="H21" s="530" t="n">
        <v>4</v>
      </c>
      <c r="I21" s="529" t="s">
        <v>418</v>
      </c>
      <c r="J21" s="528" t="s">
        <v>418</v>
      </c>
    </row>
    <row r="22" s="531" customFormat="true" ht="15.75" hidden="false" customHeight="true" outlineLevel="0" collapsed="false">
      <c r="A22" s="526" t="s">
        <v>419</v>
      </c>
      <c r="B22" s="527" t="s">
        <v>418</v>
      </c>
      <c r="C22" s="532" t="s">
        <v>418</v>
      </c>
      <c r="D22" s="532" t="s">
        <v>418</v>
      </c>
      <c r="E22" s="532" t="s">
        <v>418</v>
      </c>
      <c r="F22" s="532" t="s">
        <v>418</v>
      </c>
      <c r="G22" s="533" t="s">
        <v>418</v>
      </c>
      <c r="H22" s="534" t="s">
        <v>418</v>
      </c>
      <c r="I22" s="533" t="s">
        <v>418</v>
      </c>
      <c r="J22" s="532" t="s">
        <v>418</v>
      </c>
    </row>
    <row r="23" s="531" customFormat="true" ht="15.75" hidden="false" customHeight="true" outlineLevel="0" collapsed="false">
      <c r="A23" s="526" t="s">
        <v>144</v>
      </c>
      <c r="B23" s="527" t="s">
        <v>418</v>
      </c>
      <c r="C23" s="532" t="s">
        <v>418</v>
      </c>
      <c r="D23" s="532" t="s">
        <v>418</v>
      </c>
      <c r="E23" s="532" t="s">
        <v>418</v>
      </c>
      <c r="F23" s="532" t="s">
        <v>418</v>
      </c>
      <c r="G23" s="533" t="s">
        <v>418</v>
      </c>
      <c r="H23" s="534" t="s">
        <v>418</v>
      </c>
      <c r="I23" s="533" t="s">
        <v>418</v>
      </c>
      <c r="J23" s="532" t="s">
        <v>418</v>
      </c>
    </row>
    <row r="24" s="531" customFormat="true" ht="15.75" hidden="false" customHeight="true" outlineLevel="0" collapsed="false">
      <c r="A24" s="526" t="s">
        <v>420</v>
      </c>
      <c r="B24" s="527" t="s">
        <v>418</v>
      </c>
      <c r="C24" s="532" t="s">
        <v>418</v>
      </c>
      <c r="D24" s="532" t="s">
        <v>418</v>
      </c>
      <c r="E24" s="532" t="s">
        <v>418</v>
      </c>
      <c r="F24" s="532" t="s">
        <v>418</v>
      </c>
      <c r="G24" s="533" t="s">
        <v>418</v>
      </c>
      <c r="H24" s="534" t="s">
        <v>418</v>
      </c>
      <c r="I24" s="533" t="s">
        <v>418</v>
      </c>
      <c r="J24" s="532" t="s">
        <v>418</v>
      </c>
    </row>
    <row r="25" s="531" customFormat="true" ht="15.75" hidden="false" customHeight="true" outlineLevel="0" collapsed="false">
      <c r="A25" s="526" t="s">
        <v>266</v>
      </c>
      <c r="B25" s="527" t="s">
        <v>418</v>
      </c>
      <c r="C25" s="532" t="s">
        <v>418</v>
      </c>
      <c r="D25" s="532" t="s">
        <v>418</v>
      </c>
      <c r="E25" s="532" t="s">
        <v>418</v>
      </c>
      <c r="F25" s="532" t="s">
        <v>418</v>
      </c>
      <c r="G25" s="533" t="s">
        <v>418</v>
      </c>
      <c r="H25" s="534" t="s">
        <v>418</v>
      </c>
      <c r="I25" s="533" t="s">
        <v>418</v>
      </c>
      <c r="J25" s="532" t="s">
        <v>418</v>
      </c>
    </row>
    <row r="26" s="531" customFormat="true" ht="15.75" hidden="false" customHeight="true" outlineLevel="0" collapsed="false">
      <c r="A26" s="526" t="s">
        <v>152</v>
      </c>
      <c r="B26" s="527" t="s">
        <v>418</v>
      </c>
      <c r="C26" s="532" t="s">
        <v>418</v>
      </c>
      <c r="D26" s="532" t="s">
        <v>418</v>
      </c>
      <c r="E26" s="532" t="s">
        <v>418</v>
      </c>
      <c r="F26" s="532" t="s">
        <v>418</v>
      </c>
      <c r="G26" s="533" t="s">
        <v>418</v>
      </c>
      <c r="H26" s="534" t="s">
        <v>418</v>
      </c>
      <c r="I26" s="533" t="s">
        <v>418</v>
      </c>
      <c r="J26" s="532" t="s">
        <v>418</v>
      </c>
    </row>
    <row r="27" s="531" customFormat="true" ht="15.75" hidden="false" customHeight="true" outlineLevel="0" collapsed="false">
      <c r="A27" s="526" t="s">
        <v>154</v>
      </c>
      <c r="B27" s="527" t="s">
        <v>418</v>
      </c>
      <c r="C27" s="532" t="s">
        <v>418</v>
      </c>
      <c r="D27" s="532" t="s">
        <v>418</v>
      </c>
      <c r="E27" s="532" t="s">
        <v>418</v>
      </c>
      <c r="F27" s="532" t="s">
        <v>418</v>
      </c>
      <c r="G27" s="533" t="s">
        <v>418</v>
      </c>
      <c r="H27" s="534" t="s">
        <v>418</v>
      </c>
      <c r="I27" s="533" t="s">
        <v>418</v>
      </c>
      <c r="J27" s="532" t="s">
        <v>418</v>
      </c>
    </row>
    <row r="28" s="531" customFormat="true" ht="15.75" hidden="false" customHeight="true" outlineLevel="0" collapsed="false">
      <c r="A28" s="526" t="s">
        <v>155</v>
      </c>
      <c r="B28" s="527" t="s">
        <v>418</v>
      </c>
      <c r="C28" s="532" t="s">
        <v>418</v>
      </c>
      <c r="D28" s="532" t="s">
        <v>418</v>
      </c>
      <c r="E28" s="532" t="s">
        <v>418</v>
      </c>
      <c r="F28" s="532" t="s">
        <v>418</v>
      </c>
      <c r="G28" s="533" t="s">
        <v>418</v>
      </c>
      <c r="H28" s="534" t="s">
        <v>418</v>
      </c>
      <c r="I28" s="533" t="s">
        <v>418</v>
      </c>
      <c r="J28" s="532" t="s">
        <v>418</v>
      </c>
    </row>
    <row r="29" s="531" customFormat="true" ht="15.75" hidden="false" customHeight="true" outlineLevel="0" collapsed="false">
      <c r="A29" s="526" t="s">
        <v>359</v>
      </c>
      <c r="B29" s="527" t="s">
        <v>418</v>
      </c>
      <c r="C29" s="532" t="s">
        <v>418</v>
      </c>
      <c r="D29" s="532" t="s">
        <v>418</v>
      </c>
      <c r="E29" s="532" t="s">
        <v>418</v>
      </c>
      <c r="F29" s="532" t="s">
        <v>418</v>
      </c>
      <c r="G29" s="533" t="s">
        <v>418</v>
      </c>
      <c r="H29" s="534" t="s">
        <v>418</v>
      </c>
      <c r="I29" s="533" t="s">
        <v>418</v>
      </c>
      <c r="J29" s="532" t="s">
        <v>418</v>
      </c>
    </row>
    <row r="30" s="531" customFormat="true" ht="15.75" hidden="false" customHeight="true" outlineLevel="0" collapsed="false">
      <c r="A30" s="526" t="s">
        <v>421</v>
      </c>
      <c r="B30" s="527" t="s">
        <v>418</v>
      </c>
      <c r="C30" s="528" t="s">
        <v>418</v>
      </c>
      <c r="D30" s="528" t="s">
        <v>418</v>
      </c>
      <c r="E30" s="528" t="s">
        <v>418</v>
      </c>
      <c r="F30" s="528" t="s">
        <v>418</v>
      </c>
      <c r="G30" s="529" t="s">
        <v>451</v>
      </c>
      <c r="H30" s="530" t="s">
        <v>418</v>
      </c>
      <c r="I30" s="529" t="s">
        <v>418</v>
      </c>
      <c r="J30" s="528" t="s">
        <v>418</v>
      </c>
    </row>
    <row r="31" s="531" customFormat="true" ht="15.75" hidden="false" customHeight="true" outlineLevel="0" collapsed="false">
      <c r="A31" s="526" t="s">
        <v>171</v>
      </c>
      <c r="B31" s="527" t="n">
        <v>141</v>
      </c>
      <c r="C31" s="528" t="n">
        <v>131</v>
      </c>
      <c r="D31" s="528" t="n">
        <v>93</v>
      </c>
      <c r="E31" s="528" t="n">
        <v>10</v>
      </c>
      <c r="F31" s="528" t="n">
        <v>7</v>
      </c>
      <c r="G31" s="529" t="s">
        <v>418</v>
      </c>
      <c r="H31" s="530" t="s">
        <v>418</v>
      </c>
      <c r="I31" s="529" t="s">
        <v>418</v>
      </c>
      <c r="J31" s="528" t="s">
        <v>418</v>
      </c>
    </row>
    <row r="32" s="531" customFormat="true" ht="15.75" hidden="false" customHeight="true" outlineLevel="0" collapsed="false">
      <c r="A32" s="526" t="s">
        <v>176</v>
      </c>
      <c r="B32" s="527" t="n">
        <v>40</v>
      </c>
      <c r="C32" s="528" t="s">
        <v>418</v>
      </c>
      <c r="D32" s="528" t="s">
        <v>418</v>
      </c>
      <c r="E32" s="528" t="n">
        <v>40</v>
      </c>
      <c r="F32" s="528" t="n">
        <v>100</v>
      </c>
      <c r="G32" s="529" t="s">
        <v>418</v>
      </c>
      <c r="H32" s="530" t="s">
        <v>418</v>
      </c>
      <c r="I32" s="529" t="s">
        <v>418</v>
      </c>
      <c r="J32" s="528" t="s">
        <v>418</v>
      </c>
    </row>
    <row r="33" s="531" customFormat="true" ht="15.75" hidden="false" customHeight="true" outlineLevel="0" collapsed="false">
      <c r="A33" s="526" t="s">
        <v>422</v>
      </c>
      <c r="B33" s="527" t="s">
        <v>418</v>
      </c>
      <c r="C33" s="528" t="s">
        <v>418</v>
      </c>
      <c r="D33" s="528" t="s">
        <v>418</v>
      </c>
      <c r="E33" s="528" t="s">
        <v>418</v>
      </c>
      <c r="F33" s="528" t="s">
        <v>418</v>
      </c>
      <c r="G33" s="529" t="s">
        <v>418</v>
      </c>
      <c r="H33" s="530" t="s">
        <v>418</v>
      </c>
      <c r="I33" s="529" t="s">
        <v>418</v>
      </c>
      <c r="J33" s="528" t="s">
        <v>418</v>
      </c>
    </row>
    <row r="34" s="531" customFormat="true" ht="15.75" hidden="false" customHeight="true" outlineLevel="0" collapsed="false">
      <c r="A34" s="526" t="s">
        <v>183</v>
      </c>
      <c r="B34" s="527" t="n">
        <v>118</v>
      </c>
      <c r="C34" s="528" t="s">
        <v>418</v>
      </c>
      <c r="D34" s="528" t="s">
        <v>418</v>
      </c>
      <c r="E34" s="528" t="s">
        <v>418</v>
      </c>
      <c r="F34" s="528" t="s">
        <v>418</v>
      </c>
      <c r="G34" s="529" t="n">
        <v>118</v>
      </c>
      <c r="H34" s="530" t="n">
        <v>100</v>
      </c>
      <c r="I34" s="529" t="s">
        <v>418</v>
      </c>
      <c r="J34" s="528" t="s">
        <v>418</v>
      </c>
    </row>
    <row r="35" s="531" customFormat="true" ht="15.75" hidden="false" customHeight="true" outlineLevel="0" collapsed="false">
      <c r="A35" s="526" t="s">
        <v>423</v>
      </c>
      <c r="B35" s="527" t="s">
        <v>418</v>
      </c>
      <c r="C35" s="528" t="s">
        <v>418</v>
      </c>
      <c r="D35" s="528" t="s">
        <v>418</v>
      </c>
      <c r="E35" s="528" t="s">
        <v>418</v>
      </c>
      <c r="F35" s="528" t="s">
        <v>418</v>
      </c>
      <c r="G35" s="529" t="s">
        <v>418</v>
      </c>
      <c r="H35" s="530" t="s">
        <v>418</v>
      </c>
      <c r="I35" s="529" t="s">
        <v>418</v>
      </c>
      <c r="J35" s="528" t="s">
        <v>418</v>
      </c>
    </row>
    <row r="36" s="531" customFormat="true" ht="15.75" hidden="false" customHeight="true" outlineLevel="0" collapsed="false">
      <c r="A36" s="526" t="s">
        <v>424</v>
      </c>
      <c r="B36" s="527" t="n">
        <v>50</v>
      </c>
      <c r="C36" s="528" t="s">
        <v>418</v>
      </c>
      <c r="D36" s="528" t="s">
        <v>418</v>
      </c>
      <c r="E36" s="528" t="n">
        <v>50</v>
      </c>
      <c r="F36" s="528" t="n">
        <v>100</v>
      </c>
      <c r="G36" s="529" t="s">
        <v>418</v>
      </c>
      <c r="H36" s="530" t="s">
        <v>418</v>
      </c>
      <c r="I36" s="529" t="s">
        <v>418</v>
      </c>
      <c r="J36" s="528" t="s">
        <v>418</v>
      </c>
    </row>
    <row r="37" s="531" customFormat="true" ht="15.75" hidden="false" customHeight="true" outlineLevel="0" collapsed="false">
      <c r="A37" s="526" t="s">
        <v>191</v>
      </c>
      <c r="B37" s="527" t="s">
        <v>418</v>
      </c>
      <c r="C37" s="528" t="s">
        <v>418</v>
      </c>
      <c r="D37" s="528" t="s">
        <v>418</v>
      </c>
      <c r="E37" s="528" t="s">
        <v>418</v>
      </c>
      <c r="F37" s="528" t="s">
        <v>418</v>
      </c>
      <c r="G37" s="529" t="s">
        <v>418</v>
      </c>
      <c r="H37" s="530" t="s">
        <v>418</v>
      </c>
      <c r="I37" s="529" t="s">
        <v>418</v>
      </c>
      <c r="J37" s="528" t="s">
        <v>418</v>
      </c>
    </row>
    <row r="38" s="531" customFormat="true" ht="15.75" hidden="false" customHeight="true" outlineLevel="0" collapsed="false">
      <c r="A38" s="541" t="s">
        <v>199</v>
      </c>
      <c r="B38" s="542" t="n">
        <v>47</v>
      </c>
      <c r="C38" s="528" t="s">
        <v>418</v>
      </c>
      <c r="D38" s="528" t="s">
        <v>418</v>
      </c>
      <c r="E38" s="528" t="n">
        <v>47</v>
      </c>
      <c r="F38" s="528" t="n">
        <v>100</v>
      </c>
      <c r="G38" s="529" t="s">
        <v>418</v>
      </c>
      <c r="H38" s="529" t="s">
        <v>418</v>
      </c>
      <c r="I38" s="529" t="s">
        <v>418</v>
      </c>
      <c r="J38" s="528" t="s">
        <v>418</v>
      </c>
    </row>
    <row r="39" s="516" customFormat="true" ht="16.5" hidden="false" customHeight="false" outlineLevel="0" collapsed="false">
      <c r="A39" s="543" t="s">
        <v>37</v>
      </c>
      <c r="B39" s="529" t="n">
        <v>2443</v>
      </c>
      <c r="C39" s="529" t="n">
        <v>639</v>
      </c>
      <c r="D39" s="529" t="n">
        <v>26</v>
      </c>
      <c r="E39" s="529" t="n">
        <v>1633</v>
      </c>
      <c r="F39" s="529" t="n">
        <v>67</v>
      </c>
      <c r="G39" s="529" t="n">
        <v>171</v>
      </c>
      <c r="H39" s="529" t="n">
        <v>7</v>
      </c>
      <c r="I39" s="529" t="s">
        <v>418</v>
      </c>
      <c r="J39" s="528" t="s">
        <v>418</v>
      </c>
    </row>
    <row r="40" customFormat="false" ht="13.5" hidden="false" customHeight="false" outlineLevel="0" collapsed="false">
      <c r="A40" s="537"/>
      <c r="B40" s="501"/>
      <c r="C40" s="501"/>
      <c r="D40" s="538"/>
      <c r="E40" s="501"/>
      <c r="F40" s="538"/>
      <c r="G40" s="501"/>
      <c r="H40" s="538"/>
      <c r="I40" s="501"/>
      <c r="J40" s="538"/>
    </row>
    <row r="41" customFormat="false" ht="12.75" hidden="false" customHeight="false" outlineLevel="0" collapsed="false">
      <c r="A41" s="504" t="s">
        <v>438</v>
      </c>
      <c r="B41" s="504"/>
      <c r="C41" s="504"/>
      <c r="D41" s="504"/>
      <c r="E41" s="504"/>
      <c r="F41" s="504"/>
      <c r="G41" s="504"/>
      <c r="H41" s="504"/>
      <c r="I41" s="504"/>
      <c r="J41" s="504"/>
    </row>
    <row r="42" customFormat="false" ht="12.75" hidden="false" customHeight="true" outlineLevel="0" collapsed="false">
      <c r="A42" s="522" t="s">
        <v>439</v>
      </c>
      <c r="B42" s="522"/>
      <c r="C42" s="522"/>
      <c r="D42" s="522"/>
      <c r="E42" s="522"/>
      <c r="F42" s="522"/>
      <c r="G42" s="522"/>
      <c r="H42" s="522"/>
      <c r="I42" s="522"/>
      <c r="J42" s="522"/>
    </row>
    <row r="43" customFormat="false" ht="12.75" hidden="false" customHeight="false" outlineLevel="0" collapsed="false">
      <c r="A43" s="522"/>
      <c r="B43" s="522"/>
      <c r="C43" s="522"/>
      <c r="D43" s="522"/>
      <c r="E43" s="522"/>
      <c r="F43" s="522"/>
      <c r="G43" s="522"/>
      <c r="H43" s="522"/>
      <c r="I43" s="522"/>
      <c r="J43" s="522"/>
    </row>
    <row r="44" s="2" customFormat="true" ht="12.75" hidden="false" customHeight="false" outlineLevel="0" collapsed="false">
      <c r="A44" s="545"/>
      <c r="B44" s="523"/>
      <c r="C44" s="523"/>
      <c r="D44" s="524"/>
      <c r="E44" s="523"/>
      <c r="F44" s="524"/>
      <c r="G44" s="523"/>
      <c r="H44" s="524"/>
      <c r="I44" s="523"/>
      <c r="J44" s="524"/>
    </row>
    <row r="45" s="2" customFormat="true" ht="12.75" hidden="false" customHeight="false" outlineLevel="0" collapsed="false">
      <c r="A45" s="39" t="s">
        <v>445</v>
      </c>
      <c r="B45" s="523"/>
      <c r="C45" s="523"/>
      <c r="D45" s="524"/>
      <c r="E45" s="523"/>
      <c r="F45" s="524"/>
      <c r="G45" s="523"/>
      <c r="H45" s="524"/>
      <c r="I45" s="523"/>
      <c r="J45" s="524"/>
    </row>
    <row r="46" customFormat="false" ht="12.75" hidden="false" customHeight="false" outlineLevel="0" collapsed="false">
      <c r="H46" s="44"/>
      <c r="I46" s="44"/>
      <c r="J46" s="44"/>
    </row>
    <row r="47" customFormat="false" ht="12.75" hidden="false" customHeight="false" outlineLevel="0" collapsed="false">
      <c r="H47" s="44"/>
      <c r="I47" s="44"/>
      <c r="J47" s="44"/>
    </row>
    <row r="48" customFormat="false" ht="12.75" hidden="false" customHeight="false" outlineLevel="0" collapsed="false">
      <c r="H48" s="44"/>
      <c r="I48" s="44"/>
      <c r="J48" s="44"/>
    </row>
    <row r="49" customFormat="false" ht="12.75" hidden="false" customHeight="false" outlineLevel="0" collapsed="false">
      <c r="H49" s="44"/>
      <c r="I49" s="44"/>
      <c r="J49" s="44"/>
    </row>
  </sheetData>
  <mergeCells count="13">
    <mergeCell ref="A1:J2"/>
    <mergeCell ref="I6:J6"/>
    <mergeCell ref="I7:J7"/>
    <mergeCell ref="A8:J8"/>
    <mergeCell ref="A10:F10"/>
    <mergeCell ref="A13:A14"/>
    <mergeCell ref="B13:B14"/>
    <mergeCell ref="C13:D13"/>
    <mergeCell ref="E13:F13"/>
    <mergeCell ref="G13:H13"/>
    <mergeCell ref="I13:J13"/>
    <mergeCell ref="A41:J41"/>
    <mergeCell ref="A42:J4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83" t="s">
        <v>458</v>
      </c>
      <c r="B6" s="182"/>
      <c r="C6" s="182"/>
      <c r="D6" s="182"/>
      <c r="E6" s="182"/>
      <c r="F6" s="182"/>
      <c r="G6" s="183"/>
      <c r="H6" s="182"/>
      <c r="I6" s="313" t="s">
        <v>408</v>
      </c>
      <c r="J6" s="313"/>
    </row>
    <row r="7" customFormat="false" ht="15.75" hidden="false" customHeight="false" outlineLevel="0" collapsed="false">
      <c r="I7" s="313" t="s">
        <v>459</v>
      </c>
      <c r="J7" s="313"/>
    </row>
    <row r="8" customFormat="false" ht="18.75" hidden="false" customHeight="false" outlineLevel="0" collapsed="false">
      <c r="A8" s="505" t="s">
        <v>431</v>
      </c>
      <c r="B8" s="505"/>
      <c r="C8" s="505"/>
      <c r="D8" s="505"/>
      <c r="E8" s="505"/>
      <c r="F8" s="505"/>
      <c r="G8" s="505"/>
      <c r="H8" s="505"/>
      <c r="I8" s="505"/>
      <c r="J8" s="505"/>
    </row>
    <row r="9" s="506" customFormat="true" ht="15.75" hidden="false" customHeight="false" outlineLevel="0" collapsed="false">
      <c r="A9" s="5" t="s">
        <v>411</v>
      </c>
    </row>
    <row r="10" customFormat="false" ht="13.5" hidden="false" customHeight="false" outlineLevel="0" collapsed="false"/>
    <row r="11" s="353" customFormat="true" ht="24.95" hidden="false" customHeight="true" outlineLevel="0" collapsed="false">
      <c r="A11" s="513" t="s">
        <v>380</v>
      </c>
      <c r="B11" s="511" t="s">
        <v>371</v>
      </c>
      <c r="C11" s="512" t="s">
        <v>413</v>
      </c>
      <c r="D11" s="512"/>
      <c r="E11" s="513" t="s">
        <v>414</v>
      </c>
      <c r="F11" s="513"/>
      <c r="G11" s="513" t="s">
        <v>415</v>
      </c>
      <c r="H11" s="513"/>
      <c r="I11" s="513" t="s">
        <v>416</v>
      </c>
      <c r="J11" s="513"/>
    </row>
    <row r="12" s="353" customFormat="true" ht="24.95" hidden="false" customHeight="true" outlineLevel="0" collapsed="false">
      <c r="A12" s="513"/>
      <c r="B12" s="511"/>
      <c r="C12" s="514" t="s">
        <v>417</v>
      </c>
      <c r="D12" s="525" t="s">
        <v>12</v>
      </c>
      <c r="E12" s="515" t="s">
        <v>417</v>
      </c>
      <c r="F12" s="525" t="s">
        <v>12</v>
      </c>
      <c r="G12" s="515" t="s">
        <v>417</v>
      </c>
      <c r="H12" s="525" t="s">
        <v>12</v>
      </c>
      <c r="I12" s="515" t="s">
        <v>417</v>
      </c>
      <c r="J12" s="525" t="s">
        <v>12</v>
      </c>
    </row>
    <row r="13" s="531" customFormat="true" ht="15.75" hidden="false" customHeight="true" outlineLevel="0" collapsed="false">
      <c r="A13" s="526" t="s">
        <v>113</v>
      </c>
      <c r="B13" s="527" t="s">
        <v>418</v>
      </c>
      <c r="C13" s="528" t="s">
        <v>418</v>
      </c>
      <c r="D13" s="528" t="s">
        <v>418</v>
      </c>
      <c r="E13" s="528" t="s">
        <v>418</v>
      </c>
      <c r="F13" s="528" t="s">
        <v>418</v>
      </c>
      <c r="G13" s="529" t="s">
        <v>418</v>
      </c>
      <c r="H13" s="530" t="s">
        <v>418</v>
      </c>
      <c r="I13" s="529" t="s">
        <v>418</v>
      </c>
      <c r="J13" s="528" t="s">
        <v>418</v>
      </c>
    </row>
    <row r="14" s="531" customFormat="true" ht="15.75" hidden="false" customHeight="true" outlineLevel="0" collapsed="false">
      <c r="A14" s="526" t="s">
        <v>120</v>
      </c>
      <c r="B14" s="527" t="s">
        <v>418</v>
      </c>
      <c r="C14" s="528" t="s">
        <v>418</v>
      </c>
      <c r="D14" s="528" t="s">
        <v>418</v>
      </c>
      <c r="E14" s="528" t="s">
        <v>418</v>
      </c>
      <c r="F14" s="528" t="s">
        <v>418</v>
      </c>
      <c r="G14" s="529" t="s">
        <v>418</v>
      </c>
      <c r="H14" s="530" t="s">
        <v>418</v>
      </c>
      <c r="I14" s="529" t="s">
        <v>418</v>
      </c>
      <c r="J14" s="528" t="s">
        <v>418</v>
      </c>
    </row>
    <row r="15" s="531" customFormat="true" ht="15.75" hidden="false" customHeight="true" outlineLevel="0" collapsed="false">
      <c r="A15" s="526" t="s">
        <v>36</v>
      </c>
      <c r="B15" s="527" t="s">
        <v>418</v>
      </c>
      <c r="C15" s="528" t="s">
        <v>418</v>
      </c>
      <c r="D15" s="528" t="s">
        <v>418</v>
      </c>
      <c r="E15" s="528" t="s">
        <v>418</v>
      </c>
      <c r="F15" s="528" t="s">
        <v>418</v>
      </c>
      <c r="G15" s="529" t="s">
        <v>418</v>
      </c>
      <c r="H15" s="530" t="s">
        <v>418</v>
      </c>
      <c r="I15" s="529" t="s">
        <v>418</v>
      </c>
      <c r="J15" s="528" t="s">
        <v>418</v>
      </c>
    </row>
    <row r="16" s="531" customFormat="true" ht="15.75" hidden="false" customHeight="true" outlineLevel="0" collapsed="false">
      <c r="A16" s="526" t="s">
        <v>358</v>
      </c>
      <c r="B16" s="527" t="s">
        <v>418</v>
      </c>
      <c r="C16" s="528" t="s">
        <v>418</v>
      </c>
      <c r="D16" s="528" t="s">
        <v>418</v>
      </c>
      <c r="E16" s="528" t="s">
        <v>418</v>
      </c>
      <c r="F16" s="528" t="s">
        <v>418</v>
      </c>
      <c r="G16" s="529" t="s">
        <v>418</v>
      </c>
      <c r="H16" s="530" t="s">
        <v>418</v>
      </c>
      <c r="I16" s="529" t="s">
        <v>418</v>
      </c>
      <c r="J16" s="528" t="s">
        <v>418</v>
      </c>
    </row>
    <row r="17" s="531" customFormat="true" ht="15.75" hidden="false" customHeight="true" outlineLevel="0" collapsed="false">
      <c r="A17" s="526" t="s">
        <v>127</v>
      </c>
      <c r="B17" s="527" t="s">
        <v>418</v>
      </c>
      <c r="C17" s="528" t="s">
        <v>418</v>
      </c>
      <c r="D17" s="528" t="s">
        <v>418</v>
      </c>
      <c r="E17" s="528" t="s">
        <v>418</v>
      </c>
      <c r="F17" s="528" t="s">
        <v>418</v>
      </c>
      <c r="G17" s="529" t="s">
        <v>418</v>
      </c>
      <c r="H17" s="530" t="s">
        <v>418</v>
      </c>
      <c r="I17" s="529" t="s">
        <v>418</v>
      </c>
      <c r="J17" s="528" t="s">
        <v>418</v>
      </c>
    </row>
    <row r="18" s="531" customFormat="true" ht="15.75" hidden="false" customHeight="true" outlineLevel="0" collapsed="false">
      <c r="A18" s="526" t="s">
        <v>255</v>
      </c>
      <c r="B18" s="527" t="s">
        <v>418</v>
      </c>
      <c r="C18" s="528" t="s">
        <v>418</v>
      </c>
      <c r="D18" s="528" t="s">
        <v>418</v>
      </c>
      <c r="E18" s="528" t="s">
        <v>418</v>
      </c>
      <c r="F18" s="528" t="s">
        <v>418</v>
      </c>
      <c r="G18" s="529" t="s">
        <v>418</v>
      </c>
      <c r="H18" s="530" t="s">
        <v>418</v>
      </c>
      <c r="I18" s="529" t="s">
        <v>418</v>
      </c>
      <c r="J18" s="528" t="s">
        <v>418</v>
      </c>
    </row>
    <row r="19" s="531" customFormat="true" ht="15.75" hidden="false" customHeight="true" outlineLevel="0" collapsed="false">
      <c r="A19" s="526" t="s">
        <v>137</v>
      </c>
      <c r="B19" s="527" t="n">
        <v>1446</v>
      </c>
      <c r="C19" s="528" t="s">
        <v>418</v>
      </c>
      <c r="D19" s="528" t="s">
        <v>418</v>
      </c>
      <c r="E19" s="528" t="n">
        <v>1393</v>
      </c>
      <c r="F19" s="528" t="n">
        <v>96</v>
      </c>
      <c r="G19" s="529" t="n">
        <v>53</v>
      </c>
      <c r="H19" s="530" t="n">
        <v>4</v>
      </c>
      <c r="I19" s="529" t="s">
        <v>418</v>
      </c>
      <c r="J19" s="528" t="s">
        <v>418</v>
      </c>
    </row>
    <row r="20" s="531" customFormat="true" ht="15.75" hidden="false" customHeight="true" outlineLevel="0" collapsed="false">
      <c r="A20" s="526" t="s">
        <v>419</v>
      </c>
      <c r="B20" s="527" t="s">
        <v>418</v>
      </c>
      <c r="C20" s="532" t="s">
        <v>418</v>
      </c>
      <c r="D20" s="532" t="s">
        <v>418</v>
      </c>
      <c r="E20" s="532" t="s">
        <v>418</v>
      </c>
      <c r="F20" s="532" t="s">
        <v>418</v>
      </c>
      <c r="G20" s="533" t="s">
        <v>418</v>
      </c>
      <c r="H20" s="534" t="s">
        <v>418</v>
      </c>
      <c r="I20" s="533" t="s">
        <v>418</v>
      </c>
      <c r="J20" s="532" t="s">
        <v>418</v>
      </c>
    </row>
    <row r="21" s="531" customFormat="true" ht="15.75" hidden="false" customHeight="true" outlineLevel="0" collapsed="false">
      <c r="A21" s="526" t="s">
        <v>144</v>
      </c>
      <c r="B21" s="527" t="s">
        <v>418</v>
      </c>
      <c r="C21" s="532" t="s">
        <v>418</v>
      </c>
      <c r="D21" s="532" t="s">
        <v>418</v>
      </c>
      <c r="E21" s="532" t="s">
        <v>418</v>
      </c>
      <c r="F21" s="532" t="s">
        <v>418</v>
      </c>
      <c r="G21" s="533" t="s">
        <v>418</v>
      </c>
      <c r="H21" s="534" t="s">
        <v>418</v>
      </c>
      <c r="I21" s="533" t="s">
        <v>418</v>
      </c>
      <c r="J21" s="532" t="s">
        <v>418</v>
      </c>
    </row>
    <row r="22" s="531" customFormat="true" ht="15.75" hidden="false" customHeight="true" outlineLevel="0" collapsed="false">
      <c r="A22" s="526" t="s">
        <v>420</v>
      </c>
      <c r="B22" s="527" t="s">
        <v>418</v>
      </c>
      <c r="C22" s="532" t="s">
        <v>418</v>
      </c>
      <c r="D22" s="532" t="s">
        <v>418</v>
      </c>
      <c r="E22" s="532" t="s">
        <v>418</v>
      </c>
      <c r="F22" s="532" t="s">
        <v>418</v>
      </c>
      <c r="G22" s="533" t="s">
        <v>418</v>
      </c>
      <c r="H22" s="534" t="s">
        <v>418</v>
      </c>
      <c r="I22" s="533" t="s">
        <v>418</v>
      </c>
      <c r="J22" s="532" t="s">
        <v>418</v>
      </c>
    </row>
    <row r="23" s="531" customFormat="true" ht="15.75" hidden="false" customHeight="true" outlineLevel="0" collapsed="false">
      <c r="A23" s="526" t="s">
        <v>266</v>
      </c>
      <c r="B23" s="527" t="s">
        <v>418</v>
      </c>
      <c r="C23" s="532" t="s">
        <v>418</v>
      </c>
      <c r="D23" s="532" t="s">
        <v>418</v>
      </c>
      <c r="E23" s="532" t="s">
        <v>418</v>
      </c>
      <c r="F23" s="532" t="s">
        <v>418</v>
      </c>
      <c r="G23" s="533" t="s">
        <v>418</v>
      </c>
      <c r="H23" s="534" t="s">
        <v>418</v>
      </c>
      <c r="I23" s="533" t="s">
        <v>418</v>
      </c>
      <c r="J23" s="532" t="s">
        <v>418</v>
      </c>
    </row>
    <row r="24" s="531" customFormat="true" ht="15.75" hidden="false" customHeight="true" outlineLevel="0" collapsed="false">
      <c r="A24" s="526" t="s">
        <v>152</v>
      </c>
      <c r="B24" s="527" t="s">
        <v>418</v>
      </c>
      <c r="C24" s="532" t="s">
        <v>418</v>
      </c>
      <c r="D24" s="532" t="s">
        <v>418</v>
      </c>
      <c r="E24" s="532" t="s">
        <v>418</v>
      </c>
      <c r="F24" s="532" t="s">
        <v>418</v>
      </c>
      <c r="G24" s="533" t="s">
        <v>418</v>
      </c>
      <c r="H24" s="534" t="s">
        <v>418</v>
      </c>
      <c r="I24" s="533" t="s">
        <v>418</v>
      </c>
      <c r="J24" s="532" t="s">
        <v>418</v>
      </c>
    </row>
    <row r="25" s="531" customFormat="true" ht="15.75" hidden="false" customHeight="true" outlineLevel="0" collapsed="false">
      <c r="A25" s="526" t="s">
        <v>154</v>
      </c>
      <c r="B25" s="527" t="s">
        <v>418</v>
      </c>
      <c r="C25" s="532" t="s">
        <v>418</v>
      </c>
      <c r="D25" s="532" t="s">
        <v>418</v>
      </c>
      <c r="E25" s="532" t="s">
        <v>418</v>
      </c>
      <c r="F25" s="532" t="s">
        <v>418</v>
      </c>
      <c r="G25" s="533" t="s">
        <v>418</v>
      </c>
      <c r="H25" s="534" t="s">
        <v>418</v>
      </c>
      <c r="I25" s="533" t="s">
        <v>418</v>
      </c>
      <c r="J25" s="532" t="s">
        <v>418</v>
      </c>
    </row>
    <row r="26" s="531" customFormat="true" ht="15.75" hidden="false" customHeight="true" outlineLevel="0" collapsed="false">
      <c r="A26" s="526" t="s">
        <v>155</v>
      </c>
      <c r="B26" s="527" t="s">
        <v>418</v>
      </c>
      <c r="C26" s="532" t="s">
        <v>418</v>
      </c>
      <c r="D26" s="532" t="s">
        <v>418</v>
      </c>
      <c r="E26" s="532" t="s">
        <v>418</v>
      </c>
      <c r="F26" s="532" t="s">
        <v>418</v>
      </c>
      <c r="G26" s="533" t="s">
        <v>418</v>
      </c>
      <c r="H26" s="534" t="s">
        <v>418</v>
      </c>
      <c r="I26" s="533" t="s">
        <v>418</v>
      </c>
      <c r="J26" s="532" t="s">
        <v>418</v>
      </c>
    </row>
    <row r="27" s="531" customFormat="true" ht="15.75" hidden="false" customHeight="true" outlineLevel="0" collapsed="false">
      <c r="A27" s="526" t="s">
        <v>359</v>
      </c>
      <c r="B27" s="527" t="s">
        <v>418</v>
      </c>
      <c r="C27" s="532" t="s">
        <v>418</v>
      </c>
      <c r="D27" s="532" t="s">
        <v>418</v>
      </c>
      <c r="E27" s="532" t="s">
        <v>418</v>
      </c>
      <c r="F27" s="532" t="s">
        <v>418</v>
      </c>
      <c r="G27" s="533" t="s">
        <v>418</v>
      </c>
      <c r="H27" s="534" t="s">
        <v>418</v>
      </c>
      <c r="I27" s="533" t="s">
        <v>418</v>
      </c>
      <c r="J27" s="532" t="s">
        <v>418</v>
      </c>
    </row>
    <row r="28" s="531" customFormat="true" ht="15.75" hidden="false" customHeight="true" outlineLevel="0" collapsed="false">
      <c r="A28" s="526" t="s">
        <v>421</v>
      </c>
      <c r="B28" s="527" t="s">
        <v>418</v>
      </c>
      <c r="C28" s="528" t="s">
        <v>418</v>
      </c>
      <c r="D28" s="528" t="s">
        <v>418</v>
      </c>
      <c r="E28" s="528" t="s">
        <v>418</v>
      </c>
      <c r="F28" s="528" t="s">
        <v>418</v>
      </c>
      <c r="G28" s="529" t="s">
        <v>451</v>
      </c>
      <c r="H28" s="530" t="s">
        <v>418</v>
      </c>
      <c r="I28" s="529" t="s">
        <v>418</v>
      </c>
      <c r="J28" s="528" t="s">
        <v>418</v>
      </c>
    </row>
    <row r="29" s="531" customFormat="true" ht="15.75" hidden="false" customHeight="true" outlineLevel="0" collapsed="false">
      <c r="A29" s="526" t="s">
        <v>171</v>
      </c>
      <c r="B29" s="527" t="s">
        <v>418</v>
      </c>
      <c r="C29" s="528" t="s">
        <v>418</v>
      </c>
      <c r="D29" s="528" t="s">
        <v>418</v>
      </c>
      <c r="E29" s="528" t="s">
        <v>418</v>
      </c>
      <c r="F29" s="528" t="s">
        <v>418</v>
      </c>
      <c r="G29" s="529" t="s">
        <v>451</v>
      </c>
      <c r="H29" s="530" t="s">
        <v>418</v>
      </c>
      <c r="I29" s="529" t="s">
        <v>418</v>
      </c>
      <c r="J29" s="528" t="s">
        <v>418</v>
      </c>
    </row>
    <row r="30" s="531" customFormat="true" ht="15.75" hidden="false" customHeight="true" outlineLevel="0" collapsed="false">
      <c r="A30" s="526" t="s">
        <v>176</v>
      </c>
      <c r="B30" s="527" t="n">
        <v>40</v>
      </c>
      <c r="C30" s="528" t="s">
        <v>418</v>
      </c>
      <c r="D30" s="528" t="s">
        <v>418</v>
      </c>
      <c r="E30" s="528" t="n">
        <v>40</v>
      </c>
      <c r="F30" s="528" t="n">
        <v>100</v>
      </c>
      <c r="G30" s="529" t="s">
        <v>418</v>
      </c>
      <c r="H30" s="530" t="s">
        <v>418</v>
      </c>
      <c r="I30" s="529" t="s">
        <v>418</v>
      </c>
      <c r="J30" s="528" t="s">
        <v>418</v>
      </c>
    </row>
    <row r="31" s="531" customFormat="true" ht="15.75" hidden="false" customHeight="true" outlineLevel="0" collapsed="false">
      <c r="A31" s="526" t="s">
        <v>422</v>
      </c>
      <c r="B31" s="527" t="s">
        <v>418</v>
      </c>
      <c r="C31" s="528" t="s">
        <v>418</v>
      </c>
      <c r="D31" s="528" t="s">
        <v>418</v>
      </c>
      <c r="E31" s="528" t="s">
        <v>418</v>
      </c>
      <c r="F31" s="528" t="s">
        <v>418</v>
      </c>
      <c r="G31" s="529" t="s">
        <v>418</v>
      </c>
      <c r="H31" s="530" t="s">
        <v>418</v>
      </c>
      <c r="I31" s="529" t="s">
        <v>418</v>
      </c>
      <c r="J31" s="528" t="s">
        <v>418</v>
      </c>
    </row>
    <row r="32" s="531" customFormat="true" ht="15.75" hidden="false" customHeight="true" outlineLevel="0" collapsed="false">
      <c r="A32" s="526" t="s">
        <v>183</v>
      </c>
      <c r="B32" s="527" t="s">
        <v>418</v>
      </c>
      <c r="C32" s="528" t="s">
        <v>418</v>
      </c>
      <c r="D32" s="528" t="s">
        <v>418</v>
      </c>
      <c r="E32" s="528" t="s">
        <v>418</v>
      </c>
      <c r="F32" s="528" t="s">
        <v>418</v>
      </c>
      <c r="G32" s="529" t="s">
        <v>418</v>
      </c>
      <c r="H32" s="530" t="s">
        <v>418</v>
      </c>
      <c r="I32" s="529" t="s">
        <v>418</v>
      </c>
      <c r="J32" s="528" t="s">
        <v>418</v>
      </c>
    </row>
    <row r="33" s="531" customFormat="true" ht="15.75" hidden="false" customHeight="true" outlineLevel="0" collapsed="false">
      <c r="A33" s="526" t="s">
        <v>423</v>
      </c>
      <c r="B33" s="527" t="s">
        <v>418</v>
      </c>
      <c r="C33" s="528" t="s">
        <v>418</v>
      </c>
      <c r="D33" s="528" t="s">
        <v>418</v>
      </c>
      <c r="E33" s="528" t="s">
        <v>418</v>
      </c>
      <c r="F33" s="528" t="s">
        <v>418</v>
      </c>
      <c r="G33" s="529" t="s">
        <v>418</v>
      </c>
      <c r="H33" s="530" t="s">
        <v>418</v>
      </c>
      <c r="I33" s="529" t="s">
        <v>418</v>
      </c>
      <c r="J33" s="528" t="s">
        <v>418</v>
      </c>
    </row>
    <row r="34" s="531" customFormat="true" ht="15.75" hidden="false" customHeight="true" outlineLevel="0" collapsed="false">
      <c r="A34" s="526" t="s">
        <v>424</v>
      </c>
      <c r="B34" s="527" t="s">
        <v>418</v>
      </c>
      <c r="C34" s="528" t="s">
        <v>418</v>
      </c>
      <c r="D34" s="528" t="s">
        <v>418</v>
      </c>
      <c r="E34" s="528" t="s">
        <v>418</v>
      </c>
      <c r="F34" s="528" t="s">
        <v>418</v>
      </c>
      <c r="G34" s="529" t="s">
        <v>418</v>
      </c>
      <c r="H34" s="530" t="s">
        <v>418</v>
      </c>
      <c r="I34" s="529" t="s">
        <v>418</v>
      </c>
      <c r="J34" s="528" t="s">
        <v>418</v>
      </c>
    </row>
    <row r="35" s="531" customFormat="true" ht="15.75" hidden="false" customHeight="true" outlineLevel="0" collapsed="false">
      <c r="A35" s="526" t="s">
        <v>191</v>
      </c>
      <c r="B35" s="527" t="s">
        <v>418</v>
      </c>
      <c r="C35" s="528" t="s">
        <v>418</v>
      </c>
      <c r="D35" s="528" t="s">
        <v>418</v>
      </c>
      <c r="E35" s="528" t="s">
        <v>418</v>
      </c>
      <c r="F35" s="528" t="s">
        <v>418</v>
      </c>
      <c r="G35" s="529" t="s">
        <v>418</v>
      </c>
      <c r="H35" s="530" t="s">
        <v>418</v>
      </c>
      <c r="I35" s="529" t="s">
        <v>418</v>
      </c>
      <c r="J35" s="528" t="s">
        <v>418</v>
      </c>
    </row>
    <row r="36" s="531" customFormat="true" ht="15.75" hidden="false" customHeight="true" outlineLevel="0" collapsed="false">
      <c r="A36" s="541" t="s">
        <v>199</v>
      </c>
      <c r="B36" s="542" t="s">
        <v>418</v>
      </c>
      <c r="C36" s="528" t="s">
        <v>418</v>
      </c>
      <c r="D36" s="528" t="s">
        <v>418</v>
      </c>
      <c r="E36" s="528" t="s">
        <v>418</v>
      </c>
      <c r="F36" s="528" t="s">
        <v>418</v>
      </c>
      <c r="G36" s="529" t="s">
        <v>418</v>
      </c>
      <c r="H36" s="529" t="s">
        <v>418</v>
      </c>
      <c r="I36" s="529" t="s">
        <v>418</v>
      </c>
      <c r="J36" s="528" t="s">
        <v>418</v>
      </c>
    </row>
    <row r="37" s="516" customFormat="true" ht="16.5" hidden="false" customHeight="false" outlineLevel="0" collapsed="false">
      <c r="A37" s="543" t="s">
        <v>37</v>
      </c>
      <c r="B37" s="529" t="n">
        <v>1486</v>
      </c>
      <c r="C37" s="529" t="s">
        <v>418</v>
      </c>
      <c r="D37" s="529" t="s">
        <v>418</v>
      </c>
      <c r="E37" s="529" t="n">
        <v>1433</v>
      </c>
      <c r="F37" s="529" t="n">
        <v>96.4</v>
      </c>
      <c r="G37" s="529" t="n">
        <v>53</v>
      </c>
      <c r="H37" s="529" t="n">
        <v>3.6</v>
      </c>
      <c r="I37" s="529" t="s">
        <v>418</v>
      </c>
      <c r="J37" s="528" t="s">
        <v>418</v>
      </c>
    </row>
    <row r="38" customFormat="false" ht="13.5" hidden="false" customHeight="false" outlineLevel="0" collapsed="false">
      <c r="A38" s="537"/>
      <c r="B38" s="501"/>
      <c r="C38" s="501"/>
      <c r="D38" s="538"/>
      <c r="E38" s="501"/>
      <c r="F38" s="538"/>
      <c r="G38" s="501"/>
      <c r="H38" s="538"/>
      <c r="I38" s="501"/>
      <c r="J38" s="538"/>
    </row>
    <row r="39" customFormat="false" ht="12.75" hidden="false" customHeight="false" outlineLevel="0" collapsed="false">
      <c r="A39" s="504" t="s">
        <v>438</v>
      </c>
      <c r="B39" s="504"/>
      <c r="C39" s="504"/>
      <c r="D39" s="504"/>
      <c r="E39" s="504"/>
      <c r="F39" s="504"/>
      <c r="G39" s="504"/>
      <c r="H39" s="504"/>
      <c r="I39" s="504"/>
      <c r="J39" s="504"/>
    </row>
    <row r="40" customFormat="false" ht="12.75" hidden="false" customHeight="true" outlineLevel="0" collapsed="false">
      <c r="A40" s="522" t="s">
        <v>439</v>
      </c>
      <c r="B40" s="522"/>
      <c r="C40" s="522"/>
      <c r="D40" s="522"/>
      <c r="E40" s="522"/>
      <c r="F40" s="522"/>
      <c r="G40" s="522"/>
      <c r="H40" s="522"/>
      <c r="I40" s="522"/>
      <c r="J40" s="522"/>
    </row>
    <row r="41" customFormat="false" ht="12.75" hidden="false" customHeight="false" outlineLevel="0" collapsed="false">
      <c r="A41" s="522"/>
      <c r="B41" s="522"/>
      <c r="C41" s="522"/>
      <c r="D41" s="522"/>
      <c r="E41" s="522"/>
      <c r="F41" s="522"/>
      <c r="G41" s="522"/>
      <c r="H41" s="522"/>
      <c r="I41" s="522"/>
      <c r="J41" s="522"/>
    </row>
    <row r="42" s="2" customFormat="true" ht="12.75" hidden="false" customHeight="false" outlineLevel="0" collapsed="false">
      <c r="A42" s="545"/>
      <c r="B42" s="523"/>
      <c r="C42" s="523"/>
      <c r="D42" s="524"/>
      <c r="E42" s="523"/>
      <c r="F42" s="524"/>
      <c r="G42" s="523"/>
      <c r="H42" s="524"/>
      <c r="I42" s="523"/>
      <c r="J42" s="524"/>
    </row>
    <row r="43" s="2" customFormat="true" ht="12.75" hidden="false" customHeight="false" outlineLevel="0" collapsed="false">
      <c r="A43" s="39" t="s">
        <v>445</v>
      </c>
      <c r="B43" s="523"/>
      <c r="C43" s="523"/>
      <c r="D43" s="524"/>
      <c r="E43" s="523"/>
      <c r="F43" s="524"/>
      <c r="G43" s="523"/>
      <c r="H43" s="524"/>
      <c r="I43" s="523"/>
      <c r="J43" s="524"/>
    </row>
    <row r="44" customFormat="false" ht="12.75" hidden="false" customHeight="false" outlineLevel="0" collapsed="false">
      <c r="H44" s="44"/>
      <c r="I44" s="44"/>
      <c r="J44" s="44"/>
    </row>
    <row r="45" customFormat="false" ht="12.75" hidden="false" customHeight="false" outlineLevel="0" collapsed="false">
      <c r="H45" s="44"/>
      <c r="I45" s="44"/>
      <c r="J45" s="44"/>
    </row>
    <row r="46" customFormat="false" ht="12.75" hidden="false" customHeight="false" outlineLevel="0" collapsed="false">
      <c r="H46" s="44"/>
      <c r="I46" s="44"/>
      <c r="J46" s="44"/>
    </row>
    <row r="47" customFormat="false" ht="12.75" hidden="false" customHeight="false" outlineLevel="0" collapsed="false">
      <c r="H47" s="44"/>
      <c r="I47" s="44"/>
      <c r="J47" s="44"/>
    </row>
  </sheetData>
  <mergeCells count="12">
    <mergeCell ref="A1:J2"/>
    <mergeCell ref="I6:J6"/>
    <mergeCell ref="I7:J7"/>
    <mergeCell ref="A8:J8"/>
    <mergeCell ref="A11:A12"/>
    <mergeCell ref="B11:B12"/>
    <mergeCell ref="C11:D11"/>
    <mergeCell ref="E11:F11"/>
    <mergeCell ref="G11:H11"/>
    <mergeCell ref="I11:J11"/>
    <mergeCell ref="A39:J39"/>
    <mergeCell ref="A40:J4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83" t="s">
        <v>460</v>
      </c>
      <c r="B6" s="182"/>
      <c r="C6" s="182"/>
      <c r="D6" s="182"/>
      <c r="E6" s="182"/>
      <c r="F6" s="182"/>
      <c r="G6" s="183"/>
      <c r="H6" s="182"/>
      <c r="I6" s="313" t="s">
        <v>408</v>
      </c>
      <c r="J6" s="313"/>
    </row>
    <row r="7" customFormat="false" ht="15.75" hidden="false" customHeight="false" outlineLevel="0" collapsed="false">
      <c r="I7" s="313" t="s">
        <v>461</v>
      </c>
      <c r="J7" s="313"/>
    </row>
    <row r="8" customFormat="false" ht="18.75" hidden="false" customHeight="false" outlineLevel="0" collapsed="false">
      <c r="A8" s="505" t="s">
        <v>431</v>
      </c>
      <c r="B8" s="505"/>
      <c r="C8" s="505"/>
      <c r="D8" s="505"/>
      <c r="E8" s="505"/>
      <c r="F8" s="505"/>
      <c r="G8" s="505"/>
      <c r="H8" s="505"/>
      <c r="I8" s="505"/>
      <c r="J8" s="505"/>
    </row>
    <row r="9" s="506" customFormat="true" ht="15" hidden="false" customHeight="false" outlineLevel="0" collapsed="false"/>
    <row r="10" s="506" customFormat="true" ht="15.75" hidden="false" customHeight="false" outlineLevel="0" collapsed="false">
      <c r="A10" s="5" t="s">
        <v>411</v>
      </c>
      <c r="B10" s="507"/>
      <c r="C10" s="507"/>
      <c r="D10" s="508"/>
      <c r="E10" s="507"/>
      <c r="F10" s="509"/>
      <c r="G10" s="510"/>
      <c r="H10" s="509"/>
      <c r="I10" s="510"/>
      <c r="J10" s="508"/>
    </row>
    <row r="11" customFormat="false" ht="13.5" hidden="false" customHeight="false" outlineLevel="0" collapsed="false"/>
    <row r="12" s="353" customFormat="true" ht="24.95" hidden="false" customHeight="true" outlineLevel="0" collapsed="false">
      <c r="A12" s="513" t="s">
        <v>380</v>
      </c>
      <c r="B12" s="511" t="s">
        <v>371</v>
      </c>
      <c r="C12" s="512" t="s">
        <v>413</v>
      </c>
      <c r="D12" s="512"/>
      <c r="E12" s="513" t="s">
        <v>414</v>
      </c>
      <c r="F12" s="513"/>
      <c r="G12" s="513" t="s">
        <v>415</v>
      </c>
      <c r="H12" s="513"/>
      <c r="I12" s="513" t="s">
        <v>416</v>
      </c>
      <c r="J12" s="513"/>
    </row>
    <row r="13" s="353" customFormat="true" ht="24.95" hidden="false" customHeight="true" outlineLevel="0" collapsed="false">
      <c r="A13" s="513"/>
      <c r="B13" s="511"/>
      <c r="C13" s="514" t="s">
        <v>417</v>
      </c>
      <c r="D13" s="525" t="s">
        <v>12</v>
      </c>
      <c r="E13" s="515" t="s">
        <v>417</v>
      </c>
      <c r="F13" s="525" t="s">
        <v>12</v>
      </c>
      <c r="G13" s="515" t="s">
        <v>417</v>
      </c>
      <c r="H13" s="525" t="s">
        <v>12</v>
      </c>
      <c r="I13" s="515" t="s">
        <v>417</v>
      </c>
      <c r="J13" s="525" t="s">
        <v>12</v>
      </c>
    </row>
    <row r="14" s="531" customFormat="true" ht="15.75" hidden="false" customHeight="true" outlineLevel="0" collapsed="false">
      <c r="A14" s="492" t="s">
        <v>113</v>
      </c>
      <c r="B14" s="550" t="s">
        <v>418</v>
      </c>
      <c r="C14" s="551" t="s">
        <v>418</v>
      </c>
      <c r="D14" s="551" t="s">
        <v>418</v>
      </c>
      <c r="E14" s="551" t="s">
        <v>418</v>
      </c>
      <c r="F14" s="551" t="s">
        <v>418</v>
      </c>
      <c r="G14" s="552" t="s">
        <v>418</v>
      </c>
      <c r="H14" s="553" t="s">
        <v>418</v>
      </c>
      <c r="I14" s="552" t="s">
        <v>418</v>
      </c>
      <c r="J14" s="551" t="s">
        <v>418</v>
      </c>
    </row>
    <row r="15" s="531" customFormat="true" ht="15.75" hidden="false" customHeight="true" outlineLevel="0" collapsed="false">
      <c r="A15" s="492" t="s">
        <v>120</v>
      </c>
      <c r="B15" s="550" t="s">
        <v>418</v>
      </c>
      <c r="C15" s="551" t="s">
        <v>418</v>
      </c>
      <c r="D15" s="551" t="s">
        <v>418</v>
      </c>
      <c r="E15" s="551" t="s">
        <v>418</v>
      </c>
      <c r="F15" s="551" t="s">
        <v>418</v>
      </c>
      <c r="G15" s="552" t="s">
        <v>418</v>
      </c>
      <c r="H15" s="553" t="s">
        <v>418</v>
      </c>
      <c r="I15" s="552" t="s">
        <v>418</v>
      </c>
      <c r="J15" s="551" t="s">
        <v>418</v>
      </c>
    </row>
    <row r="16" s="531" customFormat="true" ht="15.75" hidden="false" customHeight="true" outlineLevel="0" collapsed="false">
      <c r="A16" s="492" t="s">
        <v>36</v>
      </c>
      <c r="B16" s="550" t="s">
        <v>418</v>
      </c>
      <c r="C16" s="551" t="s">
        <v>418</v>
      </c>
      <c r="D16" s="551" t="s">
        <v>418</v>
      </c>
      <c r="E16" s="551" t="s">
        <v>418</v>
      </c>
      <c r="F16" s="551" t="s">
        <v>418</v>
      </c>
      <c r="G16" s="552" t="s">
        <v>418</v>
      </c>
      <c r="H16" s="553" t="s">
        <v>418</v>
      </c>
      <c r="I16" s="552" t="s">
        <v>418</v>
      </c>
      <c r="J16" s="551" t="s">
        <v>418</v>
      </c>
    </row>
    <row r="17" s="531" customFormat="true" ht="15.75" hidden="false" customHeight="true" outlineLevel="0" collapsed="false">
      <c r="A17" s="492" t="s">
        <v>358</v>
      </c>
      <c r="B17" s="550" t="n">
        <v>93</v>
      </c>
      <c r="C17" s="551" t="s">
        <v>418</v>
      </c>
      <c r="D17" s="551" t="s">
        <v>418</v>
      </c>
      <c r="E17" s="551" t="n">
        <v>93</v>
      </c>
      <c r="F17" s="551" t="n">
        <v>100</v>
      </c>
      <c r="G17" s="552" t="s">
        <v>418</v>
      </c>
      <c r="H17" s="553" t="s">
        <v>418</v>
      </c>
      <c r="I17" s="552" t="s">
        <v>418</v>
      </c>
      <c r="J17" s="551" t="s">
        <v>418</v>
      </c>
    </row>
    <row r="18" s="531" customFormat="true" ht="15.75" hidden="false" customHeight="true" outlineLevel="0" collapsed="false">
      <c r="A18" s="492" t="s">
        <v>127</v>
      </c>
      <c r="B18" s="550" t="s">
        <v>418</v>
      </c>
      <c r="C18" s="551" t="s">
        <v>418</v>
      </c>
      <c r="D18" s="551" t="s">
        <v>418</v>
      </c>
      <c r="E18" s="551" t="s">
        <v>418</v>
      </c>
      <c r="F18" s="551" t="s">
        <v>418</v>
      </c>
      <c r="G18" s="552" t="s">
        <v>418</v>
      </c>
      <c r="H18" s="553" t="s">
        <v>418</v>
      </c>
      <c r="I18" s="552" t="s">
        <v>418</v>
      </c>
      <c r="J18" s="551" t="s">
        <v>418</v>
      </c>
    </row>
    <row r="19" s="531" customFormat="true" ht="15.75" hidden="false" customHeight="true" outlineLevel="0" collapsed="false">
      <c r="A19" s="492" t="s">
        <v>255</v>
      </c>
      <c r="B19" s="550" t="s">
        <v>418</v>
      </c>
      <c r="C19" s="551" t="s">
        <v>418</v>
      </c>
      <c r="D19" s="551" t="s">
        <v>418</v>
      </c>
      <c r="E19" s="551" t="s">
        <v>418</v>
      </c>
      <c r="F19" s="551" t="s">
        <v>418</v>
      </c>
      <c r="G19" s="552" t="s">
        <v>418</v>
      </c>
      <c r="H19" s="553" t="s">
        <v>418</v>
      </c>
      <c r="I19" s="552" t="s">
        <v>418</v>
      </c>
      <c r="J19" s="551" t="s">
        <v>418</v>
      </c>
    </row>
    <row r="20" s="531" customFormat="true" ht="15.75" hidden="false" customHeight="true" outlineLevel="0" collapsed="false">
      <c r="A20" s="492" t="s">
        <v>137</v>
      </c>
      <c r="B20" s="550" t="s">
        <v>418</v>
      </c>
      <c r="C20" s="551" t="s">
        <v>418</v>
      </c>
      <c r="D20" s="551" t="s">
        <v>418</v>
      </c>
      <c r="E20" s="551" t="s">
        <v>418</v>
      </c>
      <c r="F20" s="551" t="s">
        <v>418</v>
      </c>
      <c r="G20" s="552" t="s">
        <v>418</v>
      </c>
      <c r="H20" s="553" t="s">
        <v>418</v>
      </c>
      <c r="I20" s="552" t="s">
        <v>418</v>
      </c>
      <c r="J20" s="551" t="s">
        <v>418</v>
      </c>
    </row>
    <row r="21" s="531" customFormat="true" ht="15.75" hidden="false" customHeight="true" outlineLevel="0" collapsed="false">
      <c r="A21" s="492" t="s">
        <v>419</v>
      </c>
      <c r="B21" s="550" t="s">
        <v>418</v>
      </c>
      <c r="C21" s="551" t="s">
        <v>418</v>
      </c>
      <c r="D21" s="551" t="s">
        <v>418</v>
      </c>
      <c r="E21" s="551" t="s">
        <v>418</v>
      </c>
      <c r="F21" s="551" t="s">
        <v>418</v>
      </c>
      <c r="G21" s="552" t="s">
        <v>418</v>
      </c>
      <c r="H21" s="553" t="s">
        <v>418</v>
      </c>
      <c r="I21" s="552" t="s">
        <v>418</v>
      </c>
      <c r="J21" s="551" t="s">
        <v>418</v>
      </c>
    </row>
    <row r="22" s="531" customFormat="true" ht="15.75" hidden="false" customHeight="true" outlineLevel="0" collapsed="false">
      <c r="A22" s="492" t="s">
        <v>144</v>
      </c>
      <c r="B22" s="550" t="s">
        <v>418</v>
      </c>
      <c r="C22" s="551" t="s">
        <v>418</v>
      </c>
      <c r="D22" s="551" t="s">
        <v>418</v>
      </c>
      <c r="E22" s="551" t="s">
        <v>418</v>
      </c>
      <c r="F22" s="551" t="s">
        <v>418</v>
      </c>
      <c r="G22" s="552" t="s">
        <v>418</v>
      </c>
      <c r="H22" s="553" t="s">
        <v>418</v>
      </c>
      <c r="I22" s="552" t="s">
        <v>418</v>
      </c>
      <c r="J22" s="551" t="s">
        <v>418</v>
      </c>
    </row>
    <row r="23" s="531" customFormat="true" ht="15.75" hidden="false" customHeight="true" outlineLevel="0" collapsed="false">
      <c r="A23" s="492" t="s">
        <v>420</v>
      </c>
      <c r="B23" s="550" t="s">
        <v>418</v>
      </c>
      <c r="C23" s="554" t="s">
        <v>418</v>
      </c>
      <c r="D23" s="554" t="s">
        <v>418</v>
      </c>
      <c r="E23" s="554" t="s">
        <v>418</v>
      </c>
      <c r="F23" s="554" t="s">
        <v>418</v>
      </c>
      <c r="G23" s="555" t="s">
        <v>418</v>
      </c>
      <c r="H23" s="556" t="s">
        <v>418</v>
      </c>
      <c r="I23" s="555" t="s">
        <v>418</v>
      </c>
      <c r="J23" s="554" t="s">
        <v>418</v>
      </c>
    </row>
    <row r="24" s="531" customFormat="true" ht="15.75" hidden="false" customHeight="true" outlineLevel="0" collapsed="false">
      <c r="A24" s="492" t="s">
        <v>266</v>
      </c>
      <c r="B24" s="550" t="s">
        <v>418</v>
      </c>
      <c r="C24" s="554" t="s">
        <v>418</v>
      </c>
      <c r="D24" s="554" t="s">
        <v>418</v>
      </c>
      <c r="E24" s="554" t="s">
        <v>418</v>
      </c>
      <c r="F24" s="554" t="s">
        <v>418</v>
      </c>
      <c r="G24" s="555" t="s">
        <v>418</v>
      </c>
      <c r="H24" s="556" t="s">
        <v>418</v>
      </c>
      <c r="I24" s="555" t="s">
        <v>418</v>
      </c>
      <c r="J24" s="554" t="s">
        <v>418</v>
      </c>
    </row>
    <row r="25" s="531" customFormat="true" ht="15.75" hidden="false" customHeight="true" outlineLevel="0" collapsed="false">
      <c r="A25" s="492" t="s">
        <v>152</v>
      </c>
      <c r="B25" s="550" t="s">
        <v>418</v>
      </c>
      <c r="C25" s="554" t="s">
        <v>418</v>
      </c>
      <c r="D25" s="554" t="s">
        <v>418</v>
      </c>
      <c r="E25" s="554" t="s">
        <v>418</v>
      </c>
      <c r="F25" s="554" t="s">
        <v>418</v>
      </c>
      <c r="G25" s="555" t="s">
        <v>418</v>
      </c>
      <c r="H25" s="556" t="s">
        <v>418</v>
      </c>
      <c r="I25" s="555" t="s">
        <v>418</v>
      </c>
      <c r="J25" s="554" t="s">
        <v>418</v>
      </c>
    </row>
    <row r="26" s="531" customFormat="true" ht="15.75" hidden="false" customHeight="true" outlineLevel="0" collapsed="false">
      <c r="A26" s="492" t="s">
        <v>154</v>
      </c>
      <c r="B26" s="550" t="s">
        <v>418</v>
      </c>
      <c r="C26" s="554" t="s">
        <v>418</v>
      </c>
      <c r="D26" s="554" t="s">
        <v>418</v>
      </c>
      <c r="E26" s="554" t="s">
        <v>418</v>
      </c>
      <c r="F26" s="554" t="s">
        <v>418</v>
      </c>
      <c r="G26" s="555" t="s">
        <v>418</v>
      </c>
      <c r="H26" s="556" t="s">
        <v>418</v>
      </c>
      <c r="I26" s="555" t="s">
        <v>418</v>
      </c>
      <c r="J26" s="554" t="s">
        <v>418</v>
      </c>
    </row>
    <row r="27" s="531" customFormat="true" ht="15.75" hidden="false" customHeight="true" outlineLevel="0" collapsed="false">
      <c r="A27" s="492" t="s">
        <v>155</v>
      </c>
      <c r="B27" s="550" t="s">
        <v>418</v>
      </c>
      <c r="C27" s="554" t="s">
        <v>418</v>
      </c>
      <c r="D27" s="554" t="s">
        <v>418</v>
      </c>
      <c r="E27" s="554" t="s">
        <v>418</v>
      </c>
      <c r="F27" s="554" t="s">
        <v>418</v>
      </c>
      <c r="G27" s="555" t="s">
        <v>418</v>
      </c>
      <c r="H27" s="556" t="s">
        <v>418</v>
      </c>
      <c r="I27" s="555" t="s">
        <v>418</v>
      </c>
      <c r="J27" s="554" t="s">
        <v>418</v>
      </c>
    </row>
    <row r="28" s="531" customFormat="true" ht="15.75" hidden="false" customHeight="true" outlineLevel="0" collapsed="false">
      <c r="A28" s="492" t="s">
        <v>359</v>
      </c>
      <c r="B28" s="550" t="s">
        <v>418</v>
      </c>
      <c r="C28" s="554" t="s">
        <v>418</v>
      </c>
      <c r="D28" s="554" t="s">
        <v>418</v>
      </c>
      <c r="E28" s="554" t="s">
        <v>418</v>
      </c>
      <c r="F28" s="554" t="s">
        <v>418</v>
      </c>
      <c r="G28" s="555" t="s">
        <v>418</v>
      </c>
      <c r="H28" s="556" t="s">
        <v>418</v>
      </c>
      <c r="I28" s="555" t="s">
        <v>418</v>
      </c>
      <c r="J28" s="554" t="s">
        <v>418</v>
      </c>
    </row>
    <row r="29" s="531" customFormat="true" ht="15.75" hidden="false" customHeight="true" outlineLevel="0" collapsed="false">
      <c r="A29" s="492" t="s">
        <v>421</v>
      </c>
      <c r="B29" s="550" t="s">
        <v>418</v>
      </c>
      <c r="C29" s="551" t="s">
        <v>418</v>
      </c>
      <c r="D29" s="551" t="s">
        <v>418</v>
      </c>
      <c r="E29" s="551" t="s">
        <v>418</v>
      </c>
      <c r="F29" s="551" t="s">
        <v>418</v>
      </c>
      <c r="G29" s="552" t="s">
        <v>451</v>
      </c>
      <c r="H29" s="553" t="s">
        <v>418</v>
      </c>
      <c r="I29" s="552" t="s">
        <v>418</v>
      </c>
      <c r="J29" s="551" t="s">
        <v>418</v>
      </c>
    </row>
    <row r="30" s="531" customFormat="true" ht="15.75" hidden="false" customHeight="true" outlineLevel="0" collapsed="false">
      <c r="A30" s="492" t="s">
        <v>171</v>
      </c>
      <c r="B30" s="550" t="n">
        <v>141</v>
      </c>
      <c r="C30" s="551" t="n">
        <v>131</v>
      </c>
      <c r="D30" s="551" t="n">
        <v>93</v>
      </c>
      <c r="E30" s="551" t="n">
        <v>10</v>
      </c>
      <c r="F30" s="551" t="n">
        <v>7</v>
      </c>
      <c r="G30" s="552" t="s">
        <v>418</v>
      </c>
      <c r="H30" s="553" t="s">
        <v>418</v>
      </c>
      <c r="I30" s="552" t="s">
        <v>418</v>
      </c>
      <c r="J30" s="551" t="s">
        <v>418</v>
      </c>
    </row>
    <row r="31" s="531" customFormat="true" ht="15.75" hidden="false" customHeight="true" outlineLevel="0" collapsed="false">
      <c r="A31" s="492" t="s">
        <v>176</v>
      </c>
      <c r="B31" s="550" t="s">
        <v>418</v>
      </c>
      <c r="C31" s="551" t="s">
        <v>418</v>
      </c>
      <c r="D31" s="551" t="s">
        <v>418</v>
      </c>
      <c r="E31" s="551" t="s">
        <v>418</v>
      </c>
      <c r="F31" s="551" t="s">
        <v>418</v>
      </c>
      <c r="G31" s="552" t="s">
        <v>418</v>
      </c>
      <c r="H31" s="553" t="s">
        <v>418</v>
      </c>
      <c r="I31" s="552" t="s">
        <v>418</v>
      </c>
      <c r="J31" s="551" t="s">
        <v>418</v>
      </c>
    </row>
    <row r="32" s="531" customFormat="true" ht="15.75" hidden="false" customHeight="true" outlineLevel="0" collapsed="false">
      <c r="A32" s="492" t="s">
        <v>422</v>
      </c>
      <c r="B32" s="550" t="s">
        <v>418</v>
      </c>
      <c r="C32" s="551" t="s">
        <v>418</v>
      </c>
      <c r="D32" s="551" t="s">
        <v>418</v>
      </c>
      <c r="E32" s="551" t="s">
        <v>418</v>
      </c>
      <c r="F32" s="551" t="s">
        <v>418</v>
      </c>
      <c r="G32" s="552" t="s">
        <v>418</v>
      </c>
      <c r="H32" s="553" t="s">
        <v>418</v>
      </c>
      <c r="I32" s="552" t="s">
        <v>418</v>
      </c>
      <c r="J32" s="551" t="s">
        <v>418</v>
      </c>
    </row>
    <row r="33" s="531" customFormat="true" ht="15.75" hidden="false" customHeight="true" outlineLevel="0" collapsed="false">
      <c r="A33" s="492" t="s">
        <v>183</v>
      </c>
      <c r="B33" s="550" t="s">
        <v>418</v>
      </c>
      <c r="C33" s="551" t="s">
        <v>418</v>
      </c>
      <c r="D33" s="551" t="s">
        <v>418</v>
      </c>
      <c r="E33" s="551" t="s">
        <v>418</v>
      </c>
      <c r="F33" s="551" t="s">
        <v>418</v>
      </c>
      <c r="G33" s="552" t="s">
        <v>418</v>
      </c>
      <c r="H33" s="553" t="s">
        <v>418</v>
      </c>
      <c r="I33" s="552" t="s">
        <v>418</v>
      </c>
      <c r="J33" s="551" t="s">
        <v>418</v>
      </c>
    </row>
    <row r="34" s="531" customFormat="true" ht="15.75" hidden="false" customHeight="true" outlineLevel="0" collapsed="false">
      <c r="A34" s="492" t="s">
        <v>423</v>
      </c>
      <c r="B34" s="550" t="s">
        <v>418</v>
      </c>
      <c r="C34" s="551" t="s">
        <v>418</v>
      </c>
      <c r="D34" s="551" t="s">
        <v>418</v>
      </c>
      <c r="E34" s="551" t="s">
        <v>418</v>
      </c>
      <c r="F34" s="551" t="s">
        <v>418</v>
      </c>
      <c r="G34" s="552" t="s">
        <v>418</v>
      </c>
      <c r="H34" s="553" t="s">
        <v>418</v>
      </c>
      <c r="I34" s="552" t="s">
        <v>418</v>
      </c>
      <c r="J34" s="551" t="s">
        <v>418</v>
      </c>
    </row>
    <row r="35" s="531" customFormat="true" ht="15.75" hidden="false" customHeight="true" outlineLevel="0" collapsed="false">
      <c r="A35" s="492" t="s">
        <v>424</v>
      </c>
      <c r="B35" s="550" t="s">
        <v>418</v>
      </c>
      <c r="C35" s="551" t="s">
        <v>418</v>
      </c>
      <c r="D35" s="551" t="s">
        <v>418</v>
      </c>
      <c r="E35" s="551" t="s">
        <v>418</v>
      </c>
      <c r="F35" s="551" t="s">
        <v>418</v>
      </c>
      <c r="G35" s="552" t="s">
        <v>418</v>
      </c>
      <c r="H35" s="553" t="s">
        <v>418</v>
      </c>
      <c r="I35" s="552" t="s">
        <v>418</v>
      </c>
      <c r="J35" s="551" t="s">
        <v>418</v>
      </c>
    </row>
    <row r="36" s="531" customFormat="true" ht="15.75" hidden="false" customHeight="true" outlineLevel="0" collapsed="false">
      <c r="A36" s="492" t="s">
        <v>191</v>
      </c>
      <c r="B36" s="550" t="s">
        <v>418</v>
      </c>
      <c r="C36" s="551" t="s">
        <v>418</v>
      </c>
      <c r="D36" s="551" t="s">
        <v>418</v>
      </c>
      <c r="E36" s="551" t="s">
        <v>418</v>
      </c>
      <c r="F36" s="551" t="s">
        <v>418</v>
      </c>
      <c r="G36" s="552" t="s">
        <v>418</v>
      </c>
      <c r="H36" s="553" t="s">
        <v>418</v>
      </c>
      <c r="I36" s="552" t="s">
        <v>418</v>
      </c>
      <c r="J36" s="551" t="s">
        <v>418</v>
      </c>
    </row>
    <row r="37" s="531" customFormat="true" ht="15.75" hidden="false" customHeight="true" outlineLevel="0" collapsed="false">
      <c r="A37" s="557" t="s">
        <v>199</v>
      </c>
      <c r="B37" s="558" t="s">
        <v>418</v>
      </c>
      <c r="C37" s="551" t="s">
        <v>418</v>
      </c>
      <c r="D37" s="551" t="s">
        <v>418</v>
      </c>
      <c r="E37" s="551" t="s">
        <v>418</v>
      </c>
      <c r="F37" s="551" t="s">
        <v>418</v>
      </c>
      <c r="G37" s="552" t="s">
        <v>418</v>
      </c>
      <c r="H37" s="552" t="s">
        <v>418</v>
      </c>
      <c r="I37" s="552" t="s">
        <v>418</v>
      </c>
      <c r="J37" s="551" t="s">
        <v>418</v>
      </c>
    </row>
    <row r="38" s="516" customFormat="true" ht="17.25" hidden="false" customHeight="false" outlineLevel="0" collapsed="false">
      <c r="A38" s="559" t="s">
        <v>37</v>
      </c>
      <c r="B38" s="552" t="n">
        <v>234</v>
      </c>
      <c r="C38" s="552" t="n">
        <v>131</v>
      </c>
      <c r="D38" s="552" t="n">
        <v>55.9</v>
      </c>
      <c r="E38" s="552" t="n">
        <v>103</v>
      </c>
      <c r="F38" s="552" t="s">
        <v>462</v>
      </c>
      <c r="G38" s="552" t="s">
        <v>418</v>
      </c>
      <c r="H38" s="552" t="s">
        <v>418</v>
      </c>
      <c r="I38" s="552" t="s">
        <v>418</v>
      </c>
      <c r="J38" s="551" t="s">
        <v>418</v>
      </c>
    </row>
    <row r="39" customFormat="false" ht="13.5" hidden="false" customHeight="false" outlineLevel="0" collapsed="false">
      <c r="A39" s="537"/>
      <c r="B39" s="501"/>
      <c r="C39" s="501"/>
      <c r="D39" s="538"/>
      <c r="E39" s="501"/>
      <c r="F39" s="538"/>
      <c r="G39" s="501"/>
      <c r="H39" s="538"/>
      <c r="I39" s="501"/>
      <c r="J39" s="538"/>
    </row>
    <row r="40" customFormat="false" ht="12.75" hidden="false" customHeight="false" outlineLevel="0" collapsed="false">
      <c r="A40" s="504" t="s">
        <v>438</v>
      </c>
      <c r="B40" s="504"/>
      <c r="C40" s="504"/>
      <c r="D40" s="504"/>
      <c r="E40" s="504"/>
      <c r="F40" s="504"/>
      <c r="G40" s="504"/>
      <c r="H40" s="504"/>
      <c r="I40" s="504"/>
      <c r="J40" s="504"/>
    </row>
    <row r="41" customFormat="false" ht="12.75" hidden="false" customHeight="true" outlineLevel="0" collapsed="false">
      <c r="A41" s="522" t="s">
        <v>439</v>
      </c>
      <c r="B41" s="522"/>
      <c r="C41" s="522"/>
      <c r="D41" s="522"/>
      <c r="E41" s="522"/>
      <c r="F41" s="522"/>
      <c r="G41" s="522"/>
      <c r="H41" s="522"/>
      <c r="I41" s="522"/>
      <c r="J41" s="522"/>
    </row>
    <row r="42" customFormat="false" ht="12.75" hidden="false" customHeight="false" outlineLevel="0" collapsed="false">
      <c r="A42" s="522"/>
      <c r="B42" s="522"/>
      <c r="C42" s="522"/>
      <c r="D42" s="522"/>
      <c r="E42" s="522"/>
      <c r="F42" s="522"/>
      <c r="G42" s="522"/>
      <c r="H42" s="522"/>
      <c r="I42" s="522"/>
      <c r="J42" s="522"/>
    </row>
    <row r="43" s="2" customFormat="true" ht="12.75" hidden="false" customHeight="false" outlineLevel="0" collapsed="false">
      <c r="A43" s="545"/>
      <c r="B43" s="523"/>
      <c r="C43" s="523"/>
      <c r="D43" s="524"/>
      <c r="E43" s="523"/>
      <c r="F43" s="524"/>
      <c r="G43" s="523"/>
      <c r="H43" s="524"/>
      <c r="I43" s="523"/>
      <c r="J43" s="524"/>
    </row>
    <row r="44" s="2" customFormat="true" ht="12.75" hidden="false" customHeight="false" outlineLevel="0" collapsed="false">
      <c r="A44" s="39" t="s">
        <v>445</v>
      </c>
      <c r="B44" s="523"/>
      <c r="C44" s="523"/>
      <c r="D44" s="524"/>
      <c r="E44" s="523"/>
      <c r="F44" s="524"/>
      <c r="G44" s="523"/>
      <c r="H44" s="524"/>
      <c r="I44" s="523"/>
      <c r="J44" s="524"/>
    </row>
    <row r="45" customFormat="false" ht="12.75" hidden="false" customHeight="false" outlineLevel="0" collapsed="false">
      <c r="H45" s="44"/>
      <c r="I45" s="44"/>
      <c r="J45" s="44"/>
    </row>
    <row r="46" customFormat="false" ht="12.75" hidden="false" customHeight="false" outlineLevel="0" collapsed="false">
      <c r="H46" s="44"/>
      <c r="I46" s="44"/>
      <c r="J46" s="44"/>
    </row>
    <row r="47" customFormat="false" ht="12.75" hidden="false" customHeight="false" outlineLevel="0" collapsed="false">
      <c r="H47" s="44"/>
      <c r="I47" s="44"/>
      <c r="J47" s="44"/>
    </row>
    <row r="48" customFormat="false" ht="12.75" hidden="false" customHeight="false" outlineLevel="0" collapsed="false">
      <c r="H48" s="44"/>
      <c r="I48" s="44"/>
      <c r="J48" s="44"/>
    </row>
  </sheetData>
  <mergeCells count="12">
    <mergeCell ref="A1:J2"/>
    <mergeCell ref="I6:J6"/>
    <mergeCell ref="I7:J7"/>
    <mergeCell ref="A8:J8"/>
    <mergeCell ref="A12:A13"/>
    <mergeCell ref="B12:B13"/>
    <mergeCell ref="C12:D12"/>
    <mergeCell ref="E12:F12"/>
    <mergeCell ref="G12:H12"/>
    <mergeCell ref="I12:J12"/>
    <mergeCell ref="A40:J40"/>
    <mergeCell ref="A41:J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83" t="s">
        <v>463</v>
      </c>
      <c r="B6" s="182"/>
      <c r="C6" s="182"/>
      <c r="D6" s="182"/>
      <c r="E6" s="182"/>
      <c r="F6" s="182"/>
      <c r="G6" s="183"/>
      <c r="H6" s="182"/>
      <c r="I6" s="313" t="s">
        <v>408</v>
      </c>
      <c r="J6" s="313"/>
    </row>
    <row r="7" customFormat="false" ht="15.75" hidden="false" customHeight="false" outlineLevel="0" collapsed="false">
      <c r="I7" s="313" t="s">
        <v>464</v>
      </c>
      <c r="J7" s="313"/>
    </row>
    <row r="8" customFormat="false" ht="18.75" hidden="false" customHeight="false" outlineLevel="0" collapsed="false">
      <c r="A8" s="505" t="s">
        <v>431</v>
      </c>
      <c r="B8" s="505"/>
      <c r="C8" s="505"/>
      <c r="D8" s="505"/>
      <c r="E8" s="505"/>
      <c r="F8" s="505"/>
      <c r="G8" s="505"/>
      <c r="H8" s="505"/>
      <c r="I8" s="505"/>
      <c r="J8" s="505"/>
    </row>
    <row r="9" s="506" customFormat="true" ht="15" hidden="false" customHeight="false" outlineLevel="0" collapsed="false"/>
    <row r="10" s="506" customFormat="true" ht="15.75" hidden="false" customHeight="false" outlineLevel="0" collapsed="false">
      <c r="A10" s="5" t="s">
        <v>411</v>
      </c>
      <c r="B10" s="507"/>
      <c r="C10" s="507"/>
      <c r="D10" s="508"/>
      <c r="E10" s="507"/>
      <c r="F10" s="509"/>
      <c r="G10" s="510"/>
      <c r="H10" s="509"/>
      <c r="I10" s="510"/>
      <c r="J10" s="508"/>
    </row>
    <row r="11" customFormat="false" ht="13.5" hidden="false" customHeight="false" outlineLevel="0" collapsed="false"/>
    <row r="12" s="353" customFormat="true" ht="24.95" hidden="false" customHeight="true" outlineLevel="0" collapsed="false">
      <c r="A12" s="513" t="s">
        <v>380</v>
      </c>
      <c r="B12" s="511" t="s">
        <v>371</v>
      </c>
      <c r="C12" s="512" t="s">
        <v>413</v>
      </c>
      <c r="D12" s="512"/>
      <c r="E12" s="513" t="s">
        <v>414</v>
      </c>
      <c r="F12" s="513"/>
      <c r="G12" s="513" t="s">
        <v>415</v>
      </c>
      <c r="H12" s="513"/>
      <c r="I12" s="513" t="s">
        <v>416</v>
      </c>
      <c r="J12" s="513"/>
    </row>
    <row r="13" s="353" customFormat="true" ht="24.95" hidden="false" customHeight="true" outlineLevel="0" collapsed="false">
      <c r="A13" s="513"/>
      <c r="B13" s="511"/>
      <c r="C13" s="514" t="s">
        <v>417</v>
      </c>
      <c r="D13" s="525" t="s">
        <v>12</v>
      </c>
      <c r="E13" s="515" t="s">
        <v>417</v>
      </c>
      <c r="F13" s="525" t="s">
        <v>12</v>
      </c>
      <c r="G13" s="515" t="s">
        <v>417</v>
      </c>
      <c r="H13" s="525" t="s">
        <v>12</v>
      </c>
      <c r="I13" s="515" t="s">
        <v>417</v>
      </c>
      <c r="J13" s="525" t="s">
        <v>12</v>
      </c>
    </row>
    <row r="14" s="531" customFormat="true" ht="15.75" hidden="false" customHeight="true" outlineLevel="0" collapsed="false">
      <c r="A14" s="526" t="s">
        <v>113</v>
      </c>
      <c r="B14" s="527" t="s">
        <v>418</v>
      </c>
      <c r="C14" s="532" t="s">
        <v>418</v>
      </c>
      <c r="D14" s="532" t="s">
        <v>418</v>
      </c>
      <c r="E14" s="532" t="s">
        <v>418</v>
      </c>
      <c r="F14" s="532" t="s">
        <v>418</v>
      </c>
      <c r="G14" s="533" t="s">
        <v>418</v>
      </c>
      <c r="H14" s="534" t="s">
        <v>418</v>
      </c>
      <c r="I14" s="533" t="s">
        <v>418</v>
      </c>
      <c r="J14" s="532" t="s">
        <v>418</v>
      </c>
    </row>
    <row r="15" s="531" customFormat="true" ht="15.75" hidden="false" customHeight="true" outlineLevel="0" collapsed="false">
      <c r="A15" s="526" t="s">
        <v>120</v>
      </c>
      <c r="B15" s="527" t="s">
        <v>418</v>
      </c>
      <c r="C15" s="532" t="s">
        <v>418</v>
      </c>
      <c r="D15" s="532" t="s">
        <v>418</v>
      </c>
      <c r="E15" s="532" t="s">
        <v>418</v>
      </c>
      <c r="F15" s="532" t="s">
        <v>418</v>
      </c>
      <c r="G15" s="533" t="s">
        <v>418</v>
      </c>
      <c r="H15" s="534" t="s">
        <v>418</v>
      </c>
      <c r="I15" s="533" t="s">
        <v>418</v>
      </c>
      <c r="J15" s="532" t="s">
        <v>418</v>
      </c>
    </row>
    <row r="16" s="531" customFormat="true" ht="15.75" hidden="false" customHeight="true" outlineLevel="0" collapsed="false">
      <c r="A16" s="526" t="s">
        <v>36</v>
      </c>
      <c r="B16" s="527" t="n">
        <v>508</v>
      </c>
      <c r="C16" s="528" t="n">
        <v>508</v>
      </c>
      <c r="D16" s="528" t="n">
        <v>100</v>
      </c>
      <c r="E16" s="528" t="s">
        <v>418</v>
      </c>
      <c r="F16" s="528" t="s">
        <v>418</v>
      </c>
      <c r="G16" s="529" t="s">
        <v>418</v>
      </c>
      <c r="H16" s="530" t="s">
        <v>418</v>
      </c>
      <c r="I16" s="529" t="s">
        <v>418</v>
      </c>
      <c r="J16" s="528" t="s">
        <v>418</v>
      </c>
    </row>
    <row r="17" s="531" customFormat="true" ht="15.75" hidden="false" customHeight="true" outlineLevel="0" collapsed="false">
      <c r="A17" s="526" t="s">
        <v>358</v>
      </c>
      <c r="B17" s="527" t="s">
        <v>418</v>
      </c>
      <c r="C17" s="532" t="s">
        <v>418</v>
      </c>
      <c r="D17" s="532" t="s">
        <v>418</v>
      </c>
      <c r="E17" s="532" t="s">
        <v>418</v>
      </c>
      <c r="F17" s="532" t="s">
        <v>418</v>
      </c>
      <c r="G17" s="533" t="s">
        <v>418</v>
      </c>
      <c r="H17" s="534" t="s">
        <v>418</v>
      </c>
      <c r="I17" s="533" t="s">
        <v>418</v>
      </c>
      <c r="J17" s="532" t="s">
        <v>418</v>
      </c>
    </row>
    <row r="18" s="531" customFormat="true" ht="15.75" hidden="false" customHeight="true" outlineLevel="0" collapsed="false">
      <c r="A18" s="526" t="s">
        <v>127</v>
      </c>
      <c r="B18" s="527" t="s">
        <v>418</v>
      </c>
      <c r="C18" s="532" t="s">
        <v>418</v>
      </c>
      <c r="D18" s="532" t="s">
        <v>418</v>
      </c>
      <c r="E18" s="532" t="s">
        <v>418</v>
      </c>
      <c r="F18" s="532" t="s">
        <v>418</v>
      </c>
      <c r="G18" s="533" t="s">
        <v>418</v>
      </c>
      <c r="H18" s="534" t="s">
        <v>418</v>
      </c>
      <c r="I18" s="533" t="s">
        <v>418</v>
      </c>
      <c r="J18" s="532" t="s">
        <v>418</v>
      </c>
    </row>
    <row r="19" s="531" customFormat="true" ht="15.75" hidden="false" customHeight="true" outlineLevel="0" collapsed="false">
      <c r="A19" s="526" t="s">
        <v>255</v>
      </c>
      <c r="B19" s="527" t="s">
        <v>418</v>
      </c>
      <c r="C19" s="532" t="s">
        <v>418</v>
      </c>
      <c r="D19" s="532" t="s">
        <v>418</v>
      </c>
      <c r="E19" s="532" t="s">
        <v>418</v>
      </c>
      <c r="F19" s="532" t="s">
        <v>418</v>
      </c>
      <c r="G19" s="533" t="s">
        <v>418</v>
      </c>
      <c r="H19" s="534" t="s">
        <v>418</v>
      </c>
      <c r="I19" s="533" t="s">
        <v>418</v>
      </c>
      <c r="J19" s="532" t="s">
        <v>418</v>
      </c>
    </row>
    <row r="20" s="531" customFormat="true" ht="15.75" hidden="false" customHeight="true" outlineLevel="0" collapsed="false">
      <c r="A20" s="526" t="s">
        <v>137</v>
      </c>
      <c r="B20" s="527" t="s">
        <v>418</v>
      </c>
      <c r="C20" s="532" t="s">
        <v>418</v>
      </c>
      <c r="D20" s="532" t="s">
        <v>418</v>
      </c>
      <c r="E20" s="532" t="s">
        <v>418</v>
      </c>
      <c r="F20" s="532" t="s">
        <v>418</v>
      </c>
      <c r="G20" s="533" t="s">
        <v>418</v>
      </c>
      <c r="H20" s="534" t="s">
        <v>418</v>
      </c>
      <c r="I20" s="533" t="s">
        <v>418</v>
      </c>
      <c r="J20" s="532" t="s">
        <v>418</v>
      </c>
    </row>
    <row r="21" s="531" customFormat="true" ht="15.75" hidden="false" customHeight="true" outlineLevel="0" collapsed="false">
      <c r="A21" s="526" t="s">
        <v>419</v>
      </c>
      <c r="B21" s="527" t="s">
        <v>418</v>
      </c>
      <c r="C21" s="532" t="s">
        <v>418</v>
      </c>
      <c r="D21" s="532" t="s">
        <v>418</v>
      </c>
      <c r="E21" s="532" t="s">
        <v>418</v>
      </c>
      <c r="F21" s="532" t="s">
        <v>418</v>
      </c>
      <c r="G21" s="533" t="s">
        <v>418</v>
      </c>
      <c r="H21" s="534" t="s">
        <v>418</v>
      </c>
      <c r="I21" s="533" t="s">
        <v>418</v>
      </c>
      <c r="J21" s="532" t="s">
        <v>418</v>
      </c>
    </row>
    <row r="22" s="531" customFormat="true" ht="15.75" hidden="false" customHeight="true" outlineLevel="0" collapsed="false">
      <c r="A22" s="526" t="s">
        <v>144</v>
      </c>
      <c r="B22" s="527" t="s">
        <v>418</v>
      </c>
      <c r="C22" s="532" t="s">
        <v>418</v>
      </c>
      <c r="D22" s="532" t="s">
        <v>418</v>
      </c>
      <c r="E22" s="532" t="s">
        <v>418</v>
      </c>
      <c r="F22" s="532" t="s">
        <v>418</v>
      </c>
      <c r="G22" s="533" t="s">
        <v>418</v>
      </c>
      <c r="H22" s="534" t="s">
        <v>418</v>
      </c>
      <c r="I22" s="533" t="s">
        <v>418</v>
      </c>
      <c r="J22" s="532" t="s">
        <v>418</v>
      </c>
    </row>
    <row r="23" s="531" customFormat="true" ht="15.75" hidden="false" customHeight="true" outlineLevel="0" collapsed="false">
      <c r="A23" s="526" t="s">
        <v>420</v>
      </c>
      <c r="B23" s="527" t="s">
        <v>418</v>
      </c>
      <c r="C23" s="532" t="s">
        <v>418</v>
      </c>
      <c r="D23" s="532" t="s">
        <v>418</v>
      </c>
      <c r="E23" s="532" t="s">
        <v>418</v>
      </c>
      <c r="F23" s="532" t="s">
        <v>418</v>
      </c>
      <c r="G23" s="533" t="s">
        <v>418</v>
      </c>
      <c r="H23" s="534" t="s">
        <v>418</v>
      </c>
      <c r="I23" s="533" t="s">
        <v>418</v>
      </c>
      <c r="J23" s="532" t="s">
        <v>418</v>
      </c>
    </row>
    <row r="24" s="531" customFormat="true" ht="15.75" hidden="false" customHeight="true" outlineLevel="0" collapsed="false">
      <c r="A24" s="526" t="s">
        <v>266</v>
      </c>
      <c r="B24" s="527" t="s">
        <v>418</v>
      </c>
      <c r="C24" s="532" t="s">
        <v>418</v>
      </c>
      <c r="D24" s="532" t="s">
        <v>418</v>
      </c>
      <c r="E24" s="532" t="s">
        <v>418</v>
      </c>
      <c r="F24" s="532" t="s">
        <v>418</v>
      </c>
      <c r="G24" s="533" t="s">
        <v>418</v>
      </c>
      <c r="H24" s="534" t="s">
        <v>418</v>
      </c>
      <c r="I24" s="533" t="s">
        <v>418</v>
      </c>
      <c r="J24" s="532" t="s">
        <v>418</v>
      </c>
    </row>
    <row r="25" s="531" customFormat="true" ht="15.75" hidden="false" customHeight="true" outlineLevel="0" collapsed="false">
      <c r="A25" s="526" t="s">
        <v>152</v>
      </c>
      <c r="B25" s="527" t="s">
        <v>418</v>
      </c>
      <c r="C25" s="532" t="s">
        <v>418</v>
      </c>
      <c r="D25" s="532" t="s">
        <v>418</v>
      </c>
      <c r="E25" s="532" t="s">
        <v>418</v>
      </c>
      <c r="F25" s="532" t="s">
        <v>418</v>
      </c>
      <c r="G25" s="533" t="s">
        <v>418</v>
      </c>
      <c r="H25" s="534" t="s">
        <v>418</v>
      </c>
      <c r="I25" s="533" t="s">
        <v>418</v>
      </c>
      <c r="J25" s="532" t="s">
        <v>418</v>
      </c>
    </row>
    <row r="26" s="531" customFormat="true" ht="15.75" hidden="false" customHeight="true" outlineLevel="0" collapsed="false">
      <c r="A26" s="526" t="s">
        <v>154</v>
      </c>
      <c r="B26" s="527" t="s">
        <v>418</v>
      </c>
      <c r="C26" s="532" t="s">
        <v>418</v>
      </c>
      <c r="D26" s="532" t="s">
        <v>418</v>
      </c>
      <c r="E26" s="532" t="s">
        <v>418</v>
      </c>
      <c r="F26" s="532" t="s">
        <v>418</v>
      </c>
      <c r="G26" s="533" t="s">
        <v>418</v>
      </c>
      <c r="H26" s="534" t="s">
        <v>418</v>
      </c>
      <c r="I26" s="533" t="s">
        <v>418</v>
      </c>
      <c r="J26" s="532" t="s">
        <v>418</v>
      </c>
    </row>
    <row r="27" s="531" customFormat="true" ht="15.75" hidden="false" customHeight="true" outlineLevel="0" collapsed="false">
      <c r="A27" s="526" t="s">
        <v>155</v>
      </c>
      <c r="B27" s="527" t="s">
        <v>418</v>
      </c>
      <c r="C27" s="528" t="s">
        <v>418</v>
      </c>
      <c r="D27" s="528" t="s">
        <v>418</v>
      </c>
      <c r="E27" s="528" t="s">
        <v>418</v>
      </c>
      <c r="F27" s="528" t="s">
        <v>418</v>
      </c>
      <c r="G27" s="529" t="s">
        <v>451</v>
      </c>
      <c r="H27" s="530" t="s">
        <v>418</v>
      </c>
      <c r="I27" s="529" t="s">
        <v>418</v>
      </c>
      <c r="J27" s="528" t="s">
        <v>418</v>
      </c>
    </row>
    <row r="28" s="531" customFormat="true" ht="15.75" hidden="false" customHeight="true" outlineLevel="0" collapsed="false">
      <c r="A28" s="526" t="s">
        <v>359</v>
      </c>
      <c r="B28" s="527" t="s">
        <v>418</v>
      </c>
      <c r="C28" s="528" t="s">
        <v>418</v>
      </c>
      <c r="D28" s="528" t="s">
        <v>418</v>
      </c>
      <c r="E28" s="528" t="s">
        <v>418</v>
      </c>
      <c r="F28" s="528" t="s">
        <v>418</v>
      </c>
      <c r="G28" s="529" t="s">
        <v>451</v>
      </c>
      <c r="H28" s="530" t="s">
        <v>418</v>
      </c>
      <c r="I28" s="529" t="s">
        <v>418</v>
      </c>
      <c r="J28" s="528" t="s">
        <v>418</v>
      </c>
    </row>
    <row r="29" s="531" customFormat="true" ht="15.75" hidden="false" customHeight="true" outlineLevel="0" collapsed="false">
      <c r="A29" s="526" t="s">
        <v>421</v>
      </c>
      <c r="B29" s="527" t="s">
        <v>418</v>
      </c>
      <c r="C29" s="528" t="s">
        <v>418</v>
      </c>
      <c r="D29" s="528" t="s">
        <v>418</v>
      </c>
      <c r="E29" s="528" t="s">
        <v>418</v>
      </c>
      <c r="F29" s="528" t="s">
        <v>418</v>
      </c>
      <c r="G29" s="529" t="s">
        <v>451</v>
      </c>
      <c r="H29" s="530" t="s">
        <v>418</v>
      </c>
      <c r="I29" s="529" t="s">
        <v>418</v>
      </c>
      <c r="J29" s="528" t="s">
        <v>418</v>
      </c>
    </row>
    <row r="30" s="531" customFormat="true" ht="15.75" hidden="false" customHeight="true" outlineLevel="0" collapsed="false">
      <c r="A30" s="526" t="s">
        <v>171</v>
      </c>
      <c r="B30" s="527" t="s">
        <v>418</v>
      </c>
      <c r="C30" s="528" t="s">
        <v>418</v>
      </c>
      <c r="D30" s="528" t="s">
        <v>418</v>
      </c>
      <c r="E30" s="528" t="s">
        <v>418</v>
      </c>
      <c r="F30" s="528" t="s">
        <v>418</v>
      </c>
      <c r="G30" s="529" t="s">
        <v>451</v>
      </c>
      <c r="H30" s="530" t="s">
        <v>418</v>
      </c>
      <c r="I30" s="529" t="s">
        <v>418</v>
      </c>
      <c r="J30" s="528" t="s">
        <v>418</v>
      </c>
    </row>
    <row r="31" s="531" customFormat="true" ht="15.75" hidden="false" customHeight="true" outlineLevel="0" collapsed="false">
      <c r="A31" s="526" t="s">
        <v>176</v>
      </c>
      <c r="B31" s="527" t="s">
        <v>418</v>
      </c>
      <c r="C31" s="528" t="s">
        <v>418</v>
      </c>
      <c r="D31" s="528" t="s">
        <v>418</v>
      </c>
      <c r="E31" s="528" t="s">
        <v>418</v>
      </c>
      <c r="F31" s="528" t="s">
        <v>418</v>
      </c>
      <c r="G31" s="529" t="s">
        <v>418</v>
      </c>
      <c r="H31" s="530" t="s">
        <v>418</v>
      </c>
      <c r="I31" s="529" t="s">
        <v>418</v>
      </c>
      <c r="J31" s="528" t="s">
        <v>418</v>
      </c>
    </row>
    <row r="32" s="531" customFormat="true" ht="15.75" hidden="false" customHeight="true" outlineLevel="0" collapsed="false">
      <c r="A32" s="526" t="s">
        <v>422</v>
      </c>
      <c r="B32" s="527" t="s">
        <v>418</v>
      </c>
      <c r="C32" s="528" t="s">
        <v>418</v>
      </c>
      <c r="D32" s="528" t="s">
        <v>418</v>
      </c>
      <c r="E32" s="528" t="s">
        <v>418</v>
      </c>
      <c r="F32" s="528" t="s">
        <v>418</v>
      </c>
      <c r="G32" s="529" t="s">
        <v>418</v>
      </c>
      <c r="H32" s="530" t="s">
        <v>418</v>
      </c>
      <c r="I32" s="529" t="s">
        <v>418</v>
      </c>
      <c r="J32" s="528" t="s">
        <v>418</v>
      </c>
    </row>
    <row r="33" s="531" customFormat="true" ht="15.75" hidden="false" customHeight="true" outlineLevel="0" collapsed="false">
      <c r="A33" s="526" t="s">
        <v>183</v>
      </c>
      <c r="B33" s="527" t="n">
        <v>118</v>
      </c>
      <c r="C33" s="528" t="s">
        <v>418</v>
      </c>
      <c r="D33" s="528" t="s">
        <v>418</v>
      </c>
      <c r="E33" s="528" t="s">
        <v>418</v>
      </c>
      <c r="F33" s="528" t="s">
        <v>418</v>
      </c>
      <c r="G33" s="529" t="n">
        <v>118</v>
      </c>
      <c r="H33" s="530" t="n">
        <v>100</v>
      </c>
      <c r="I33" s="529" t="s">
        <v>418</v>
      </c>
      <c r="J33" s="528" t="s">
        <v>418</v>
      </c>
    </row>
    <row r="34" s="531" customFormat="true" ht="15.75" hidden="false" customHeight="true" outlineLevel="0" collapsed="false">
      <c r="A34" s="526" t="s">
        <v>423</v>
      </c>
      <c r="B34" s="527" t="s">
        <v>418</v>
      </c>
      <c r="C34" s="528" t="s">
        <v>418</v>
      </c>
      <c r="D34" s="528" t="s">
        <v>418</v>
      </c>
      <c r="E34" s="528" t="s">
        <v>418</v>
      </c>
      <c r="F34" s="528" t="s">
        <v>418</v>
      </c>
      <c r="G34" s="529" t="s">
        <v>418</v>
      </c>
      <c r="H34" s="530" t="s">
        <v>418</v>
      </c>
      <c r="I34" s="529" t="s">
        <v>418</v>
      </c>
      <c r="J34" s="528" t="s">
        <v>418</v>
      </c>
    </row>
    <row r="35" s="531" customFormat="true" ht="15.75" hidden="false" customHeight="true" outlineLevel="0" collapsed="false">
      <c r="A35" s="526" t="s">
        <v>424</v>
      </c>
      <c r="B35" s="527" t="n">
        <v>50</v>
      </c>
      <c r="C35" s="528" t="s">
        <v>418</v>
      </c>
      <c r="D35" s="528" t="s">
        <v>418</v>
      </c>
      <c r="E35" s="528" t="n">
        <v>50</v>
      </c>
      <c r="F35" s="528" t="n">
        <v>100</v>
      </c>
      <c r="G35" s="529" t="s">
        <v>418</v>
      </c>
      <c r="H35" s="530" t="s">
        <v>418</v>
      </c>
      <c r="I35" s="529" t="s">
        <v>418</v>
      </c>
      <c r="J35" s="528" t="s">
        <v>418</v>
      </c>
    </row>
    <row r="36" s="531" customFormat="true" ht="15.75" hidden="false" customHeight="true" outlineLevel="0" collapsed="false">
      <c r="A36" s="526" t="s">
        <v>191</v>
      </c>
      <c r="B36" s="527" t="s">
        <v>418</v>
      </c>
      <c r="C36" s="528" t="s">
        <v>418</v>
      </c>
      <c r="D36" s="528" t="s">
        <v>418</v>
      </c>
      <c r="E36" s="528" t="s">
        <v>418</v>
      </c>
      <c r="F36" s="528" t="s">
        <v>418</v>
      </c>
      <c r="G36" s="529" t="s">
        <v>418</v>
      </c>
      <c r="H36" s="530" t="s">
        <v>418</v>
      </c>
      <c r="I36" s="529" t="s">
        <v>418</v>
      </c>
      <c r="J36" s="528" t="s">
        <v>418</v>
      </c>
    </row>
    <row r="37" s="531" customFormat="true" ht="15.75" hidden="false" customHeight="true" outlineLevel="0" collapsed="false">
      <c r="A37" s="541" t="s">
        <v>199</v>
      </c>
      <c r="B37" s="542" t="s">
        <v>418</v>
      </c>
      <c r="C37" s="528" t="s">
        <v>418</v>
      </c>
      <c r="D37" s="528" t="s">
        <v>418</v>
      </c>
      <c r="E37" s="528" t="s">
        <v>418</v>
      </c>
      <c r="F37" s="528" t="s">
        <v>418</v>
      </c>
      <c r="G37" s="529" t="s">
        <v>418</v>
      </c>
      <c r="H37" s="529" t="s">
        <v>418</v>
      </c>
      <c r="I37" s="529" t="s">
        <v>418</v>
      </c>
      <c r="J37" s="528" t="s">
        <v>418</v>
      </c>
    </row>
    <row r="38" s="516" customFormat="true" ht="16.5" hidden="false" customHeight="false" outlineLevel="0" collapsed="false">
      <c r="A38" s="543" t="s">
        <v>37</v>
      </c>
      <c r="B38" s="529" t="n">
        <v>676</v>
      </c>
      <c r="C38" s="529" t="n">
        <v>508</v>
      </c>
      <c r="D38" s="529" t="n">
        <v>75.2</v>
      </c>
      <c r="E38" s="529" t="n">
        <v>50</v>
      </c>
      <c r="F38" s="529" t="n">
        <v>7.4</v>
      </c>
      <c r="G38" s="529" t="n">
        <v>118</v>
      </c>
      <c r="H38" s="529" t="n">
        <v>17.4</v>
      </c>
      <c r="I38" s="529" t="s">
        <v>418</v>
      </c>
      <c r="J38" s="528" t="s">
        <v>418</v>
      </c>
    </row>
    <row r="39" customFormat="false" ht="13.5" hidden="false" customHeight="false" outlineLevel="0" collapsed="false">
      <c r="A39" s="537"/>
      <c r="B39" s="501"/>
      <c r="C39" s="501"/>
      <c r="D39" s="538"/>
      <c r="E39" s="501"/>
      <c r="F39" s="538"/>
      <c r="G39" s="501"/>
      <c r="H39" s="538"/>
      <c r="I39" s="501"/>
      <c r="J39" s="538"/>
    </row>
    <row r="40" customFormat="false" ht="12.75" hidden="false" customHeight="false" outlineLevel="0" collapsed="false">
      <c r="A40" s="504" t="s">
        <v>438</v>
      </c>
      <c r="B40" s="504"/>
      <c r="C40" s="504"/>
      <c r="D40" s="504"/>
      <c r="E40" s="504"/>
      <c r="F40" s="504"/>
      <c r="G40" s="504"/>
      <c r="H40" s="504"/>
      <c r="I40" s="504"/>
      <c r="J40" s="504"/>
    </row>
    <row r="41" customFormat="false" ht="12.75" hidden="false" customHeight="true" outlineLevel="0" collapsed="false">
      <c r="A41" s="522" t="s">
        <v>439</v>
      </c>
      <c r="B41" s="522"/>
      <c r="C41" s="522"/>
      <c r="D41" s="522"/>
      <c r="E41" s="522"/>
      <c r="F41" s="522"/>
      <c r="G41" s="522"/>
      <c r="H41" s="522"/>
      <c r="I41" s="522"/>
      <c r="J41" s="522"/>
    </row>
    <row r="42" customFormat="false" ht="12.75" hidden="false" customHeight="false" outlineLevel="0" collapsed="false">
      <c r="A42" s="522"/>
      <c r="B42" s="522"/>
      <c r="C42" s="522"/>
      <c r="D42" s="522"/>
      <c r="E42" s="522"/>
      <c r="F42" s="522"/>
      <c r="G42" s="522"/>
      <c r="H42" s="522"/>
      <c r="I42" s="522"/>
      <c r="J42" s="522"/>
    </row>
    <row r="43" s="2" customFormat="true" ht="12.75" hidden="false" customHeight="false" outlineLevel="0" collapsed="false">
      <c r="A43" s="545"/>
      <c r="B43" s="523"/>
      <c r="C43" s="523"/>
      <c r="D43" s="524"/>
      <c r="E43" s="523"/>
      <c r="F43" s="524"/>
      <c r="G43" s="523"/>
      <c r="H43" s="524"/>
      <c r="I43" s="523"/>
      <c r="J43" s="524"/>
    </row>
    <row r="44" s="2" customFormat="true" ht="12.75" hidden="false" customHeight="false" outlineLevel="0" collapsed="false">
      <c r="A44" s="39" t="s">
        <v>445</v>
      </c>
      <c r="B44" s="523"/>
      <c r="C44" s="523"/>
      <c r="D44" s="524"/>
      <c r="E44" s="523"/>
      <c r="F44" s="524"/>
      <c r="G44" s="523"/>
      <c r="H44" s="524"/>
      <c r="I44" s="523"/>
      <c r="J44" s="524"/>
    </row>
    <row r="45" customFormat="false" ht="12.75" hidden="false" customHeight="false" outlineLevel="0" collapsed="false">
      <c r="H45" s="44"/>
      <c r="I45" s="44"/>
      <c r="J45" s="44"/>
    </row>
    <row r="46" customFormat="false" ht="12.75" hidden="false" customHeight="false" outlineLevel="0" collapsed="false">
      <c r="H46" s="44"/>
      <c r="I46" s="44"/>
      <c r="J46" s="44"/>
    </row>
    <row r="47" customFormat="false" ht="12.75" hidden="false" customHeight="false" outlineLevel="0" collapsed="false">
      <c r="H47" s="44"/>
      <c r="I47" s="44"/>
      <c r="J47" s="44"/>
    </row>
    <row r="48" customFormat="false" ht="12.75" hidden="false" customHeight="false" outlineLevel="0" collapsed="false">
      <c r="H48" s="44"/>
      <c r="I48" s="44"/>
      <c r="J48" s="44"/>
    </row>
  </sheetData>
  <mergeCells count="12">
    <mergeCell ref="A1:J2"/>
    <mergeCell ref="I6:J6"/>
    <mergeCell ref="I7:J7"/>
    <mergeCell ref="A8:J8"/>
    <mergeCell ref="A12:A13"/>
    <mergeCell ref="B12:B13"/>
    <mergeCell ref="C12:D12"/>
    <mergeCell ref="E12:F12"/>
    <mergeCell ref="G12:H12"/>
    <mergeCell ref="I12:J12"/>
    <mergeCell ref="A40:J40"/>
    <mergeCell ref="A41:J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0.41"/>
    <col collapsed="false" customWidth="true" hidden="false" outlineLevel="0" max="10" min="3" style="0" width="9.28"/>
  </cols>
  <sheetData>
    <row r="1" customFormat="false" ht="12.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82"/>
      <c r="C3" s="182"/>
      <c r="D3" s="182"/>
      <c r="E3" s="182"/>
      <c r="F3" s="182"/>
      <c r="G3" s="182"/>
      <c r="H3" s="182"/>
    </row>
    <row r="4" customFormat="false" ht="18.75" hidden="false" customHeight="false" outlineLevel="0" collapsed="false">
      <c r="A4" s="5" t="s">
        <v>2</v>
      </c>
      <c r="B4" s="182"/>
      <c r="C4" s="182"/>
      <c r="D4" s="182"/>
      <c r="E4" s="182"/>
      <c r="F4" s="182"/>
      <c r="G4" s="182"/>
      <c r="H4" s="182"/>
    </row>
    <row r="5" customFormat="false" ht="18.75" hidden="false" customHeight="false" outlineLevel="0" collapsed="false">
      <c r="A5" s="182"/>
      <c r="B5" s="182"/>
      <c r="C5" s="182"/>
      <c r="D5" s="182"/>
      <c r="E5" s="182"/>
      <c r="F5" s="182"/>
      <c r="G5" s="182"/>
      <c r="H5" s="182"/>
    </row>
    <row r="6" customFormat="false" ht="18.75" hidden="false" customHeight="false" outlineLevel="0" collapsed="false">
      <c r="A6" s="183" t="s">
        <v>465</v>
      </c>
      <c r="B6" s="182"/>
      <c r="C6" s="182"/>
      <c r="D6" s="182"/>
      <c r="E6" s="182"/>
      <c r="F6" s="182"/>
      <c r="G6" s="183"/>
      <c r="H6" s="182"/>
      <c r="I6" s="313" t="s">
        <v>408</v>
      </c>
      <c r="J6" s="313"/>
    </row>
    <row r="7" customFormat="false" ht="15.75" hidden="false" customHeight="false" outlineLevel="0" collapsed="false">
      <c r="I7" s="313" t="s">
        <v>466</v>
      </c>
      <c r="J7" s="313"/>
    </row>
    <row r="8" customFormat="false" ht="18.75" hidden="false" customHeight="false" outlineLevel="0" collapsed="false">
      <c r="A8" s="505" t="s">
        <v>431</v>
      </c>
      <c r="B8" s="505"/>
      <c r="C8" s="505"/>
      <c r="D8" s="505"/>
      <c r="E8" s="505"/>
      <c r="F8" s="505"/>
      <c r="G8" s="505"/>
      <c r="H8" s="505"/>
      <c r="I8" s="505"/>
      <c r="J8" s="505"/>
    </row>
    <row r="9" s="506" customFormat="true" ht="15" hidden="false" customHeight="false" outlineLevel="0" collapsed="false"/>
    <row r="10" s="506" customFormat="true" ht="15.75" hidden="false" customHeight="false" outlineLevel="0" collapsed="false">
      <c r="A10" s="5" t="s">
        <v>411</v>
      </c>
      <c r="B10" s="507"/>
      <c r="C10" s="507"/>
      <c r="D10" s="508"/>
      <c r="E10" s="507"/>
      <c r="F10" s="509"/>
      <c r="G10" s="510"/>
      <c r="H10" s="509"/>
      <c r="I10" s="510"/>
      <c r="J10" s="508"/>
    </row>
    <row r="11" customFormat="false" ht="13.5" hidden="false" customHeight="false" outlineLevel="0" collapsed="false"/>
    <row r="12" s="353" customFormat="true" ht="24.95" hidden="false" customHeight="true" outlineLevel="0" collapsed="false">
      <c r="A12" s="513" t="s">
        <v>380</v>
      </c>
      <c r="B12" s="511" t="s">
        <v>371</v>
      </c>
      <c r="C12" s="512" t="s">
        <v>413</v>
      </c>
      <c r="D12" s="512"/>
      <c r="E12" s="513" t="s">
        <v>414</v>
      </c>
      <c r="F12" s="513"/>
      <c r="G12" s="513" t="s">
        <v>415</v>
      </c>
      <c r="H12" s="513"/>
      <c r="I12" s="513" t="s">
        <v>416</v>
      </c>
      <c r="J12" s="513"/>
    </row>
    <row r="13" s="353" customFormat="true" ht="24.95" hidden="false" customHeight="true" outlineLevel="0" collapsed="false">
      <c r="A13" s="513"/>
      <c r="B13" s="511"/>
      <c r="C13" s="514" t="s">
        <v>417</v>
      </c>
      <c r="D13" s="525" t="s">
        <v>12</v>
      </c>
      <c r="E13" s="515" t="s">
        <v>417</v>
      </c>
      <c r="F13" s="525" t="s">
        <v>12</v>
      </c>
      <c r="G13" s="515" t="s">
        <v>417</v>
      </c>
      <c r="H13" s="525" t="s">
        <v>12</v>
      </c>
      <c r="I13" s="515" t="s">
        <v>417</v>
      </c>
      <c r="J13" s="525" t="s">
        <v>12</v>
      </c>
    </row>
    <row r="14" s="531" customFormat="true" ht="15.75" hidden="false" customHeight="true" outlineLevel="0" collapsed="false">
      <c r="A14" s="526" t="s">
        <v>113</v>
      </c>
      <c r="B14" s="527" t="s">
        <v>418</v>
      </c>
      <c r="C14" s="532" t="s">
        <v>418</v>
      </c>
      <c r="D14" s="532" t="s">
        <v>418</v>
      </c>
      <c r="E14" s="532" t="s">
        <v>418</v>
      </c>
      <c r="F14" s="532" t="s">
        <v>418</v>
      </c>
      <c r="G14" s="533" t="s">
        <v>418</v>
      </c>
      <c r="H14" s="534" t="s">
        <v>418</v>
      </c>
      <c r="I14" s="533" t="s">
        <v>418</v>
      </c>
      <c r="J14" s="532" t="s">
        <v>418</v>
      </c>
    </row>
    <row r="15" s="531" customFormat="true" ht="15.75" hidden="false" customHeight="true" outlineLevel="0" collapsed="false">
      <c r="A15" s="526" t="s">
        <v>120</v>
      </c>
      <c r="B15" s="527" t="s">
        <v>418</v>
      </c>
      <c r="C15" s="532" t="s">
        <v>418</v>
      </c>
      <c r="D15" s="532" t="s">
        <v>418</v>
      </c>
      <c r="E15" s="532" t="s">
        <v>418</v>
      </c>
      <c r="F15" s="532" t="s">
        <v>418</v>
      </c>
      <c r="G15" s="533" t="s">
        <v>418</v>
      </c>
      <c r="H15" s="534" t="s">
        <v>418</v>
      </c>
      <c r="I15" s="533" t="s">
        <v>418</v>
      </c>
      <c r="J15" s="532" t="s">
        <v>418</v>
      </c>
    </row>
    <row r="16" s="531" customFormat="true" ht="15.75" hidden="false" customHeight="true" outlineLevel="0" collapsed="false">
      <c r="A16" s="526" t="s">
        <v>36</v>
      </c>
      <c r="B16" s="527" t="s">
        <v>418</v>
      </c>
      <c r="C16" s="532" t="s">
        <v>418</v>
      </c>
      <c r="D16" s="532" t="s">
        <v>418</v>
      </c>
      <c r="E16" s="532" t="s">
        <v>418</v>
      </c>
      <c r="F16" s="532" t="s">
        <v>418</v>
      </c>
      <c r="G16" s="533" t="s">
        <v>418</v>
      </c>
      <c r="H16" s="534" t="s">
        <v>418</v>
      </c>
      <c r="I16" s="533" t="s">
        <v>418</v>
      </c>
      <c r="J16" s="532" t="s">
        <v>418</v>
      </c>
    </row>
    <row r="17" s="531" customFormat="true" ht="15.75" hidden="false" customHeight="true" outlineLevel="0" collapsed="false">
      <c r="A17" s="526" t="s">
        <v>358</v>
      </c>
      <c r="B17" s="527" t="s">
        <v>418</v>
      </c>
      <c r="C17" s="532" t="s">
        <v>418</v>
      </c>
      <c r="D17" s="532" t="s">
        <v>418</v>
      </c>
      <c r="E17" s="532" t="s">
        <v>418</v>
      </c>
      <c r="F17" s="532" t="s">
        <v>418</v>
      </c>
      <c r="G17" s="533" t="s">
        <v>418</v>
      </c>
      <c r="H17" s="534" t="s">
        <v>418</v>
      </c>
      <c r="I17" s="533" t="s">
        <v>418</v>
      </c>
      <c r="J17" s="532" t="s">
        <v>418</v>
      </c>
    </row>
    <row r="18" s="531" customFormat="true" ht="15.75" hidden="false" customHeight="true" outlineLevel="0" collapsed="false">
      <c r="A18" s="526" t="s">
        <v>127</v>
      </c>
      <c r="B18" s="527" t="s">
        <v>418</v>
      </c>
      <c r="C18" s="532" t="s">
        <v>418</v>
      </c>
      <c r="D18" s="532" t="s">
        <v>418</v>
      </c>
      <c r="E18" s="532" t="s">
        <v>418</v>
      </c>
      <c r="F18" s="532" t="s">
        <v>418</v>
      </c>
      <c r="G18" s="533" t="s">
        <v>418</v>
      </c>
      <c r="H18" s="534" t="s">
        <v>418</v>
      </c>
      <c r="I18" s="533" t="s">
        <v>418</v>
      </c>
      <c r="J18" s="532" t="s">
        <v>418</v>
      </c>
    </row>
    <row r="19" s="531" customFormat="true" ht="15.75" hidden="false" customHeight="true" outlineLevel="0" collapsed="false">
      <c r="A19" s="526" t="s">
        <v>255</v>
      </c>
      <c r="B19" s="527" t="s">
        <v>418</v>
      </c>
      <c r="C19" s="532" t="s">
        <v>418</v>
      </c>
      <c r="D19" s="532" t="s">
        <v>418</v>
      </c>
      <c r="E19" s="532" t="s">
        <v>418</v>
      </c>
      <c r="F19" s="532" t="s">
        <v>418</v>
      </c>
      <c r="G19" s="533" t="s">
        <v>418</v>
      </c>
      <c r="H19" s="534" t="s">
        <v>418</v>
      </c>
      <c r="I19" s="533" t="s">
        <v>418</v>
      </c>
      <c r="J19" s="532" t="s">
        <v>418</v>
      </c>
    </row>
    <row r="20" s="531" customFormat="true" ht="15.75" hidden="false" customHeight="true" outlineLevel="0" collapsed="false">
      <c r="A20" s="526" t="s">
        <v>137</v>
      </c>
      <c r="B20" s="527" t="s">
        <v>418</v>
      </c>
      <c r="C20" s="532" t="s">
        <v>418</v>
      </c>
      <c r="D20" s="532" t="s">
        <v>418</v>
      </c>
      <c r="E20" s="532" t="s">
        <v>418</v>
      </c>
      <c r="F20" s="532" t="s">
        <v>418</v>
      </c>
      <c r="G20" s="533" t="s">
        <v>418</v>
      </c>
      <c r="H20" s="534" t="s">
        <v>418</v>
      </c>
      <c r="I20" s="533" t="s">
        <v>418</v>
      </c>
      <c r="J20" s="532" t="s">
        <v>418</v>
      </c>
    </row>
    <row r="21" s="531" customFormat="true" ht="15.75" hidden="false" customHeight="true" outlineLevel="0" collapsed="false">
      <c r="A21" s="526" t="s">
        <v>419</v>
      </c>
      <c r="B21" s="527" t="s">
        <v>418</v>
      </c>
      <c r="C21" s="532" t="s">
        <v>418</v>
      </c>
      <c r="D21" s="532" t="s">
        <v>418</v>
      </c>
      <c r="E21" s="532" t="s">
        <v>418</v>
      </c>
      <c r="F21" s="532" t="s">
        <v>418</v>
      </c>
      <c r="G21" s="533" t="s">
        <v>418</v>
      </c>
      <c r="H21" s="534" t="s">
        <v>418</v>
      </c>
      <c r="I21" s="533" t="s">
        <v>418</v>
      </c>
      <c r="J21" s="532" t="s">
        <v>418</v>
      </c>
    </row>
    <row r="22" s="531" customFormat="true" ht="15.75" hidden="false" customHeight="true" outlineLevel="0" collapsed="false">
      <c r="A22" s="526" t="s">
        <v>144</v>
      </c>
      <c r="B22" s="527" t="s">
        <v>418</v>
      </c>
      <c r="C22" s="532" t="s">
        <v>418</v>
      </c>
      <c r="D22" s="532" t="s">
        <v>418</v>
      </c>
      <c r="E22" s="532" t="s">
        <v>418</v>
      </c>
      <c r="F22" s="532" t="s">
        <v>418</v>
      </c>
      <c r="G22" s="533" t="s">
        <v>418</v>
      </c>
      <c r="H22" s="534" t="s">
        <v>418</v>
      </c>
      <c r="I22" s="533" t="s">
        <v>418</v>
      </c>
      <c r="J22" s="532" t="s">
        <v>418</v>
      </c>
    </row>
    <row r="23" s="531" customFormat="true" ht="15.75" hidden="false" customHeight="true" outlineLevel="0" collapsed="false">
      <c r="A23" s="526" t="s">
        <v>420</v>
      </c>
      <c r="B23" s="527" t="s">
        <v>418</v>
      </c>
      <c r="C23" s="532" t="s">
        <v>418</v>
      </c>
      <c r="D23" s="532" t="s">
        <v>418</v>
      </c>
      <c r="E23" s="532" t="s">
        <v>418</v>
      </c>
      <c r="F23" s="532" t="s">
        <v>418</v>
      </c>
      <c r="G23" s="533" t="s">
        <v>418</v>
      </c>
      <c r="H23" s="534" t="s">
        <v>418</v>
      </c>
      <c r="I23" s="533" t="s">
        <v>418</v>
      </c>
      <c r="J23" s="532" t="s">
        <v>418</v>
      </c>
    </row>
    <row r="24" s="531" customFormat="true" ht="15.75" hidden="false" customHeight="true" outlineLevel="0" collapsed="false">
      <c r="A24" s="526" t="s">
        <v>266</v>
      </c>
      <c r="B24" s="527" t="s">
        <v>418</v>
      </c>
      <c r="C24" s="532" t="s">
        <v>418</v>
      </c>
      <c r="D24" s="532" t="s">
        <v>418</v>
      </c>
      <c r="E24" s="532" t="s">
        <v>418</v>
      </c>
      <c r="F24" s="532" t="s">
        <v>418</v>
      </c>
      <c r="G24" s="533" t="s">
        <v>418</v>
      </c>
      <c r="H24" s="534" t="s">
        <v>418</v>
      </c>
      <c r="I24" s="533" t="s">
        <v>418</v>
      </c>
      <c r="J24" s="532" t="s">
        <v>418</v>
      </c>
    </row>
    <row r="25" s="531" customFormat="true" ht="15.75" hidden="false" customHeight="true" outlineLevel="0" collapsed="false">
      <c r="A25" s="526" t="s">
        <v>152</v>
      </c>
      <c r="B25" s="527" t="s">
        <v>418</v>
      </c>
      <c r="C25" s="532" t="s">
        <v>418</v>
      </c>
      <c r="D25" s="532" t="s">
        <v>418</v>
      </c>
      <c r="E25" s="532" t="s">
        <v>418</v>
      </c>
      <c r="F25" s="532" t="s">
        <v>418</v>
      </c>
      <c r="G25" s="533" t="s">
        <v>418</v>
      </c>
      <c r="H25" s="534" t="s">
        <v>418</v>
      </c>
      <c r="I25" s="533" t="s">
        <v>418</v>
      </c>
      <c r="J25" s="532" t="s">
        <v>418</v>
      </c>
    </row>
    <row r="26" s="531" customFormat="true" ht="15.75" hidden="false" customHeight="true" outlineLevel="0" collapsed="false">
      <c r="A26" s="526" t="s">
        <v>154</v>
      </c>
      <c r="B26" s="527" t="s">
        <v>418</v>
      </c>
      <c r="C26" s="532" t="s">
        <v>418</v>
      </c>
      <c r="D26" s="532" t="s">
        <v>418</v>
      </c>
      <c r="E26" s="532" t="s">
        <v>418</v>
      </c>
      <c r="F26" s="532" t="s">
        <v>418</v>
      </c>
      <c r="G26" s="533" t="s">
        <v>418</v>
      </c>
      <c r="H26" s="534" t="s">
        <v>418</v>
      </c>
      <c r="I26" s="533" t="s">
        <v>418</v>
      </c>
      <c r="J26" s="532" t="s">
        <v>418</v>
      </c>
    </row>
    <row r="27" s="531" customFormat="true" ht="15.75" hidden="false" customHeight="true" outlineLevel="0" collapsed="false">
      <c r="A27" s="526" t="s">
        <v>155</v>
      </c>
      <c r="B27" s="527" t="s">
        <v>418</v>
      </c>
      <c r="C27" s="532" t="s">
        <v>418</v>
      </c>
      <c r="D27" s="532" t="s">
        <v>418</v>
      </c>
      <c r="E27" s="532" t="s">
        <v>418</v>
      </c>
      <c r="F27" s="532" t="s">
        <v>418</v>
      </c>
      <c r="G27" s="533" t="s">
        <v>418</v>
      </c>
      <c r="H27" s="534" t="s">
        <v>418</v>
      </c>
      <c r="I27" s="533" t="s">
        <v>418</v>
      </c>
      <c r="J27" s="532" t="s">
        <v>418</v>
      </c>
    </row>
    <row r="28" s="531" customFormat="true" ht="15.75" hidden="false" customHeight="true" outlineLevel="0" collapsed="false">
      <c r="A28" s="526" t="s">
        <v>359</v>
      </c>
      <c r="B28" s="527" t="s">
        <v>418</v>
      </c>
      <c r="C28" s="532" t="s">
        <v>418</v>
      </c>
      <c r="D28" s="532" t="s">
        <v>418</v>
      </c>
      <c r="E28" s="532" t="s">
        <v>418</v>
      </c>
      <c r="F28" s="532" t="s">
        <v>418</v>
      </c>
      <c r="G28" s="533" t="s">
        <v>418</v>
      </c>
      <c r="H28" s="534" t="s">
        <v>418</v>
      </c>
      <c r="I28" s="533" t="s">
        <v>418</v>
      </c>
      <c r="J28" s="532" t="s">
        <v>418</v>
      </c>
    </row>
    <row r="29" s="531" customFormat="true" ht="15.75" hidden="false" customHeight="true" outlineLevel="0" collapsed="false">
      <c r="A29" s="526" t="s">
        <v>421</v>
      </c>
      <c r="B29" s="527" t="s">
        <v>418</v>
      </c>
      <c r="C29" s="528" t="s">
        <v>418</v>
      </c>
      <c r="D29" s="528" t="s">
        <v>418</v>
      </c>
      <c r="E29" s="528" t="s">
        <v>418</v>
      </c>
      <c r="F29" s="528" t="s">
        <v>418</v>
      </c>
      <c r="G29" s="529" t="s">
        <v>451</v>
      </c>
      <c r="H29" s="530" t="s">
        <v>418</v>
      </c>
      <c r="I29" s="529" t="s">
        <v>418</v>
      </c>
      <c r="J29" s="528" t="s">
        <v>418</v>
      </c>
    </row>
    <row r="30" s="531" customFormat="true" ht="15.75" hidden="false" customHeight="true" outlineLevel="0" collapsed="false">
      <c r="A30" s="526" t="s">
        <v>171</v>
      </c>
      <c r="B30" s="527" t="s">
        <v>418</v>
      </c>
      <c r="C30" s="528" t="s">
        <v>418</v>
      </c>
      <c r="D30" s="528" t="s">
        <v>418</v>
      </c>
      <c r="E30" s="528" t="s">
        <v>418</v>
      </c>
      <c r="F30" s="528" t="s">
        <v>418</v>
      </c>
      <c r="G30" s="529" t="s">
        <v>451</v>
      </c>
      <c r="H30" s="530" t="s">
        <v>418</v>
      </c>
      <c r="I30" s="529" t="s">
        <v>418</v>
      </c>
      <c r="J30" s="528" t="s">
        <v>418</v>
      </c>
    </row>
    <row r="31" s="531" customFormat="true" ht="15.75" hidden="false" customHeight="true" outlineLevel="0" collapsed="false">
      <c r="A31" s="526" t="s">
        <v>176</v>
      </c>
      <c r="B31" s="527" t="s">
        <v>418</v>
      </c>
      <c r="C31" s="528" t="s">
        <v>418</v>
      </c>
      <c r="D31" s="528" t="s">
        <v>418</v>
      </c>
      <c r="E31" s="528" t="s">
        <v>418</v>
      </c>
      <c r="F31" s="528" t="s">
        <v>418</v>
      </c>
      <c r="G31" s="529" t="s">
        <v>451</v>
      </c>
      <c r="H31" s="530" t="s">
        <v>418</v>
      </c>
      <c r="I31" s="529" t="s">
        <v>418</v>
      </c>
      <c r="J31" s="528" t="s">
        <v>418</v>
      </c>
    </row>
    <row r="32" s="531" customFormat="true" ht="15.75" hidden="false" customHeight="true" outlineLevel="0" collapsed="false">
      <c r="A32" s="526" t="s">
        <v>422</v>
      </c>
      <c r="B32" s="527" t="s">
        <v>418</v>
      </c>
      <c r="C32" s="528" t="s">
        <v>418</v>
      </c>
      <c r="D32" s="528" t="s">
        <v>418</v>
      </c>
      <c r="E32" s="528" t="s">
        <v>418</v>
      </c>
      <c r="F32" s="528" t="s">
        <v>418</v>
      </c>
      <c r="G32" s="529" t="s">
        <v>418</v>
      </c>
      <c r="H32" s="530" t="s">
        <v>418</v>
      </c>
      <c r="I32" s="529" t="s">
        <v>418</v>
      </c>
      <c r="J32" s="528" t="s">
        <v>418</v>
      </c>
    </row>
    <row r="33" s="531" customFormat="true" ht="15.75" hidden="false" customHeight="true" outlineLevel="0" collapsed="false">
      <c r="A33" s="526" t="s">
        <v>183</v>
      </c>
      <c r="B33" s="527" t="s">
        <v>418</v>
      </c>
      <c r="C33" s="528" t="s">
        <v>418</v>
      </c>
      <c r="D33" s="528" t="s">
        <v>418</v>
      </c>
      <c r="E33" s="528" t="s">
        <v>418</v>
      </c>
      <c r="F33" s="528" t="s">
        <v>418</v>
      </c>
      <c r="G33" s="529" t="s">
        <v>418</v>
      </c>
      <c r="H33" s="530" t="s">
        <v>418</v>
      </c>
      <c r="I33" s="529" t="s">
        <v>418</v>
      </c>
      <c r="J33" s="528" t="s">
        <v>418</v>
      </c>
    </row>
    <row r="34" s="531" customFormat="true" ht="15.75" hidden="false" customHeight="true" outlineLevel="0" collapsed="false">
      <c r="A34" s="526" t="s">
        <v>423</v>
      </c>
      <c r="B34" s="527" t="s">
        <v>418</v>
      </c>
      <c r="C34" s="528" t="s">
        <v>418</v>
      </c>
      <c r="D34" s="528" t="s">
        <v>418</v>
      </c>
      <c r="E34" s="528" t="s">
        <v>418</v>
      </c>
      <c r="F34" s="528" t="s">
        <v>418</v>
      </c>
      <c r="G34" s="529" t="s">
        <v>418</v>
      </c>
      <c r="H34" s="530" t="s">
        <v>418</v>
      </c>
      <c r="I34" s="529" t="s">
        <v>418</v>
      </c>
      <c r="J34" s="528" t="s">
        <v>418</v>
      </c>
    </row>
    <row r="35" s="531" customFormat="true" ht="15.75" hidden="false" customHeight="true" outlineLevel="0" collapsed="false">
      <c r="A35" s="526" t="s">
        <v>424</v>
      </c>
      <c r="B35" s="527" t="s">
        <v>418</v>
      </c>
      <c r="C35" s="528" t="s">
        <v>418</v>
      </c>
      <c r="D35" s="528" t="s">
        <v>418</v>
      </c>
      <c r="E35" s="528" t="s">
        <v>418</v>
      </c>
      <c r="F35" s="528" t="s">
        <v>418</v>
      </c>
      <c r="G35" s="529" t="s">
        <v>418</v>
      </c>
      <c r="H35" s="530" t="s">
        <v>418</v>
      </c>
      <c r="I35" s="529" t="s">
        <v>418</v>
      </c>
      <c r="J35" s="528" t="s">
        <v>418</v>
      </c>
    </row>
    <row r="36" s="531" customFormat="true" ht="15.75" hidden="false" customHeight="true" outlineLevel="0" collapsed="false">
      <c r="A36" s="526" t="s">
        <v>191</v>
      </c>
      <c r="B36" s="527" t="s">
        <v>418</v>
      </c>
      <c r="C36" s="528" t="s">
        <v>418</v>
      </c>
      <c r="D36" s="528" t="s">
        <v>418</v>
      </c>
      <c r="E36" s="528" t="s">
        <v>418</v>
      </c>
      <c r="F36" s="528" t="s">
        <v>418</v>
      </c>
      <c r="G36" s="529" t="s">
        <v>418</v>
      </c>
      <c r="H36" s="530" t="s">
        <v>418</v>
      </c>
      <c r="I36" s="529" t="s">
        <v>418</v>
      </c>
      <c r="J36" s="528" t="s">
        <v>418</v>
      </c>
    </row>
    <row r="37" s="531" customFormat="true" ht="15.75" hidden="false" customHeight="true" outlineLevel="0" collapsed="false">
      <c r="A37" s="541" t="s">
        <v>199</v>
      </c>
      <c r="B37" s="542" t="n">
        <v>47</v>
      </c>
      <c r="C37" s="528" t="s">
        <v>418</v>
      </c>
      <c r="D37" s="528" t="s">
        <v>418</v>
      </c>
      <c r="E37" s="528" t="n">
        <v>47</v>
      </c>
      <c r="F37" s="528" t="n">
        <v>100</v>
      </c>
      <c r="G37" s="529" t="s">
        <v>418</v>
      </c>
      <c r="H37" s="529" t="s">
        <v>418</v>
      </c>
      <c r="I37" s="529" t="s">
        <v>418</v>
      </c>
      <c r="J37" s="528" t="s">
        <v>418</v>
      </c>
    </row>
    <row r="38" s="516" customFormat="true" ht="16.5" hidden="false" customHeight="false" outlineLevel="0" collapsed="false">
      <c r="A38" s="543" t="s">
        <v>37</v>
      </c>
      <c r="B38" s="529" t="n">
        <v>47</v>
      </c>
      <c r="C38" s="529" t="s">
        <v>418</v>
      </c>
      <c r="D38" s="529" t="s">
        <v>418</v>
      </c>
      <c r="E38" s="529" t="n">
        <v>47</v>
      </c>
      <c r="F38" s="529" t="n">
        <v>100</v>
      </c>
      <c r="G38" s="529" t="s">
        <v>418</v>
      </c>
      <c r="H38" s="529" t="s">
        <v>418</v>
      </c>
      <c r="I38" s="529" t="s">
        <v>418</v>
      </c>
      <c r="J38" s="528" t="s">
        <v>418</v>
      </c>
    </row>
    <row r="39" customFormat="false" ht="13.5" hidden="false" customHeight="false" outlineLevel="0" collapsed="false">
      <c r="A39" s="537"/>
      <c r="B39" s="501"/>
      <c r="C39" s="501"/>
      <c r="D39" s="538"/>
      <c r="E39" s="501"/>
      <c r="F39" s="538"/>
      <c r="G39" s="501"/>
      <c r="H39" s="538"/>
      <c r="I39" s="501"/>
      <c r="J39" s="538"/>
    </row>
    <row r="40" customFormat="false" ht="12.75" hidden="false" customHeight="false" outlineLevel="0" collapsed="false">
      <c r="A40" s="504" t="s">
        <v>438</v>
      </c>
      <c r="B40" s="504"/>
      <c r="C40" s="504"/>
      <c r="D40" s="504"/>
      <c r="E40" s="504"/>
      <c r="F40" s="504"/>
      <c r="G40" s="504"/>
      <c r="H40" s="504"/>
      <c r="I40" s="504"/>
      <c r="J40" s="504"/>
    </row>
    <row r="41" customFormat="false" ht="12.75" hidden="false" customHeight="true" outlineLevel="0" collapsed="false">
      <c r="A41" s="522" t="s">
        <v>439</v>
      </c>
      <c r="B41" s="522"/>
      <c r="C41" s="522"/>
      <c r="D41" s="522"/>
      <c r="E41" s="522"/>
      <c r="F41" s="522"/>
      <c r="G41" s="522"/>
      <c r="H41" s="522"/>
      <c r="I41" s="522"/>
      <c r="J41" s="522"/>
    </row>
    <row r="42" customFormat="false" ht="12.75" hidden="false" customHeight="false" outlineLevel="0" collapsed="false">
      <c r="A42" s="522"/>
      <c r="B42" s="522"/>
      <c r="C42" s="522"/>
      <c r="D42" s="522"/>
      <c r="E42" s="522"/>
      <c r="F42" s="522"/>
      <c r="G42" s="522"/>
      <c r="H42" s="522"/>
      <c r="I42" s="522"/>
      <c r="J42" s="522"/>
    </row>
    <row r="43" s="2" customFormat="true" ht="12.75" hidden="false" customHeight="false" outlineLevel="0" collapsed="false">
      <c r="A43" s="545"/>
      <c r="B43" s="523"/>
      <c r="C43" s="523"/>
      <c r="D43" s="524"/>
      <c r="E43" s="523"/>
      <c r="F43" s="524"/>
      <c r="G43" s="523"/>
      <c r="H43" s="524"/>
      <c r="I43" s="523"/>
      <c r="J43" s="524"/>
    </row>
    <row r="44" s="2" customFormat="true" ht="12.75" hidden="false" customHeight="false" outlineLevel="0" collapsed="false">
      <c r="A44" s="39" t="s">
        <v>445</v>
      </c>
      <c r="B44" s="523"/>
      <c r="C44" s="523"/>
      <c r="D44" s="524"/>
      <c r="E44" s="523"/>
      <c r="F44" s="524"/>
      <c r="G44" s="523"/>
      <c r="H44" s="524"/>
      <c r="I44" s="523"/>
      <c r="J44" s="524"/>
    </row>
    <row r="45" customFormat="false" ht="12.75" hidden="false" customHeight="false" outlineLevel="0" collapsed="false">
      <c r="H45" s="44"/>
      <c r="I45" s="44"/>
      <c r="J45" s="44"/>
    </row>
    <row r="46" customFormat="false" ht="12.75" hidden="false" customHeight="false" outlineLevel="0" collapsed="false">
      <c r="H46" s="44"/>
      <c r="I46" s="44"/>
      <c r="J46" s="44"/>
    </row>
    <row r="47" customFormat="false" ht="12.75" hidden="false" customHeight="false" outlineLevel="0" collapsed="false">
      <c r="H47" s="44"/>
      <c r="I47" s="44"/>
      <c r="J47" s="44"/>
    </row>
    <row r="48" customFormat="false" ht="12.75" hidden="false" customHeight="false" outlineLevel="0" collapsed="false">
      <c r="H48" s="44"/>
      <c r="I48" s="44"/>
      <c r="J48" s="44"/>
    </row>
  </sheetData>
  <mergeCells count="12">
    <mergeCell ref="A1:J2"/>
    <mergeCell ref="I6:J6"/>
    <mergeCell ref="I7:J7"/>
    <mergeCell ref="A8:J8"/>
    <mergeCell ref="A12:A13"/>
    <mergeCell ref="B12:B13"/>
    <mergeCell ref="C12:D12"/>
    <mergeCell ref="E12:F12"/>
    <mergeCell ref="G12:H12"/>
    <mergeCell ref="I12:J12"/>
    <mergeCell ref="A40:J40"/>
    <mergeCell ref="A41:J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E45" activeCellId="0" sqref="E4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 min="3" style="0" width="16.99"/>
    <col collapsed="false" customWidth="true" hidden="false" outlineLevel="0" max="4" min="4" style="0" width="19.14"/>
    <col collapsed="false" customWidth="true" hidden="false" outlineLevel="0" max="5" min="5" style="0" width="17.28"/>
  </cols>
  <sheetData>
    <row r="1" customFormat="false" ht="12.75" hidden="false" customHeight="true" outlineLevel="0" collapsed="false">
      <c r="A1" s="1" t="s">
        <v>0</v>
      </c>
      <c r="B1" s="1"/>
      <c r="C1" s="1"/>
      <c r="D1" s="1"/>
      <c r="E1" s="1"/>
      <c r="F1" s="1"/>
      <c r="G1" s="2"/>
    </row>
    <row r="2" customFormat="false" ht="20.25" hidden="false" customHeight="true" outlineLevel="0" collapsed="false">
      <c r="A2" s="1"/>
      <c r="B2" s="1"/>
      <c r="C2" s="1"/>
      <c r="D2" s="1"/>
      <c r="E2" s="1"/>
      <c r="F2" s="1"/>
      <c r="G2" s="2"/>
    </row>
    <row r="3" customFormat="false" ht="15.75" hidden="false" customHeight="false" outlineLevel="0" collapsed="false">
      <c r="A3" s="45" t="s">
        <v>1</v>
      </c>
      <c r="B3" s="47"/>
      <c r="C3" s="47"/>
      <c r="D3" s="47"/>
      <c r="E3" s="47"/>
      <c r="F3" s="47"/>
    </row>
    <row r="4" customFormat="false" ht="15.75" hidden="false" customHeight="false" outlineLevel="0" collapsed="false">
      <c r="A4" s="5" t="s">
        <v>2</v>
      </c>
      <c r="B4" s="47"/>
      <c r="C4" s="47"/>
      <c r="D4" s="47"/>
      <c r="E4" s="47"/>
      <c r="F4" s="47"/>
    </row>
    <row r="5" customFormat="false" ht="15.75" hidden="false" customHeight="false" outlineLevel="0" collapsed="false">
      <c r="A5" s="47"/>
      <c r="B5" s="47"/>
      <c r="C5" s="47"/>
      <c r="D5" s="47"/>
      <c r="E5" s="47"/>
      <c r="F5" s="47"/>
    </row>
    <row r="6" customFormat="false" ht="15.75" hidden="false" customHeight="false" outlineLevel="0" collapsed="false">
      <c r="A6" s="45" t="s">
        <v>55</v>
      </c>
      <c r="B6" s="47"/>
      <c r="C6" s="47"/>
      <c r="D6" s="47"/>
      <c r="E6" s="47"/>
      <c r="F6" s="47"/>
    </row>
    <row r="7" customFormat="false" ht="15.75" hidden="false" customHeight="false" outlineLevel="0" collapsed="false">
      <c r="A7" s="47"/>
      <c r="B7" s="47"/>
      <c r="C7" s="47"/>
      <c r="D7" s="96"/>
      <c r="E7" s="96"/>
      <c r="F7" s="96" t="s">
        <v>56</v>
      </c>
    </row>
    <row r="8" customFormat="false" ht="15.75" hidden="false" customHeight="false" outlineLevel="0" collapsed="false">
      <c r="A8" s="47"/>
      <c r="B8" s="47"/>
      <c r="C8" s="47"/>
      <c r="D8" s="47"/>
      <c r="E8" s="47"/>
      <c r="F8" s="47"/>
    </row>
    <row r="9" customFormat="false" ht="15.75" hidden="false" customHeight="false" outlineLevel="0" collapsed="false">
      <c r="A9" s="45" t="s">
        <v>57</v>
      </c>
      <c r="B9" s="47"/>
      <c r="C9" s="47"/>
      <c r="D9" s="47"/>
      <c r="E9" s="47"/>
      <c r="F9" s="47"/>
    </row>
    <row r="10" customFormat="false" ht="15.75" hidden="false" customHeight="false" outlineLevel="0" collapsed="false">
      <c r="A10" s="45" t="s">
        <v>6</v>
      </c>
      <c r="B10" s="47"/>
      <c r="C10" s="47"/>
      <c r="D10" s="47"/>
      <c r="E10" s="47"/>
      <c r="F10" s="47"/>
    </row>
    <row r="11" customFormat="false" ht="15.75" hidden="false" customHeight="false" outlineLevel="0" collapsed="false">
      <c r="A11" s="97" t="s">
        <v>58</v>
      </c>
      <c r="B11" s="47"/>
      <c r="C11" s="47"/>
      <c r="D11" s="47"/>
      <c r="E11" s="47"/>
      <c r="F11" s="47"/>
    </row>
    <row r="12" customFormat="false" ht="15.75" hidden="false" customHeight="false" outlineLevel="0" collapsed="false">
      <c r="A12" s="97" t="s">
        <v>59</v>
      </c>
      <c r="B12" s="47"/>
      <c r="C12" s="47"/>
      <c r="D12" s="47"/>
      <c r="E12" s="47"/>
      <c r="F12" s="47"/>
    </row>
    <row r="13" customFormat="false" ht="15.75" hidden="false" customHeight="false" outlineLevel="0" collapsed="false">
      <c r="A13" s="47"/>
      <c r="B13" s="47"/>
      <c r="C13" s="47"/>
      <c r="D13" s="47"/>
      <c r="E13" s="47"/>
      <c r="F13" s="47"/>
    </row>
    <row r="14" customFormat="false" ht="15.75" hidden="false" customHeight="false" outlineLevel="0" collapsed="false">
      <c r="A14" s="47"/>
      <c r="B14" s="47"/>
      <c r="C14" s="47"/>
      <c r="D14" s="47"/>
      <c r="E14" s="47"/>
      <c r="F14" s="47"/>
    </row>
    <row r="15" customFormat="false" ht="16.5" hidden="false" customHeight="false" outlineLevel="0" collapsed="false">
      <c r="A15" s="47"/>
      <c r="B15" s="47"/>
      <c r="C15" s="47"/>
      <c r="D15" s="47"/>
      <c r="E15" s="47"/>
      <c r="F15" s="47"/>
    </row>
    <row r="16" customFormat="false" ht="15.75" hidden="false" customHeight="true" outlineLevel="0" collapsed="false">
      <c r="A16" s="47"/>
      <c r="B16" s="50" t="s">
        <v>7</v>
      </c>
      <c r="C16" s="98" t="s">
        <v>60</v>
      </c>
      <c r="D16" s="98"/>
      <c r="E16" s="99"/>
      <c r="F16" s="47"/>
    </row>
    <row r="17" customFormat="false" ht="15.75" hidden="false" customHeight="false" outlineLevel="0" collapsed="false">
      <c r="A17" s="47"/>
      <c r="B17" s="50" t="s">
        <v>7</v>
      </c>
      <c r="C17" s="98"/>
      <c r="D17" s="98"/>
      <c r="E17" s="100" t="s">
        <v>61</v>
      </c>
      <c r="F17" s="47"/>
    </row>
    <row r="18" customFormat="false" ht="16.5" hidden="false" customHeight="false" outlineLevel="0" collapsed="false">
      <c r="A18" s="47"/>
      <c r="B18" s="50"/>
      <c r="C18" s="101" t="s">
        <v>62</v>
      </c>
      <c r="D18" s="77" t="s">
        <v>63</v>
      </c>
      <c r="E18" s="102" t="s">
        <v>64</v>
      </c>
      <c r="F18" s="47"/>
    </row>
    <row r="19" s="97" customFormat="true" ht="15.75" hidden="false" customHeight="false" outlineLevel="0" collapsed="false">
      <c r="A19" s="103"/>
      <c r="B19" s="79" t="s">
        <v>13</v>
      </c>
      <c r="C19" s="104" t="n">
        <v>66654060.5</v>
      </c>
      <c r="D19" s="104" t="n">
        <v>22634119.76</v>
      </c>
      <c r="E19" s="105" t="n">
        <v>33.9576007676232</v>
      </c>
      <c r="F19" s="103"/>
      <c r="G19" s="106"/>
    </row>
    <row r="20" customFormat="false" ht="15.75" hidden="false" customHeight="false" outlineLevel="0" collapsed="false">
      <c r="A20" s="47"/>
      <c r="B20" s="79" t="s">
        <v>14</v>
      </c>
      <c r="C20" s="104" t="n">
        <v>11809380.88</v>
      </c>
      <c r="D20" s="104" t="n">
        <v>9483428.4</v>
      </c>
      <c r="E20" s="107" t="n">
        <v>80.3041962687548</v>
      </c>
      <c r="F20" s="47"/>
    </row>
    <row r="21" customFormat="false" ht="15.75" hidden="false" customHeight="false" outlineLevel="0" collapsed="false">
      <c r="A21" s="47"/>
      <c r="B21" s="79" t="s">
        <v>15</v>
      </c>
      <c r="C21" s="104" t="n">
        <v>60332359</v>
      </c>
      <c r="D21" s="104" t="n">
        <v>45860225.25</v>
      </c>
      <c r="E21" s="107" t="n">
        <v>76.0126506076118</v>
      </c>
      <c r="F21" s="47"/>
    </row>
    <row r="22" customFormat="false" ht="15.75" hidden="false" customHeight="false" outlineLevel="0" collapsed="false">
      <c r="A22" s="47"/>
      <c r="B22" s="79" t="s">
        <v>65</v>
      </c>
      <c r="C22" s="104" t="n">
        <v>25881260.19</v>
      </c>
      <c r="D22" s="104" t="n">
        <v>15343101.89</v>
      </c>
      <c r="E22" s="107" t="n">
        <v>59.2826693034378</v>
      </c>
      <c r="F22" s="47"/>
    </row>
    <row r="23" customFormat="false" ht="15.75" hidden="false" customHeight="false" outlineLevel="0" collapsed="false">
      <c r="A23" s="47"/>
      <c r="B23" s="79" t="s">
        <v>17</v>
      </c>
      <c r="C23" s="104" t="n">
        <v>29112745</v>
      </c>
      <c r="D23" s="104" t="n">
        <v>21768234.67</v>
      </c>
      <c r="E23" s="107" t="n">
        <v>74.7721819773436</v>
      </c>
      <c r="F23" s="47"/>
    </row>
    <row r="24" customFormat="false" ht="15.75" hidden="false" customHeight="false" outlineLevel="0" collapsed="false">
      <c r="A24" s="47"/>
      <c r="B24" s="79" t="s">
        <v>18</v>
      </c>
      <c r="C24" s="104" t="n">
        <v>31592513</v>
      </c>
      <c r="D24" s="104" t="n">
        <v>20514846.4</v>
      </c>
      <c r="E24" s="107" t="n">
        <v>64.9357852602609</v>
      </c>
      <c r="F24" s="47"/>
    </row>
    <row r="25" customFormat="false" ht="15.75" hidden="false" customHeight="false" outlineLevel="0" collapsed="false">
      <c r="A25" s="47"/>
      <c r="B25" s="79" t="s">
        <v>19</v>
      </c>
      <c r="C25" s="104" t="n">
        <v>34093645</v>
      </c>
      <c r="D25" s="104" t="n">
        <v>14295334.75</v>
      </c>
      <c r="E25" s="107" t="n">
        <v>41.9296169418084</v>
      </c>
      <c r="F25" s="47"/>
    </row>
    <row r="26" customFormat="false" ht="15.75" hidden="false" customHeight="false" outlineLevel="0" collapsed="false">
      <c r="A26" s="47"/>
      <c r="B26" s="79" t="s">
        <v>20</v>
      </c>
      <c r="C26" s="104" t="n">
        <v>5137053.88</v>
      </c>
      <c r="D26" s="104" t="n">
        <v>1062423.86</v>
      </c>
      <c r="E26" s="105" t="n">
        <v>20.6815790688183</v>
      </c>
      <c r="F26" s="47"/>
    </row>
    <row r="27" customFormat="false" ht="15.75" hidden="false" customHeight="false" outlineLevel="0" collapsed="false">
      <c r="A27" s="47"/>
      <c r="B27" s="79" t="s">
        <v>21</v>
      </c>
      <c r="C27" s="104" t="n">
        <v>22009753.86</v>
      </c>
      <c r="D27" s="104" t="n">
        <v>16209244.75</v>
      </c>
      <c r="E27" s="105" t="n">
        <v>73.6457338555625</v>
      </c>
      <c r="F27" s="47"/>
    </row>
    <row r="28" customFormat="false" ht="15.75" hidden="false" customHeight="false" outlineLevel="0" collapsed="false">
      <c r="A28" s="47"/>
      <c r="B28" s="79" t="s">
        <v>22</v>
      </c>
      <c r="C28" s="104" t="n">
        <v>24307063</v>
      </c>
      <c r="D28" s="104" t="n">
        <v>10726803.12</v>
      </c>
      <c r="E28" s="105" t="n">
        <v>44.1303958442038</v>
      </c>
      <c r="F28" s="47"/>
    </row>
    <row r="29" customFormat="false" ht="15.75" hidden="false" customHeight="false" outlineLevel="0" collapsed="false">
      <c r="A29" s="47"/>
      <c r="B29" s="79" t="s">
        <v>23</v>
      </c>
      <c r="C29" s="104" t="n">
        <v>12420672</v>
      </c>
      <c r="D29" s="104" t="n">
        <v>7175180.43</v>
      </c>
      <c r="E29" s="105" t="n">
        <v>57.7680533710253</v>
      </c>
      <c r="F29" s="47"/>
    </row>
    <row r="30" customFormat="false" ht="15.75" hidden="false" customHeight="false" outlineLevel="0" collapsed="false">
      <c r="A30" s="47"/>
      <c r="B30" s="79" t="s">
        <v>24</v>
      </c>
      <c r="C30" s="104" t="n">
        <v>44151463.12</v>
      </c>
      <c r="D30" s="104" t="n">
        <v>25871852.3</v>
      </c>
      <c r="E30" s="105" t="n">
        <v>58.5979500377654</v>
      </c>
      <c r="F30" s="47"/>
    </row>
    <row r="31" customFormat="false" ht="15.75" hidden="false" customHeight="false" outlineLevel="0" collapsed="false">
      <c r="A31" s="47"/>
      <c r="B31" s="79" t="s">
        <v>25</v>
      </c>
      <c r="C31" s="104" t="n">
        <v>40170414</v>
      </c>
      <c r="D31" s="104" t="n">
        <v>26274668.95</v>
      </c>
      <c r="E31" s="105" t="n">
        <v>65.4080113538287</v>
      </c>
      <c r="F31" s="47"/>
    </row>
    <row r="32" customFormat="false" ht="15.75" hidden="false" customHeight="false" outlineLevel="0" collapsed="false">
      <c r="A32" s="47"/>
      <c r="B32" s="79" t="s">
        <v>26</v>
      </c>
      <c r="C32" s="104" t="n">
        <v>24513194.35</v>
      </c>
      <c r="D32" s="104" t="n">
        <v>11554456.8</v>
      </c>
      <c r="E32" s="105" t="n">
        <v>47.1356634921797</v>
      </c>
      <c r="F32" s="47"/>
    </row>
    <row r="33" customFormat="false" ht="15.75" hidden="false" customHeight="false" outlineLevel="0" collapsed="false">
      <c r="A33" s="47"/>
      <c r="B33" s="79" t="s">
        <v>27</v>
      </c>
      <c r="C33" s="104" t="n">
        <v>28618804</v>
      </c>
      <c r="D33" s="104" t="n">
        <v>19452867.91</v>
      </c>
      <c r="E33" s="105" t="n">
        <v>67.9723300456581</v>
      </c>
      <c r="F33" s="47"/>
    </row>
    <row r="34" customFormat="false" ht="15.75" hidden="false" customHeight="false" outlineLevel="0" collapsed="false">
      <c r="A34" s="47"/>
      <c r="B34" s="79" t="s">
        <v>28</v>
      </c>
      <c r="C34" s="104" t="n">
        <v>34981148</v>
      </c>
      <c r="D34" s="104" t="n">
        <v>19961705.43</v>
      </c>
      <c r="E34" s="105" t="n">
        <v>57.064180483728</v>
      </c>
      <c r="F34" s="47"/>
    </row>
    <row r="35" customFormat="false" ht="15.75" hidden="false" customHeight="false" outlineLevel="0" collapsed="false">
      <c r="A35" s="47"/>
      <c r="B35" s="79" t="s">
        <v>49</v>
      </c>
      <c r="C35" s="104" t="n">
        <v>22662094</v>
      </c>
      <c r="D35" s="104" t="n">
        <v>16332835.97</v>
      </c>
      <c r="E35" s="105" t="n">
        <v>72.0711685778022</v>
      </c>
      <c r="F35" s="47"/>
    </row>
    <row r="36" customFormat="false" ht="15.75" hidden="false" customHeight="false" outlineLevel="0" collapsed="false">
      <c r="A36" s="47"/>
      <c r="B36" s="79" t="s">
        <v>30</v>
      </c>
      <c r="C36" s="104" t="n">
        <v>23887965</v>
      </c>
      <c r="D36" s="104" t="n">
        <v>22390781.46</v>
      </c>
      <c r="E36" s="105" t="n">
        <v>93.7324776723342</v>
      </c>
      <c r="F36" s="47"/>
    </row>
    <row r="37" customFormat="false" ht="15.75" hidden="false" customHeight="false" outlineLevel="0" collapsed="false">
      <c r="A37" s="47"/>
      <c r="B37" s="79" t="s">
        <v>31</v>
      </c>
      <c r="C37" s="104" t="n">
        <v>20389095</v>
      </c>
      <c r="D37" s="104" t="n">
        <v>11795643.14</v>
      </c>
      <c r="E37" s="105" t="n">
        <v>57.8527057723749</v>
      </c>
      <c r="F37" s="47"/>
    </row>
    <row r="38" customFormat="false" ht="15.75" hidden="false" customHeight="false" outlineLevel="0" collapsed="false">
      <c r="A38" s="47"/>
      <c r="B38" s="79" t="s">
        <v>32</v>
      </c>
      <c r="C38" s="104" t="n">
        <v>50253322</v>
      </c>
      <c r="D38" s="104" t="n">
        <v>28862253.95</v>
      </c>
      <c r="E38" s="105" t="n">
        <v>57.4335243946659</v>
      </c>
      <c r="F38" s="47"/>
    </row>
    <row r="39" customFormat="false" ht="15.75" hidden="false" customHeight="false" outlineLevel="0" collapsed="false">
      <c r="A39" s="47"/>
      <c r="B39" s="79" t="s">
        <v>33</v>
      </c>
      <c r="C39" s="104" t="n">
        <v>23310759</v>
      </c>
      <c r="D39" s="104" t="n">
        <v>8959543.17</v>
      </c>
      <c r="E39" s="105" t="n">
        <v>38.4352271412527</v>
      </c>
      <c r="F39" s="47"/>
    </row>
    <row r="40" customFormat="false" ht="15.75" hidden="false" customHeight="false" outlineLevel="0" collapsed="false">
      <c r="A40" s="47"/>
      <c r="B40" s="79" t="s">
        <v>34</v>
      </c>
      <c r="C40" s="104" t="n">
        <v>21496750.27</v>
      </c>
      <c r="D40" s="104" t="n">
        <v>17160346.93</v>
      </c>
      <c r="E40" s="105" t="n">
        <v>79.8276330815839</v>
      </c>
      <c r="F40" s="47"/>
    </row>
    <row r="41" customFormat="false" ht="15.75" hidden="false" customHeight="false" outlineLevel="0" collapsed="false">
      <c r="A41" s="47"/>
      <c r="B41" s="79" t="s">
        <v>35</v>
      </c>
      <c r="C41" s="104" t="n">
        <v>21932312.3</v>
      </c>
      <c r="D41" s="104" t="n">
        <v>21556912.27</v>
      </c>
      <c r="E41" s="105" t="n">
        <v>98.2883700320098</v>
      </c>
      <c r="F41" s="47"/>
    </row>
    <row r="42" customFormat="false" ht="16.5" hidden="false" customHeight="false" outlineLevel="0" collapsed="false">
      <c r="A42" s="47"/>
      <c r="B42" s="23" t="s">
        <v>36</v>
      </c>
      <c r="C42" s="104" t="n">
        <v>17726997</v>
      </c>
      <c r="D42" s="104" t="n">
        <v>8680767.7</v>
      </c>
      <c r="E42" s="105" t="n">
        <v>48.96919483881</v>
      </c>
      <c r="F42" s="47"/>
    </row>
    <row r="43" customFormat="false" ht="16.5" hidden="false" customHeight="false" outlineLevel="0" collapsed="false">
      <c r="A43" s="47"/>
      <c r="B43" s="35" t="s">
        <v>37</v>
      </c>
      <c r="C43" s="108" t="n">
        <v>697444824.35</v>
      </c>
      <c r="D43" s="108" t="n">
        <v>423927579.26</v>
      </c>
      <c r="E43" s="109" t="n">
        <v>60.7829557922506</v>
      </c>
      <c r="F43" s="47"/>
      <c r="G43" s="71"/>
    </row>
    <row r="44" customFormat="false" ht="15.75" hidden="false" customHeight="false" outlineLevel="0" collapsed="false">
      <c r="A44" s="47"/>
      <c r="B44" s="110"/>
      <c r="C44" s="111"/>
      <c r="D44" s="111"/>
      <c r="E44" s="112"/>
      <c r="F44" s="47"/>
      <c r="G44" s="71"/>
    </row>
    <row r="45" customFormat="false" ht="15.75" hidden="false" customHeight="false" outlineLevel="0" collapsed="false">
      <c r="A45" s="97"/>
      <c r="B45" s="110"/>
      <c r="C45" s="111"/>
      <c r="D45" s="111"/>
      <c r="E45" s="112"/>
      <c r="F45" s="47"/>
      <c r="G45" s="71"/>
    </row>
    <row r="46" customFormat="false" ht="15.75" hidden="false" customHeight="true" outlineLevel="0" collapsed="false">
      <c r="A46" s="47" t="s">
        <v>66</v>
      </c>
      <c r="B46" s="113" t="s">
        <v>38</v>
      </c>
      <c r="C46" s="113"/>
      <c r="D46" s="113"/>
      <c r="E46" s="113"/>
      <c r="F46" s="47"/>
    </row>
    <row r="47" customFormat="false" ht="15.75" hidden="false" customHeight="false" outlineLevel="0" collapsed="false">
      <c r="B47" s="113"/>
      <c r="C47" s="113"/>
      <c r="D47" s="113"/>
      <c r="E47" s="113"/>
      <c r="F47" s="47"/>
    </row>
    <row r="49" customFormat="false" ht="18.75" hidden="false" customHeight="false" outlineLevel="0" collapsed="false">
      <c r="D49" s="41"/>
      <c r="E49" s="42"/>
    </row>
    <row r="50" customFormat="false" ht="18.75" hidden="false" customHeight="false" outlineLevel="0" collapsed="false">
      <c r="D50" s="41"/>
      <c r="E50" s="43"/>
    </row>
    <row r="51" customFormat="false" ht="15.75" hidden="false" customHeight="false" outlineLevel="0" collapsed="false">
      <c r="D51" s="44"/>
      <c r="E51" s="42"/>
    </row>
    <row r="52" customFormat="false" ht="12.75" hidden="false" customHeight="false" outlineLevel="0" collapsed="false">
      <c r="D52" s="44"/>
      <c r="E52" s="44"/>
    </row>
  </sheetData>
  <mergeCells count="4">
    <mergeCell ref="A1:F2"/>
    <mergeCell ref="B16:B18"/>
    <mergeCell ref="C16:D17"/>
    <mergeCell ref="B46:E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4.99"/>
    <col collapsed="false" customWidth="true" hidden="false" outlineLevel="0" max="3" min="3" style="0" width="15.56"/>
    <col collapsed="false" customWidth="true" hidden="false" outlineLevel="0" max="4" min="4" style="0" width="14.99"/>
    <col collapsed="false" customWidth="true" hidden="false" outlineLevel="0" max="5" min="5" style="0" width="15.7"/>
    <col collapsed="false" customWidth="true" hidden="false" outlineLevel="0" max="6" min="6" style="0" width="16.13"/>
  </cols>
  <sheetData>
    <row r="1" customFormat="false" ht="36.75" hidden="false" customHeight="true" outlineLevel="0" collapsed="false">
      <c r="A1" s="560" t="s">
        <v>0</v>
      </c>
      <c r="B1" s="560"/>
      <c r="C1" s="560"/>
      <c r="D1" s="560"/>
      <c r="E1" s="560"/>
      <c r="F1" s="560"/>
      <c r="G1" s="560"/>
      <c r="H1" s="561"/>
      <c r="I1" s="561"/>
      <c r="J1" s="561"/>
    </row>
    <row r="2" customFormat="false" ht="15.75" hidden="false" customHeight="false" outlineLevel="0" collapsed="false">
      <c r="A2" s="47" t="s">
        <v>1</v>
      </c>
      <c r="B2" s="47"/>
      <c r="C2" s="47"/>
      <c r="D2" s="47"/>
      <c r="E2" s="47"/>
      <c r="F2" s="47"/>
      <c r="G2" s="47"/>
    </row>
    <row r="3" customFormat="false" ht="15.75" hidden="false" customHeight="false" outlineLevel="0" collapsed="false">
      <c r="A3" s="97" t="s">
        <v>2</v>
      </c>
      <c r="B3" s="47"/>
      <c r="C3" s="47"/>
      <c r="D3" s="47"/>
      <c r="E3" s="47"/>
      <c r="F3" s="47"/>
      <c r="G3" s="47"/>
    </row>
    <row r="4" customFormat="false" ht="15.75" hidden="false" customHeight="false" outlineLevel="0" collapsed="false">
      <c r="A4" s="47"/>
      <c r="B4" s="47"/>
      <c r="C4" s="47"/>
      <c r="D4" s="47"/>
      <c r="E4" s="47"/>
      <c r="F4" s="47"/>
      <c r="G4" s="47"/>
    </row>
    <row r="5" customFormat="false" ht="15.75" hidden="false" customHeight="false" outlineLevel="0" collapsed="false">
      <c r="A5" s="47" t="s">
        <v>467</v>
      </c>
      <c r="B5" s="47"/>
      <c r="C5" s="47"/>
      <c r="E5" s="170"/>
      <c r="F5" s="562" t="s">
        <v>468</v>
      </c>
      <c r="G5" s="562"/>
    </row>
    <row r="6" customFormat="false" ht="15.75" hidden="false" customHeight="false" outlineLevel="0" collapsed="false">
      <c r="A6" s="47"/>
      <c r="B6" s="47"/>
      <c r="C6" s="47"/>
      <c r="D6" s="47"/>
      <c r="E6" s="47"/>
      <c r="F6" s="47"/>
      <c r="G6" s="47"/>
    </row>
    <row r="7" customFormat="false" ht="15.75" hidden="false" customHeight="false" outlineLevel="0" collapsed="false">
      <c r="A7" s="47" t="s">
        <v>469</v>
      </c>
      <c r="B7" s="47"/>
      <c r="C7" s="47"/>
      <c r="D7" s="47"/>
      <c r="E7" s="47"/>
      <c r="F7" s="47"/>
      <c r="G7" s="47"/>
    </row>
    <row r="8" customFormat="false" ht="15.75" hidden="false" customHeight="false" outlineLevel="0" collapsed="false">
      <c r="A8" s="47" t="s">
        <v>470</v>
      </c>
      <c r="B8" s="47"/>
      <c r="C8" s="47"/>
      <c r="D8" s="47"/>
      <c r="E8" s="47"/>
      <c r="F8" s="47"/>
      <c r="G8" s="47"/>
    </row>
    <row r="9" customFormat="false" ht="15.75" hidden="false" customHeight="false" outlineLevel="0" collapsed="false">
      <c r="A9" s="47"/>
      <c r="B9" s="47"/>
      <c r="C9" s="47"/>
      <c r="D9" s="47"/>
      <c r="E9" s="47"/>
      <c r="F9" s="47"/>
      <c r="G9" s="47"/>
    </row>
    <row r="10" customFormat="false" ht="15.75" hidden="false" customHeight="false" outlineLevel="0" collapsed="false">
      <c r="A10" s="47"/>
      <c r="B10" s="47"/>
      <c r="C10" s="47"/>
      <c r="D10" s="47"/>
      <c r="E10" s="47"/>
      <c r="F10" s="47"/>
      <c r="G10" s="47"/>
    </row>
    <row r="11" customFormat="false" ht="16.5" hidden="false" customHeight="false" outlineLevel="0" collapsed="false">
      <c r="A11" s="47"/>
      <c r="B11" s="47"/>
      <c r="C11" s="47"/>
      <c r="D11" s="47"/>
      <c r="E11" s="47"/>
      <c r="F11" s="47"/>
      <c r="G11" s="47"/>
    </row>
    <row r="12" customFormat="false" ht="15.75" hidden="false" customHeight="true" outlineLevel="0" collapsed="false">
      <c r="A12" s="47"/>
      <c r="B12" s="563" t="s">
        <v>7</v>
      </c>
      <c r="C12" s="564" t="s">
        <v>471</v>
      </c>
      <c r="D12" s="564"/>
      <c r="E12" s="565" t="s">
        <v>472</v>
      </c>
      <c r="F12" s="566" t="s">
        <v>473</v>
      </c>
      <c r="G12" s="47"/>
    </row>
    <row r="13" customFormat="false" ht="15.75" hidden="false" customHeight="false" outlineLevel="0" collapsed="false">
      <c r="A13" s="47"/>
      <c r="B13" s="563"/>
      <c r="C13" s="567" t="s">
        <v>474</v>
      </c>
      <c r="D13" s="567" t="s">
        <v>475</v>
      </c>
      <c r="E13" s="568" t="s">
        <v>47</v>
      </c>
      <c r="F13" s="569" t="s">
        <v>476</v>
      </c>
      <c r="G13" s="47"/>
    </row>
    <row r="14" customFormat="false" ht="16.5" hidden="false" customHeight="false" outlineLevel="0" collapsed="false">
      <c r="A14" s="47"/>
      <c r="B14" s="563"/>
      <c r="C14" s="568" t="s">
        <v>477</v>
      </c>
      <c r="D14" s="568" t="s">
        <v>47</v>
      </c>
      <c r="E14" s="568" t="s">
        <v>478</v>
      </c>
      <c r="F14" s="569" t="s">
        <v>12</v>
      </c>
      <c r="G14" s="47"/>
    </row>
    <row r="15" customFormat="false" ht="16.5" hidden="false" customHeight="false" outlineLevel="0" collapsed="false">
      <c r="A15" s="47"/>
      <c r="B15" s="570" t="s">
        <v>13</v>
      </c>
      <c r="C15" s="571" t="n">
        <v>25601</v>
      </c>
      <c r="D15" s="572" t="n">
        <v>132</v>
      </c>
      <c r="E15" s="572" t="n">
        <v>204</v>
      </c>
      <c r="F15" s="572" t="s">
        <v>479</v>
      </c>
      <c r="G15" s="47"/>
    </row>
    <row r="16" customFormat="false" ht="16.5" hidden="false" customHeight="false" outlineLevel="0" collapsed="false">
      <c r="A16" s="47"/>
      <c r="B16" s="573" t="s">
        <v>14</v>
      </c>
      <c r="C16" s="571" t="n">
        <v>42223</v>
      </c>
      <c r="D16" s="572" t="n">
        <v>141</v>
      </c>
      <c r="E16" s="572" t="n">
        <v>300</v>
      </c>
      <c r="F16" s="572" t="s">
        <v>480</v>
      </c>
      <c r="G16" s="47"/>
    </row>
    <row r="17" customFormat="false" ht="16.5" hidden="false" customHeight="false" outlineLevel="0" collapsed="false">
      <c r="A17" s="47"/>
      <c r="B17" s="573" t="s">
        <v>15</v>
      </c>
      <c r="C17" s="571"/>
      <c r="D17" s="572"/>
      <c r="E17" s="572"/>
      <c r="F17" s="572"/>
      <c r="G17" s="47"/>
    </row>
    <row r="18" customFormat="false" ht="16.5" hidden="false" customHeight="false" outlineLevel="0" collapsed="false">
      <c r="A18" s="47"/>
      <c r="B18" s="573" t="s">
        <v>16</v>
      </c>
      <c r="C18" s="571" t="n">
        <v>44510</v>
      </c>
      <c r="D18" s="572" t="n">
        <v>73</v>
      </c>
      <c r="E18" s="572" t="n">
        <v>600</v>
      </c>
      <c r="F18" s="572" t="n">
        <v>0</v>
      </c>
      <c r="G18" s="47"/>
    </row>
    <row r="19" customFormat="false" ht="16.5" hidden="false" customHeight="false" outlineLevel="0" collapsed="false">
      <c r="A19" s="47"/>
      <c r="B19" s="573" t="s">
        <v>17</v>
      </c>
      <c r="C19" s="571"/>
      <c r="D19" s="572"/>
      <c r="E19" s="572"/>
      <c r="F19" s="572"/>
      <c r="G19" s="47"/>
    </row>
    <row r="20" customFormat="false" ht="16.5" hidden="false" customHeight="false" outlineLevel="0" collapsed="false">
      <c r="A20" s="47"/>
      <c r="B20" s="573" t="s">
        <v>18</v>
      </c>
      <c r="C20" s="572"/>
      <c r="D20" s="572"/>
      <c r="E20" s="572"/>
      <c r="F20" s="572"/>
      <c r="G20" s="47"/>
    </row>
    <row r="21" customFormat="false" ht="16.5" hidden="false" customHeight="false" outlineLevel="0" collapsed="false">
      <c r="A21" s="47"/>
      <c r="B21" s="573" t="s">
        <v>19</v>
      </c>
      <c r="C21" s="571" t="n">
        <v>19115</v>
      </c>
      <c r="D21" s="572" t="n">
        <v>85</v>
      </c>
      <c r="E21" s="572" t="s">
        <v>481</v>
      </c>
      <c r="F21" s="574" t="s">
        <v>482</v>
      </c>
      <c r="G21" s="47"/>
    </row>
    <row r="22" customFormat="false" ht="16.5" hidden="false" customHeight="false" outlineLevel="0" collapsed="false">
      <c r="A22" s="47"/>
      <c r="B22" s="573" t="s">
        <v>20</v>
      </c>
      <c r="C22" s="571" t="n">
        <v>29998</v>
      </c>
      <c r="D22" s="572" t="n">
        <v>100</v>
      </c>
      <c r="E22" s="572" t="n">
        <v>300</v>
      </c>
      <c r="F22" s="572" t="n">
        <v>0</v>
      </c>
      <c r="G22" s="47"/>
    </row>
    <row r="23" customFormat="false" ht="16.5" hidden="false" customHeight="false" outlineLevel="0" collapsed="false">
      <c r="A23" s="47"/>
      <c r="B23" s="573" t="s">
        <v>21</v>
      </c>
      <c r="C23" s="571" t="n">
        <v>54918</v>
      </c>
      <c r="D23" s="572" t="n">
        <v>217</v>
      </c>
      <c r="E23" s="572" t="n">
        <v>330</v>
      </c>
      <c r="F23" s="572" t="n">
        <v>2.18</v>
      </c>
      <c r="G23" s="47"/>
    </row>
    <row r="24" customFormat="false" ht="16.5" hidden="false" customHeight="false" outlineLevel="0" collapsed="false">
      <c r="A24" s="47"/>
      <c r="B24" s="367" t="s">
        <v>266</v>
      </c>
      <c r="C24" s="571"/>
      <c r="D24" s="572"/>
      <c r="E24" s="572"/>
      <c r="F24" s="572"/>
      <c r="G24" s="47"/>
      <c r="H24" s="47"/>
    </row>
    <row r="25" customFormat="false" ht="16.5" hidden="false" customHeight="false" outlineLevel="0" collapsed="false">
      <c r="A25" s="47"/>
      <c r="B25" s="573" t="s">
        <v>23</v>
      </c>
      <c r="C25" s="572"/>
      <c r="D25" s="572"/>
      <c r="E25" s="572"/>
      <c r="F25" s="572"/>
      <c r="G25" s="47"/>
    </row>
    <row r="26" customFormat="false" ht="16.5" hidden="false" customHeight="false" outlineLevel="0" collapsed="false">
      <c r="A26" s="47"/>
      <c r="B26" s="573" t="s">
        <v>24</v>
      </c>
      <c r="C26" s="571" t="n">
        <v>64735</v>
      </c>
      <c r="D26" s="572" t="n">
        <v>492</v>
      </c>
      <c r="E26" s="572" t="n">
        <v>240</v>
      </c>
      <c r="F26" s="574" t="s">
        <v>483</v>
      </c>
      <c r="G26" s="47"/>
    </row>
    <row r="27" customFormat="false" ht="16.5" hidden="false" customHeight="false" outlineLevel="0" collapsed="false">
      <c r="A27" s="47"/>
      <c r="B27" s="573" t="s">
        <v>25</v>
      </c>
      <c r="C27" s="571" t="n">
        <v>59218</v>
      </c>
      <c r="D27" s="572" t="n">
        <v>171</v>
      </c>
      <c r="E27" s="572" t="n">
        <v>360</v>
      </c>
      <c r="F27" s="572" t="n">
        <v>0.5</v>
      </c>
      <c r="G27" s="47"/>
    </row>
    <row r="28" customFormat="false" ht="16.5" hidden="false" customHeight="false" outlineLevel="0" collapsed="false">
      <c r="A28" s="47"/>
      <c r="B28" s="573" t="s">
        <v>26</v>
      </c>
      <c r="C28" s="571" t="n">
        <v>34222</v>
      </c>
      <c r="D28" s="572" t="n">
        <v>196</v>
      </c>
      <c r="E28" s="572" t="n">
        <v>300</v>
      </c>
      <c r="F28" s="572" t="s">
        <v>484</v>
      </c>
      <c r="G28" s="47"/>
    </row>
    <row r="29" customFormat="false" ht="16.5" hidden="false" customHeight="false" outlineLevel="0" collapsed="false">
      <c r="A29" s="47"/>
      <c r="B29" s="573" t="s">
        <v>27</v>
      </c>
      <c r="C29" s="571" t="n">
        <v>32057</v>
      </c>
      <c r="D29" s="572" t="n">
        <v>144</v>
      </c>
      <c r="E29" s="572" t="n">
        <v>300</v>
      </c>
      <c r="F29" s="572" t="n">
        <v>2.5</v>
      </c>
      <c r="G29" s="47"/>
    </row>
    <row r="30" customFormat="false" ht="16.5" hidden="false" customHeight="false" outlineLevel="0" collapsed="false">
      <c r="A30" s="47"/>
      <c r="B30" s="573" t="s">
        <v>28</v>
      </c>
      <c r="C30" s="571"/>
      <c r="D30" s="572"/>
      <c r="E30" s="572"/>
      <c r="F30" s="572"/>
      <c r="G30" s="47"/>
    </row>
    <row r="31" customFormat="false" ht="16.5" hidden="false" customHeight="false" outlineLevel="0" collapsed="false">
      <c r="A31" s="47"/>
      <c r="B31" s="573" t="s">
        <v>29</v>
      </c>
      <c r="C31" s="572"/>
      <c r="D31" s="572"/>
      <c r="E31" s="572"/>
      <c r="F31" s="572"/>
      <c r="G31" s="47"/>
    </row>
    <row r="32" customFormat="false" ht="16.5" hidden="false" customHeight="false" outlineLevel="0" collapsed="false">
      <c r="A32" s="47"/>
      <c r="B32" s="573" t="s">
        <v>180</v>
      </c>
      <c r="C32" s="571" t="n">
        <v>22500</v>
      </c>
      <c r="D32" s="572" t="n">
        <v>75</v>
      </c>
      <c r="E32" s="572" t="n">
        <v>300</v>
      </c>
      <c r="F32" s="572" t="n">
        <v>0</v>
      </c>
      <c r="G32" s="47"/>
    </row>
    <row r="33" customFormat="false" ht="16.5" hidden="false" customHeight="false" outlineLevel="0" collapsed="false">
      <c r="A33" s="47"/>
      <c r="B33" s="573" t="s">
        <v>31</v>
      </c>
      <c r="C33" s="571" t="n">
        <v>63285</v>
      </c>
      <c r="D33" s="572" t="n">
        <v>296</v>
      </c>
      <c r="E33" s="572" t="n">
        <v>360</v>
      </c>
      <c r="F33" s="574" t="s">
        <v>485</v>
      </c>
      <c r="G33" s="47"/>
    </row>
    <row r="34" customFormat="false" ht="15.75" hidden="false" customHeight="true" outlineLevel="0" collapsed="false">
      <c r="A34" s="47"/>
      <c r="B34" s="575" t="s">
        <v>32</v>
      </c>
      <c r="C34" s="576" t="n">
        <v>20551</v>
      </c>
      <c r="D34" s="577" t="n">
        <v>86</v>
      </c>
      <c r="E34" s="578" t="s">
        <v>486</v>
      </c>
      <c r="F34" s="578" t="s">
        <v>487</v>
      </c>
      <c r="G34" s="47"/>
    </row>
    <row r="35" customFormat="false" ht="16.5" hidden="false" customHeight="false" outlineLevel="0" collapsed="false">
      <c r="A35" s="47"/>
      <c r="B35" s="575"/>
      <c r="C35" s="579" t="n">
        <v>46371</v>
      </c>
      <c r="D35" s="580" t="n">
        <v>176</v>
      </c>
      <c r="E35" s="578"/>
      <c r="F35" s="578"/>
      <c r="G35" s="47"/>
    </row>
    <row r="36" customFormat="false" ht="16.5" hidden="false" customHeight="false" outlineLevel="0" collapsed="false">
      <c r="A36" s="47"/>
      <c r="B36" s="573" t="s">
        <v>33</v>
      </c>
      <c r="C36" s="571" t="n">
        <v>37856</v>
      </c>
      <c r="D36" s="571" t="n">
        <v>108</v>
      </c>
      <c r="E36" s="572" t="s">
        <v>488</v>
      </c>
      <c r="F36" s="572"/>
      <c r="G36" s="47"/>
    </row>
    <row r="37" customFormat="false" ht="16.5" hidden="false" customHeight="false" outlineLevel="0" collapsed="false">
      <c r="A37" s="47"/>
      <c r="B37" s="573" t="s">
        <v>34</v>
      </c>
      <c r="C37" s="571"/>
      <c r="D37" s="571"/>
      <c r="E37" s="572"/>
      <c r="F37" s="572"/>
      <c r="G37" s="47"/>
    </row>
    <row r="38" customFormat="false" ht="16.5" hidden="false" customHeight="false" outlineLevel="0" collapsed="false">
      <c r="A38" s="47"/>
      <c r="B38" s="573" t="s">
        <v>35</v>
      </c>
      <c r="C38" s="571" t="n">
        <v>72633</v>
      </c>
      <c r="D38" s="571" t="n">
        <v>496</v>
      </c>
      <c r="E38" s="572" t="s">
        <v>489</v>
      </c>
      <c r="F38" s="572" t="n">
        <v>7.2</v>
      </c>
      <c r="G38" s="47"/>
    </row>
    <row r="39" customFormat="false" ht="16.5" hidden="false" customHeight="false" outlineLevel="0" collapsed="false">
      <c r="A39" s="47"/>
      <c r="B39" s="581" t="s">
        <v>36</v>
      </c>
      <c r="C39" s="571" t="n">
        <v>103688</v>
      </c>
      <c r="D39" s="571"/>
      <c r="E39" s="572" t="s">
        <v>490</v>
      </c>
      <c r="F39" s="574" t="s">
        <v>491</v>
      </c>
      <c r="G39" s="47"/>
    </row>
    <row r="40" customFormat="false" ht="15.75" hidden="false" customHeight="false" outlineLevel="0" collapsed="false">
      <c r="A40" s="47"/>
      <c r="B40" s="7"/>
      <c r="C40" s="47"/>
      <c r="D40" s="47"/>
      <c r="E40" s="47"/>
      <c r="F40" s="47"/>
      <c r="G40" s="47"/>
    </row>
    <row r="41" customFormat="false" ht="12.75" hidden="false" customHeight="false" outlineLevel="0" collapsed="false">
      <c r="B41" s="39" t="s">
        <v>492</v>
      </c>
    </row>
    <row r="42" customFormat="false" ht="12.75" hidden="false" customHeight="false" outlineLevel="0" collapsed="false">
      <c r="B42" s="39"/>
    </row>
    <row r="43" customFormat="false" ht="12.75" hidden="false" customHeight="false" outlineLevel="0" collapsed="false">
      <c r="B43" s="582" t="s">
        <v>493</v>
      </c>
      <c r="C43" s="582"/>
      <c r="D43" s="582"/>
      <c r="E43" s="582"/>
      <c r="F43" s="582"/>
    </row>
    <row r="44" customFormat="false" ht="12.75" hidden="false" customHeight="false" outlineLevel="0" collapsed="false">
      <c r="B44" s="582" t="s">
        <v>494</v>
      </c>
      <c r="C44" s="582"/>
      <c r="D44" s="582"/>
      <c r="E44" s="582"/>
      <c r="F44" s="582"/>
    </row>
    <row r="45" customFormat="false" ht="12.75" hidden="false" customHeight="false" outlineLevel="0" collapsed="false">
      <c r="B45" s="582" t="s">
        <v>495</v>
      </c>
      <c r="C45" s="582"/>
      <c r="D45" s="582"/>
      <c r="E45" s="582"/>
      <c r="F45" s="582"/>
    </row>
    <row r="46" customFormat="false" ht="12.75" hidden="false" customHeight="false" outlineLevel="0" collapsed="false">
      <c r="B46" s="582" t="s">
        <v>496</v>
      </c>
      <c r="C46" s="582"/>
      <c r="D46" s="582"/>
      <c r="E46" s="582"/>
      <c r="F46" s="582"/>
    </row>
    <row r="47" customFormat="false" ht="12.75" hidden="false" customHeight="false" outlineLevel="0" collapsed="false">
      <c r="B47" s="583" t="s">
        <v>497</v>
      </c>
      <c r="C47" s="583"/>
      <c r="D47" s="583"/>
      <c r="E47" s="583"/>
      <c r="F47" s="583"/>
    </row>
    <row r="48" customFormat="false" ht="12.75" hidden="false" customHeight="false" outlineLevel="0" collapsed="false">
      <c r="B48" s="583" t="s">
        <v>498</v>
      </c>
      <c r="C48" s="583"/>
      <c r="D48" s="583"/>
      <c r="E48" s="583"/>
      <c r="F48" s="583"/>
    </row>
    <row r="49" customFormat="false" ht="12.75" hidden="false" customHeight="false" outlineLevel="0" collapsed="false">
      <c r="B49" s="582" t="s">
        <v>499</v>
      </c>
      <c r="C49" s="582"/>
      <c r="D49" s="582"/>
      <c r="E49" s="582"/>
      <c r="F49" s="582"/>
    </row>
    <row r="50" customFormat="false" ht="12.75" hidden="false" customHeight="false" outlineLevel="0" collapsed="false">
      <c r="B50" s="582" t="s">
        <v>500</v>
      </c>
      <c r="C50" s="582"/>
      <c r="D50" s="582"/>
      <c r="E50" s="582"/>
      <c r="F50" s="582"/>
    </row>
    <row r="51" customFormat="false" ht="12.75" hidden="false" customHeight="false" outlineLevel="0" collapsed="false">
      <c r="E51" s="44"/>
      <c r="F51" s="44"/>
    </row>
    <row r="52" customFormat="false" ht="12.75" hidden="false" customHeight="false" outlineLevel="0" collapsed="false">
      <c r="E52" s="44"/>
      <c r="F52" s="44"/>
    </row>
    <row r="53" customFormat="false" ht="12.75" hidden="false" customHeight="false" outlineLevel="0" collapsed="false">
      <c r="E53" s="44"/>
      <c r="F53" s="44"/>
    </row>
    <row r="54" customFormat="false" ht="12.75" hidden="false" customHeight="false" outlineLevel="0" collapsed="false">
      <c r="E54" s="44"/>
      <c r="F54" s="44"/>
    </row>
    <row r="55" customFormat="false" ht="12.75" hidden="false" customHeight="false" outlineLevel="0" collapsed="false">
      <c r="E55" s="44"/>
      <c r="F55" s="44"/>
    </row>
    <row r="56" customFormat="false" ht="12.75" hidden="false" customHeight="false" outlineLevel="0" collapsed="false">
      <c r="E56" s="44"/>
      <c r="F56" s="44"/>
    </row>
    <row r="57" customFormat="false" ht="12.75" hidden="false" customHeight="false" outlineLevel="0" collapsed="false">
      <c r="E57" s="44"/>
      <c r="F57" s="44"/>
    </row>
    <row r="58" customFormat="false" ht="12.75" hidden="false" customHeight="false" outlineLevel="0" collapsed="false">
      <c r="E58" s="44"/>
      <c r="F58" s="44"/>
    </row>
    <row r="59" customFormat="false" ht="12.75" hidden="false" customHeight="false" outlineLevel="0" collapsed="false">
      <c r="E59" s="44"/>
      <c r="F59" s="44"/>
    </row>
    <row r="60" customFormat="false" ht="12.75" hidden="false" customHeight="false" outlineLevel="0" collapsed="false">
      <c r="E60" s="44"/>
      <c r="F60" s="44"/>
    </row>
  </sheetData>
  <mergeCells count="13">
    <mergeCell ref="A1:G1"/>
    <mergeCell ref="F5:G5"/>
    <mergeCell ref="B12:B14"/>
    <mergeCell ref="C12:D12"/>
    <mergeCell ref="B34:B35"/>
    <mergeCell ref="E34:E35"/>
    <mergeCell ref="F34:F35"/>
    <mergeCell ref="B43:F43"/>
    <mergeCell ref="B44:F44"/>
    <mergeCell ref="B45:F45"/>
    <mergeCell ref="B46:F46"/>
    <mergeCell ref="B49:F49"/>
    <mergeCell ref="B50:F5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4.99"/>
    <col collapsed="false" customWidth="true" hidden="false" outlineLevel="0" max="3" min="3" style="0" width="15.56"/>
    <col collapsed="false" customWidth="true" hidden="false" outlineLevel="0" max="4" min="4" style="0" width="14.99"/>
    <col collapsed="false" customWidth="true" hidden="false" outlineLevel="0" max="5" min="5" style="0" width="15.7"/>
    <col collapsed="false" customWidth="true" hidden="false" outlineLevel="0" max="6" min="6" style="0" width="18.14"/>
  </cols>
  <sheetData>
    <row r="1" customFormat="false" ht="37.5" hidden="false" customHeight="true" outlineLevel="0" collapsed="false">
      <c r="A1" s="560" t="s">
        <v>0</v>
      </c>
      <c r="B1" s="560"/>
      <c r="C1" s="560"/>
      <c r="D1" s="560"/>
      <c r="E1" s="560"/>
      <c r="F1" s="560"/>
      <c r="G1" s="560"/>
    </row>
    <row r="2" customFormat="false" ht="15.75" hidden="false" customHeight="false" outlineLevel="0" collapsed="false">
      <c r="A2" s="47" t="s">
        <v>1</v>
      </c>
      <c r="B2" s="584"/>
      <c r="C2" s="584"/>
      <c r="D2" s="584"/>
      <c r="E2" s="584"/>
      <c r="F2" s="584"/>
      <c r="G2" s="584"/>
    </row>
    <row r="3" customFormat="false" ht="15.75" hidden="false" customHeight="false" outlineLevel="0" collapsed="false">
      <c r="A3" s="97" t="s">
        <v>2</v>
      </c>
      <c r="B3" s="47"/>
      <c r="C3" s="47"/>
      <c r="D3" s="47"/>
      <c r="E3" s="47"/>
    </row>
    <row r="4" customFormat="false" ht="15.75" hidden="false" customHeight="false" outlineLevel="0" collapsed="false">
      <c r="A4" s="47"/>
      <c r="B4" s="47"/>
      <c r="C4" s="47"/>
      <c r="D4" s="47"/>
      <c r="E4" s="47"/>
      <c r="F4" s="47"/>
      <c r="G4" s="47"/>
    </row>
    <row r="5" customFormat="false" ht="15.75" hidden="false" customHeight="false" outlineLevel="0" collapsed="false">
      <c r="A5" s="47" t="s">
        <v>501</v>
      </c>
      <c r="B5" s="47"/>
      <c r="C5" s="47"/>
      <c r="E5" s="47"/>
      <c r="F5" s="585" t="s">
        <v>468</v>
      </c>
      <c r="G5" s="585"/>
    </row>
    <row r="6" customFormat="false" ht="15.75" hidden="false" customHeight="false" outlineLevel="0" collapsed="false">
      <c r="A6" s="47"/>
      <c r="B6" s="47"/>
      <c r="C6" s="47"/>
      <c r="D6" s="47"/>
      <c r="E6" s="47"/>
      <c r="F6" s="47"/>
      <c r="G6" s="47"/>
    </row>
    <row r="7" customFormat="false" ht="15.75" hidden="false" customHeight="false" outlineLevel="0" collapsed="false">
      <c r="A7" s="47" t="s">
        <v>469</v>
      </c>
      <c r="B7" s="47"/>
      <c r="C7" s="47"/>
      <c r="D7" s="47"/>
      <c r="E7" s="47"/>
      <c r="F7" s="47"/>
      <c r="G7" s="47"/>
    </row>
    <row r="8" customFormat="false" ht="15.75" hidden="false" customHeight="false" outlineLevel="0" collapsed="false">
      <c r="A8" s="47" t="s">
        <v>470</v>
      </c>
      <c r="B8" s="47"/>
      <c r="C8" s="47"/>
      <c r="D8" s="47"/>
      <c r="E8" s="47"/>
      <c r="F8" s="47"/>
      <c r="G8" s="47"/>
    </row>
    <row r="9" customFormat="false" ht="15.75" hidden="false" customHeight="false" outlineLevel="0" collapsed="false">
      <c r="A9" s="47"/>
      <c r="B9" s="47"/>
      <c r="C9" s="47"/>
      <c r="D9" s="47"/>
      <c r="E9" s="47"/>
      <c r="F9" s="47"/>
      <c r="G9" s="47"/>
    </row>
    <row r="10" customFormat="false" ht="15.75" hidden="false" customHeight="false" outlineLevel="0" collapsed="false">
      <c r="A10" s="47"/>
      <c r="B10" s="47"/>
      <c r="C10" s="47"/>
      <c r="D10" s="47"/>
      <c r="E10" s="47"/>
      <c r="F10" s="47"/>
      <c r="G10" s="47"/>
    </row>
    <row r="11" customFormat="false" ht="16.5" hidden="false" customHeight="false" outlineLevel="0" collapsed="false">
      <c r="A11" s="47"/>
      <c r="B11" s="47"/>
      <c r="C11" s="47"/>
      <c r="D11" s="47"/>
      <c r="E11" s="47"/>
      <c r="F11" s="47"/>
      <c r="G11" s="47"/>
    </row>
    <row r="12" customFormat="false" ht="15.75" hidden="false" customHeight="true" outlineLevel="0" collapsed="false">
      <c r="A12" s="47"/>
      <c r="B12" s="563" t="s">
        <v>7</v>
      </c>
      <c r="C12" s="564" t="s">
        <v>471</v>
      </c>
      <c r="D12" s="564"/>
      <c r="E12" s="565" t="s">
        <v>472</v>
      </c>
      <c r="F12" s="566" t="s">
        <v>473</v>
      </c>
      <c r="G12" s="47"/>
    </row>
    <row r="13" customFormat="false" ht="15.75" hidden="false" customHeight="false" outlineLevel="0" collapsed="false">
      <c r="A13" s="47"/>
      <c r="B13" s="563"/>
      <c r="C13" s="567" t="s">
        <v>474</v>
      </c>
      <c r="D13" s="567" t="s">
        <v>475</v>
      </c>
      <c r="E13" s="568" t="s">
        <v>47</v>
      </c>
      <c r="F13" s="569" t="s">
        <v>476</v>
      </c>
      <c r="G13" s="47"/>
    </row>
    <row r="14" customFormat="false" ht="16.5" hidden="false" customHeight="false" outlineLevel="0" collapsed="false">
      <c r="A14" s="47"/>
      <c r="B14" s="563"/>
      <c r="C14" s="568" t="s">
        <v>477</v>
      </c>
      <c r="D14" s="568" t="s">
        <v>47</v>
      </c>
      <c r="E14" s="568" t="s">
        <v>478</v>
      </c>
      <c r="F14" s="569" t="s">
        <v>12</v>
      </c>
      <c r="G14" s="47"/>
    </row>
    <row r="15" customFormat="false" ht="16.5" hidden="false" customHeight="false" outlineLevel="0" collapsed="false">
      <c r="A15" s="47"/>
      <c r="B15" s="570" t="s">
        <v>13</v>
      </c>
      <c r="C15" s="571"/>
      <c r="D15" s="572"/>
      <c r="E15" s="572"/>
      <c r="F15" s="572"/>
      <c r="G15" s="47"/>
    </row>
    <row r="16" customFormat="false" ht="16.5" hidden="false" customHeight="false" outlineLevel="0" collapsed="false">
      <c r="A16" s="47"/>
      <c r="B16" s="573" t="s">
        <v>14</v>
      </c>
      <c r="C16" s="571"/>
      <c r="D16" s="572"/>
      <c r="E16" s="572"/>
      <c r="F16" s="572"/>
      <c r="G16" s="47"/>
    </row>
    <row r="17" customFormat="false" ht="16.5" hidden="false" customHeight="false" outlineLevel="0" collapsed="false">
      <c r="A17" s="47"/>
      <c r="B17" s="573" t="s">
        <v>15</v>
      </c>
      <c r="C17" s="571"/>
      <c r="D17" s="572"/>
      <c r="E17" s="572"/>
      <c r="F17" s="572"/>
      <c r="G17" s="47"/>
    </row>
    <row r="18" customFormat="false" ht="16.5" hidden="false" customHeight="false" outlineLevel="0" collapsed="false">
      <c r="A18" s="47"/>
      <c r="B18" s="573" t="s">
        <v>16</v>
      </c>
      <c r="C18" s="571" t="n">
        <v>53670</v>
      </c>
      <c r="D18" s="572" t="n">
        <v>52</v>
      </c>
      <c r="E18" s="572" t="n">
        <v>540</v>
      </c>
      <c r="F18" s="572" t="n">
        <v>0</v>
      </c>
      <c r="G18" s="47"/>
    </row>
    <row r="19" customFormat="false" ht="16.5" hidden="false" customHeight="false" outlineLevel="0" collapsed="false">
      <c r="A19" s="47"/>
      <c r="B19" s="573" t="s">
        <v>17</v>
      </c>
      <c r="C19" s="571"/>
      <c r="D19" s="572"/>
      <c r="E19" s="572"/>
      <c r="F19" s="572"/>
      <c r="G19" s="47"/>
    </row>
    <row r="20" customFormat="false" ht="16.5" hidden="false" customHeight="false" outlineLevel="0" collapsed="false">
      <c r="A20" s="47"/>
      <c r="B20" s="573" t="s">
        <v>18</v>
      </c>
      <c r="C20" s="572"/>
      <c r="D20" s="572"/>
      <c r="E20" s="572"/>
      <c r="F20" s="572"/>
      <c r="G20" s="47"/>
    </row>
    <row r="21" s="97" customFormat="true" ht="16.5" hidden="false" customHeight="false" outlineLevel="0" collapsed="false">
      <c r="A21" s="103"/>
      <c r="B21" s="573" t="s">
        <v>19</v>
      </c>
      <c r="C21" s="571" t="n">
        <v>52220</v>
      </c>
      <c r="D21" s="572" t="n">
        <v>197</v>
      </c>
      <c r="E21" s="572" t="n">
        <v>300</v>
      </c>
      <c r="F21" s="572" t="n">
        <v>1</v>
      </c>
      <c r="G21" s="103"/>
    </row>
    <row r="22" customFormat="false" ht="16.5" hidden="false" customHeight="false" outlineLevel="0" collapsed="false">
      <c r="A22" s="47"/>
      <c r="B22" s="573" t="s">
        <v>20</v>
      </c>
      <c r="C22" s="571"/>
      <c r="D22" s="572"/>
      <c r="E22" s="572"/>
      <c r="F22" s="572"/>
      <c r="G22" s="47"/>
    </row>
    <row r="23" customFormat="false" ht="16.5" hidden="false" customHeight="false" outlineLevel="0" collapsed="false">
      <c r="A23" s="47"/>
      <c r="B23" s="573" t="s">
        <v>21</v>
      </c>
      <c r="C23" s="571" t="n">
        <v>43200</v>
      </c>
      <c r="D23" s="572" t="n">
        <v>167</v>
      </c>
      <c r="E23" s="572" t="s">
        <v>502</v>
      </c>
      <c r="F23" s="572" t="s">
        <v>503</v>
      </c>
      <c r="G23" s="47"/>
    </row>
    <row r="24" customFormat="false" ht="16.5" hidden="false" customHeight="false" outlineLevel="0" collapsed="false">
      <c r="A24" s="47"/>
      <c r="B24" s="573" t="s">
        <v>22</v>
      </c>
      <c r="C24" s="571"/>
      <c r="D24" s="574"/>
      <c r="E24" s="572"/>
      <c r="F24" s="572"/>
      <c r="G24" s="47"/>
    </row>
    <row r="25" customFormat="false" ht="16.5" hidden="false" customHeight="false" outlineLevel="0" collapsed="false">
      <c r="A25" s="47"/>
      <c r="B25" s="573" t="s">
        <v>23</v>
      </c>
      <c r="C25" s="571" t="n">
        <v>31177</v>
      </c>
      <c r="D25" s="572" t="n">
        <v>95</v>
      </c>
      <c r="E25" s="572" t="s">
        <v>502</v>
      </c>
      <c r="F25" s="572" t="s">
        <v>504</v>
      </c>
      <c r="G25" s="47"/>
    </row>
    <row r="26" s="97" customFormat="true" ht="16.5" hidden="false" customHeight="false" outlineLevel="0" collapsed="false">
      <c r="A26" s="103"/>
      <c r="B26" s="573" t="s">
        <v>24</v>
      </c>
      <c r="C26" s="571" t="n">
        <v>41529</v>
      </c>
      <c r="D26" s="572" t="n">
        <v>370</v>
      </c>
      <c r="E26" s="586" t="s">
        <v>505</v>
      </c>
      <c r="F26" s="574" t="s">
        <v>506</v>
      </c>
      <c r="G26" s="103"/>
    </row>
    <row r="27" customFormat="false" ht="16.5" hidden="false" customHeight="false" outlineLevel="0" collapsed="false">
      <c r="A27" s="47"/>
      <c r="B27" s="573" t="s">
        <v>25</v>
      </c>
      <c r="C27" s="571"/>
      <c r="D27" s="572"/>
      <c r="E27" s="572"/>
      <c r="F27" s="572"/>
      <c r="G27" s="47"/>
    </row>
    <row r="28" customFormat="false" ht="16.5" hidden="false" customHeight="false" outlineLevel="0" collapsed="false">
      <c r="A28" s="47"/>
      <c r="B28" s="573" t="s">
        <v>26</v>
      </c>
      <c r="C28" s="571"/>
      <c r="D28" s="572"/>
      <c r="E28" s="572"/>
      <c r="F28" s="572"/>
      <c r="G28" s="47"/>
    </row>
    <row r="29" customFormat="false" ht="16.5" hidden="false" customHeight="false" outlineLevel="0" collapsed="false">
      <c r="A29" s="47"/>
      <c r="B29" s="573" t="s">
        <v>27</v>
      </c>
      <c r="C29" s="571"/>
      <c r="D29" s="572"/>
      <c r="E29" s="572"/>
      <c r="F29" s="572"/>
      <c r="G29" s="47"/>
    </row>
    <row r="30" customFormat="false" ht="16.5" hidden="false" customHeight="false" outlineLevel="0" collapsed="false">
      <c r="A30" s="47"/>
      <c r="B30" s="573" t="s">
        <v>28</v>
      </c>
      <c r="C30" s="571" t="n">
        <v>45475</v>
      </c>
      <c r="D30" s="572" t="n">
        <v>208</v>
      </c>
      <c r="E30" s="572" t="n">
        <v>240</v>
      </c>
      <c r="F30" s="572" t="n">
        <v>3</v>
      </c>
      <c r="G30" s="47"/>
    </row>
    <row r="31" customFormat="false" ht="16.5" hidden="false" customHeight="false" outlineLevel="0" collapsed="false">
      <c r="A31" s="47"/>
      <c r="B31" s="573" t="s">
        <v>29</v>
      </c>
      <c r="C31" s="571" t="n">
        <v>54988</v>
      </c>
      <c r="D31" s="572" t="n">
        <v>129</v>
      </c>
      <c r="E31" s="572" t="s">
        <v>507</v>
      </c>
      <c r="F31" s="572" t="s">
        <v>508</v>
      </c>
      <c r="G31" s="47"/>
    </row>
    <row r="32" customFormat="false" ht="16.5" hidden="false" customHeight="false" outlineLevel="0" collapsed="false">
      <c r="A32" s="47"/>
      <c r="B32" s="573" t="s">
        <v>30</v>
      </c>
      <c r="C32" s="571" t="n">
        <v>83000</v>
      </c>
      <c r="D32" s="572" t="n">
        <v>250</v>
      </c>
      <c r="E32" s="572" t="n">
        <v>332</v>
      </c>
      <c r="F32" s="572" t="n">
        <v>0</v>
      </c>
      <c r="G32" s="47"/>
    </row>
    <row r="33" customFormat="false" ht="16.5" hidden="false" customHeight="false" outlineLevel="0" collapsed="false">
      <c r="A33" s="47"/>
      <c r="B33" s="573" t="s">
        <v>31</v>
      </c>
      <c r="C33" s="571"/>
      <c r="D33" s="572"/>
      <c r="E33" s="572"/>
      <c r="F33" s="572"/>
      <c r="G33" s="47"/>
    </row>
    <row r="34" customFormat="false" ht="16.5" hidden="false" customHeight="false" outlineLevel="0" collapsed="false">
      <c r="A34" s="47"/>
      <c r="B34" s="573" t="s">
        <v>32</v>
      </c>
      <c r="C34" s="572"/>
      <c r="D34" s="572"/>
      <c r="E34" s="572"/>
      <c r="F34" s="572"/>
      <c r="G34" s="47"/>
    </row>
    <row r="35" customFormat="false" ht="16.5" hidden="false" customHeight="false" outlineLevel="0" collapsed="false">
      <c r="A35" s="47"/>
      <c r="B35" s="573" t="s">
        <v>33</v>
      </c>
      <c r="C35" s="572"/>
      <c r="D35" s="572"/>
      <c r="E35" s="572"/>
      <c r="F35" s="572"/>
      <c r="G35" s="47"/>
    </row>
    <row r="36" customFormat="false" ht="16.5" hidden="false" customHeight="false" outlineLevel="0" collapsed="false">
      <c r="A36" s="47"/>
      <c r="B36" s="573" t="s">
        <v>34</v>
      </c>
      <c r="C36" s="571" t="n">
        <v>50289</v>
      </c>
      <c r="D36" s="572" t="n">
        <v>179</v>
      </c>
      <c r="E36" s="572" t="s">
        <v>509</v>
      </c>
      <c r="F36" s="572" t="s">
        <v>510</v>
      </c>
      <c r="G36" s="47"/>
    </row>
    <row r="37" customFormat="false" ht="16.5" hidden="false" customHeight="false" outlineLevel="0" collapsed="false">
      <c r="A37" s="47"/>
      <c r="B37" s="573" t="s">
        <v>35</v>
      </c>
      <c r="C37" s="571"/>
      <c r="D37" s="572"/>
      <c r="E37" s="572"/>
      <c r="F37" s="572"/>
      <c r="G37" s="47"/>
    </row>
    <row r="38" customFormat="false" ht="16.5" hidden="false" customHeight="false" outlineLevel="0" collapsed="false">
      <c r="A38" s="47"/>
      <c r="B38" s="587" t="s">
        <v>36</v>
      </c>
      <c r="C38" s="571"/>
      <c r="D38" s="572"/>
      <c r="E38" s="572"/>
      <c r="F38" s="572"/>
      <c r="G38" s="47"/>
    </row>
    <row r="39" customFormat="false" ht="15.75" hidden="false" customHeight="false" outlineLevel="0" collapsed="false">
      <c r="A39" s="47"/>
      <c r="B39" s="7"/>
      <c r="C39" s="47"/>
      <c r="D39" s="47"/>
      <c r="E39" s="47"/>
      <c r="F39" s="47"/>
      <c r="G39" s="47"/>
    </row>
    <row r="40" customFormat="false" ht="12.75" hidden="false" customHeight="false" outlineLevel="0" collapsed="false">
      <c r="B40" s="39" t="s">
        <v>492</v>
      </c>
    </row>
    <row r="42" customFormat="false" ht="12.75" hidden="false" customHeight="false" outlineLevel="0" collapsed="false">
      <c r="B42" s="582" t="s">
        <v>511</v>
      </c>
      <c r="C42" s="582"/>
      <c r="D42" s="582"/>
      <c r="E42" s="582"/>
      <c r="F42" s="582"/>
    </row>
    <row r="43" customFormat="false" ht="12.75" hidden="false" customHeight="false" outlineLevel="0" collapsed="false">
      <c r="B43" s="582" t="s">
        <v>512</v>
      </c>
      <c r="C43" s="582"/>
      <c r="D43" s="582"/>
      <c r="E43" s="582"/>
      <c r="F43" s="582"/>
    </row>
    <row r="44" customFormat="false" ht="12.75" hidden="false" customHeight="false" outlineLevel="0" collapsed="false">
      <c r="B44" s="582" t="s">
        <v>513</v>
      </c>
      <c r="C44" s="582"/>
      <c r="D44" s="582"/>
      <c r="E44" s="582"/>
      <c r="F44" s="582"/>
    </row>
    <row r="45" customFormat="false" ht="12.75" hidden="false" customHeight="false" outlineLevel="0" collapsed="false">
      <c r="B45" s="588" t="s">
        <v>514</v>
      </c>
      <c r="C45" s="588"/>
      <c r="D45" s="588"/>
      <c r="E45" s="588"/>
      <c r="F45" s="588"/>
    </row>
    <row r="46" customFormat="false" ht="12.75" hidden="false" customHeight="false" outlineLevel="0" collapsed="false">
      <c r="B46" s="588" t="s">
        <v>515</v>
      </c>
      <c r="C46" s="537"/>
      <c r="D46" s="504"/>
      <c r="E46" s="504"/>
      <c r="F46" s="504"/>
    </row>
  </sheetData>
  <mergeCells count="7">
    <mergeCell ref="A1:G1"/>
    <mergeCell ref="F5:G5"/>
    <mergeCell ref="B12:B14"/>
    <mergeCell ref="C12:D12"/>
    <mergeCell ref="B42:F42"/>
    <mergeCell ref="B43:F43"/>
    <mergeCell ref="B44:F4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4.99"/>
    <col collapsed="false" customWidth="true" hidden="false" outlineLevel="0" max="3" min="3" style="0" width="15.56"/>
    <col collapsed="false" customWidth="true" hidden="false" outlineLevel="0" max="4" min="4" style="0" width="14.99"/>
    <col collapsed="false" customWidth="true" hidden="false" outlineLevel="0" max="5" min="5" style="0" width="17.14"/>
    <col collapsed="false" customWidth="true" hidden="false" outlineLevel="0" max="6" min="6" style="0" width="16.99"/>
  </cols>
  <sheetData>
    <row r="1" customFormat="false" ht="37.5" hidden="false" customHeight="true" outlineLevel="0" collapsed="false">
      <c r="A1" s="560" t="s">
        <v>0</v>
      </c>
      <c r="B1" s="560"/>
      <c r="C1" s="560"/>
      <c r="D1" s="560"/>
      <c r="E1" s="560"/>
      <c r="F1" s="560"/>
      <c r="G1" s="560"/>
    </row>
    <row r="2" customFormat="false" ht="15.75" hidden="false" customHeight="false" outlineLevel="0" collapsed="false">
      <c r="A2" s="47" t="s">
        <v>1</v>
      </c>
      <c r="B2" s="584"/>
      <c r="C2" s="584"/>
      <c r="D2" s="584"/>
      <c r="E2" s="584"/>
      <c r="F2" s="584"/>
      <c r="G2" s="584"/>
    </row>
    <row r="3" customFormat="false" ht="15.75" hidden="false" customHeight="false" outlineLevel="0" collapsed="false">
      <c r="A3" s="97" t="s">
        <v>2</v>
      </c>
      <c r="B3" s="47"/>
      <c r="C3" s="47"/>
      <c r="D3" s="47"/>
      <c r="E3" s="47"/>
      <c r="F3" s="47"/>
      <c r="G3" s="47"/>
    </row>
    <row r="4" customFormat="false" ht="15.75" hidden="false" customHeight="false" outlineLevel="0" collapsed="false">
      <c r="A4" s="47"/>
      <c r="B4" s="47"/>
      <c r="C4" s="47"/>
      <c r="D4" s="47"/>
      <c r="E4" s="47"/>
    </row>
    <row r="5" customFormat="false" ht="15.75" hidden="false" customHeight="false" outlineLevel="0" collapsed="false">
      <c r="A5" s="47" t="s">
        <v>516</v>
      </c>
      <c r="B5" s="47"/>
      <c r="C5" s="47"/>
      <c r="E5" s="47"/>
      <c r="F5" s="585" t="s">
        <v>468</v>
      </c>
      <c r="G5" s="585"/>
    </row>
    <row r="6" customFormat="false" ht="15.75" hidden="false" customHeight="false" outlineLevel="0" collapsed="false">
      <c r="A6" s="47"/>
      <c r="B6" s="47"/>
      <c r="C6" s="47"/>
      <c r="D6" s="47"/>
      <c r="E6" s="47"/>
      <c r="F6" s="47"/>
      <c r="G6" s="47"/>
    </row>
    <row r="7" customFormat="false" ht="15.75" hidden="false" customHeight="false" outlineLevel="0" collapsed="false">
      <c r="A7" s="47" t="s">
        <v>469</v>
      </c>
      <c r="B7" s="47"/>
      <c r="C7" s="47"/>
      <c r="D7" s="47"/>
      <c r="E7" s="47"/>
      <c r="F7" s="47"/>
      <c r="G7" s="47"/>
    </row>
    <row r="8" customFormat="false" ht="15.75" hidden="false" customHeight="false" outlineLevel="0" collapsed="false">
      <c r="A8" s="47" t="s">
        <v>470</v>
      </c>
      <c r="B8" s="47"/>
      <c r="C8" s="47"/>
      <c r="D8" s="47"/>
      <c r="E8" s="47"/>
      <c r="F8" s="47"/>
      <c r="G8" s="47"/>
    </row>
    <row r="9" customFormat="false" ht="15.75" hidden="false" customHeight="false" outlineLevel="0" collapsed="false">
      <c r="A9" s="47"/>
      <c r="B9" s="47"/>
      <c r="C9" s="47"/>
      <c r="D9" s="47"/>
      <c r="E9" s="47"/>
      <c r="F9" s="47"/>
      <c r="G9" s="47"/>
    </row>
    <row r="10" customFormat="false" ht="15.75" hidden="false" customHeight="false" outlineLevel="0" collapsed="false">
      <c r="A10" s="47"/>
      <c r="B10" s="47"/>
      <c r="C10" s="47"/>
      <c r="D10" s="47"/>
      <c r="E10" s="47"/>
      <c r="F10" s="47"/>
      <c r="G10" s="47"/>
    </row>
    <row r="11" customFormat="false" ht="16.5" hidden="false" customHeight="false" outlineLevel="0" collapsed="false">
      <c r="A11" s="47"/>
      <c r="B11" s="47"/>
      <c r="C11" s="47"/>
      <c r="D11" s="47"/>
      <c r="E11" s="47"/>
      <c r="F11" s="47"/>
      <c r="G11" s="47"/>
    </row>
    <row r="12" customFormat="false" ht="15.75" hidden="false" customHeight="true" outlineLevel="0" collapsed="false">
      <c r="A12" s="47"/>
      <c r="B12" s="563" t="s">
        <v>7</v>
      </c>
      <c r="C12" s="564" t="s">
        <v>471</v>
      </c>
      <c r="D12" s="564"/>
      <c r="E12" s="565" t="s">
        <v>472</v>
      </c>
      <c r="F12" s="566" t="s">
        <v>473</v>
      </c>
      <c r="G12" s="47"/>
    </row>
    <row r="13" customFormat="false" ht="15.75" hidden="false" customHeight="false" outlineLevel="0" collapsed="false">
      <c r="A13" s="47"/>
      <c r="B13" s="563"/>
      <c r="C13" s="567" t="s">
        <v>474</v>
      </c>
      <c r="D13" s="567" t="s">
        <v>475</v>
      </c>
      <c r="E13" s="568" t="s">
        <v>47</v>
      </c>
      <c r="F13" s="569" t="s">
        <v>476</v>
      </c>
      <c r="G13" s="47"/>
    </row>
    <row r="14" customFormat="false" ht="16.5" hidden="false" customHeight="false" outlineLevel="0" collapsed="false">
      <c r="A14" s="47"/>
      <c r="B14" s="563"/>
      <c r="C14" s="568" t="s">
        <v>477</v>
      </c>
      <c r="D14" s="568" t="s">
        <v>47</v>
      </c>
      <c r="E14" s="568" t="s">
        <v>478</v>
      </c>
      <c r="F14" s="569" t="s">
        <v>12</v>
      </c>
      <c r="G14" s="47"/>
    </row>
    <row r="15" customFormat="false" ht="16.5" hidden="false" customHeight="false" outlineLevel="0" collapsed="false">
      <c r="A15" s="47"/>
      <c r="B15" s="570" t="s">
        <v>13</v>
      </c>
      <c r="C15" s="571"/>
      <c r="D15" s="572"/>
      <c r="E15" s="572"/>
      <c r="F15" s="572"/>
      <c r="G15" s="47"/>
    </row>
    <row r="16" customFormat="false" ht="16.5" hidden="false" customHeight="false" outlineLevel="0" collapsed="false">
      <c r="A16" s="47"/>
      <c r="B16" s="573" t="s">
        <v>14</v>
      </c>
      <c r="C16" s="571"/>
      <c r="D16" s="572"/>
      <c r="E16" s="572"/>
      <c r="F16" s="572"/>
      <c r="G16" s="47"/>
    </row>
    <row r="17" customFormat="false" ht="15.75" hidden="false" customHeight="false" outlineLevel="0" collapsed="false">
      <c r="A17" s="47"/>
      <c r="B17" s="589" t="s">
        <v>15</v>
      </c>
      <c r="C17" s="576" t="n">
        <v>21449</v>
      </c>
      <c r="D17" s="577" t="n">
        <v>181</v>
      </c>
      <c r="E17" s="578" t="n">
        <v>300</v>
      </c>
      <c r="F17" s="578" t="n">
        <v>7</v>
      </c>
      <c r="G17" s="47"/>
    </row>
    <row r="18" customFormat="false" ht="16.5" hidden="false" customHeight="false" outlineLevel="0" collapsed="false">
      <c r="A18" s="47"/>
      <c r="B18" s="589"/>
      <c r="C18" s="579" t="n">
        <v>50942</v>
      </c>
      <c r="D18" s="580" t="n">
        <v>430</v>
      </c>
      <c r="E18" s="578"/>
      <c r="F18" s="578"/>
      <c r="G18" s="47"/>
    </row>
    <row r="19" customFormat="false" ht="16.5" hidden="false" customHeight="false" outlineLevel="0" collapsed="false">
      <c r="A19" s="47"/>
      <c r="B19" s="573" t="s">
        <v>16</v>
      </c>
      <c r="C19" s="571"/>
      <c r="D19" s="572"/>
      <c r="E19" s="572"/>
      <c r="F19" s="572"/>
      <c r="G19" s="47"/>
    </row>
    <row r="20" customFormat="false" ht="16.5" hidden="false" customHeight="false" outlineLevel="0" collapsed="false">
      <c r="A20" s="47"/>
      <c r="B20" s="573" t="s">
        <v>17</v>
      </c>
      <c r="C20" s="571"/>
      <c r="D20" s="572"/>
      <c r="E20" s="572"/>
      <c r="F20" s="572"/>
      <c r="G20" s="47"/>
    </row>
    <row r="21" customFormat="false" ht="16.5" hidden="false" customHeight="false" outlineLevel="0" collapsed="false">
      <c r="A21" s="47"/>
      <c r="B21" s="573" t="s">
        <v>18</v>
      </c>
      <c r="C21" s="571"/>
      <c r="D21" s="572"/>
      <c r="E21" s="572"/>
      <c r="F21" s="590"/>
      <c r="G21" s="47"/>
    </row>
    <row r="22" customFormat="false" ht="16.5" hidden="false" customHeight="false" outlineLevel="0" collapsed="false">
      <c r="A22" s="47"/>
      <c r="B22" s="573" t="s">
        <v>19</v>
      </c>
      <c r="C22" s="571" t="n">
        <v>14286</v>
      </c>
      <c r="D22" s="572" t="n">
        <v>48</v>
      </c>
      <c r="E22" s="572" t="n">
        <v>300</v>
      </c>
      <c r="F22" s="572" t="n">
        <v>0</v>
      </c>
      <c r="G22" s="47"/>
    </row>
    <row r="23" customFormat="false" ht="16.5" hidden="false" customHeight="false" outlineLevel="0" collapsed="false">
      <c r="A23" s="47"/>
      <c r="B23" s="573" t="s">
        <v>20</v>
      </c>
      <c r="C23" s="571"/>
      <c r="D23" s="572"/>
      <c r="E23" s="572"/>
      <c r="F23" s="572"/>
      <c r="G23" s="47"/>
    </row>
    <row r="24" customFormat="false" ht="16.5" hidden="false" customHeight="false" outlineLevel="0" collapsed="false">
      <c r="A24" s="47"/>
      <c r="B24" s="573" t="s">
        <v>21</v>
      </c>
      <c r="C24" s="571"/>
      <c r="D24" s="572"/>
      <c r="E24" s="572"/>
      <c r="F24" s="572"/>
      <c r="G24" s="47"/>
    </row>
    <row r="25" customFormat="false" ht="16.5" hidden="false" customHeight="false" outlineLevel="0" collapsed="false">
      <c r="A25" s="47"/>
      <c r="B25" s="573" t="s">
        <v>22</v>
      </c>
      <c r="C25" s="571" t="n">
        <v>20868</v>
      </c>
      <c r="D25" s="572" t="n">
        <v>97</v>
      </c>
      <c r="E25" s="572" t="n">
        <v>240</v>
      </c>
      <c r="F25" s="572" t="s">
        <v>517</v>
      </c>
      <c r="G25" s="47"/>
    </row>
    <row r="26" customFormat="false" ht="16.5" hidden="false" customHeight="false" outlineLevel="0" collapsed="false">
      <c r="A26" s="47"/>
      <c r="B26" s="573" t="s">
        <v>23</v>
      </c>
      <c r="C26" s="571" t="n">
        <v>10000</v>
      </c>
      <c r="D26" s="572" t="n">
        <v>30</v>
      </c>
      <c r="E26" s="572" t="n">
        <v>360</v>
      </c>
      <c r="F26" s="572" t="n">
        <v>0</v>
      </c>
      <c r="G26" s="47"/>
    </row>
    <row r="27" customFormat="false" ht="16.5" hidden="false" customHeight="false" outlineLevel="0" collapsed="false">
      <c r="A27" s="47"/>
      <c r="B27" s="573" t="s">
        <v>24</v>
      </c>
      <c r="C27" s="571"/>
      <c r="D27" s="572"/>
      <c r="E27" s="572"/>
      <c r="F27" s="574"/>
      <c r="G27" s="47"/>
    </row>
    <row r="28" customFormat="false" ht="16.5" hidden="false" customHeight="false" outlineLevel="0" collapsed="false">
      <c r="A28" s="47"/>
      <c r="B28" s="573" t="s">
        <v>25</v>
      </c>
      <c r="C28" s="571"/>
      <c r="D28" s="572"/>
      <c r="E28" s="572"/>
      <c r="F28" s="572"/>
      <c r="G28" s="47"/>
    </row>
    <row r="29" customFormat="false" ht="16.5" hidden="false" customHeight="false" outlineLevel="0" collapsed="false">
      <c r="A29" s="47"/>
      <c r="B29" s="573" t="s">
        <v>26</v>
      </c>
      <c r="C29" s="571"/>
      <c r="D29" s="572"/>
      <c r="E29" s="572"/>
      <c r="F29" s="572"/>
      <c r="G29" s="47"/>
    </row>
    <row r="30" customFormat="false" ht="16.5" hidden="false" customHeight="false" outlineLevel="0" collapsed="false">
      <c r="A30" s="47"/>
      <c r="B30" s="573" t="s">
        <v>27</v>
      </c>
      <c r="C30" s="571" t="n">
        <v>21210</v>
      </c>
      <c r="D30" s="572" t="n">
        <v>95</v>
      </c>
      <c r="E30" s="572" t="n">
        <v>300</v>
      </c>
      <c r="F30" s="572" t="n">
        <v>2.5</v>
      </c>
      <c r="G30" s="47"/>
    </row>
    <row r="31" customFormat="false" ht="16.5" hidden="false" customHeight="false" outlineLevel="0" collapsed="false">
      <c r="A31" s="47"/>
      <c r="B31" s="573" t="s">
        <v>28</v>
      </c>
      <c r="C31" s="571" t="n">
        <v>24442</v>
      </c>
      <c r="D31" s="572" t="n">
        <v>75</v>
      </c>
      <c r="E31" s="572" t="s">
        <v>502</v>
      </c>
      <c r="F31" s="572" t="n">
        <v>0</v>
      </c>
      <c r="G31" s="47"/>
    </row>
    <row r="32" customFormat="false" ht="16.5" hidden="false" customHeight="false" outlineLevel="0" collapsed="false">
      <c r="A32" s="47"/>
      <c r="B32" s="573" t="s">
        <v>29</v>
      </c>
      <c r="C32" s="572" t="n">
        <v>48321</v>
      </c>
      <c r="D32" s="572" t="n">
        <v>102</v>
      </c>
      <c r="E32" s="572" t="s">
        <v>518</v>
      </c>
      <c r="F32" s="572" t="n">
        <v>0</v>
      </c>
      <c r="G32" s="47"/>
    </row>
    <row r="33" customFormat="false" ht="16.5" hidden="false" customHeight="false" outlineLevel="0" collapsed="false">
      <c r="A33" s="47"/>
      <c r="B33" s="573" t="s">
        <v>30</v>
      </c>
      <c r="C33" s="571"/>
      <c r="D33" s="572"/>
      <c r="E33" s="572"/>
      <c r="F33" s="572"/>
      <c r="G33" s="47"/>
    </row>
    <row r="34" customFormat="false" ht="16.5" hidden="false" customHeight="false" outlineLevel="0" collapsed="false">
      <c r="A34" s="47"/>
      <c r="B34" s="573" t="s">
        <v>31</v>
      </c>
      <c r="C34" s="571" t="n">
        <v>73310</v>
      </c>
      <c r="D34" s="572" t="n">
        <v>314</v>
      </c>
      <c r="E34" s="572" t="n">
        <v>360</v>
      </c>
      <c r="F34" s="572" t="n">
        <v>0</v>
      </c>
      <c r="G34" s="47"/>
    </row>
    <row r="35" customFormat="false" ht="16.5" hidden="false" customHeight="false" outlineLevel="0" collapsed="false">
      <c r="A35" s="47"/>
      <c r="B35" s="573" t="s">
        <v>32</v>
      </c>
      <c r="C35" s="572" t="n">
        <v>21511</v>
      </c>
      <c r="D35" s="572" t="n">
        <v>125</v>
      </c>
      <c r="E35" s="572" t="s">
        <v>519</v>
      </c>
      <c r="F35" s="572" t="s">
        <v>520</v>
      </c>
      <c r="G35" s="47"/>
    </row>
    <row r="36" customFormat="false" ht="16.5" hidden="false" customHeight="false" outlineLevel="0" collapsed="false">
      <c r="A36" s="47"/>
      <c r="B36" s="573" t="s">
        <v>33</v>
      </c>
      <c r="C36" s="572"/>
      <c r="D36" s="572"/>
      <c r="E36" s="572"/>
      <c r="F36" s="572"/>
      <c r="G36" s="47"/>
    </row>
    <row r="37" customFormat="false" ht="16.5" hidden="false" customHeight="false" outlineLevel="0" collapsed="false">
      <c r="A37" s="47"/>
      <c r="B37" s="573" t="s">
        <v>34</v>
      </c>
      <c r="C37" s="571"/>
      <c r="D37" s="572"/>
      <c r="E37" s="572"/>
      <c r="F37" s="572"/>
      <c r="G37" s="47"/>
    </row>
    <row r="38" customFormat="false" ht="16.5" hidden="false" customHeight="false" outlineLevel="0" collapsed="false">
      <c r="A38" s="47"/>
      <c r="B38" s="573" t="s">
        <v>35</v>
      </c>
      <c r="C38" s="571"/>
      <c r="D38" s="572"/>
      <c r="E38" s="572"/>
      <c r="F38" s="572"/>
      <c r="G38" s="47"/>
    </row>
    <row r="39" customFormat="false" ht="16.5" hidden="false" customHeight="false" outlineLevel="0" collapsed="false">
      <c r="A39" s="47"/>
      <c r="B39" s="581" t="s">
        <v>36</v>
      </c>
      <c r="C39" s="571"/>
      <c r="D39" s="572"/>
      <c r="E39" s="572"/>
      <c r="F39" s="572"/>
      <c r="G39" s="47"/>
    </row>
    <row r="40" customFormat="false" ht="14.25" hidden="false" customHeight="true" outlineLevel="0" collapsed="false">
      <c r="A40" s="47"/>
      <c r="B40" s="591"/>
      <c r="C40" s="592"/>
      <c r="D40" s="593"/>
      <c r="E40" s="593"/>
      <c r="F40" s="594"/>
      <c r="G40" s="47"/>
    </row>
    <row r="41" customFormat="false" ht="12.75" hidden="false" customHeight="false" outlineLevel="0" collapsed="false">
      <c r="B41" s="39" t="s">
        <v>492</v>
      </c>
    </row>
    <row r="43" customFormat="false" ht="12.75" hidden="false" customHeight="false" outlineLevel="0" collapsed="false">
      <c r="B43" s="582" t="s">
        <v>521</v>
      </c>
      <c r="C43" s="582"/>
      <c r="D43" s="582"/>
      <c r="E43" s="582"/>
      <c r="F43" s="582"/>
      <c r="G43" s="582"/>
    </row>
    <row r="44" customFormat="false" ht="12.75" hidden="false" customHeight="false" outlineLevel="0" collapsed="false">
      <c r="B44" s="582" t="s">
        <v>522</v>
      </c>
      <c r="C44" s="582"/>
      <c r="D44" s="582"/>
      <c r="E44" s="582"/>
      <c r="F44" s="582"/>
      <c r="G44" s="582"/>
    </row>
    <row r="45" customFormat="false" ht="12.75" hidden="false" customHeight="false" outlineLevel="0" collapsed="false">
      <c r="B45" s="582" t="s">
        <v>523</v>
      </c>
      <c r="C45" s="582"/>
      <c r="D45" s="582"/>
      <c r="E45" s="582"/>
      <c r="F45" s="582"/>
      <c r="G45" s="582"/>
    </row>
    <row r="46" customFormat="false" ht="12.75" hidden="false" customHeight="false" outlineLevel="0" collapsed="false">
      <c r="B46" s="582" t="s">
        <v>524</v>
      </c>
      <c r="C46" s="582"/>
      <c r="D46" s="582"/>
      <c r="E46" s="582"/>
      <c r="F46" s="582"/>
      <c r="G46" s="582"/>
    </row>
    <row r="47" customFormat="false" ht="15.75" hidden="false" customHeight="false" outlineLevel="0" collapsed="false">
      <c r="E47" s="44"/>
      <c r="F47" s="42"/>
    </row>
    <row r="48" customFormat="false" ht="12.75" hidden="false" customHeight="false" outlineLevel="0" collapsed="false">
      <c r="E48" s="44"/>
      <c r="F48" s="44"/>
    </row>
  </sheetData>
  <mergeCells count="11">
    <mergeCell ref="A1:G1"/>
    <mergeCell ref="F5:G5"/>
    <mergeCell ref="B12:B14"/>
    <mergeCell ref="C12:D12"/>
    <mergeCell ref="B17:B18"/>
    <mergeCell ref="E17:E18"/>
    <mergeCell ref="F17:F18"/>
    <mergeCell ref="B43:G43"/>
    <mergeCell ref="B44:G44"/>
    <mergeCell ref="B45:G45"/>
    <mergeCell ref="B46:G4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4.99"/>
    <col collapsed="false" customWidth="true" hidden="false" outlineLevel="0" max="3" min="3" style="0" width="15.56"/>
    <col collapsed="false" customWidth="true" hidden="false" outlineLevel="0" max="4" min="4" style="0" width="14.99"/>
    <col collapsed="false" customWidth="true" hidden="false" outlineLevel="0" max="5" min="5" style="0" width="15.7"/>
    <col collapsed="false" customWidth="true" hidden="false" outlineLevel="0" max="6" min="6" style="0" width="16.42"/>
  </cols>
  <sheetData>
    <row r="1" customFormat="false" ht="37.5" hidden="false" customHeight="true" outlineLevel="0" collapsed="false">
      <c r="A1" s="560" t="s">
        <v>0</v>
      </c>
      <c r="B1" s="560"/>
      <c r="C1" s="560"/>
      <c r="D1" s="560"/>
      <c r="E1" s="560"/>
      <c r="F1" s="560"/>
      <c r="G1" s="560"/>
    </row>
    <row r="2" customFormat="false" ht="15.75" hidden="false" customHeight="false" outlineLevel="0" collapsed="false">
      <c r="A2" s="47" t="s">
        <v>1</v>
      </c>
      <c r="B2" s="47"/>
      <c r="C2" s="47"/>
      <c r="D2" s="47"/>
      <c r="E2" s="47"/>
      <c r="F2" s="47"/>
      <c r="G2" s="47"/>
    </row>
    <row r="3" customFormat="false" ht="15.75" hidden="false" customHeight="false" outlineLevel="0" collapsed="false">
      <c r="A3" s="97" t="s">
        <v>2</v>
      </c>
      <c r="B3" s="47"/>
      <c r="C3" s="47"/>
      <c r="D3" s="47"/>
      <c r="E3" s="47"/>
      <c r="F3" s="47"/>
      <c r="G3" s="47"/>
    </row>
    <row r="4" customFormat="false" ht="15.75" hidden="false" customHeight="false" outlineLevel="0" collapsed="false">
      <c r="A4" s="47"/>
      <c r="B4" s="47"/>
      <c r="C4" s="47"/>
      <c r="D4" s="47"/>
      <c r="E4" s="47"/>
      <c r="F4" s="47"/>
      <c r="G4" s="47"/>
    </row>
    <row r="5" customFormat="false" ht="15.75" hidden="false" customHeight="false" outlineLevel="0" collapsed="false">
      <c r="A5" s="47" t="s">
        <v>525</v>
      </c>
      <c r="B5" s="47"/>
      <c r="C5" s="47"/>
      <c r="E5" s="47"/>
      <c r="F5" s="47"/>
      <c r="G5" s="47"/>
    </row>
    <row r="6" customFormat="false" ht="15.75" hidden="false" customHeight="false" outlineLevel="0" collapsed="false">
      <c r="A6" s="47"/>
      <c r="B6" s="47"/>
      <c r="C6" s="47"/>
      <c r="D6" s="47"/>
      <c r="E6" s="47"/>
      <c r="F6" s="585" t="s">
        <v>468</v>
      </c>
      <c r="G6" s="585"/>
    </row>
    <row r="7" customFormat="false" ht="15.75" hidden="false" customHeight="false" outlineLevel="0" collapsed="false">
      <c r="A7" s="47" t="s">
        <v>469</v>
      </c>
      <c r="B7" s="47"/>
      <c r="C7" s="47"/>
      <c r="D7" s="47"/>
      <c r="E7" s="47"/>
      <c r="F7" s="47"/>
      <c r="G7" s="47"/>
    </row>
    <row r="8" customFormat="false" ht="15.75" hidden="false" customHeight="false" outlineLevel="0" collapsed="false">
      <c r="A8" s="47" t="s">
        <v>470</v>
      </c>
      <c r="B8" s="47"/>
      <c r="C8" s="47"/>
      <c r="D8" s="47"/>
      <c r="E8" s="585"/>
      <c r="F8" s="585"/>
      <c r="G8" s="47"/>
    </row>
    <row r="9" customFormat="false" ht="15.75" hidden="false" customHeight="false" outlineLevel="0" collapsed="false">
      <c r="A9" s="47"/>
      <c r="B9" s="47"/>
      <c r="C9" s="47"/>
      <c r="D9" s="47"/>
      <c r="E9" s="47"/>
      <c r="F9" s="47"/>
      <c r="G9" s="47"/>
    </row>
    <row r="10" customFormat="false" ht="15.75" hidden="false" customHeight="false" outlineLevel="0" collapsed="false">
      <c r="A10" s="47"/>
      <c r="B10" s="47"/>
      <c r="C10" s="47"/>
      <c r="D10" s="47"/>
      <c r="E10" s="47"/>
      <c r="F10" s="47"/>
      <c r="G10" s="47"/>
    </row>
    <row r="11" customFormat="false" ht="16.5" hidden="false" customHeight="false" outlineLevel="0" collapsed="false">
      <c r="A11" s="47"/>
      <c r="B11" s="47"/>
      <c r="C11" s="47"/>
      <c r="D11" s="47"/>
      <c r="E11" s="47"/>
      <c r="F11" s="47"/>
      <c r="G11" s="47"/>
    </row>
    <row r="12" customFormat="false" ht="15.75" hidden="false" customHeight="true" outlineLevel="0" collapsed="false">
      <c r="A12" s="47"/>
      <c r="B12" s="563" t="s">
        <v>7</v>
      </c>
      <c r="C12" s="564" t="s">
        <v>471</v>
      </c>
      <c r="D12" s="564"/>
      <c r="E12" s="565" t="s">
        <v>472</v>
      </c>
      <c r="F12" s="566" t="s">
        <v>473</v>
      </c>
      <c r="G12" s="47"/>
    </row>
    <row r="13" customFormat="false" ht="15.75" hidden="false" customHeight="false" outlineLevel="0" collapsed="false">
      <c r="A13" s="47"/>
      <c r="B13" s="563"/>
      <c r="C13" s="567" t="s">
        <v>474</v>
      </c>
      <c r="D13" s="567" t="s">
        <v>475</v>
      </c>
      <c r="E13" s="568" t="s">
        <v>47</v>
      </c>
      <c r="F13" s="569" t="s">
        <v>476</v>
      </c>
      <c r="G13" s="47"/>
    </row>
    <row r="14" customFormat="false" ht="16.5" hidden="false" customHeight="false" outlineLevel="0" collapsed="false">
      <c r="A14" s="47"/>
      <c r="B14" s="563"/>
      <c r="C14" s="568" t="s">
        <v>477</v>
      </c>
      <c r="D14" s="568" t="s">
        <v>47</v>
      </c>
      <c r="E14" s="568" t="s">
        <v>478</v>
      </c>
      <c r="F14" s="569" t="s">
        <v>12</v>
      </c>
      <c r="G14" s="47"/>
    </row>
    <row r="15" customFormat="false" ht="16.5" hidden="false" customHeight="false" outlineLevel="0" collapsed="false">
      <c r="A15" s="47"/>
      <c r="B15" s="421" t="s">
        <v>13</v>
      </c>
      <c r="C15" s="571"/>
      <c r="D15" s="572"/>
      <c r="E15" s="572"/>
      <c r="F15" s="572"/>
      <c r="G15" s="47"/>
    </row>
    <row r="16" customFormat="false" ht="16.5" hidden="false" customHeight="false" outlineLevel="0" collapsed="false">
      <c r="A16" s="47"/>
      <c r="B16" s="424" t="s">
        <v>14</v>
      </c>
      <c r="C16" s="571"/>
      <c r="D16" s="572"/>
      <c r="E16" s="572"/>
      <c r="F16" s="572"/>
      <c r="G16" s="47"/>
    </row>
    <row r="17" customFormat="false" ht="16.5" hidden="false" customHeight="false" outlineLevel="0" collapsed="false">
      <c r="A17" s="47"/>
      <c r="B17" s="424" t="s">
        <v>15</v>
      </c>
      <c r="C17" s="571" t="n">
        <v>40000</v>
      </c>
      <c r="D17" s="572" t="n">
        <v>283</v>
      </c>
      <c r="E17" s="572" t="n">
        <v>300</v>
      </c>
      <c r="F17" s="572" t="n">
        <v>7</v>
      </c>
      <c r="G17" s="47"/>
    </row>
    <row r="18" customFormat="false" ht="16.5" hidden="false" customHeight="false" outlineLevel="0" collapsed="false">
      <c r="A18" s="47"/>
      <c r="B18" s="424" t="s">
        <v>16</v>
      </c>
      <c r="C18" s="571" t="n">
        <v>26570</v>
      </c>
      <c r="D18" s="572" t="n">
        <v>52</v>
      </c>
      <c r="E18" s="572" t="n">
        <v>540</v>
      </c>
      <c r="F18" s="572" t="n">
        <v>0</v>
      </c>
      <c r="G18" s="47"/>
    </row>
    <row r="19" customFormat="false" ht="16.5" hidden="false" customHeight="false" outlineLevel="0" collapsed="false">
      <c r="A19" s="47"/>
      <c r="B19" s="424" t="s">
        <v>17</v>
      </c>
      <c r="C19" s="571" t="n">
        <v>34600</v>
      </c>
      <c r="D19" s="572" t="s">
        <v>526</v>
      </c>
      <c r="E19" s="572" t="s">
        <v>526</v>
      </c>
      <c r="F19" s="572" t="s">
        <v>526</v>
      </c>
      <c r="G19" s="47"/>
    </row>
    <row r="20" customFormat="false" ht="15.75" hidden="false" customHeight="false" outlineLevel="0" collapsed="false">
      <c r="A20" s="47"/>
      <c r="B20" s="589" t="s">
        <v>18</v>
      </c>
      <c r="C20" s="595" t="n">
        <v>60000</v>
      </c>
      <c r="D20" s="578" t="s">
        <v>527</v>
      </c>
      <c r="E20" s="578" t="s">
        <v>528</v>
      </c>
      <c r="F20" s="578" t="s">
        <v>529</v>
      </c>
      <c r="G20" s="47"/>
    </row>
    <row r="21" customFormat="false" ht="16.5" hidden="false" customHeight="false" outlineLevel="0" collapsed="false">
      <c r="A21" s="47"/>
      <c r="B21" s="589"/>
      <c r="C21" s="596" t="n">
        <v>30000</v>
      </c>
      <c r="D21" s="578"/>
      <c r="E21" s="578"/>
      <c r="F21" s="578"/>
      <c r="G21" s="47"/>
    </row>
    <row r="22" customFormat="false" ht="16.5" hidden="false" customHeight="false" outlineLevel="0" collapsed="false">
      <c r="A22" s="47"/>
      <c r="B22" s="424" t="s">
        <v>19</v>
      </c>
      <c r="C22" s="571" t="n">
        <v>28176</v>
      </c>
      <c r="D22" s="572" t="n">
        <v>171</v>
      </c>
      <c r="E22" s="572" t="n">
        <v>240</v>
      </c>
      <c r="F22" s="572" t="n">
        <v>4</v>
      </c>
      <c r="G22" s="47"/>
    </row>
    <row r="23" customFormat="false" ht="16.5" hidden="false" customHeight="false" outlineLevel="0" collapsed="false">
      <c r="A23" s="47"/>
      <c r="B23" s="424" t="s">
        <v>20</v>
      </c>
      <c r="C23" s="571"/>
      <c r="D23" s="572"/>
      <c r="E23" s="572"/>
      <c r="F23" s="572"/>
      <c r="G23" s="47"/>
    </row>
    <row r="24" customFormat="false" ht="16.5" hidden="false" customHeight="false" outlineLevel="0" collapsed="false">
      <c r="A24" s="47"/>
      <c r="B24" s="424" t="s">
        <v>21</v>
      </c>
      <c r="C24" s="571" t="n">
        <v>42000</v>
      </c>
      <c r="D24" s="572" t="n">
        <v>560</v>
      </c>
      <c r="E24" s="572" t="s">
        <v>530</v>
      </c>
      <c r="F24" s="572" t="n">
        <v>16</v>
      </c>
      <c r="G24" s="47"/>
    </row>
    <row r="25" customFormat="false" ht="16.5" hidden="false" customHeight="false" outlineLevel="0" collapsed="false">
      <c r="A25" s="47"/>
      <c r="B25" s="424" t="s">
        <v>22</v>
      </c>
      <c r="C25" s="571"/>
      <c r="D25" s="572"/>
      <c r="E25" s="572"/>
      <c r="F25" s="572"/>
      <c r="G25" s="47"/>
    </row>
    <row r="26" customFormat="false" ht="16.5" hidden="false" customHeight="false" outlineLevel="0" collapsed="false">
      <c r="A26" s="47"/>
      <c r="B26" s="424" t="s">
        <v>23</v>
      </c>
      <c r="C26" s="572" t="n">
        <v>31344</v>
      </c>
      <c r="D26" s="572" t="n">
        <v>231</v>
      </c>
      <c r="E26" s="572" t="n">
        <v>240</v>
      </c>
      <c r="F26" s="572" t="n">
        <v>4</v>
      </c>
      <c r="G26" s="47"/>
    </row>
    <row r="27" customFormat="false" ht="16.5" hidden="false" customHeight="false" outlineLevel="0" collapsed="false">
      <c r="A27" s="47"/>
      <c r="B27" s="424" t="s">
        <v>24</v>
      </c>
      <c r="C27" s="571" t="n">
        <v>45248</v>
      </c>
      <c r="D27" s="572" t="n">
        <v>176</v>
      </c>
      <c r="E27" s="572" t="s">
        <v>531</v>
      </c>
      <c r="F27" s="574" t="s">
        <v>517</v>
      </c>
      <c r="G27" s="47"/>
    </row>
    <row r="28" customFormat="false" ht="16.5" hidden="false" customHeight="false" outlineLevel="0" collapsed="false">
      <c r="A28" s="47"/>
      <c r="B28" s="424" t="s">
        <v>25</v>
      </c>
      <c r="C28" s="571"/>
      <c r="D28" s="572"/>
      <c r="E28" s="572"/>
      <c r="F28" s="572"/>
      <c r="G28" s="47"/>
    </row>
    <row r="29" customFormat="false" ht="16.5" hidden="false" customHeight="false" outlineLevel="0" collapsed="false">
      <c r="A29" s="47"/>
      <c r="B29" s="424" t="s">
        <v>26</v>
      </c>
      <c r="C29" s="571"/>
      <c r="D29" s="572"/>
      <c r="E29" s="572"/>
      <c r="F29" s="572"/>
      <c r="G29" s="47"/>
    </row>
    <row r="30" customFormat="false" ht="16.5" hidden="false" customHeight="false" outlineLevel="0" collapsed="false">
      <c r="A30" s="47"/>
      <c r="B30" s="424" t="s">
        <v>27</v>
      </c>
      <c r="C30" s="571" t="s">
        <v>526</v>
      </c>
      <c r="D30" s="572" t="s">
        <v>526</v>
      </c>
      <c r="E30" s="572" t="s">
        <v>526</v>
      </c>
      <c r="F30" s="572" t="s">
        <v>526</v>
      </c>
      <c r="G30" s="47"/>
    </row>
    <row r="31" customFormat="false" ht="16.5" hidden="false" customHeight="false" outlineLevel="0" collapsed="false">
      <c r="A31" s="47"/>
      <c r="B31" s="424" t="s">
        <v>28</v>
      </c>
      <c r="C31" s="571"/>
      <c r="D31" s="572"/>
      <c r="E31" s="572"/>
      <c r="F31" s="572"/>
      <c r="G31" s="47"/>
    </row>
    <row r="32" customFormat="false" ht="16.5" hidden="false" customHeight="false" outlineLevel="0" collapsed="false">
      <c r="A32" s="47"/>
      <c r="B32" s="424" t="s">
        <v>29</v>
      </c>
      <c r="C32" s="571" t="n">
        <v>36673</v>
      </c>
      <c r="D32" s="572" t="n">
        <v>270</v>
      </c>
      <c r="E32" s="572" t="s">
        <v>532</v>
      </c>
      <c r="F32" s="572" t="s">
        <v>533</v>
      </c>
      <c r="G32" s="47"/>
    </row>
    <row r="33" customFormat="false" ht="16.5" hidden="false" customHeight="false" outlineLevel="0" collapsed="false">
      <c r="A33" s="47"/>
      <c r="B33" s="424" t="s">
        <v>30</v>
      </c>
      <c r="C33" s="571"/>
      <c r="D33" s="572"/>
      <c r="E33" s="572"/>
      <c r="F33" s="572"/>
      <c r="G33" s="47"/>
    </row>
    <row r="34" customFormat="false" ht="16.5" hidden="false" customHeight="false" outlineLevel="0" collapsed="false">
      <c r="A34" s="47"/>
      <c r="B34" s="424" t="s">
        <v>31</v>
      </c>
      <c r="C34" s="571"/>
      <c r="D34" s="572"/>
      <c r="E34" s="572"/>
      <c r="F34" s="572"/>
      <c r="G34" s="47"/>
    </row>
    <row r="35" customFormat="false" ht="16.5" hidden="false" customHeight="false" outlineLevel="0" collapsed="false">
      <c r="A35" s="47"/>
      <c r="B35" s="424" t="s">
        <v>32</v>
      </c>
      <c r="C35" s="586"/>
      <c r="D35" s="572"/>
      <c r="E35" s="572"/>
      <c r="F35" s="572"/>
      <c r="G35" s="47"/>
    </row>
    <row r="36" customFormat="false" ht="16.5" hidden="false" customHeight="false" outlineLevel="0" collapsed="false">
      <c r="A36" s="47"/>
      <c r="B36" s="424" t="s">
        <v>33</v>
      </c>
      <c r="C36" s="572"/>
      <c r="D36" s="572"/>
      <c r="E36" s="572"/>
      <c r="F36" s="572"/>
      <c r="G36" s="47"/>
    </row>
    <row r="37" customFormat="false" ht="16.5" hidden="false" customHeight="false" outlineLevel="0" collapsed="false">
      <c r="A37" s="47"/>
      <c r="B37" s="424" t="s">
        <v>34</v>
      </c>
      <c r="C37" s="571"/>
      <c r="D37" s="572"/>
      <c r="E37" s="572"/>
      <c r="F37" s="572"/>
      <c r="G37" s="47"/>
    </row>
    <row r="38" customFormat="false" ht="16.5" hidden="false" customHeight="false" outlineLevel="0" collapsed="false">
      <c r="A38" s="47"/>
      <c r="B38" s="424" t="s">
        <v>35</v>
      </c>
      <c r="C38" s="571"/>
      <c r="D38" s="572"/>
      <c r="E38" s="572"/>
      <c r="F38" s="572"/>
      <c r="G38" s="226"/>
      <c r="H38" s="226"/>
      <c r="I38" s="226"/>
      <c r="J38" s="226"/>
      <c r="K38" s="226"/>
      <c r="L38" s="226"/>
      <c r="M38" s="226"/>
      <c r="N38" s="597"/>
      <c r="O38" s="226"/>
      <c r="P38" s="598"/>
      <c r="Q38" s="44"/>
    </row>
    <row r="39" customFormat="false" ht="16.5" hidden="false" customHeight="false" outlineLevel="0" collapsed="false">
      <c r="A39" s="47"/>
      <c r="B39" s="599" t="s">
        <v>36</v>
      </c>
      <c r="C39" s="571"/>
      <c r="D39" s="572"/>
      <c r="E39" s="572"/>
      <c r="F39" s="572"/>
      <c r="G39" s="47"/>
    </row>
    <row r="40" customFormat="false" ht="15.75" hidden="false" customHeight="false" outlineLevel="0" collapsed="false">
      <c r="A40" s="47"/>
      <c r="B40" s="7"/>
      <c r="C40" s="47"/>
      <c r="D40" s="47"/>
      <c r="E40" s="47"/>
      <c r="F40" s="47"/>
      <c r="G40" s="47"/>
    </row>
    <row r="41" customFormat="false" ht="12.75" hidden="false" customHeight="false" outlineLevel="0" collapsed="false">
      <c r="B41" s="39" t="s">
        <v>492</v>
      </c>
    </row>
    <row r="43" customFormat="false" ht="22.5" hidden="false" customHeight="true" outlineLevel="0" collapsed="false">
      <c r="B43" s="600" t="s">
        <v>534</v>
      </c>
      <c r="C43" s="600"/>
      <c r="D43" s="600"/>
      <c r="E43" s="600"/>
      <c r="F43" s="600"/>
      <c r="G43" s="600"/>
    </row>
    <row r="44" customFormat="false" ht="12.75" hidden="false" customHeight="false" outlineLevel="0" collapsed="false">
      <c r="B44" s="582" t="s">
        <v>535</v>
      </c>
      <c r="C44" s="582"/>
      <c r="D44" s="582"/>
      <c r="E44" s="582"/>
      <c r="F44" s="582"/>
      <c r="G44" s="582"/>
    </row>
    <row r="45" customFormat="false" ht="12.75" hidden="false" customHeight="false" outlineLevel="0" collapsed="false">
      <c r="B45" s="582" t="s">
        <v>536</v>
      </c>
      <c r="C45" s="582"/>
      <c r="D45" s="582"/>
      <c r="E45" s="582"/>
      <c r="F45" s="582"/>
      <c r="G45" s="582"/>
    </row>
    <row r="46" customFormat="false" ht="12.75" hidden="false" customHeight="false" outlineLevel="0" collapsed="false">
      <c r="B46" s="582" t="s">
        <v>537</v>
      </c>
      <c r="C46" s="582"/>
      <c r="D46" s="582"/>
      <c r="E46" s="582"/>
      <c r="F46" s="582"/>
      <c r="G46" s="582"/>
    </row>
    <row r="47" customFormat="false" ht="12.75" hidden="false" customHeight="false" outlineLevel="0" collapsed="false">
      <c r="B47" s="582" t="s">
        <v>538</v>
      </c>
      <c r="C47" s="582"/>
      <c r="D47" s="582"/>
      <c r="E47" s="582"/>
      <c r="F47" s="582"/>
      <c r="G47" s="582"/>
    </row>
    <row r="48" customFormat="false" ht="15.75" hidden="false" customHeight="false" outlineLevel="0" collapsed="false">
      <c r="E48" s="44"/>
      <c r="F48" s="42"/>
    </row>
    <row r="49" customFormat="false" ht="15.75" hidden="false" customHeight="false" outlineLevel="0" collapsed="false">
      <c r="E49" s="44"/>
      <c r="F49" s="236"/>
    </row>
    <row r="50" customFormat="false" ht="15.75" hidden="false" customHeight="false" outlineLevel="0" collapsed="false">
      <c r="E50" s="44"/>
      <c r="F50" s="42"/>
    </row>
    <row r="51" customFormat="false" ht="12.75" hidden="false" customHeight="false" outlineLevel="0" collapsed="false">
      <c r="E51" s="44"/>
      <c r="F51" s="44"/>
    </row>
    <row r="52" customFormat="false" ht="12.75" hidden="false" customHeight="false" outlineLevel="0" collapsed="false">
      <c r="E52" s="44"/>
      <c r="F52" s="44"/>
    </row>
  </sheetData>
  <mergeCells count="14">
    <mergeCell ref="A1:G1"/>
    <mergeCell ref="F6:G6"/>
    <mergeCell ref="E8:F8"/>
    <mergeCell ref="B12:B14"/>
    <mergeCell ref="C12:D12"/>
    <mergeCell ref="B20:B21"/>
    <mergeCell ref="D20:D21"/>
    <mergeCell ref="E20:E21"/>
    <mergeCell ref="F20:F21"/>
    <mergeCell ref="B43:G43"/>
    <mergeCell ref="B44:G44"/>
    <mergeCell ref="B45:G45"/>
    <mergeCell ref="B46:G46"/>
    <mergeCell ref="B47:G4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4.99"/>
    <col collapsed="false" customWidth="true" hidden="false" outlineLevel="0" max="3" min="3" style="0" width="15.56"/>
    <col collapsed="false" customWidth="true" hidden="false" outlineLevel="0" max="4" min="4" style="0" width="14.99"/>
    <col collapsed="false" customWidth="true" hidden="false" outlineLevel="0" max="5" min="5" style="0" width="15.7"/>
    <col collapsed="false" customWidth="true" hidden="false" outlineLevel="0" max="6" min="6" style="0" width="16.42"/>
  </cols>
  <sheetData>
    <row r="1" customFormat="false" ht="37.5" hidden="false" customHeight="true" outlineLevel="0" collapsed="false">
      <c r="A1" s="560" t="s">
        <v>0</v>
      </c>
      <c r="B1" s="560"/>
      <c r="C1" s="560"/>
      <c r="D1" s="560"/>
      <c r="E1" s="560"/>
      <c r="F1" s="560"/>
      <c r="G1" s="560"/>
    </row>
    <row r="2" customFormat="false" ht="15.75" hidden="false" customHeight="false" outlineLevel="0" collapsed="false">
      <c r="A2" s="47" t="s">
        <v>1</v>
      </c>
      <c r="B2" s="47"/>
      <c r="C2" s="47"/>
      <c r="D2" s="47"/>
      <c r="E2" s="47"/>
      <c r="F2" s="47"/>
    </row>
    <row r="3" customFormat="false" ht="15.75" hidden="false" customHeight="false" outlineLevel="0" collapsed="false">
      <c r="A3" s="97" t="s">
        <v>2</v>
      </c>
      <c r="B3" s="47"/>
      <c r="C3" s="47"/>
      <c r="D3" s="47"/>
      <c r="E3" s="47"/>
      <c r="F3" s="47"/>
    </row>
    <row r="4" customFormat="false" ht="15.75" hidden="false" customHeight="false" outlineLevel="0" collapsed="false">
      <c r="A4" s="47"/>
      <c r="B4" s="47"/>
      <c r="C4" s="47"/>
      <c r="D4" s="47"/>
      <c r="E4" s="47"/>
      <c r="F4" s="47"/>
    </row>
    <row r="5" customFormat="false" ht="15.75" hidden="false" customHeight="false" outlineLevel="0" collapsed="false">
      <c r="A5" s="47" t="s">
        <v>539</v>
      </c>
      <c r="B5" s="47"/>
      <c r="C5" s="47"/>
      <c r="E5" s="585" t="s">
        <v>468</v>
      </c>
      <c r="F5" s="585"/>
    </row>
    <row r="6" customFormat="false" ht="15.75" hidden="false" customHeight="false" outlineLevel="0" collapsed="false">
      <c r="A6" s="47"/>
      <c r="B6" s="47"/>
      <c r="C6" s="47"/>
      <c r="D6" s="47"/>
      <c r="E6" s="47"/>
      <c r="F6" s="47"/>
    </row>
    <row r="7" customFormat="false" ht="15.75" hidden="false" customHeight="false" outlineLevel="0" collapsed="false">
      <c r="A7" s="47" t="s">
        <v>469</v>
      </c>
      <c r="B7" s="47"/>
      <c r="C7" s="47"/>
      <c r="D7" s="47"/>
      <c r="E7" s="47"/>
      <c r="F7" s="47"/>
    </row>
    <row r="8" customFormat="false" ht="15.75" hidden="false" customHeight="false" outlineLevel="0" collapsed="false">
      <c r="A8" s="47" t="s">
        <v>470</v>
      </c>
      <c r="B8" s="47"/>
      <c r="C8" s="47"/>
      <c r="D8" s="47"/>
      <c r="E8" s="47"/>
      <c r="F8" s="47"/>
    </row>
    <row r="9" customFormat="false" ht="15.75" hidden="false" customHeight="false" outlineLevel="0" collapsed="false">
      <c r="A9" s="47"/>
      <c r="B9" s="47"/>
      <c r="C9" s="47"/>
      <c r="D9" s="47"/>
      <c r="E9" s="47"/>
      <c r="F9" s="47"/>
    </row>
    <row r="10" customFormat="false" ht="15.75" hidden="false" customHeight="false" outlineLevel="0" collapsed="false">
      <c r="B10" s="47"/>
      <c r="C10" s="47"/>
      <c r="D10" s="47"/>
      <c r="E10" s="47"/>
      <c r="F10" s="47"/>
    </row>
    <row r="11" customFormat="false" ht="16.5" hidden="false" customHeight="false" outlineLevel="0" collapsed="false">
      <c r="A11" s="47"/>
      <c r="B11" s="47"/>
      <c r="C11" s="47"/>
      <c r="D11" s="47"/>
      <c r="E11" s="47"/>
      <c r="F11" s="47"/>
    </row>
    <row r="12" customFormat="false" ht="15.75" hidden="false" customHeight="true" outlineLevel="0" collapsed="false">
      <c r="A12" s="47"/>
      <c r="B12" s="563" t="s">
        <v>7</v>
      </c>
      <c r="C12" s="564" t="s">
        <v>471</v>
      </c>
      <c r="D12" s="564"/>
      <c r="E12" s="565" t="s">
        <v>472</v>
      </c>
      <c r="F12" s="566" t="s">
        <v>473</v>
      </c>
    </row>
    <row r="13" customFormat="false" ht="15.75" hidden="false" customHeight="false" outlineLevel="0" collapsed="false">
      <c r="A13" s="47"/>
      <c r="B13" s="563"/>
      <c r="C13" s="567" t="s">
        <v>474</v>
      </c>
      <c r="D13" s="567" t="s">
        <v>475</v>
      </c>
      <c r="E13" s="568" t="s">
        <v>47</v>
      </c>
      <c r="F13" s="569" t="s">
        <v>476</v>
      </c>
    </row>
    <row r="14" customFormat="false" ht="16.5" hidden="false" customHeight="false" outlineLevel="0" collapsed="false">
      <c r="A14" s="47"/>
      <c r="B14" s="563"/>
      <c r="C14" s="568" t="s">
        <v>477</v>
      </c>
      <c r="D14" s="568" t="s">
        <v>47</v>
      </c>
      <c r="E14" s="568" t="s">
        <v>478</v>
      </c>
      <c r="F14" s="569" t="s">
        <v>12</v>
      </c>
    </row>
    <row r="15" customFormat="false" ht="16.5" hidden="false" customHeight="false" outlineLevel="0" collapsed="false">
      <c r="A15" s="47"/>
      <c r="B15" s="421" t="s">
        <v>13</v>
      </c>
      <c r="C15" s="571"/>
      <c r="D15" s="572"/>
      <c r="E15" s="572"/>
      <c r="F15" s="572"/>
    </row>
    <row r="16" customFormat="false" ht="16.5" hidden="false" customHeight="false" outlineLevel="0" collapsed="false">
      <c r="A16" s="47"/>
      <c r="B16" s="424" t="s">
        <v>14</v>
      </c>
      <c r="C16" s="571"/>
      <c r="D16" s="572"/>
      <c r="E16" s="572"/>
      <c r="F16" s="572"/>
    </row>
    <row r="17" customFormat="false" ht="16.5" hidden="false" customHeight="false" outlineLevel="0" collapsed="false">
      <c r="A17" s="47"/>
      <c r="B17" s="424" t="s">
        <v>15</v>
      </c>
      <c r="C17" s="571"/>
      <c r="D17" s="572"/>
      <c r="E17" s="572"/>
      <c r="F17" s="572"/>
    </row>
    <row r="18" customFormat="false" ht="16.5" hidden="false" customHeight="false" outlineLevel="0" collapsed="false">
      <c r="A18" s="47"/>
      <c r="B18" s="424" t="s">
        <v>16</v>
      </c>
      <c r="C18" s="571"/>
      <c r="D18" s="572"/>
      <c r="E18" s="572"/>
      <c r="F18" s="572"/>
    </row>
    <row r="19" customFormat="false" ht="16.5" hidden="false" customHeight="false" outlineLevel="0" collapsed="false">
      <c r="A19" s="47"/>
      <c r="B19" s="424" t="s">
        <v>17</v>
      </c>
      <c r="C19" s="571"/>
      <c r="D19" s="572"/>
      <c r="E19" s="572"/>
      <c r="F19" s="572"/>
    </row>
    <row r="20" customFormat="false" ht="16.5" hidden="false" customHeight="false" outlineLevel="0" collapsed="false">
      <c r="A20" s="47"/>
      <c r="B20" s="424" t="s">
        <v>18</v>
      </c>
      <c r="C20" s="572"/>
      <c r="D20" s="572"/>
      <c r="E20" s="572"/>
      <c r="F20" s="572"/>
    </row>
    <row r="21" customFormat="false" ht="16.5" hidden="false" customHeight="false" outlineLevel="0" collapsed="false">
      <c r="A21" s="47"/>
      <c r="B21" s="424" t="s">
        <v>19</v>
      </c>
      <c r="C21" s="571" t="n">
        <v>29321</v>
      </c>
      <c r="D21" s="572" t="n">
        <v>111</v>
      </c>
      <c r="E21" s="572" t="n">
        <v>300</v>
      </c>
      <c r="F21" s="572" t="n">
        <v>1</v>
      </c>
    </row>
    <row r="22" customFormat="false" ht="16.5" hidden="false" customHeight="false" outlineLevel="0" collapsed="false">
      <c r="A22" s="47"/>
      <c r="B22" s="424" t="s">
        <v>20</v>
      </c>
      <c r="C22" s="571"/>
      <c r="D22" s="572"/>
      <c r="E22" s="572"/>
      <c r="F22" s="572"/>
    </row>
    <row r="23" customFormat="false" ht="16.5" hidden="false" customHeight="false" outlineLevel="0" collapsed="false">
      <c r="A23" s="47"/>
      <c r="B23" s="424" t="s">
        <v>21</v>
      </c>
      <c r="C23" s="571"/>
      <c r="D23" s="572"/>
      <c r="E23" s="572"/>
      <c r="F23" s="572"/>
    </row>
    <row r="24" customFormat="false" ht="16.5" hidden="false" customHeight="false" outlineLevel="0" collapsed="false">
      <c r="A24" s="47"/>
      <c r="B24" s="424" t="s">
        <v>22</v>
      </c>
      <c r="C24" s="571"/>
      <c r="D24" s="572"/>
      <c r="E24" s="572"/>
      <c r="F24" s="572"/>
    </row>
    <row r="25" customFormat="false" ht="16.5" hidden="false" customHeight="false" outlineLevel="0" collapsed="false">
      <c r="A25" s="47"/>
      <c r="B25" s="424" t="s">
        <v>23</v>
      </c>
      <c r="C25" s="572"/>
      <c r="D25" s="572"/>
      <c r="E25" s="572"/>
      <c r="F25" s="572"/>
    </row>
    <row r="26" customFormat="false" ht="16.5" hidden="false" customHeight="false" outlineLevel="0" collapsed="false">
      <c r="A26" s="47"/>
      <c r="B26" s="424" t="s">
        <v>24</v>
      </c>
      <c r="C26" s="571"/>
      <c r="D26" s="572"/>
      <c r="E26" s="572"/>
      <c r="F26" s="574"/>
    </row>
    <row r="27" customFormat="false" ht="16.5" hidden="false" customHeight="false" outlineLevel="0" collapsed="false">
      <c r="A27" s="47"/>
      <c r="B27" s="424" t="s">
        <v>25</v>
      </c>
      <c r="C27" s="571" t="n">
        <v>27255</v>
      </c>
      <c r="D27" s="572" t="n">
        <v>97</v>
      </c>
      <c r="E27" s="572" t="s">
        <v>540</v>
      </c>
      <c r="F27" s="572" t="n">
        <v>0.5</v>
      </c>
    </row>
    <row r="28" customFormat="false" ht="16.5" hidden="false" customHeight="false" outlineLevel="0" collapsed="false">
      <c r="A28" s="47"/>
      <c r="B28" s="424" t="s">
        <v>26</v>
      </c>
      <c r="C28" s="571"/>
      <c r="D28" s="572"/>
      <c r="E28" s="572"/>
      <c r="F28" s="572"/>
    </row>
    <row r="29" customFormat="false" ht="16.5" hidden="false" customHeight="false" outlineLevel="0" collapsed="false">
      <c r="A29" s="47"/>
      <c r="B29" s="424" t="s">
        <v>27</v>
      </c>
      <c r="C29" s="571"/>
      <c r="D29" s="572"/>
      <c r="E29" s="572"/>
      <c r="F29" s="572"/>
    </row>
    <row r="30" customFormat="false" ht="16.5" hidden="false" customHeight="false" outlineLevel="0" collapsed="false">
      <c r="A30" s="47"/>
      <c r="B30" s="424" t="s">
        <v>28</v>
      </c>
      <c r="C30" s="571"/>
      <c r="D30" s="572"/>
      <c r="E30" s="572"/>
      <c r="F30" s="572"/>
    </row>
    <row r="31" customFormat="false" ht="16.5" hidden="false" customHeight="false" outlineLevel="0" collapsed="false">
      <c r="A31" s="47"/>
      <c r="B31" s="424" t="s">
        <v>29</v>
      </c>
      <c r="C31" s="572"/>
      <c r="D31" s="572"/>
      <c r="E31" s="572"/>
      <c r="F31" s="572"/>
    </row>
    <row r="32" customFormat="false" ht="16.5" hidden="false" customHeight="false" outlineLevel="0" collapsed="false">
      <c r="A32" s="47"/>
      <c r="B32" s="424" t="s">
        <v>30</v>
      </c>
      <c r="C32" s="571"/>
      <c r="D32" s="572"/>
      <c r="E32" s="572"/>
      <c r="F32" s="572"/>
    </row>
    <row r="33" customFormat="false" ht="16.5" hidden="false" customHeight="false" outlineLevel="0" collapsed="false">
      <c r="A33" s="47"/>
      <c r="B33" s="424" t="s">
        <v>31</v>
      </c>
      <c r="C33" s="571"/>
      <c r="D33" s="572"/>
      <c r="E33" s="572"/>
      <c r="F33" s="572"/>
    </row>
    <row r="34" customFormat="false" ht="16.5" hidden="false" customHeight="false" outlineLevel="0" collapsed="false">
      <c r="A34" s="47"/>
      <c r="B34" s="424" t="s">
        <v>32</v>
      </c>
      <c r="C34" s="572"/>
      <c r="D34" s="572"/>
      <c r="E34" s="572"/>
      <c r="F34" s="572"/>
    </row>
    <row r="35" customFormat="false" ht="16.5" hidden="false" customHeight="false" outlineLevel="0" collapsed="false">
      <c r="A35" s="47"/>
      <c r="B35" s="424" t="s">
        <v>33</v>
      </c>
      <c r="C35" s="572"/>
      <c r="D35" s="572"/>
      <c r="E35" s="572"/>
      <c r="F35" s="572"/>
    </row>
    <row r="36" customFormat="false" ht="16.5" hidden="false" customHeight="false" outlineLevel="0" collapsed="false">
      <c r="A36" s="47"/>
      <c r="B36" s="424" t="s">
        <v>34</v>
      </c>
      <c r="C36" s="571" t="n">
        <v>44052</v>
      </c>
      <c r="D36" s="572" t="s">
        <v>541</v>
      </c>
      <c r="E36" s="572" t="n">
        <v>480</v>
      </c>
      <c r="F36" s="572" t="n">
        <v>4</v>
      </c>
    </row>
    <row r="37" customFormat="false" ht="16.5" hidden="false" customHeight="false" outlineLevel="0" collapsed="false">
      <c r="A37" s="47"/>
      <c r="B37" s="424" t="s">
        <v>35</v>
      </c>
      <c r="C37" s="571"/>
      <c r="D37" s="572"/>
      <c r="E37" s="572"/>
      <c r="F37" s="572"/>
    </row>
    <row r="38" customFormat="false" ht="16.5" hidden="false" customHeight="false" outlineLevel="0" collapsed="false">
      <c r="A38" s="47"/>
      <c r="B38" s="599" t="s">
        <v>36</v>
      </c>
      <c r="C38" s="571"/>
      <c r="D38" s="572"/>
      <c r="E38" s="572"/>
      <c r="F38" s="572"/>
    </row>
    <row r="39" customFormat="false" ht="15.75" hidden="false" customHeight="false" outlineLevel="0" collapsed="false">
      <c r="A39" s="47"/>
      <c r="B39" s="7"/>
      <c r="C39" s="47"/>
      <c r="D39" s="47"/>
      <c r="E39" s="47"/>
      <c r="F39" s="47"/>
    </row>
    <row r="40" customFormat="false" ht="12.75" hidden="false" customHeight="false" outlineLevel="0" collapsed="false">
      <c r="B40" s="39" t="s">
        <v>492</v>
      </c>
    </row>
    <row r="42" customFormat="false" ht="12.75" hidden="false" customHeight="false" outlineLevel="0" collapsed="false">
      <c r="B42" s="601" t="s">
        <v>542</v>
      </c>
    </row>
    <row r="47" customFormat="false" ht="15.75" hidden="false" customHeight="false" outlineLevel="0" collapsed="false">
      <c r="E47" s="44"/>
      <c r="F47" s="42"/>
    </row>
    <row r="48" customFormat="false" ht="15.75" hidden="false" customHeight="false" outlineLevel="0" collapsed="false">
      <c r="E48" s="44"/>
      <c r="F48" s="236"/>
    </row>
    <row r="49" customFormat="false" ht="15.75" hidden="false" customHeight="false" outlineLevel="0" collapsed="false">
      <c r="E49" s="44"/>
      <c r="F49" s="42"/>
    </row>
    <row r="50" customFormat="false" ht="12.75" hidden="false" customHeight="false" outlineLevel="0" collapsed="false">
      <c r="E50" s="44"/>
      <c r="F50" s="44"/>
    </row>
    <row r="51" customFormat="false" ht="12.75" hidden="false" customHeight="false" outlineLevel="0" collapsed="false">
      <c r="E51" s="44"/>
      <c r="F51" s="44"/>
    </row>
  </sheetData>
  <mergeCells count="4">
    <mergeCell ref="A1:G1"/>
    <mergeCell ref="E5:F5"/>
    <mergeCell ref="B12:B14"/>
    <mergeCell ref="C12:D1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4.99"/>
    <col collapsed="false" customWidth="true" hidden="false" outlineLevel="0" max="3" min="3" style="0" width="15.56"/>
    <col collapsed="false" customWidth="true" hidden="false" outlineLevel="0" max="4" min="4" style="0" width="14.99"/>
    <col collapsed="false" customWidth="true" hidden="false" outlineLevel="0" max="5" min="5" style="0" width="15.7"/>
    <col collapsed="false" customWidth="true" hidden="false" outlineLevel="0" max="6" min="6" style="0" width="16.42"/>
  </cols>
  <sheetData>
    <row r="1" customFormat="false" ht="37.5" hidden="false" customHeight="true" outlineLevel="0" collapsed="false">
      <c r="A1" s="560" t="s">
        <v>0</v>
      </c>
      <c r="B1" s="560"/>
      <c r="C1" s="560"/>
      <c r="D1" s="560"/>
      <c r="E1" s="560"/>
      <c r="F1" s="560"/>
      <c r="G1" s="560"/>
    </row>
    <row r="2" customFormat="false" ht="15.75" hidden="false" customHeight="false" outlineLevel="0" collapsed="false">
      <c r="A2" s="47" t="s">
        <v>1</v>
      </c>
      <c r="B2" s="47"/>
      <c r="C2" s="47"/>
      <c r="D2" s="47"/>
      <c r="E2" s="47"/>
      <c r="F2" s="47"/>
    </row>
    <row r="3" customFormat="false" ht="15.75" hidden="false" customHeight="false" outlineLevel="0" collapsed="false">
      <c r="A3" s="97" t="s">
        <v>2</v>
      </c>
      <c r="B3" s="47"/>
      <c r="C3" s="47"/>
      <c r="D3" s="47"/>
      <c r="E3" s="47"/>
      <c r="F3" s="47"/>
      <c r="G3" s="47"/>
    </row>
    <row r="4" customFormat="false" ht="15.75" hidden="false" customHeight="false" outlineLevel="0" collapsed="false">
      <c r="A4" s="47"/>
      <c r="B4" s="47"/>
      <c r="C4" s="47"/>
      <c r="D4" s="47"/>
      <c r="E4" s="47"/>
      <c r="F4" s="47"/>
      <c r="G4" s="47"/>
    </row>
    <row r="5" customFormat="false" ht="15.75" hidden="false" customHeight="false" outlineLevel="0" collapsed="false">
      <c r="A5" s="47" t="s">
        <v>543</v>
      </c>
      <c r="B5" s="47"/>
      <c r="C5" s="47"/>
      <c r="E5" s="585" t="s">
        <v>468</v>
      </c>
      <c r="F5" s="585"/>
      <c r="G5" s="47"/>
    </row>
    <row r="6" customFormat="false" ht="15.75" hidden="false" customHeight="false" outlineLevel="0" collapsed="false">
      <c r="A6" s="47"/>
      <c r="B6" s="47"/>
      <c r="C6" s="47"/>
      <c r="D6" s="47"/>
      <c r="E6" s="47"/>
      <c r="F6" s="47"/>
      <c r="G6" s="47"/>
    </row>
    <row r="7" customFormat="false" ht="15.75" hidden="false" customHeight="false" outlineLevel="0" collapsed="false">
      <c r="A7" s="47" t="s">
        <v>469</v>
      </c>
      <c r="B7" s="47"/>
      <c r="C7" s="47"/>
      <c r="D7" s="47"/>
      <c r="E7" s="47"/>
      <c r="F7" s="47"/>
      <c r="G7" s="47"/>
    </row>
    <row r="8" customFormat="false" ht="15.75" hidden="false" customHeight="false" outlineLevel="0" collapsed="false">
      <c r="A8" s="47" t="s">
        <v>470</v>
      </c>
      <c r="B8" s="47"/>
      <c r="C8" s="47"/>
      <c r="D8" s="47"/>
      <c r="E8" s="47"/>
      <c r="F8" s="47"/>
      <c r="G8" s="47"/>
    </row>
    <row r="9" customFormat="false" ht="15.75" hidden="false" customHeight="false" outlineLevel="0" collapsed="false">
      <c r="A9" s="47"/>
      <c r="B9" s="47"/>
      <c r="C9" s="47"/>
      <c r="D9" s="47"/>
      <c r="E9" s="47"/>
      <c r="F9" s="47"/>
      <c r="G9" s="47"/>
    </row>
    <row r="10" customFormat="false" ht="15.75" hidden="false" customHeight="false" outlineLevel="0" collapsed="false">
      <c r="A10" s="47"/>
      <c r="B10" s="47"/>
      <c r="C10" s="47"/>
      <c r="D10" s="47"/>
      <c r="E10" s="47"/>
      <c r="F10" s="47"/>
      <c r="G10" s="47"/>
    </row>
    <row r="11" customFormat="false" ht="16.5" hidden="false" customHeight="false" outlineLevel="0" collapsed="false">
      <c r="A11" s="47"/>
      <c r="B11" s="47"/>
      <c r="C11" s="47"/>
      <c r="D11" s="47"/>
      <c r="E11" s="47"/>
      <c r="F11" s="47"/>
      <c r="G11" s="47"/>
    </row>
    <row r="12" customFormat="false" ht="15.75" hidden="false" customHeight="true" outlineLevel="0" collapsed="false">
      <c r="A12" s="47"/>
      <c r="B12" s="563" t="s">
        <v>7</v>
      </c>
      <c r="C12" s="564" t="s">
        <v>471</v>
      </c>
      <c r="D12" s="564"/>
      <c r="E12" s="565" t="s">
        <v>472</v>
      </c>
      <c r="F12" s="566" t="s">
        <v>473</v>
      </c>
      <c r="G12" s="47"/>
    </row>
    <row r="13" customFormat="false" ht="15.75" hidden="false" customHeight="false" outlineLevel="0" collapsed="false">
      <c r="A13" s="47"/>
      <c r="B13" s="563"/>
      <c r="C13" s="567" t="s">
        <v>474</v>
      </c>
      <c r="D13" s="567" t="s">
        <v>475</v>
      </c>
      <c r="E13" s="568" t="s">
        <v>47</v>
      </c>
      <c r="F13" s="569" t="s">
        <v>476</v>
      </c>
      <c r="G13" s="47"/>
    </row>
    <row r="14" customFormat="false" ht="16.5" hidden="false" customHeight="false" outlineLevel="0" collapsed="false">
      <c r="A14" s="47"/>
      <c r="B14" s="563"/>
      <c r="C14" s="568" t="s">
        <v>477</v>
      </c>
      <c r="D14" s="568" t="s">
        <v>47</v>
      </c>
      <c r="E14" s="568" t="s">
        <v>478</v>
      </c>
      <c r="F14" s="569" t="s">
        <v>12</v>
      </c>
      <c r="G14" s="47"/>
    </row>
    <row r="15" customFormat="false" ht="16.5" hidden="false" customHeight="false" outlineLevel="0" collapsed="false">
      <c r="A15" s="47"/>
      <c r="B15" s="421" t="s">
        <v>13</v>
      </c>
      <c r="C15" s="571"/>
      <c r="D15" s="571"/>
      <c r="E15" s="571"/>
      <c r="F15" s="571"/>
      <c r="G15" s="47"/>
    </row>
    <row r="16" customFormat="false" ht="16.5" hidden="false" customHeight="false" outlineLevel="0" collapsed="false">
      <c r="A16" s="47"/>
      <c r="B16" s="424" t="s">
        <v>14</v>
      </c>
      <c r="C16" s="571"/>
      <c r="D16" s="571"/>
      <c r="E16" s="571"/>
      <c r="F16" s="571"/>
      <c r="G16" s="47"/>
    </row>
    <row r="17" customFormat="false" ht="16.5" hidden="false" customHeight="false" outlineLevel="0" collapsed="false">
      <c r="A17" s="47"/>
      <c r="B17" s="424" t="s">
        <v>15</v>
      </c>
      <c r="C17" s="571"/>
      <c r="D17" s="571"/>
      <c r="E17" s="571"/>
      <c r="F17" s="571"/>
      <c r="G17" s="47"/>
    </row>
    <row r="18" customFormat="false" ht="16.5" hidden="false" customHeight="false" outlineLevel="0" collapsed="false">
      <c r="A18" s="47"/>
      <c r="B18" s="424" t="s">
        <v>16</v>
      </c>
      <c r="C18" s="571"/>
      <c r="D18" s="571"/>
      <c r="E18" s="571"/>
      <c r="F18" s="571"/>
      <c r="G18" s="47"/>
    </row>
    <row r="19" customFormat="false" ht="16.5" hidden="false" customHeight="false" outlineLevel="0" collapsed="false">
      <c r="A19" s="47"/>
      <c r="B19" s="424" t="s">
        <v>17</v>
      </c>
      <c r="C19" s="571"/>
      <c r="D19" s="571"/>
      <c r="E19" s="571"/>
      <c r="F19" s="571"/>
      <c r="G19" s="47"/>
    </row>
    <row r="20" customFormat="false" ht="16.5" hidden="false" customHeight="false" outlineLevel="0" collapsed="false">
      <c r="A20" s="47"/>
      <c r="B20" s="424" t="s">
        <v>18</v>
      </c>
      <c r="C20" s="571"/>
      <c r="D20" s="571"/>
      <c r="E20" s="571"/>
      <c r="F20" s="571"/>
      <c r="G20" s="47"/>
    </row>
    <row r="21" customFormat="false" ht="16.5" hidden="false" customHeight="false" outlineLevel="0" collapsed="false">
      <c r="A21" s="47"/>
      <c r="B21" s="424" t="s">
        <v>19</v>
      </c>
      <c r="C21" s="571" t="n">
        <v>15000</v>
      </c>
      <c r="D21" s="572" t="n">
        <v>25</v>
      </c>
      <c r="E21" s="572" t="n">
        <v>600</v>
      </c>
      <c r="F21" s="572" t="n">
        <v>0</v>
      </c>
      <c r="G21" s="47"/>
    </row>
    <row r="22" customFormat="false" ht="16.5" hidden="false" customHeight="false" outlineLevel="0" collapsed="false">
      <c r="A22" s="47"/>
      <c r="B22" s="424" t="s">
        <v>20</v>
      </c>
      <c r="C22" s="571"/>
      <c r="D22" s="572"/>
      <c r="E22" s="572"/>
      <c r="F22" s="572"/>
      <c r="G22" s="47"/>
    </row>
    <row r="23" customFormat="false" ht="16.5" hidden="false" customHeight="false" outlineLevel="0" collapsed="false">
      <c r="A23" s="47"/>
      <c r="B23" s="424" t="s">
        <v>21</v>
      </c>
      <c r="C23" s="571" t="n">
        <v>28400</v>
      </c>
      <c r="D23" s="572" t="n">
        <v>47</v>
      </c>
      <c r="E23" s="572" t="n">
        <v>600</v>
      </c>
      <c r="F23" s="572" t="n">
        <v>0</v>
      </c>
      <c r="G23" s="47"/>
    </row>
    <row r="24" customFormat="false" ht="16.5" hidden="false" customHeight="false" outlineLevel="0" collapsed="false">
      <c r="A24" s="47"/>
      <c r="B24" s="424" t="s">
        <v>22</v>
      </c>
      <c r="C24" s="571"/>
      <c r="D24" s="571"/>
      <c r="E24" s="571"/>
      <c r="F24" s="571"/>
      <c r="G24" s="47"/>
    </row>
    <row r="25" customFormat="false" ht="16.5" hidden="false" customHeight="false" outlineLevel="0" collapsed="false">
      <c r="A25" s="47"/>
      <c r="B25" s="424" t="s">
        <v>23</v>
      </c>
      <c r="C25" s="571"/>
      <c r="D25" s="571"/>
      <c r="E25" s="571"/>
      <c r="F25" s="571"/>
      <c r="G25" s="47"/>
    </row>
    <row r="26" customFormat="false" ht="16.5" hidden="false" customHeight="false" outlineLevel="0" collapsed="false">
      <c r="A26" s="47"/>
      <c r="B26" s="424" t="s">
        <v>24</v>
      </c>
      <c r="C26" s="571"/>
      <c r="D26" s="571"/>
      <c r="E26" s="571"/>
      <c r="F26" s="571"/>
      <c r="G26" s="47"/>
    </row>
    <row r="27" customFormat="false" ht="16.5" hidden="false" customHeight="false" outlineLevel="0" collapsed="false">
      <c r="A27" s="47"/>
      <c r="B27" s="424" t="s">
        <v>25</v>
      </c>
      <c r="C27" s="571" t="n">
        <v>27500</v>
      </c>
      <c r="D27" s="572" t="n">
        <v>46</v>
      </c>
      <c r="E27" s="572" t="n">
        <v>600</v>
      </c>
      <c r="F27" s="572" t="n">
        <v>0</v>
      </c>
      <c r="G27" s="47"/>
    </row>
    <row r="28" customFormat="false" ht="16.5" hidden="false" customHeight="false" outlineLevel="0" collapsed="false">
      <c r="A28" s="47"/>
      <c r="B28" s="424" t="s">
        <v>26</v>
      </c>
      <c r="C28" s="571"/>
      <c r="D28" s="571"/>
      <c r="E28" s="571"/>
      <c r="F28" s="571"/>
      <c r="G28" s="47"/>
    </row>
    <row r="29" customFormat="false" ht="16.5" hidden="false" customHeight="false" outlineLevel="0" collapsed="false">
      <c r="A29" s="47"/>
      <c r="B29" s="424" t="s">
        <v>27</v>
      </c>
      <c r="C29" s="571"/>
      <c r="D29" s="571"/>
      <c r="E29" s="571"/>
      <c r="F29" s="571"/>
      <c r="G29" s="47"/>
    </row>
    <row r="30" customFormat="false" ht="16.5" hidden="false" customHeight="false" outlineLevel="0" collapsed="false">
      <c r="A30" s="47"/>
      <c r="B30" s="424" t="s">
        <v>28</v>
      </c>
      <c r="C30" s="571"/>
      <c r="D30" s="571"/>
      <c r="E30" s="571"/>
      <c r="F30" s="571"/>
      <c r="G30" s="47"/>
    </row>
    <row r="31" customFormat="false" ht="16.5" hidden="false" customHeight="false" outlineLevel="0" collapsed="false">
      <c r="A31" s="47"/>
      <c r="B31" s="424" t="s">
        <v>29</v>
      </c>
      <c r="C31" s="571"/>
      <c r="D31" s="571"/>
      <c r="E31" s="571"/>
      <c r="F31" s="571"/>
      <c r="G31" s="47"/>
    </row>
    <row r="32" customFormat="false" ht="16.5" hidden="false" customHeight="false" outlineLevel="0" collapsed="false">
      <c r="A32" s="47"/>
      <c r="B32" s="424" t="s">
        <v>30</v>
      </c>
      <c r="C32" s="571"/>
      <c r="D32" s="571"/>
      <c r="E32" s="571"/>
      <c r="F32" s="571"/>
      <c r="G32" s="47"/>
    </row>
    <row r="33" customFormat="false" ht="16.5" hidden="false" customHeight="false" outlineLevel="0" collapsed="false">
      <c r="A33" s="47"/>
      <c r="B33" s="424" t="s">
        <v>31</v>
      </c>
      <c r="C33" s="571"/>
      <c r="D33" s="571"/>
      <c r="E33" s="571"/>
      <c r="F33" s="571"/>
      <c r="G33" s="47"/>
    </row>
    <row r="34" customFormat="false" ht="16.5" hidden="false" customHeight="false" outlineLevel="0" collapsed="false">
      <c r="A34" s="47"/>
      <c r="B34" s="424" t="s">
        <v>32</v>
      </c>
      <c r="C34" s="571" t="n">
        <v>23819</v>
      </c>
      <c r="D34" s="572" t="n">
        <v>40</v>
      </c>
      <c r="E34" s="572" t="n">
        <v>600</v>
      </c>
      <c r="F34" s="572" t="n">
        <v>0</v>
      </c>
      <c r="G34" s="47"/>
    </row>
    <row r="35" customFormat="false" ht="16.5" hidden="false" customHeight="false" outlineLevel="0" collapsed="false">
      <c r="A35" s="47"/>
      <c r="B35" s="424" t="s">
        <v>33</v>
      </c>
      <c r="C35" s="571"/>
      <c r="D35" s="571"/>
      <c r="E35" s="571"/>
      <c r="F35" s="571"/>
      <c r="G35" s="47"/>
    </row>
    <row r="36" customFormat="false" ht="16.5" hidden="false" customHeight="false" outlineLevel="0" collapsed="false">
      <c r="A36" s="47"/>
      <c r="B36" s="424" t="s">
        <v>34</v>
      </c>
      <c r="C36" s="571"/>
      <c r="D36" s="571"/>
      <c r="E36" s="571"/>
      <c r="F36" s="571"/>
      <c r="G36" s="47"/>
    </row>
    <row r="37" customFormat="false" ht="16.5" hidden="false" customHeight="false" outlineLevel="0" collapsed="false">
      <c r="A37" s="47"/>
      <c r="B37" s="599" t="s">
        <v>36</v>
      </c>
      <c r="C37" s="571"/>
      <c r="D37" s="571"/>
      <c r="E37" s="571"/>
      <c r="F37" s="571"/>
      <c r="G37" s="47"/>
    </row>
    <row r="38" customFormat="false" ht="15.75" hidden="false" customHeight="false" outlineLevel="0" collapsed="false">
      <c r="A38" s="47"/>
      <c r="B38" s="7"/>
      <c r="C38" s="47"/>
      <c r="D38" s="47"/>
      <c r="E38" s="47"/>
      <c r="F38" s="47"/>
      <c r="G38" s="47"/>
    </row>
    <row r="39" customFormat="false" ht="12.75" hidden="false" customHeight="false" outlineLevel="0" collapsed="false">
      <c r="B39" s="39" t="s">
        <v>492</v>
      </c>
    </row>
    <row r="41" customFormat="false" ht="12.75" hidden="false" customHeight="false" outlineLevel="0" collapsed="false">
      <c r="B41" s="0" t="s">
        <v>544</v>
      </c>
    </row>
    <row r="46" customFormat="false" ht="15.75" hidden="false" customHeight="false" outlineLevel="0" collapsed="false">
      <c r="E46" s="44"/>
      <c r="F46" s="42"/>
    </row>
    <row r="47" customFormat="false" ht="15.75" hidden="false" customHeight="false" outlineLevel="0" collapsed="false">
      <c r="E47" s="44"/>
      <c r="F47" s="236"/>
    </row>
    <row r="48" customFormat="false" ht="15.75" hidden="false" customHeight="false" outlineLevel="0" collapsed="false">
      <c r="E48" s="44"/>
      <c r="F48" s="42"/>
    </row>
    <row r="49" customFormat="false" ht="12.75" hidden="false" customHeight="false" outlineLevel="0" collapsed="false">
      <c r="E49" s="44"/>
      <c r="F49" s="44"/>
    </row>
    <row r="50" customFormat="false" ht="12.75" hidden="false" customHeight="false" outlineLevel="0" collapsed="false">
      <c r="E50" s="44"/>
      <c r="F50" s="44"/>
    </row>
  </sheetData>
  <mergeCells count="4">
    <mergeCell ref="A1:G1"/>
    <mergeCell ref="E5:F5"/>
    <mergeCell ref="B12:B14"/>
    <mergeCell ref="C12:D1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4.99"/>
    <col collapsed="false" customWidth="true" hidden="false" outlineLevel="0" max="3" min="3" style="0" width="15.56"/>
    <col collapsed="false" customWidth="true" hidden="false" outlineLevel="0" max="4" min="4" style="0" width="14.99"/>
    <col collapsed="false" customWidth="true" hidden="false" outlineLevel="0" max="5" min="5" style="0" width="15.7"/>
    <col collapsed="false" customWidth="true" hidden="false" outlineLevel="0" max="6" min="6" style="0" width="16.42"/>
  </cols>
  <sheetData>
    <row r="1" customFormat="false" ht="37.5" hidden="false" customHeight="true" outlineLevel="0" collapsed="false">
      <c r="A1" s="560" t="s">
        <v>0</v>
      </c>
      <c r="B1" s="560"/>
      <c r="C1" s="560"/>
      <c r="D1" s="560"/>
      <c r="E1" s="560"/>
      <c r="F1" s="560"/>
      <c r="G1" s="560"/>
    </row>
    <row r="2" customFormat="false" ht="15.75" hidden="false" customHeight="false" outlineLevel="0" collapsed="false">
      <c r="A2" s="47" t="s">
        <v>1</v>
      </c>
      <c r="B2" s="47"/>
      <c r="C2" s="47"/>
      <c r="D2" s="47"/>
      <c r="E2" s="47"/>
      <c r="F2" s="47"/>
      <c r="G2" s="47"/>
    </row>
    <row r="3" customFormat="false" ht="15.75" hidden="false" customHeight="false" outlineLevel="0" collapsed="false">
      <c r="A3" s="97" t="s">
        <v>2</v>
      </c>
      <c r="B3" s="47"/>
      <c r="C3" s="47"/>
      <c r="D3" s="47"/>
      <c r="E3" s="47"/>
      <c r="F3" s="47"/>
      <c r="G3" s="47"/>
    </row>
    <row r="4" customFormat="false" ht="15.75" hidden="false" customHeight="false" outlineLevel="0" collapsed="false">
      <c r="A4" s="47"/>
      <c r="B4" s="47"/>
      <c r="C4" s="47"/>
      <c r="D4" s="47"/>
      <c r="E4" s="47"/>
      <c r="F4" s="47"/>
      <c r="G4" s="47"/>
    </row>
    <row r="5" customFormat="false" ht="15.75" hidden="false" customHeight="false" outlineLevel="0" collapsed="false">
      <c r="A5" s="47" t="s">
        <v>399</v>
      </c>
      <c r="B5" s="47"/>
      <c r="C5" s="47"/>
      <c r="E5" s="585" t="s">
        <v>468</v>
      </c>
      <c r="F5" s="585"/>
      <c r="G5" s="47"/>
    </row>
    <row r="6" customFormat="false" ht="15.75" hidden="false" customHeight="false" outlineLevel="0" collapsed="false">
      <c r="A6" s="47"/>
      <c r="B6" s="47"/>
      <c r="C6" s="47"/>
      <c r="D6" s="47"/>
      <c r="E6" s="47"/>
      <c r="F6" s="47"/>
      <c r="G6" s="47"/>
    </row>
    <row r="7" customFormat="false" ht="15.75" hidden="false" customHeight="false" outlineLevel="0" collapsed="false">
      <c r="A7" s="47" t="s">
        <v>469</v>
      </c>
      <c r="B7" s="47"/>
      <c r="C7" s="47"/>
      <c r="D7" s="47"/>
      <c r="E7" s="47"/>
      <c r="F7" s="47"/>
      <c r="G7" s="47"/>
    </row>
    <row r="8" customFormat="false" ht="15.75" hidden="false" customHeight="false" outlineLevel="0" collapsed="false">
      <c r="A8" s="47" t="s">
        <v>470</v>
      </c>
      <c r="B8" s="47"/>
      <c r="C8" s="47"/>
      <c r="D8" s="47"/>
      <c r="E8" s="47"/>
      <c r="F8" s="47"/>
      <c r="G8" s="47"/>
    </row>
    <row r="9" customFormat="false" ht="15.75" hidden="false" customHeight="false" outlineLevel="0" collapsed="false">
      <c r="A9" s="47"/>
      <c r="B9" s="47"/>
      <c r="C9" s="47"/>
      <c r="D9" s="47"/>
      <c r="E9" s="47"/>
      <c r="F9" s="47"/>
      <c r="G9" s="47"/>
    </row>
    <row r="10" customFormat="false" ht="15.75" hidden="false" customHeight="false" outlineLevel="0" collapsed="false">
      <c r="A10" s="47"/>
      <c r="B10" s="47"/>
      <c r="C10" s="47"/>
      <c r="D10" s="47"/>
      <c r="E10" s="47"/>
      <c r="F10" s="47"/>
      <c r="G10" s="47"/>
    </row>
    <row r="11" customFormat="false" ht="16.5" hidden="false" customHeight="false" outlineLevel="0" collapsed="false">
      <c r="A11" s="47"/>
      <c r="B11" s="47"/>
      <c r="C11" s="47"/>
      <c r="D11" s="47"/>
      <c r="E11" s="47"/>
      <c r="F11" s="47"/>
      <c r="G11" s="47"/>
    </row>
    <row r="12" customFormat="false" ht="15.75" hidden="false" customHeight="true" outlineLevel="0" collapsed="false">
      <c r="A12" s="47"/>
      <c r="B12" s="563" t="s">
        <v>7</v>
      </c>
      <c r="C12" s="564" t="s">
        <v>471</v>
      </c>
      <c r="D12" s="564"/>
      <c r="E12" s="565" t="s">
        <v>472</v>
      </c>
      <c r="F12" s="566" t="s">
        <v>473</v>
      </c>
      <c r="G12" s="47"/>
    </row>
    <row r="13" customFormat="false" ht="15.75" hidden="false" customHeight="false" outlineLevel="0" collapsed="false">
      <c r="A13" s="47"/>
      <c r="B13" s="563"/>
      <c r="C13" s="567" t="s">
        <v>474</v>
      </c>
      <c r="D13" s="567" t="s">
        <v>475</v>
      </c>
      <c r="E13" s="568" t="s">
        <v>47</v>
      </c>
      <c r="F13" s="569" t="s">
        <v>476</v>
      </c>
      <c r="G13" s="47"/>
    </row>
    <row r="14" customFormat="false" ht="16.5" hidden="false" customHeight="false" outlineLevel="0" collapsed="false">
      <c r="A14" s="47"/>
      <c r="B14" s="563"/>
      <c r="C14" s="568" t="s">
        <v>477</v>
      </c>
      <c r="D14" s="568" t="s">
        <v>47</v>
      </c>
      <c r="E14" s="568" t="s">
        <v>478</v>
      </c>
      <c r="F14" s="569" t="s">
        <v>12</v>
      </c>
      <c r="G14" s="47"/>
    </row>
    <row r="15" customFormat="false" ht="16.5" hidden="false" customHeight="false" outlineLevel="0" collapsed="false">
      <c r="A15" s="47"/>
      <c r="B15" s="421" t="s">
        <v>13</v>
      </c>
      <c r="C15" s="571"/>
      <c r="D15" s="572"/>
      <c r="E15" s="572"/>
      <c r="F15" s="572"/>
      <c r="G15" s="47"/>
    </row>
    <row r="16" customFormat="false" ht="16.5" hidden="false" customHeight="false" outlineLevel="0" collapsed="false">
      <c r="A16" s="47"/>
      <c r="B16" s="424" t="s">
        <v>14</v>
      </c>
      <c r="C16" s="571"/>
      <c r="D16" s="572"/>
      <c r="E16" s="572"/>
      <c r="F16" s="572"/>
      <c r="G16" s="47"/>
    </row>
    <row r="17" customFormat="false" ht="16.5" hidden="false" customHeight="false" outlineLevel="0" collapsed="false">
      <c r="A17" s="47"/>
      <c r="B17" s="424" t="s">
        <v>15</v>
      </c>
      <c r="C17" s="571"/>
      <c r="D17" s="572"/>
      <c r="E17" s="572"/>
      <c r="F17" s="572"/>
      <c r="G17" s="47"/>
    </row>
    <row r="18" customFormat="false" ht="16.5" hidden="false" customHeight="false" outlineLevel="0" collapsed="false">
      <c r="A18" s="47"/>
      <c r="B18" s="424" t="s">
        <v>16</v>
      </c>
      <c r="C18" s="571"/>
      <c r="D18" s="572"/>
      <c r="E18" s="572"/>
      <c r="F18" s="572"/>
      <c r="G18" s="47"/>
    </row>
    <row r="19" customFormat="false" ht="16.5" hidden="false" customHeight="false" outlineLevel="0" collapsed="false">
      <c r="A19" s="47"/>
      <c r="B19" s="424" t="s">
        <v>17</v>
      </c>
      <c r="C19" s="571" t="n">
        <v>47326</v>
      </c>
      <c r="D19" s="572" t="n">
        <v>125</v>
      </c>
      <c r="E19" s="572" t="n">
        <v>480</v>
      </c>
      <c r="F19" s="572" t="n">
        <v>1.5</v>
      </c>
      <c r="G19" s="47"/>
    </row>
    <row r="20" customFormat="false" ht="16.5" hidden="false" customHeight="false" outlineLevel="0" collapsed="false">
      <c r="A20" s="47"/>
      <c r="B20" s="424" t="s">
        <v>18</v>
      </c>
      <c r="C20" s="571" t="n">
        <v>63797</v>
      </c>
      <c r="D20" s="572" t="n">
        <v>339</v>
      </c>
      <c r="E20" s="572" t="n">
        <v>300</v>
      </c>
      <c r="F20" s="572" t="n">
        <v>4</v>
      </c>
      <c r="G20" s="47"/>
    </row>
    <row r="21" customFormat="false" ht="16.5" hidden="false" customHeight="false" outlineLevel="0" collapsed="false">
      <c r="A21" s="47"/>
      <c r="B21" s="424" t="s">
        <v>19</v>
      </c>
      <c r="C21" s="571" t="n">
        <v>29281</v>
      </c>
      <c r="D21" s="572" t="n">
        <v>110</v>
      </c>
      <c r="E21" s="572" t="n">
        <v>300</v>
      </c>
      <c r="F21" s="572" t="n">
        <v>1</v>
      </c>
      <c r="G21" s="47"/>
    </row>
    <row r="22" customFormat="false" ht="16.5" hidden="false" customHeight="false" outlineLevel="0" collapsed="false">
      <c r="A22" s="47"/>
      <c r="B22" s="424" t="s">
        <v>20</v>
      </c>
      <c r="C22" s="571"/>
      <c r="D22" s="572"/>
      <c r="E22" s="572"/>
      <c r="F22" s="572"/>
      <c r="G22" s="47"/>
    </row>
    <row r="23" customFormat="false" ht="16.5" hidden="false" customHeight="false" outlineLevel="0" collapsed="false">
      <c r="A23" s="47"/>
      <c r="B23" s="424" t="s">
        <v>21</v>
      </c>
      <c r="C23" s="571"/>
      <c r="D23" s="572"/>
      <c r="E23" s="572"/>
      <c r="F23" s="572"/>
      <c r="G23" s="47"/>
    </row>
    <row r="24" customFormat="false" ht="16.5" hidden="false" customHeight="false" outlineLevel="0" collapsed="false">
      <c r="A24" s="47"/>
      <c r="B24" s="424" t="s">
        <v>22</v>
      </c>
      <c r="C24" s="571" t="n">
        <v>33991</v>
      </c>
      <c r="D24" s="572" t="n">
        <v>113</v>
      </c>
      <c r="E24" s="572" t="n">
        <v>300</v>
      </c>
      <c r="F24" s="572" t="n">
        <v>0</v>
      </c>
      <c r="G24" s="47"/>
    </row>
    <row r="25" customFormat="false" ht="16.5" hidden="false" customHeight="false" outlineLevel="0" collapsed="false">
      <c r="A25" s="47"/>
      <c r="B25" s="424" t="s">
        <v>23</v>
      </c>
      <c r="C25" s="571" t="n">
        <v>30000</v>
      </c>
      <c r="D25" s="572" t="n">
        <v>83</v>
      </c>
      <c r="E25" s="572" t="n">
        <v>360</v>
      </c>
      <c r="F25" s="572" t="n">
        <v>0</v>
      </c>
      <c r="G25" s="47"/>
    </row>
    <row r="26" customFormat="false" ht="16.5" hidden="false" customHeight="false" outlineLevel="0" collapsed="false">
      <c r="A26" s="47"/>
      <c r="B26" s="424" t="s">
        <v>24</v>
      </c>
      <c r="C26" s="571"/>
      <c r="D26" s="572"/>
      <c r="E26" s="572"/>
      <c r="F26" s="572"/>
      <c r="G26" s="47"/>
    </row>
    <row r="27" customFormat="false" ht="16.5" hidden="false" customHeight="false" outlineLevel="0" collapsed="false">
      <c r="A27" s="47"/>
      <c r="B27" s="424" t="s">
        <v>25</v>
      </c>
      <c r="C27" s="571" t="n">
        <v>53686</v>
      </c>
      <c r="D27" s="572" t="n">
        <v>150</v>
      </c>
      <c r="E27" s="572" t="n">
        <v>360</v>
      </c>
      <c r="F27" s="572" t="n">
        <v>0.5</v>
      </c>
      <c r="G27" s="47"/>
    </row>
    <row r="28" customFormat="false" ht="16.5" hidden="false" customHeight="false" outlineLevel="0" collapsed="false">
      <c r="A28" s="47"/>
      <c r="B28" s="424" t="s">
        <v>26</v>
      </c>
      <c r="C28" s="571"/>
      <c r="D28" s="572"/>
      <c r="E28" s="572"/>
      <c r="F28" s="572"/>
      <c r="G28" s="47"/>
    </row>
    <row r="29" customFormat="false" ht="16.5" hidden="false" customHeight="false" outlineLevel="0" collapsed="false">
      <c r="A29" s="47"/>
      <c r="B29" s="424" t="s">
        <v>27</v>
      </c>
      <c r="C29" s="571" t="n">
        <v>60075</v>
      </c>
      <c r="D29" s="572" t="n">
        <v>270</v>
      </c>
      <c r="E29" s="572" t="n">
        <v>300</v>
      </c>
      <c r="F29" s="572" t="n">
        <v>2.5</v>
      </c>
      <c r="G29" s="47"/>
    </row>
    <row r="30" customFormat="false" ht="16.5" hidden="false" customHeight="false" outlineLevel="0" collapsed="false">
      <c r="A30" s="47"/>
      <c r="B30" s="424" t="s">
        <v>28</v>
      </c>
      <c r="C30" s="571" t="n">
        <v>41806</v>
      </c>
      <c r="D30" s="572" t="n">
        <v>167</v>
      </c>
      <c r="E30" s="572" t="s">
        <v>526</v>
      </c>
      <c r="F30" s="572" t="s">
        <v>526</v>
      </c>
      <c r="G30" s="47"/>
    </row>
    <row r="31" customFormat="false" ht="16.5" hidden="false" customHeight="false" outlineLevel="0" collapsed="false">
      <c r="A31" s="47"/>
      <c r="B31" s="424" t="s">
        <v>29</v>
      </c>
      <c r="C31" s="571"/>
      <c r="D31" s="572"/>
      <c r="E31" s="572"/>
      <c r="F31" s="572"/>
      <c r="G31" s="47"/>
    </row>
    <row r="32" customFormat="false" ht="16.5" hidden="false" customHeight="false" outlineLevel="0" collapsed="false">
      <c r="A32" s="47"/>
      <c r="B32" s="424" t="s">
        <v>30</v>
      </c>
      <c r="C32" s="571"/>
      <c r="D32" s="572"/>
      <c r="E32" s="572"/>
      <c r="F32" s="572"/>
      <c r="G32" s="47"/>
    </row>
    <row r="33" customFormat="false" ht="16.5" hidden="false" customHeight="false" outlineLevel="0" collapsed="false">
      <c r="A33" s="47"/>
      <c r="B33" s="424" t="s">
        <v>31</v>
      </c>
      <c r="C33" s="571"/>
      <c r="D33" s="572"/>
      <c r="E33" s="572"/>
      <c r="F33" s="572"/>
      <c r="G33" s="47"/>
    </row>
    <row r="34" customFormat="false" ht="16.5" hidden="false" customHeight="false" outlineLevel="0" collapsed="false">
      <c r="A34" s="47"/>
      <c r="B34" s="424" t="s">
        <v>32</v>
      </c>
      <c r="C34" s="571" t="n">
        <v>40204</v>
      </c>
      <c r="D34" s="572" t="n">
        <v>112</v>
      </c>
      <c r="E34" s="572" t="s">
        <v>545</v>
      </c>
      <c r="F34" s="572" t="n">
        <v>0</v>
      </c>
      <c r="G34" s="47"/>
    </row>
    <row r="35" customFormat="false" ht="16.5" hidden="false" customHeight="false" outlineLevel="0" collapsed="false">
      <c r="A35" s="47"/>
      <c r="B35" s="424" t="s">
        <v>33</v>
      </c>
      <c r="C35" s="571"/>
      <c r="D35" s="572"/>
      <c r="E35" s="572"/>
      <c r="F35" s="572"/>
      <c r="G35" s="47"/>
    </row>
    <row r="36" customFormat="false" ht="16.5" hidden="false" customHeight="false" outlineLevel="0" collapsed="false">
      <c r="A36" s="47"/>
      <c r="B36" s="424" t="s">
        <v>34</v>
      </c>
      <c r="C36" s="571" t="n">
        <v>41613</v>
      </c>
      <c r="D36" s="572" t="s">
        <v>546</v>
      </c>
      <c r="E36" s="572" t="n">
        <v>480</v>
      </c>
      <c r="F36" s="572" t="n">
        <v>4</v>
      </c>
      <c r="G36" s="47"/>
    </row>
    <row r="37" customFormat="false" ht="16.5" hidden="false" customHeight="false" outlineLevel="0" collapsed="false">
      <c r="A37" s="47"/>
      <c r="B37" s="599" t="s">
        <v>36</v>
      </c>
      <c r="C37" s="571"/>
      <c r="D37" s="572"/>
      <c r="E37" s="572"/>
      <c r="F37" s="572"/>
      <c r="G37" s="47"/>
    </row>
    <row r="38" customFormat="false" ht="15.75" hidden="false" customHeight="false" outlineLevel="0" collapsed="false">
      <c r="A38" s="47"/>
      <c r="B38" s="7"/>
      <c r="C38" s="47"/>
      <c r="D38" s="47"/>
      <c r="E38" s="47"/>
      <c r="F38" s="47"/>
      <c r="G38" s="47"/>
    </row>
    <row r="39" customFormat="false" ht="12.75" hidden="false" customHeight="false" outlineLevel="0" collapsed="false">
      <c r="B39" s="39" t="s">
        <v>492</v>
      </c>
    </row>
    <row r="41" customFormat="false" ht="12.75" hidden="false" customHeight="false" outlineLevel="0" collapsed="false">
      <c r="B41" s="582" t="s">
        <v>511</v>
      </c>
      <c r="C41" s="582"/>
      <c r="D41" s="582"/>
      <c r="E41" s="582"/>
      <c r="F41" s="582"/>
    </row>
    <row r="42" customFormat="false" ht="12.75" hidden="false" customHeight="false" outlineLevel="0" collapsed="false">
      <c r="B42" s="582" t="s">
        <v>547</v>
      </c>
      <c r="C42" s="582"/>
      <c r="D42" s="582"/>
      <c r="E42" s="582"/>
      <c r="F42" s="582"/>
    </row>
    <row r="46" customFormat="false" ht="15.75" hidden="false" customHeight="false" outlineLevel="0" collapsed="false">
      <c r="E46" s="44"/>
      <c r="F46" s="42"/>
    </row>
    <row r="47" customFormat="false" ht="15.75" hidden="false" customHeight="false" outlineLevel="0" collapsed="false">
      <c r="E47" s="44"/>
      <c r="F47" s="236"/>
    </row>
    <row r="48" customFormat="false" ht="15.75" hidden="false" customHeight="false" outlineLevel="0" collapsed="false">
      <c r="E48" s="44"/>
      <c r="F48" s="42"/>
    </row>
    <row r="49" customFormat="false" ht="12.75" hidden="false" customHeight="false" outlineLevel="0" collapsed="false">
      <c r="E49" s="44"/>
      <c r="F49" s="44"/>
    </row>
    <row r="50" customFormat="false" ht="12.75" hidden="false" customHeight="false" outlineLevel="0" collapsed="false">
      <c r="E50" s="44"/>
      <c r="F50" s="44"/>
    </row>
  </sheetData>
  <mergeCells count="6">
    <mergeCell ref="A1:G1"/>
    <mergeCell ref="E5:F5"/>
    <mergeCell ref="B12:B14"/>
    <mergeCell ref="C12:D12"/>
    <mergeCell ref="B41:F41"/>
    <mergeCell ref="B42:F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95" width="10.71"/>
    <col collapsed="false" customWidth="true" hidden="false" outlineLevel="0" max="2" min="2" style="0" width="40.99"/>
    <col collapsed="false" customWidth="true" hidden="false" outlineLevel="0" max="3" min="3" style="0" width="58.85"/>
    <col collapsed="false" customWidth="true" hidden="false" outlineLevel="0" max="4" min="4" style="602" width="58.28"/>
    <col collapsed="false" customWidth="true" hidden="false" outlineLevel="0" max="5" min="5" style="0" width="40.56"/>
  </cols>
  <sheetData>
    <row r="1" customFormat="false" ht="18.75" hidden="false" customHeight="true" outlineLevel="0" collapsed="false">
      <c r="A1" s="1" t="s">
        <v>0</v>
      </c>
      <c r="B1" s="1"/>
      <c r="C1" s="1"/>
      <c r="D1" s="1"/>
      <c r="E1" s="1"/>
      <c r="F1" s="1"/>
    </row>
    <row r="2" customFormat="false" ht="18.75" hidden="false" customHeight="true" outlineLevel="0" collapsed="false">
      <c r="A2" s="603" t="s">
        <v>1</v>
      </c>
      <c r="B2" s="603"/>
      <c r="C2" s="603"/>
      <c r="D2" s="603"/>
      <c r="E2" s="603"/>
      <c r="F2" s="182"/>
    </row>
    <row r="3" customFormat="false" ht="18.75" hidden="false" customHeight="false" outlineLevel="0" collapsed="false">
      <c r="A3" s="5" t="s">
        <v>2</v>
      </c>
      <c r="B3" s="182"/>
      <c r="C3" s="182"/>
      <c r="D3" s="182"/>
      <c r="E3" s="604" t="s">
        <v>548</v>
      </c>
      <c r="F3" s="182"/>
    </row>
    <row r="4" customFormat="false" ht="18.75" hidden="false" customHeight="false" outlineLevel="0" collapsed="false">
      <c r="A4" s="5"/>
      <c r="B4" s="182"/>
      <c r="C4" s="182"/>
      <c r="D4" s="182"/>
      <c r="E4" s="604" t="s">
        <v>409</v>
      </c>
      <c r="F4" s="182"/>
    </row>
    <row r="5" customFormat="false" ht="18.75" hidden="false" customHeight="false" outlineLevel="0" collapsed="false">
      <c r="A5" s="603" t="s">
        <v>549</v>
      </c>
      <c r="B5" s="603"/>
      <c r="C5" s="603"/>
      <c r="D5" s="603"/>
      <c r="E5" s="603"/>
      <c r="F5" s="182"/>
    </row>
    <row r="7" s="607" customFormat="true" ht="20.1" hidden="false" customHeight="true" outlineLevel="0" collapsed="false">
      <c r="A7" s="605" t="s">
        <v>380</v>
      </c>
      <c r="B7" s="606" t="s">
        <v>550</v>
      </c>
      <c r="C7" s="605" t="s">
        <v>551</v>
      </c>
      <c r="D7" s="606" t="s">
        <v>552</v>
      </c>
      <c r="E7" s="605" t="s">
        <v>553</v>
      </c>
    </row>
    <row r="8" s="607" customFormat="true" ht="20.1" hidden="false" customHeight="true" outlineLevel="0" collapsed="false">
      <c r="A8" s="605"/>
      <c r="B8" s="606"/>
      <c r="C8" s="605"/>
      <c r="D8" s="606"/>
      <c r="E8" s="605"/>
    </row>
    <row r="9" s="610" customFormat="true" ht="159.95" hidden="false" customHeight="true" outlineLevel="0" collapsed="false">
      <c r="A9" s="608" t="s">
        <v>554</v>
      </c>
      <c r="B9" s="609" t="s">
        <v>555</v>
      </c>
      <c r="C9" s="609" t="s">
        <v>556</v>
      </c>
      <c r="D9" s="609" t="s">
        <v>557</v>
      </c>
      <c r="E9" s="609" t="s">
        <v>558</v>
      </c>
    </row>
    <row r="10" customFormat="false" ht="200.1" hidden="false" customHeight="true" outlineLevel="0" collapsed="false">
      <c r="A10" s="608" t="s">
        <v>559</v>
      </c>
      <c r="B10" s="609" t="s">
        <v>560</v>
      </c>
      <c r="C10" s="609" t="s">
        <v>561</v>
      </c>
      <c r="D10" s="609" t="s">
        <v>562</v>
      </c>
      <c r="E10" s="611" t="s">
        <v>563</v>
      </c>
      <c r="F10" s="612"/>
      <c r="G10" s="612"/>
      <c r="H10" s="613"/>
      <c r="I10" s="614"/>
      <c r="J10" s="614"/>
      <c r="K10" s="613"/>
      <c r="L10" s="44"/>
    </row>
    <row r="11" customFormat="false" ht="110.1" hidden="false" customHeight="true" outlineLevel="0" collapsed="false">
      <c r="A11" s="608" t="s">
        <v>564</v>
      </c>
      <c r="B11" s="609" t="s">
        <v>565</v>
      </c>
      <c r="C11" s="609" t="s">
        <v>566</v>
      </c>
      <c r="D11" s="609" t="s">
        <v>567</v>
      </c>
      <c r="E11" s="609" t="s">
        <v>568</v>
      </c>
    </row>
    <row r="12" customFormat="false" ht="249.95" hidden="false" customHeight="true" outlineLevel="0" collapsed="false">
      <c r="A12" s="608" t="s">
        <v>569</v>
      </c>
      <c r="B12" s="609" t="s">
        <v>570</v>
      </c>
      <c r="C12" s="615" t="s">
        <v>571</v>
      </c>
      <c r="D12" s="609" t="s">
        <v>572</v>
      </c>
      <c r="E12" s="609" t="s">
        <v>573</v>
      </c>
    </row>
    <row r="13" customFormat="false" ht="200.1" hidden="false" customHeight="true" outlineLevel="0" collapsed="false">
      <c r="A13" s="616" t="s">
        <v>574</v>
      </c>
      <c r="B13" s="609" t="s">
        <v>575</v>
      </c>
      <c r="C13" s="609" t="s">
        <v>576</v>
      </c>
      <c r="D13" s="609" t="s">
        <v>577</v>
      </c>
      <c r="E13" s="615" t="s">
        <v>578</v>
      </c>
    </row>
    <row r="14" customFormat="false" ht="159.95" hidden="false" customHeight="true" outlineLevel="0" collapsed="false">
      <c r="A14" s="608" t="s">
        <v>579</v>
      </c>
      <c r="B14" s="609" t="s">
        <v>580</v>
      </c>
      <c r="C14" s="609" t="s">
        <v>581</v>
      </c>
      <c r="D14" s="609" t="s">
        <v>582</v>
      </c>
      <c r="E14" s="609" t="s">
        <v>583</v>
      </c>
    </row>
    <row r="15" customFormat="false" ht="200.1" hidden="false" customHeight="true" outlineLevel="0" collapsed="false">
      <c r="A15" s="608" t="s">
        <v>584</v>
      </c>
      <c r="B15" s="609" t="s">
        <v>585</v>
      </c>
      <c r="C15" s="609" t="s">
        <v>586</v>
      </c>
      <c r="D15" s="615" t="s">
        <v>587</v>
      </c>
      <c r="E15" s="609" t="s">
        <v>588</v>
      </c>
    </row>
    <row r="16" customFormat="false" ht="159.95" hidden="false" customHeight="true" outlineLevel="0" collapsed="false">
      <c r="A16" s="608" t="s">
        <v>589</v>
      </c>
      <c r="B16" s="617" t="s">
        <v>590</v>
      </c>
      <c r="C16" s="609" t="s">
        <v>591</v>
      </c>
      <c r="D16" s="615" t="s">
        <v>592</v>
      </c>
      <c r="E16" s="609" t="s">
        <v>593</v>
      </c>
    </row>
    <row r="17" customFormat="false" ht="260.1" hidden="false" customHeight="true" outlineLevel="0" collapsed="false">
      <c r="A17" s="608" t="s">
        <v>594</v>
      </c>
      <c r="B17" s="618" t="s">
        <v>595</v>
      </c>
      <c r="C17" s="609" t="s">
        <v>596</v>
      </c>
      <c r="D17" s="609" t="s">
        <v>597</v>
      </c>
      <c r="E17" s="615" t="s">
        <v>598</v>
      </c>
      <c r="F17" s="602"/>
    </row>
    <row r="18" customFormat="false" ht="210" hidden="false" customHeight="true" outlineLevel="0" collapsed="false">
      <c r="A18" s="608" t="s">
        <v>599</v>
      </c>
      <c r="B18" s="609" t="s">
        <v>600</v>
      </c>
      <c r="C18" s="617" t="s">
        <v>601</v>
      </c>
      <c r="D18" s="609" t="s">
        <v>602</v>
      </c>
      <c r="E18" s="617" t="s">
        <v>603</v>
      </c>
    </row>
    <row r="19" customFormat="false" ht="150" hidden="false" customHeight="true" outlineLevel="0" collapsed="false">
      <c r="A19" s="608" t="s">
        <v>604</v>
      </c>
      <c r="B19" s="609" t="s">
        <v>605</v>
      </c>
      <c r="C19" s="609" t="s">
        <v>606</v>
      </c>
      <c r="D19" s="609" t="s">
        <v>607</v>
      </c>
      <c r="E19" s="609" t="s">
        <v>608</v>
      </c>
    </row>
    <row r="20" s="44" customFormat="true" ht="180" hidden="false" customHeight="true" outlineLevel="0" collapsed="false">
      <c r="A20" s="616" t="s">
        <v>36</v>
      </c>
      <c r="B20" s="611" t="s">
        <v>609</v>
      </c>
      <c r="C20" s="615" t="s">
        <v>610</v>
      </c>
      <c r="D20" s="615" t="s">
        <v>611</v>
      </c>
      <c r="E20" s="611" t="s">
        <v>612</v>
      </c>
    </row>
    <row r="21" s="619" customFormat="true" ht="180" hidden="false" customHeight="true" outlineLevel="0" collapsed="false">
      <c r="A21" s="616" t="s">
        <v>613</v>
      </c>
      <c r="B21" s="615" t="s">
        <v>614</v>
      </c>
      <c r="C21" s="615" t="s">
        <v>615</v>
      </c>
      <c r="D21" s="615" t="s">
        <v>616</v>
      </c>
      <c r="E21" s="615" t="s">
        <v>617</v>
      </c>
    </row>
    <row r="22" customFormat="false" ht="200.1" hidden="false" customHeight="true" outlineLevel="0" collapsed="false">
      <c r="A22" s="608" t="s">
        <v>618</v>
      </c>
      <c r="B22" s="609" t="s">
        <v>619</v>
      </c>
      <c r="C22" s="617" t="s">
        <v>620</v>
      </c>
      <c r="D22" s="617" t="s">
        <v>621</v>
      </c>
      <c r="E22" s="617" t="s">
        <v>622</v>
      </c>
    </row>
    <row r="23" customFormat="false" ht="165" hidden="false" customHeight="true" outlineLevel="0" collapsed="false">
      <c r="A23" s="620" t="s">
        <v>623</v>
      </c>
      <c r="B23" s="609" t="s">
        <v>624</v>
      </c>
      <c r="C23" s="609" t="s">
        <v>625</v>
      </c>
      <c r="D23" s="609" t="s">
        <v>626</v>
      </c>
      <c r="E23" s="617" t="s">
        <v>627</v>
      </c>
    </row>
    <row r="24" customFormat="false" ht="180" hidden="false" customHeight="true" outlineLevel="0" collapsed="false">
      <c r="A24" s="608" t="s">
        <v>628</v>
      </c>
      <c r="B24" s="609" t="s">
        <v>629</v>
      </c>
      <c r="C24" s="609" t="s">
        <v>630</v>
      </c>
      <c r="D24" s="609" t="s">
        <v>631</v>
      </c>
      <c r="E24" s="617" t="s">
        <v>632</v>
      </c>
    </row>
    <row r="25" customFormat="false" ht="185.1" hidden="false" customHeight="true" outlineLevel="0" collapsed="false">
      <c r="A25" s="608" t="s">
        <v>633</v>
      </c>
      <c r="B25" s="609" t="s">
        <v>634</v>
      </c>
      <c r="C25" s="609" t="s">
        <v>635</v>
      </c>
      <c r="D25" s="609" t="s">
        <v>636</v>
      </c>
      <c r="E25" s="609" t="s">
        <v>637</v>
      </c>
    </row>
    <row r="26" customFormat="false" ht="230.1" hidden="false" customHeight="true" outlineLevel="0" collapsed="false">
      <c r="A26" s="608" t="s">
        <v>638</v>
      </c>
      <c r="B26" s="621" t="s">
        <v>639</v>
      </c>
      <c r="C26" s="609" t="s">
        <v>640</v>
      </c>
      <c r="D26" s="609" t="s">
        <v>641</v>
      </c>
      <c r="E26" s="617" t="s">
        <v>642</v>
      </c>
    </row>
    <row r="27" customFormat="false" ht="230.1" hidden="false" customHeight="true" outlineLevel="0" collapsed="false">
      <c r="A27" s="608" t="s">
        <v>643</v>
      </c>
      <c r="B27" s="609" t="s">
        <v>644</v>
      </c>
      <c r="C27" s="609" t="s">
        <v>645</v>
      </c>
      <c r="D27" s="609" t="s">
        <v>646</v>
      </c>
      <c r="E27" s="617" t="s">
        <v>647</v>
      </c>
    </row>
    <row r="28" customFormat="false" ht="230.1" hidden="false" customHeight="true" outlineLevel="0" collapsed="false">
      <c r="A28" s="608" t="s">
        <v>648</v>
      </c>
      <c r="B28" s="609" t="s">
        <v>649</v>
      </c>
      <c r="C28" s="609" t="s">
        <v>650</v>
      </c>
      <c r="D28" s="617" t="s">
        <v>651</v>
      </c>
      <c r="E28" s="609" t="s">
        <v>652</v>
      </c>
    </row>
    <row r="29" customFormat="false" ht="12.75" hidden="false" customHeight="false" outlineLevel="0" collapsed="false">
      <c r="A29" s="622"/>
      <c r="B29" s="623"/>
      <c r="C29" s="623"/>
      <c r="D29" s="614"/>
      <c r="E29" s="624"/>
      <c r="F29" s="602"/>
    </row>
    <row r="30" customFormat="false" ht="12.75" hidden="false" customHeight="false" outlineLevel="0" collapsed="false">
      <c r="A30" s="625"/>
      <c r="B30" s="44"/>
      <c r="C30" s="44"/>
      <c r="D30" s="624"/>
      <c r="E30" s="44"/>
    </row>
    <row r="31" customFormat="false" ht="12.75" hidden="false" customHeight="false" outlineLevel="0" collapsed="false">
      <c r="A31" s="625"/>
      <c r="B31" s="44"/>
      <c r="C31" s="44"/>
      <c r="D31" s="624"/>
      <c r="E31" s="44"/>
    </row>
    <row r="32" customFormat="false" ht="12.75" hidden="false" customHeight="false" outlineLevel="0" collapsed="false">
      <c r="A32" s="625"/>
      <c r="B32" s="44"/>
      <c r="C32" s="44"/>
      <c r="D32" s="624"/>
      <c r="E32" s="44"/>
    </row>
    <row r="33" customFormat="false" ht="12.75" hidden="false" customHeight="false" outlineLevel="0" collapsed="false">
      <c r="A33" s="625"/>
      <c r="B33" s="44"/>
      <c r="C33" s="44"/>
      <c r="D33" s="624"/>
      <c r="E33" s="44"/>
    </row>
    <row r="34" customFormat="false" ht="12.75" hidden="false" customHeight="false" outlineLevel="0" collapsed="false">
      <c r="A34" s="625"/>
      <c r="B34" s="44"/>
      <c r="C34" s="44"/>
      <c r="D34" s="624"/>
      <c r="E34" s="44"/>
    </row>
    <row r="35" customFormat="false" ht="12.75" hidden="false" customHeight="false" outlineLevel="0" collapsed="false">
      <c r="A35" s="625"/>
      <c r="B35" s="44"/>
      <c r="C35" s="44"/>
      <c r="D35" s="624"/>
      <c r="E35" s="44"/>
    </row>
    <row r="36" customFormat="false" ht="12.75" hidden="false" customHeight="false" outlineLevel="0" collapsed="false">
      <c r="A36" s="625"/>
      <c r="B36" s="44"/>
      <c r="C36" s="44"/>
      <c r="D36" s="624"/>
      <c r="E36" s="44"/>
    </row>
    <row r="37" customFormat="false" ht="12.75" hidden="false" customHeight="false" outlineLevel="0" collapsed="false">
      <c r="A37" s="625"/>
      <c r="B37" s="44"/>
      <c r="C37" s="44"/>
      <c r="D37" s="624"/>
      <c r="E37" s="44"/>
    </row>
    <row r="38" customFormat="false" ht="12.75" hidden="false" customHeight="false" outlineLevel="0" collapsed="false">
      <c r="A38" s="625"/>
      <c r="B38" s="44"/>
      <c r="C38" s="44"/>
      <c r="D38" s="624"/>
      <c r="E38" s="44"/>
    </row>
    <row r="39" customFormat="false" ht="12.75" hidden="false" customHeight="false" outlineLevel="0" collapsed="false">
      <c r="A39" s="625"/>
      <c r="B39" s="44"/>
      <c r="C39" s="44"/>
      <c r="D39" s="624"/>
      <c r="E39" s="44"/>
    </row>
    <row r="40" customFormat="false" ht="12.75" hidden="false" customHeight="false" outlineLevel="0" collapsed="false">
      <c r="A40" s="625"/>
      <c r="B40" s="44"/>
      <c r="C40" s="44"/>
      <c r="D40" s="624"/>
      <c r="E40" s="44"/>
    </row>
    <row r="41" customFormat="false" ht="12.75" hidden="false" customHeight="false" outlineLevel="0" collapsed="false">
      <c r="A41" s="625"/>
      <c r="B41" s="44"/>
      <c r="C41" s="44"/>
      <c r="D41" s="624"/>
      <c r="E41" s="44"/>
    </row>
    <row r="42" customFormat="false" ht="12.75" hidden="false" customHeight="false" outlineLevel="0" collapsed="false">
      <c r="A42" s="625"/>
      <c r="B42" s="44"/>
      <c r="C42" s="44"/>
      <c r="D42" s="624"/>
      <c r="E42" s="44"/>
    </row>
    <row r="43" customFormat="false" ht="12.75" hidden="false" customHeight="false" outlineLevel="0" collapsed="false">
      <c r="A43" s="625"/>
      <c r="B43" s="44"/>
      <c r="C43" s="44"/>
      <c r="D43" s="624"/>
      <c r="E43" s="44"/>
    </row>
    <row r="44" customFormat="false" ht="12.75" hidden="false" customHeight="false" outlineLevel="0" collapsed="false">
      <c r="A44" s="625"/>
      <c r="B44" s="44"/>
      <c r="C44" s="44"/>
      <c r="D44" s="624"/>
      <c r="E44" s="44"/>
    </row>
    <row r="45" customFormat="false" ht="12.75" hidden="false" customHeight="false" outlineLevel="0" collapsed="false">
      <c r="A45" s="625"/>
      <c r="B45" s="44"/>
      <c r="C45" s="44"/>
      <c r="D45" s="624"/>
      <c r="E45" s="44"/>
    </row>
    <row r="46" customFormat="false" ht="12.75" hidden="false" customHeight="false" outlineLevel="0" collapsed="false">
      <c r="A46" s="625"/>
      <c r="B46" s="44"/>
      <c r="C46" s="44"/>
      <c r="D46" s="624"/>
      <c r="E46" s="44"/>
    </row>
    <row r="47" customFormat="false" ht="12.75" hidden="false" customHeight="false" outlineLevel="0" collapsed="false">
      <c r="A47" s="625"/>
      <c r="B47" s="44"/>
      <c r="C47" s="44"/>
      <c r="D47" s="624"/>
      <c r="E47" s="44"/>
    </row>
    <row r="48" customFormat="false" ht="12.75" hidden="false" customHeight="false" outlineLevel="0" collapsed="false">
      <c r="A48" s="625"/>
      <c r="B48" s="44"/>
      <c r="C48" s="44"/>
      <c r="D48" s="624"/>
      <c r="E48" s="44"/>
    </row>
    <row r="49" customFormat="false" ht="12.75" hidden="false" customHeight="false" outlineLevel="0" collapsed="false">
      <c r="A49" s="625"/>
      <c r="B49" s="44"/>
      <c r="C49" s="44"/>
      <c r="D49" s="624"/>
      <c r="E49" s="44"/>
    </row>
    <row r="50" customFormat="false" ht="12.75" hidden="false" customHeight="false" outlineLevel="0" collapsed="false">
      <c r="A50" s="625"/>
      <c r="B50" s="44"/>
      <c r="C50" s="44"/>
      <c r="D50" s="624"/>
      <c r="E50" s="44"/>
    </row>
    <row r="51" customFormat="false" ht="12.75" hidden="false" customHeight="false" outlineLevel="0" collapsed="false">
      <c r="A51" s="625"/>
      <c r="B51" s="44"/>
      <c r="C51" s="44"/>
      <c r="D51" s="624"/>
      <c r="E51" s="44"/>
    </row>
    <row r="52" customFormat="false" ht="12.75" hidden="false" customHeight="false" outlineLevel="0" collapsed="false">
      <c r="A52" s="625"/>
      <c r="B52" s="44"/>
      <c r="C52" s="44"/>
      <c r="D52" s="624"/>
      <c r="E52" s="44"/>
    </row>
    <row r="53" customFormat="false" ht="12.75" hidden="false" customHeight="false" outlineLevel="0" collapsed="false">
      <c r="A53" s="625"/>
      <c r="B53" s="44"/>
      <c r="C53" s="44"/>
      <c r="D53" s="624"/>
      <c r="E53" s="44"/>
    </row>
    <row r="54" customFormat="false" ht="12.75" hidden="false" customHeight="false" outlineLevel="0" collapsed="false">
      <c r="A54" s="625"/>
      <c r="B54" s="44"/>
      <c r="C54" s="44"/>
      <c r="D54" s="624"/>
      <c r="E54" s="44"/>
    </row>
    <row r="55" customFormat="false" ht="12.75" hidden="false" customHeight="false" outlineLevel="0" collapsed="false">
      <c r="A55" s="625"/>
      <c r="B55" s="44"/>
      <c r="C55" s="44"/>
      <c r="D55" s="624"/>
      <c r="E55" s="44"/>
    </row>
    <row r="56" customFormat="false" ht="12.75" hidden="false" customHeight="false" outlineLevel="0" collapsed="false">
      <c r="A56" s="625"/>
      <c r="B56" s="44"/>
      <c r="C56" s="44"/>
      <c r="D56" s="624"/>
      <c r="E56" s="44"/>
    </row>
    <row r="57" customFormat="false" ht="12.75" hidden="false" customHeight="false" outlineLevel="0" collapsed="false">
      <c r="A57" s="625"/>
      <c r="B57" s="44"/>
      <c r="C57" s="44"/>
      <c r="D57" s="624"/>
      <c r="E57" s="44"/>
    </row>
    <row r="58" customFormat="false" ht="12.75" hidden="false" customHeight="false" outlineLevel="0" collapsed="false">
      <c r="A58" s="625"/>
      <c r="B58" s="44"/>
      <c r="C58" s="44"/>
      <c r="D58" s="624"/>
      <c r="E58" s="44"/>
    </row>
    <row r="59" customFormat="false" ht="12.75" hidden="false" customHeight="false" outlineLevel="0" collapsed="false">
      <c r="A59" s="625"/>
      <c r="B59" s="44"/>
      <c r="C59" s="44"/>
      <c r="D59" s="624"/>
      <c r="E59" s="44"/>
    </row>
    <row r="60" customFormat="false" ht="12.75" hidden="false" customHeight="false" outlineLevel="0" collapsed="false">
      <c r="A60" s="625"/>
      <c r="B60" s="44"/>
      <c r="C60" s="44"/>
      <c r="D60" s="624"/>
      <c r="E60" s="44"/>
    </row>
    <row r="61" customFormat="false" ht="12.75" hidden="false" customHeight="false" outlineLevel="0" collapsed="false">
      <c r="A61" s="625"/>
      <c r="B61" s="44"/>
      <c r="C61" s="44"/>
      <c r="D61" s="624"/>
      <c r="E61" s="44"/>
    </row>
    <row r="62" customFormat="false" ht="12.75" hidden="false" customHeight="false" outlineLevel="0" collapsed="false">
      <c r="A62" s="625"/>
      <c r="B62" s="44"/>
      <c r="C62" s="44"/>
      <c r="D62" s="624"/>
      <c r="E62" s="44"/>
    </row>
    <row r="63" customFormat="false" ht="12.75" hidden="false" customHeight="false" outlineLevel="0" collapsed="false">
      <c r="A63" s="625"/>
      <c r="B63" s="44"/>
      <c r="C63" s="44"/>
      <c r="D63" s="624"/>
      <c r="E63" s="44"/>
    </row>
    <row r="64" customFormat="false" ht="12.75" hidden="false" customHeight="false" outlineLevel="0" collapsed="false">
      <c r="A64" s="625"/>
      <c r="B64" s="44"/>
      <c r="C64" s="44"/>
      <c r="D64" s="624"/>
      <c r="E64" s="44"/>
    </row>
    <row r="65" customFormat="false" ht="12.75" hidden="false" customHeight="false" outlineLevel="0" collapsed="false">
      <c r="A65" s="625"/>
      <c r="B65" s="44"/>
      <c r="C65" s="44"/>
      <c r="D65" s="624"/>
      <c r="E65" s="44"/>
    </row>
    <row r="66" customFormat="false" ht="12.75" hidden="false" customHeight="false" outlineLevel="0" collapsed="false">
      <c r="A66" s="625"/>
      <c r="B66" s="44"/>
      <c r="C66" s="44"/>
      <c r="D66" s="624"/>
      <c r="E66" s="44"/>
    </row>
    <row r="67" customFormat="false" ht="12.75" hidden="false" customHeight="false" outlineLevel="0" collapsed="false">
      <c r="A67" s="625"/>
      <c r="B67" s="44"/>
      <c r="C67" s="44"/>
      <c r="D67" s="624"/>
      <c r="E67" s="44"/>
    </row>
    <row r="68" customFormat="false" ht="12.75" hidden="false" customHeight="false" outlineLevel="0" collapsed="false">
      <c r="A68" s="625"/>
      <c r="B68" s="44"/>
      <c r="C68" s="44"/>
      <c r="D68" s="624"/>
      <c r="E68" s="44"/>
    </row>
    <row r="69" customFormat="false" ht="12.75" hidden="false" customHeight="false" outlineLevel="0" collapsed="false">
      <c r="A69" s="625"/>
      <c r="B69" s="44"/>
      <c r="C69" s="44"/>
      <c r="D69" s="624"/>
      <c r="E69" s="44"/>
    </row>
    <row r="70" customFormat="false" ht="12.75" hidden="false" customHeight="false" outlineLevel="0" collapsed="false">
      <c r="A70" s="625"/>
      <c r="B70" s="44"/>
      <c r="C70" s="44"/>
      <c r="D70" s="624"/>
      <c r="E70" s="44"/>
    </row>
    <row r="71" customFormat="false" ht="12.75" hidden="false" customHeight="false" outlineLevel="0" collapsed="false">
      <c r="A71" s="625"/>
      <c r="B71" s="44"/>
      <c r="C71" s="44"/>
      <c r="D71" s="624"/>
      <c r="E71" s="44"/>
    </row>
    <row r="72" customFormat="false" ht="12.75" hidden="false" customHeight="false" outlineLevel="0" collapsed="false">
      <c r="A72" s="625"/>
      <c r="B72" s="44"/>
      <c r="C72" s="44"/>
      <c r="D72" s="624"/>
      <c r="E72" s="44"/>
    </row>
    <row r="73" customFormat="false" ht="12.75" hidden="false" customHeight="false" outlineLevel="0" collapsed="false">
      <c r="A73" s="625"/>
      <c r="B73" s="44"/>
      <c r="C73" s="44"/>
      <c r="D73" s="624"/>
      <c r="E73" s="44"/>
    </row>
    <row r="74" customFormat="false" ht="12.75" hidden="false" customHeight="false" outlineLevel="0" collapsed="false">
      <c r="A74" s="625"/>
      <c r="B74" s="44"/>
      <c r="C74" s="44"/>
      <c r="D74" s="624"/>
      <c r="E74" s="44"/>
    </row>
    <row r="75" customFormat="false" ht="12.75" hidden="false" customHeight="false" outlineLevel="0" collapsed="false">
      <c r="A75" s="625"/>
      <c r="B75" s="44"/>
      <c r="C75" s="44"/>
      <c r="D75" s="624"/>
      <c r="E75" s="44"/>
    </row>
    <row r="76" customFormat="false" ht="12.75" hidden="false" customHeight="false" outlineLevel="0" collapsed="false">
      <c r="A76" s="625"/>
      <c r="B76" s="44"/>
      <c r="C76" s="44"/>
      <c r="D76" s="624"/>
      <c r="E76" s="44"/>
    </row>
    <row r="77" customFormat="false" ht="12.75" hidden="false" customHeight="false" outlineLevel="0" collapsed="false">
      <c r="A77" s="625"/>
      <c r="B77" s="44"/>
      <c r="C77" s="44"/>
      <c r="D77" s="624"/>
      <c r="E77" s="44"/>
    </row>
    <row r="78" customFormat="false" ht="12.75" hidden="false" customHeight="false" outlineLevel="0" collapsed="false">
      <c r="A78" s="625"/>
      <c r="B78" s="44"/>
      <c r="C78" s="44"/>
      <c r="D78" s="624"/>
      <c r="E78" s="44"/>
    </row>
    <row r="79" customFormat="false" ht="12.75" hidden="false" customHeight="false" outlineLevel="0" collapsed="false">
      <c r="A79" s="625"/>
      <c r="B79" s="44"/>
      <c r="C79" s="44"/>
      <c r="D79" s="624"/>
      <c r="E79" s="44"/>
    </row>
    <row r="80" customFormat="false" ht="12.75" hidden="false" customHeight="false" outlineLevel="0" collapsed="false">
      <c r="A80" s="625"/>
      <c r="B80" s="44"/>
      <c r="C80" s="44"/>
      <c r="D80" s="624"/>
      <c r="E80" s="44"/>
    </row>
    <row r="81" customFormat="false" ht="12.75" hidden="false" customHeight="false" outlineLevel="0" collapsed="false">
      <c r="A81" s="625"/>
      <c r="B81" s="44"/>
      <c r="C81" s="44"/>
      <c r="D81" s="624"/>
      <c r="E81" s="44"/>
    </row>
    <row r="82" customFormat="false" ht="12.75" hidden="false" customHeight="false" outlineLevel="0" collapsed="false">
      <c r="A82" s="625"/>
      <c r="B82" s="44"/>
      <c r="C82" s="44"/>
      <c r="D82" s="624"/>
      <c r="E82" s="44"/>
    </row>
    <row r="83" customFormat="false" ht="12.75" hidden="false" customHeight="false" outlineLevel="0" collapsed="false">
      <c r="A83" s="625"/>
      <c r="B83" s="44"/>
      <c r="C83" s="44"/>
      <c r="D83" s="624"/>
      <c r="E83" s="44"/>
    </row>
    <row r="84" customFormat="false" ht="12.75" hidden="false" customHeight="false" outlineLevel="0" collapsed="false">
      <c r="A84" s="625"/>
      <c r="B84" s="44"/>
      <c r="C84" s="44"/>
      <c r="D84" s="624"/>
      <c r="E84" s="44"/>
    </row>
    <row r="85" customFormat="false" ht="12.75" hidden="false" customHeight="false" outlineLevel="0" collapsed="false">
      <c r="A85" s="625"/>
      <c r="B85" s="44"/>
      <c r="C85" s="44"/>
      <c r="D85" s="624"/>
      <c r="E85" s="44"/>
    </row>
    <row r="86" customFormat="false" ht="12.75" hidden="false" customHeight="false" outlineLevel="0" collapsed="false">
      <c r="A86" s="625"/>
      <c r="B86" s="44"/>
      <c r="C86" s="44"/>
      <c r="D86" s="624"/>
      <c r="E86" s="44"/>
    </row>
  </sheetData>
  <mergeCells count="8">
    <mergeCell ref="A1:F1"/>
    <mergeCell ref="A2:E2"/>
    <mergeCell ref="A5:E5"/>
    <mergeCell ref="A7:A8"/>
    <mergeCell ref="B7:B8"/>
    <mergeCell ref="C7:C8"/>
    <mergeCell ref="D7:D8"/>
    <mergeCell ref="E7:E8"/>
  </mergeCells>
  <printOptions headings="false" gridLines="false" gridLinesSet="true" horizontalCentered="true" verticalCentered="true"/>
  <pageMargins left="0.7875" right="0.7875" top="0.984027777777778" bottom="0.984027777777778" header="0.511811023622047" footer="0"/>
  <pageSetup paperSize="9" scale="100" fitToWidth="1" fitToHeight="7"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601" width="13.14"/>
    <col collapsed="false" customWidth="true" hidden="false" outlineLevel="0" max="2" min="2" style="626" width="60.99"/>
    <col collapsed="false" customWidth="true" hidden="false" outlineLevel="0" max="3" min="3" style="626" width="25.7"/>
    <col collapsed="false" customWidth="true" hidden="false" outlineLevel="0" max="4" min="4" style="626" width="32.56"/>
    <col collapsed="false" customWidth="true" hidden="false" outlineLevel="0" max="5" min="5" style="626" width="41.42"/>
    <col collapsed="false" customWidth="true" hidden="false" outlineLevel="0" max="6" min="6" style="626" width="51.7"/>
    <col collapsed="false" customWidth="false" hidden="false" outlineLevel="0" max="257" min="7" style="2" width="11.42"/>
  </cols>
  <sheetData>
    <row r="1" customFormat="false" ht="18.75" hidden="false" customHeight="true" outlineLevel="0" collapsed="false">
      <c r="A1" s="1" t="s">
        <v>0</v>
      </c>
      <c r="B1" s="1"/>
      <c r="C1" s="1"/>
      <c r="D1" s="1"/>
      <c r="E1" s="1"/>
      <c r="F1" s="1"/>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true" outlineLevel="0" collapsed="false">
      <c r="A2" s="603" t="s">
        <v>1</v>
      </c>
      <c r="B2" s="603"/>
      <c r="C2" s="603"/>
      <c r="D2" s="603"/>
      <c r="E2" s="603"/>
      <c r="F2" s="182"/>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5" t="s">
        <v>2</v>
      </c>
      <c r="B3" s="182"/>
      <c r="C3" s="182"/>
      <c r="D3" s="182"/>
      <c r="E3" s="182"/>
      <c r="F3" s="604" t="s">
        <v>548</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5"/>
      <c r="B4" s="182"/>
      <c r="C4" s="182"/>
      <c r="D4" s="182"/>
      <c r="F4" s="604" t="s">
        <v>653</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A5" s="603" t="s">
        <v>654</v>
      </c>
      <c r="B5" s="603"/>
      <c r="C5" s="603"/>
      <c r="D5" s="603"/>
      <c r="E5" s="603"/>
      <c r="F5" s="182"/>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7" s="627" customFormat="true" ht="20.1" hidden="false" customHeight="true" outlineLevel="0" collapsed="false">
      <c r="A7" s="606" t="s">
        <v>380</v>
      </c>
      <c r="B7" s="606" t="s">
        <v>655</v>
      </c>
      <c r="C7" s="606" t="s">
        <v>656</v>
      </c>
      <c r="D7" s="606" t="s">
        <v>657</v>
      </c>
      <c r="E7" s="606" t="s">
        <v>658</v>
      </c>
      <c r="F7" s="606" t="s">
        <v>553</v>
      </c>
    </row>
    <row r="8" s="627" customFormat="true" ht="20.1" hidden="false" customHeight="true" outlineLevel="0" collapsed="false">
      <c r="A8" s="606"/>
      <c r="B8" s="606"/>
      <c r="C8" s="606"/>
      <c r="D8" s="606"/>
      <c r="E8" s="606"/>
      <c r="F8" s="606"/>
    </row>
    <row r="9" s="630" customFormat="true" ht="173.25" hidden="false" customHeight="true" outlineLevel="0" collapsed="false">
      <c r="A9" s="620" t="s">
        <v>36</v>
      </c>
      <c r="B9" s="628" t="s">
        <v>659</v>
      </c>
      <c r="C9" s="629" t="s">
        <v>660</v>
      </c>
      <c r="D9" s="628" t="s">
        <v>661</v>
      </c>
      <c r="E9" s="628" t="s">
        <v>662</v>
      </c>
      <c r="F9" s="629" t="s">
        <v>663</v>
      </c>
    </row>
    <row r="10" customFormat="false" ht="142.5" hidden="false" customHeight="true" outlineLevel="0" collapsed="false">
      <c r="A10" s="608" t="s">
        <v>613</v>
      </c>
      <c r="B10" s="631" t="s">
        <v>664</v>
      </c>
      <c r="C10" s="631" t="s">
        <v>665</v>
      </c>
      <c r="D10" s="631" t="s">
        <v>666</v>
      </c>
      <c r="E10" s="631" t="s">
        <v>667</v>
      </c>
      <c r="F10" s="631" t="s">
        <v>668</v>
      </c>
    </row>
    <row r="11" customFormat="false" ht="350.1" hidden="false" customHeight="true" outlineLevel="0" collapsed="false">
      <c r="A11" s="616" t="s">
        <v>638</v>
      </c>
      <c r="B11" s="629" t="s">
        <v>669</v>
      </c>
      <c r="C11" s="631" t="s">
        <v>670</v>
      </c>
      <c r="D11" s="632" t="s">
        <v>671</v>
      </c>
      <c r="E11" s="633" t="s">
        <v>672</v>
      </c>
      <c r="F11" s="631" t="s">
        <v>673</v>
      </c>
    </row>
    <row r="12" customFormat="false" ht="196.5" hidden="false" customHeight="true" outlineLevel="0" collapsed="false">
      <c r="A12" s="608" t="s">
        <v>643</v>
      </c>
      <c r="B12" s="628" t="s">
        <v>674</v>
      </c>
      <c r="C12" s="631" t="s">
        <v>675</v>
      </c>
      <c r="D12" s="631" t="s">
        <v>676</v>
      </c>
      <c r="E12" s="631" t="s">
        <v>677</v>
      </c>
      <c r="F12" s="631" t="s">
        <v>678</v>
      </c>
    </row>
    <row r="13" customFormat="false" ht="223.5" hidden="false" customHeight="true" outlineLevel="0" collapsed="false">
      <c r="A13" s="616" t="s">
        <v>648</v>
      </c>
      <c r="B13" s="628" t="s">
        <v>679</v>
      </c>
      <c r="C13" s="629" t="s">
        <v>680</v>
      </c>
      <c r="D13" s="628" t="s">
        <v>681</v>
      </c>
      <c r="E13" s="628" t="s">
        <v>682</v>
      </c>
      <c r="F13" s="628" t="s">
        <v>683</v>
      </c>
    </row>
    <row r="14" customFormat="false" ht="159" hidden="false" customHeight="true" outlineLevel="0" collapsed="false">
      <c r="A14" s="608" t="s">
        <v>618</v>
      </c>
      <c r="B14" s="631" t="s">
        <v>684</v>
      </c>
      <c r="C14" s="634" t="s">
        <v>685</v>
      </c>
      <c r="D14" s="631" t="s">
        <v>686</v>
      </c>
      <c r="E14" s="631" t="s">
        <v>687</v>
      </c>
      <c r="F14" s="631" t="s">
        <v>688</v>
      </c>
    </row>
    <row r="15" customFormat="false" ht="180" hidden="false" customHeight="true" outlineLevel="0" collapsed="false">
      <c r="A15" s="608" t="s">
        <v>623</v>
      </c>
      <c r="B15" s="631" t="s">
        <v>689</v>
      </c>
      <c r="C15" s="631" t="s">
        <v>690</v>
      </c>
      <c r="D15" s="631" t="s">
        <v>691</v>
      </c>
      <c r="E15" s="631" t="s">
        <v>692</v>
      </c>
      <c r="F15" s="633" t="s">
        <v>693</v>
      </c>
    </row>
    <row r="16" customFormat="false" ht="249.75" hidden="false" customHeight="true" outlineLevel="0" collapsed="false">
      <c r="A16" s="608" t="s">
        <v>628</v>
      </c>
      <c r="B16" s="631" t="s">
        <v>694</v>
      </c>
      <c r="C16" s="631" t="s">
        <v>695</v>
      </c>
      <c r="D16" s="631" t="s">
        <v>696</v>
      </c>
      <c r="E16" s="631" t="s">
        <v>697</v>
      </c>
      <c r="F16" s="633" t="s">
        <v>698</v>
      </c>
    </row>
    <row r="17" customFormat="false" ht="133.5" hidden="false" customHeight="true" outlineLevel="0" collapsed="false">
      <c r="A17" s="608" t="s">
        <v>633</v>
      </c>
      <c r="B17" s="631" t="s">
        <v>699</v>
      </c>
      <c r="C17" s="631" t="s">
        <v>700</v>
      </c>
      <c r="D17" s="631" t="s">
        <v>701</v>
      </c>
      <c r="E17" s="631" t="s">
        <v>702</v>
      </c>
      <c r="F17" s="633" t="s">
        <v>703</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0" hidden="false" customHeight="true" outlineLevel="0" collapsed="false">
      <c r="A18" s="608" t="s">
        <v>564</v>
      </c>
      <c r="B18" s="631" t="s">
        <v>704</v>
      </c>
      <c r="C18" s="631" t="s">
        <v>705</v>
      </c>
      <c r="D18" s="631" t="s">
        <v>706</v>
      </c>
      <c r="E18" s="631" t="s">
        <v>707</v>
      </c>
      <c r="F18" s="631" t="s">
        <v>708</v>
      </c>
    </row>
    <row r="19" customFormat="false" ht="162.75" hidden="false" customHeight="true" outlineLevel="0" collapsed="false">
      <c r="A19" s="608" t="s">
        <v>569</v>
      </c>
      <c r="B19" s="631" t="s">
        <v>709</v>
      </c>
      <c r="C19" s="631" t="s">
        <v>710</v>
      </c>
      <c r="D19" s="631" t="s">
        <v>711</v>
      </c>
      <c r="E19" s="631" t="s">
        <v>712</v>
      </c>
      <c r="F19" s="631" t="s">
        <v>713</v>
      </c>
    </row>
    <row r="20" s="261" customFormat="true" ht="273" hidden="false" customHeight="true" outlineLevel="0" collapsed="false">
      <c r="A20" s="608" t="s">
        <v>574</v>
      </c>
      <c r="B20" s="631" t="s">
        <v>714</v>
      </c>
      <c r="C20" s="631" t="s">
        <v>715</v>
      </c>
      <c r="D20" s="631" t="s">
        <v>716</v>
      </c>
      <c r="E20" s="631" t="s">
        <v>717</v>
      </c>
      <c r="F20" s="631" t="s">
        <v>718</v>
      </c>
    </row>
    <row r="21" s="261" customFormat="true" ht="177" hidden="false" customHeight="true" outlineLevel="0" collapsed="false">
      <c r="A21" s="608" t="s">
        <v>579</v>
      </c>
      <c r="B21" s="633" t="s">
        <v>719</v>
      </c>
      <c r="C21" s="631" t="s">
        <v>720</v>
      </c>
      <c r="D21" s="631" t="s">
        <v>721</v>
      </c>
      <c r="E21" s="631" t="s">
        <v>712</v>
      </c>
      <c r="F21" s="635" t="s">
        <v>722</v>
      </c>
      <c r="G21" s="636"/>
      <c r="H21" s="612"/>
      <c r="I21" s="614"/>
      <c r="J21" s="612"/>
      <c r="K21" s="612"/>
      <c r="L21" s="614"/>
      <c r="M21" s="636"/>
      <c r="N21" s="612"/>
      <c r="O21" s="614"/>
      <c r="P21" s="612"/>
      <c r="Q21" s="612"/>
      <c r="R21" s="614"/>
      <c r="S21" s="636"/>
      <c r="T21" s="612"/>
      <c r="U21" s="614"/>
      <c r="V21" s="612"/>
      <c r="W21" s="612"/>
      <c r="X21" s="614"/>
      <c r="Y21" s="636"/>
      <c r="Z21" s="612"/>
      <c r="AA21" s="614"/>
      <c r="AB21" s="612"/>
      <c r="AC21" s="612"/>
      <c r="AD21" s="614"/>
      <c r="AE21" s="636"/>
      <c r="AF21" s="612"/>
      <c r="AG21" s="614"/>
      <c r="AH21" s="612"/>
      <c r="AI21" s="612"/>
      <c r="AJ21" s="614"/>
      <c r="AK21" s="636"/>
      <c r="AL21" s="612"/>
      <c r="AM21" s="614"/>
      <c r="AN21" s="612"/>
      <c r="AO21" s="612"/>
      <c r="AP21" s="614"/>
      <c r="AQ21" s="636"/>
      <c r="AR21" s="612"/>
      <c r="AS21" s="614"/>
      <c r="AT21" s="612"/>
      <c r="AU21" s="612"/>
      <c r="AV21" s="614"/>
      <c r="AW21" s="636"/>
      <c r="AX21" s="612"/>
      <c r="AY21" s="614"/>
      <c r="AZ21" s="612"/>
      <c r="BA21" s="612"/>
      <c r="BB21" s="614"/>
      <c r="BC21" s="636"/>
      <c r="BD21" s="612"/>
      <c r="BE21" s="614"/>
      <c r="BF21" s="612"/>
      <c r="BG21" s="612"/>
      <c r="BH21" s="614"/>
      <c r="BI21" s="636"/>
      <c r="BJ21" s="612"/>
      <c r="BK21" s="614"/>
      <c r="BL21" s="612"/>
      <c r="BM21" s="612"/>
      <c r="BN21" s="614"/>
      <c r="BO21" s="636"/>
      <c r="BP21" s="612"/>
      <c r="BQ21" s="614"/>
      <c r="BR21" s="612"/>
      <c r="BS21" s="612"/>
      <c r="BT21" s="614"/>
      <c r="BU21" s="636"/>
      <c r="BV21" s="612"/>
      <c r="BW21" s="614"/>
      <c r="BX21" s="612"/>
      <c r="BY21" s="612"/>
      <c r="BZ21" s="614"/>
      <c r="CA21" s="636"/>
      <c r="CB21" s="612"/>
      <c r="CC21" s="614"/>
      <c r="CD21" s="612"/>
      <c r="CE21" s="612"/>
      <c r="CF21" s="614"/>
      <c r="CG21" s="636"/>
      <c r="CH21" s="612"/>
      <c r="CI21" s="614"/>
      <c r="CJ21" s="612"/>
      <c r="CK21" s="612"/>
      <c r="CL21" s="614"/>
      <c r="CM21" s="636"/>
      <c r="CN21" s="612"/>
      <c r="CO21" s="614"/>
      <c r="CP21" s="612"/>
      <c r="CQ21" s="612"/>
      <c r="CR21" s="614"/>
      <c r="CS21" s="636"/>
      <c r="CT21" s="612"/>
      <c r="CU21" s="614"/>
      <c r="CV21" s="612"/>
      <c r="CW21" s="612"/>
      <c r="CX21" s="614"/>
      <c r="CY21" s="636"/>
      <c r="CZ21" s="612"/>
      <c r="DA21" s="614"/>
      <c r="DB21" s="612"/>
      <c r="DC21" s="612"/>
      <c r="DD21" s="614"/>
      <c r="DE21" s="636"/>
      <c r="DF21" s="612"/>
      <c r="DG21" s="614"/>
      <c r="DH21" s="612"/>
      <c r="DI21" s="612"/>
      <c r="DJ21" s="614"/>
      <c r="DK21" s="636"/>
      <c r="DL21" s="612"/>
      <c r="DM21" s="614"/>
      <c r="DN21" s="612"/>
      <c r="DO21" s="612"/>
      <c r="DP21" s="614"/>
      <c r="DQ21" s="636"/>
      <c r="DR21" s="612"/>
      <c r="DS21" s="614"/>
      <c r="DT21" s="612"/>
      <c r="DU21" s="612"/>
      <c r="DV21" s="614"/>
      <c r="DW21" s="636"/>
      <c r="DX21" s="612"/>
      <c r="DY21" s="614"/>
      <c r="DZ21" s="612"/>
      <c r="EA21" s="612"/>
      <c r="EB21" s="614"/>
      <c r="EC21" s="636"/>
      <c r="ED21" s="612"/>
      <c r="EE21" s="614"/>
      <c r="EF21" s="612"/>
      <c r="EG21" s="612"/>
      <c r="EH21" s="614"/>
      <c r="EI21" s="636"/>
      <c r="EJ21" s="612"/>
      <c r="EK21" s="614"/>
      <c r="EL21" s="612"/>
      <c r="EM21" s="612"/>
      <c r="EN21" s="614"/>
      <c r="EO21" s="636"/>
      <c r="EP21" s="612"/>
      <c r="EQ21" s="614"/>
      <c r="ER21" s="612"/>
      <c r="ES21" s="612"/>
      <c r="ET21" s="614"/>
      <c r="EU21" s="636"/>
      <c r="EV21" s="612"/>
      <c r="EW21" s="614"/>
      <c r="EX21" s="612"/>
      <c r="EY21" s="612"/>
      <c r="EZ21" s="614"/>
      <c r="FA21" s="636"/>
      <c r="FB21" s="612"/>
      <c r="FC21" s="614"/>
      <c r="FD21" s="612"/>
      <c r="FE21" s="612"/>
      <c r="FF21" s="614"/>
      <c r="FG21" s="636"/>
      <c r="FH21" s="612"/>
      <c r="FI21" s="614"/>
      <c r="FJ21" s="612"/>
      <c r="FK21" s="612"/>
      <c r="FL21" s="614"/>
      <c r="FM21" s="636"/>
      <c r="FN21" s="612"/>
      <c r="FO21" s="614"/>
      <c r="FP21" s="612"/>
      <c r="FQ21" s="612"/>
      <c r="FR21" s="614"/>
      <c r="FS21" s="636"/>
      <c r="FT21" s="612"/>
      <c r="FU21" s="614"/>
      <c r="FV21" s="612"/>
      <c r="FW21" s="612"/>
      <c r="FX21" s="614"/>
      <c r="FY21" s="636"/>
      <c r="FZ21" s="612"/>
      <c r="GA21" s="614"/>
      <c r="GB21" s="612"/>
      <c r="GC21" s="612"/>
      <c r="GD21" s="614"/>
      <c r="GE21" s="636"/>
      <c r="GF21" s="612"/>
      <c r="GG21" s="614"/>
      <c r="GH21" s="612"/>
      <c r="GI21" s="612"/>
      <c r="GJ21" s="614"/>
      <c r="GK21" s="636"/>
      <c r="GL21" s="612"/>
      <c r="GM21" s="614"/>
      <c r="GN21" s="612"/>
      <c r="GO21" s="612"/>
      <c r="GP21" s="614"/>
      <c r="GQ21" s="636"/>
      <c r="GR21" s="612"/>
      <c r="GS21" s="614"/>
      <c r="GT21" s="612"/>
      <c r="GU21" s="612"/>
      <c r="GV21" s="614"/>
      <c r="GW21" s="636"/>
      <c r="GX21" s="612"/>
      <c r="GY21" s="614"/>
      <c r="GZ21" s="612"/>
      <c r="HA21" s="612"/>
      <c r="HB21" s="614"/>
      <c r="HC21" s="636"/>
      <c r="HD21" s="612"/>
      <c r="HE21" s="614"/>
      <c r="HF21" s="612"/>
      <c r="HG21" s="612"/>
      <c r="HH21" s="614"/>
      <c r="HI21" s="636"/>
      <c r="HJ21" s="612"/>
      <c r="HK21" s="614"/>
      <c r="HL21" s="612"/>
      <c r="HM21" s="612"/>
      <c r="HN21" s="614"/>
      <c r="HO21" s="636"/>
      <c r="HP21" s="612"/>
      <c r="HQ21" s="614"/>
      <c r="HR21" s="612"/>
      <c r="HS21" s="612"/>
      <c r="HT21" s="614"/>
      <c r="HU21" s="636"/>
      <c r="HV21" s="612"/>
      <c r="HW21" s="614"/>
      <c r="HX21" s="612"/>
      <c r="HY21" s="612"/>
      <c r="HZ21" s="614"/>
      <c r="IA21" s="636"/>
      <c r="IB21" s="612"/>
      <c r="IC21" s="614"/>
      <c r="ID21" s="612"/>
      <c r="IE21" s="612"/>
      <c r="IF21" s="614"/>
      <c r="IG21" s="636"/>
      <c r="IH21" s="612"/>
      <c r="II21" s="614"/>
      <c r="IJ21" s="612"/>
      <c r="IK21" s="612"/>
      <c r="IL21" s="614"/>
      <c r="IM21" s="636"/>
      <c r="IN21" s="612"/>
      <c r="IO21" s="614"/>
      <c r="IP21" s="612"/>
      <c r="IQ21" s="612"/>
      <c r="IR21" s="614"/>
      <c r="IS21" s="636"/>
      <c r="IT21" s="612"/>
      <c r="IU21" s="614"/>
      <c r="IV21" s="612"/>
    </row>
    <row r="22" customFormat="false" ht="249.95" hidden="false" customHeight="true" outlineLevel="0" collapsed="false">
      <c r="A22" s="608" t="s">
        <v>599</v>
      </c>
      <c r="B22" s="631" t="s">
        <v>723</v>
      </c>
      <c r="C22" s="631" t="s">
        <v>710</v>
      </c>
      <c r="D22" s="631" t="s">
        <v>724</v>
      </c>
      <c r="E22" s="631" t="s">
        <v>725</v>
      </c>
      <c r="F22" s="631" t="s">
        <v>726</v>
      </c>
    </row>
    <row r="23" customFormat="false" ht="119.25" hidden="false" customHeight="true" outlineLevel="0" collapsed="false">
      <c r="A23" s="608" t="s">
        <v>604</v>
      </c>
      <c r="B23" s="631" t="s">
        <v>727</v>
      </c>
      <c r="C23" s="631" t="s">
        <v>728</v>
      </c>
      <c r="D23" s="633" t="s">
        <v>729</v>
      </c>
      <c r="E23" s="631" t="s">
        <v>730</v>
      </c>
      <c r="F23" s="628" t="s">
        <v>731</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31.75" hidden="false" customHeight="true" outlineLevel="0" collapsed="false">
      <c r="A24" s="608" t="s">
        <v>584</v>
      </c>
      <c r="B24" s="631" t="s">
        <v>732</v>
      </c>
      <c r="C24" s="631" t="s">
        <v>733</v>
      </c>
      <c r="D24" s="631" t="s">
        <v>734</v>
      </c>
      <c r="E24" s="631" t="s">
        <v>712</v>
      </c>
      <c r="F24" s="631" t="s">
        <v>735</v>
      </c>
    </row>
    <row r="25" s="261" customFormat="true" ht="150" hidden="false" customHeight="true" outlineLevel="0" collapsed="false">
      <c r="A25" s="608" t="s">
        <v>589</v>
      </c>
      <c r="B25" s="631" t="s">
        <v>736</v>
      </c>
      <c r="C25" s="631" t="s">
        <v>737</v>
      </c>
      <c r="D25" s="631" t="s">
        <v>738</v>
      </c>
      <c r="E25" s="631" t="s">
        <v>739</v>
      </c>
      <c r="F25" s="631" t="s">
        <v>740</v>
      </c>
    </row>
    <row r="26" customFormat="false" ht="162" hidden="false" customHeight="true" outlineLevel="0" collapsed="false">
      <c r="A26" s="608" t="s">
        <v>594</v>
      </c>
      <c r="B26" s="631" t="s">
        <v>741</v>
      </c>
      <c r="C26" s="631" t="s">
        <v>742</v>
      </c>
      <c r="D26" s="631" t="s">
        <v>743</v>
      </c>
      <c r="E26" s="631" t="s">
        <v>744</v>
      </c>
      <c r="F26" s="631" t="s">
        <v>745</v>
      </c>
    </row>
  </sheetData>
  <mergeCells count="9">
    <mergeCell ref="A1:F1"/>
    <mergeCell ref="A2:E2"/>
    <mergeCell ref="A5:E5"/>
    <mergeCell ref="A7:A8"/>
    <mergeCell ref="B7:B8"/>
    <mergeCell ref="C7:C8"/>
    <mergeCell ref="D7:D8"/>
    <mergeCell ref="E7:E8"/>
    <mergeCell ref="F7:F8"/>
  </mergeCells>
  <printOptions headings="false" gridLines="false" gridLinesSet="true" horizontalCentered="true" verticalCentered="true"/>
  <pageMargins left="0.7875" right="0.7875" top="0.984027777777778" bottom="0.984027777777778" header="0.511811023622047" footer="0"/>
  <pageSetup paperSize="9" scale="100" fitToWidth="1" fitToHeight="5"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2" width="10.71"/>
    <col collapsed="false" customWidth="true" hidden="false" outlineLevel="0" max="3" min="2" style="2" width="30.7"/>
    <col collapsed="false" customWidth="true" hidden="false" outlineLevel="0" max="4" min="4" style="637" width="30.7"/>
    <col collapsed="false" customWidth="true" hidden="false" outlineLevel="0" max="5" min="5" style="638" width="30.7"/>
  </cols>
  <sheetData>
    <row r="1" customFormat="false" ht="18.75" hidden="false" customHeight="true" outlineLevel="0" collapsed="false">
      <c r="A1" s="1" t="s">
        <v>0</v>
      </c>
      <c r="B1" s="1"/>
      <c r="C1" s="1"/>
      <c r="D1" s="1"/>
      <c r="E1" s="1"/>
      <c r="F1" s="1"/>
    </row>
    <row r="2" customFormat="false" ht="18.75" hidden="false" customHeight="true" outlineLevel="0" collapsed="false">
      <c r="A2" s="603" t="s">
        <v>1</v>
      </c>
      <c r="B2" s="603"/>
      <c r="C2" s="603"/>
      <c r="D2" s="603"/>
      <c r="E2" s="603"/>
      <c r="F2" s="182"/>
    </row>
    <row r="3" customFormat="false" ht="18.75" hidden="false" customHeight="false" outlineLevel="0" collapsed="false">
      <c r="A3" s="5" t="s">
        <v>2</v>
      </c>
      <c r="B3" s="182"/>
      <c r="C3" s="182"/>
      <c r="D3" s="182"/>
      <c r="E3" s="604" t="s">
        <v>548</v>
      </c>
      <c r="F3" s="182"/>
    </row>
    <row r="4" customFormat="false" ht="18.75" hidden="false" customHeight="false" outlineLevel="0" collapsed="false">
      <c r="A4" s="5"/>
      <c r="B4" s="182"/>
      <c r="C4" s="182"/>
      <c r="D4" s="182"/>
      <c r="E4" s="639" t="s">
        <v>444</v>
      </c>
      <c r="F4" s="182"/>
    </row>
    <row r="5" customFormat="false" ht="18.75" hidden="false" customHeight="false" outlineLevel="0" collapsed="false">
      <c r="A5" s="603" t="s">
        <v>746</v>
      </c>
      <c r="B5" s="603"/>
      <c r="C5" s="603"/>
      <c r="D5" s="603"/>
      <c r="E5" s="603"/>
      <c r="F5" s="182"/>
    </row>
    <row r="7" s="619" customFormat="true" ht="20.1" hidden="false" customHeight="true" outlineLevel="0" collapsed="false">
      <c r="A7" s="640" t="s">
        <v>380</v>
      </c>
      <c r="B7" s="640" t="s">
        <v>747</v>
      </c>
      <c r="C7" s="640" t="s">
        <v>748</v>
      </c>
      <c r="D7" s="641" t="s">
        <v>749</v>
      </c>
      <c r="E7" s="640" t="s">
        <v>553</v>
      </c>
    </row>
    <row r="8" s="619" customFormat="true" ht="20.1" hidden="false" customHeight="true" outlineLevel="0" collapsed="false">
      <c r="A8" s="640"/>
      <c r="B8" s="640"/>
      <c r="C8" s="640"/>
      <c r="D8" s="641"/>
      <c r="E8" s="640"/>
    </row>
    <row r="9" s="642" customFormat="true" ht="180" hidden="false" customHeight="true" outlineLevel="0" collapsed="false">
      <c r="A9" s="616" t="s">
        <v>36</v>
      </c>
      <c r="B9" s="615" t="s">
        <v>750</v>
      </c>
      <c r="C9" s="611" t="s">
        <v>751</v>
      </c>
      <c r="D9" s="615" t="s">
        <v>752</v>
      </c>
      <c r="E9" s="615" t="s">
        <v>753</v>
      </c>
    </row>
    <row r="10" customFormat="false" ht="180" hidden="false" customHeight="true" outlineLevel="0" collapsed="false">
      <c r="A10" s="608" t="s">
        <v>613</v>
      </c>
      <c r="B10" s="643" t="s">
        <v>754</v>
      </c>
      <c r="C10" s="609" t="s">
        <v>755</v>
      </c>
      <c r="D10" s="644" t="s">
        <v>756</v>
      </c>
      <c r="E10" s="609" t="s">
        <v>757</v>
      </c>
    </row>
    <row r="11" customFormat="false" ht="189.95" hidden="false" customHeight="true" outlineLevel="0" collapsed="false">
      <c r="A11" s="608" t="s">
        <v>638</v>
      </c>
      <c r="B11" s="617" t="s">
        <v>758</v>
      </c>
      <c r="C11" s="609" t="s">
        <v>759</v>
      </c>
      <c r="D11" s="617" t="s">
        <v>760</v>
      </c>
      <c r="E11" s="609" t="s">
        <v>761</v>
      </c>
    </row>
    <row r="12" customFormat="false" ht="174.75" hidden="false" customHeight="true" outlineLevel="0" collapsed="false">
      <c r="A12" s="608" t="s">
        <v>643</v>
      </c>
      <c r="B12" s="609" t="s">
        <v>762</v>
      </c>
      <c r="C12" s="609" t="s">
        <v>763</v>
      </c>
      <c r="D12" s="609" t="s">
        <v>764</v>
      </c>
      <c r="E12" s="609" t="s">
        <v>765</v>
      </c>
    </row>
    <row r="13" customFormat="false" ht="180" hidden="false" customHeight="true" outlineLevel="0" collapsed="false">
      <c r="A13" s="608" t="s">
        <v>648</v>
      </c>
      <c r="B13" s="618" t="s">
        <v>766</v>
      </c>
      <c r="C13" s="609" t="s">
        <v>767</v>
      </c>
      <c r="D13" s="609" t="s">
        <v>768</v>
      </c>
      <c r="E13" s="609" t="s">
        <v>769</v>
      </c>
    </row>
    <row r="14" customFormat="false" ht="165" hidden="false" customHeight="true" outlineLevel="0" collapsed="false">
      <c r="A14" s="608" t="s">
        <v>618</v>
      </c>
      <c r="B14" s="609" t="s">
        <v>770</v>
      </c>
      <c r="C14" s="609" t="s">
        <v>771</v>
      </c>
      <c r="D14" s="609" t="s">
        <v>772</v>
      </c>
      <c r="E14" s="609" t="s">
        <v>773</v>
      </c>
    </row>
    <row r="15" customFormat="false" ht="195" hidden="false" customHeight="true" outlineLevel="0" collapsed="false">
      <c r="A15" s="608" t="s">
        <v>623</v>
      </c>
      <c r="B15" s="643" t="s">
        <v>774</v>
      </c>
      <c r="C15" s="609" t="s">
        <v>775</v>
      </c>
      <c r="D15" s="644" t="s">
        <v>776</v>
      </c>
      <c r="E15" s="617" t="s">
        <v>777</v>
      </c>
    </row>
    <row r="16" customFormat="false" ht="180" hidden="false" customHeight="true" outlineLevel="0" collapsed="false">
      <c r="A16" s="608" t="s">
        <v>628</v>
      </c>
      <c r="B16" s="609" t="s">
        <v>778</v>
      </c>
      <c r="C16" s="609" t="s">
        <v>779</v>
      </c>
      <c r="D16" s="617" t="s">
        <v>780</v>
      </c>
      <c r="E16" s="609" t="s">
        <v>781</v>
      </c>
    </row>
    <row r="17" customFormat="false" ht="180" hidden="false" customHeight="true" outlineLevel="0" collapsed="false">
      <c r="A17" s="608" t="s">
        <v>633</v>
      </c>
      <c r="B17" s="609" t="s">
        <v>782</v>
      </c>
      <c r="C17" s="609" t="s">
        <v>783</v>
      </c>
      <c r="D17" s="609" t="s">
        <v>784</v>
      </c>
      <c r="E17" s="617" t="s">
        <v>785</v>
      </c>
    </row>
    <row r="18" customFormat="false" ht="180" hidden="false" customHeight="true" outlineLevel="0" collapsed="false">
      <c r="A18" s="608" t="s">
        <v>554</v>
      </c>
      <c r="B18" s="609" t="s">
        <v>786</v>
      </c>
      <c r="C18" s="644" t="s">
        <v>787</v>
      </c>
      <c r="D18" s="644" t="s">
        <v>788</v>
      </c>
      <c r="E18" s="617" t="s">
        <v>789</v>
      </c>
    </row>
    <row r="19" customFormat="false" ht="180" hidden="false" customHeight="true" outlineLevel="0" collapsed="false">
      <c r="A19" s="608" t="s">
        <v>559</v>
      </c>
      <c r="B19" s="621" t="s">
        <v>790</v>
      </c>
      <c r="C19" s="621" t="s">
        <v>791</v>
      </c>
      <c r="D19" s="631" t="s">
        <v>792</v>
      </c>
      <c r="E19" s="621" t="s">
        <v>793</v>
      </c>
    </row>
    <row r="20" customFormat="false" ht="154.5" hidden="false" customHeight="true" outlineLevel="0" collapsed="false">
      <c r="A20" s="608" t="s">
        <v>564</v>
      </c>
      <c r="B20" s="617" t="s">
        <v>794</v>
      </c>
      <c r="C20" s="609" t="s">
        <v>795</v>
      </c>
      <c r="D20" s="609" t="s">
        <v>796</v>
      </c>
      <c r="E20" s="609" t="s">
        <v>797</v>
      </c>
    </row>
    <row r="21" customFormat="false" ht="180" hidden="false" customHeight="true" outlineLevel="0" collapsed="false">
      <c r="A21" s="608" t="s">
        <v>569</v>
      </c>
      <c r="B21" s="617" t="s">
        <v>798</v>
      </c>
      <c r="C21" s="609" t="s">
        <v>799</v>
      </c>
      <c r="D21" s="609" t="s">
        <v>800</v>
      </c>
      <c r="E21" s="609" t="s">
        <v>801</v>
      </c>
    </row>
    <row r="22" customFormat="false" ht="180" hidden="false" customHeight="true" outlineLevel="0" collapsed="false">
      <c r="A22" s="608" t="s">
        <v>574</v>
      </c>
      <c r="B22" s="617" t="s">
        <v>802</v>
      </c>
      <c r="C22" s="609" t="s">
        <v>803</v>
      </c>
      <c r="D22" s="609" t="s">
        <v>804</v>
      </c>
      <c r="E22" s="618" t="s">
        <v>805</v>
      </c>
    </row>
    <row r="23" customFormat="false" ht="180" hidden="false" customHeight="true" outlineLevel="0" collapsed="false">
      <c r="A23" s="608" t="s">
        <v>579</v>
      </c>
      <c r="B23" s="609" t="s">
        <v>806</v>
      </c>
      <c r="C23" s="609" t="s">
        <v>807</v>
      </c>
      <c r="D23" s="609" t="s">
        <v>808</v>
      </c>
      <c r="E23" s="609" t="s">
        <v>809</v>
      </c>
    </row>
    <row r="24" customFormat="false" ht="180" hidden="false" customHeight="true" outlineLevel="0" collapsed="false">
      <c r="A24" s="608" t="s">
        <v>599</v>
      </c>
      <c r="B24" s="617" t="s">
        <v>810</v>
      </c>
      <c r="C24" s="609" t="s">
        <v>811</v>
      </c>
      <c r="D24" s="609" t="s">
        <v>812</v>
      </c>
      <c r="E24" s="609" t="s">
        <v>813</v>
      </c>
      <c r="F24" s="610"/>
    </row>
    <row r="25" customFormat="false" ht="180" hidden="false" customHeight="true" outlineLevel="0" collapsed="false">
      <c r="A25" s="608" t="s">
        <v>604</v>
      </c>
      <c r="B25" s="609" t="s">
        <v>814</v>
      </c>
      <c r="C25" s="609" t="s">
        <v>815</v>
      </c>
      <c r="D25" s="609" t="s">
        <v>816</v>
      </c>
      <c r="E25" s="609" t="s">
        <v>817</v>
      </c>
    </row>
    <row r="26" customFormat="false" ht="180" hidden="false" customHeight="true" outlineLevel="0" collapsed="false">
      <c r="A26" s="608" t="s">
        <v>584</v>
      </c>
      <c r="B26" s="617" t="s">
        <v>774</v>
      </c>
      <c r="C26" s="609" t="s">
        <v>818</v>
      </c>
      <c r="D26" s="609" t="s">
        <v>819</v>
      </c>
      <c r="E26" s="609" t="s">
        <v>735</v>
      </c>
    </row>
    <row r="27" customFormat="false" ht="180" hidden="false" customHeight="true" outlineLevel="0" collapsed="false">
      <c r="A27" s="608" t="s">
        <v>589</v>
      </c>
      <c r="B27" s="645" t="s">
        <v>820</v>
      </c>
      <c r="C27" s="609" t="s">
        <v>821</v>
      </c>
      <c r="D27" s="644" t="s">
        <v>822</v>
      </c>
      <c r="E27" s="617" t="s">
        <v>823</v>
      </c>
    </row>
    <row r="28" customFormat="false" ht="180" hidden="false" customHeight="true" outlineLevel="0" collapsed="false">
      <c r="A28" s="608" t="s">
        <v>594</v>
      </c>
      <c r="B28" s="617" t="s">
        <v>824</v>
      </c>
      <c r="C28" s="609" t="s">
        <v>825</v>
      </c>
      <c r="D28" s="617" t="s">
        <v>826</v>
      </c>
      <c r="E28" s="609" t="s">
        <v>827</v>
      </c>
    </row>
  </sheetData>
  <mergeCells count="8">
    <mergeCell ref="A1:F1"/>
    <mergeCell ref="A2:E2"/>
    <mergeCell ref="A5:E5"/>
    <mergeCell ref="A7:A8"/>
    <mergeCell ref="B7:B8"/>
    <mergeCell ref="C7:C8"/>
    <mergeCell ref="D7:D8"/>
    <mergeCell ref="E7:E8"/>
  </mergeCells>
  <printOptions headings="false" gridLines="false" gridLinesSet="true" horizontalCentered="true" verticalCentered="true"/>
  <pageMargins left="0.7875" right="0.7875" top="0.984027777777778" bottom="0.984027777777778" header="0.511811023622047" footer="0"/>
  <pageSetup paperSize="9" scale="100" fitToWidth="1" fitToHeight="7"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20.13"/>
    <col collapsed="false" customWidth="true" hidden="false" outlineLevel="0" max="6" min="3" style="0" width="15.56"/>
    <col collapsed="false" customWidth="true" hidden="false" outlineLevel="0" max="7" min="7" style="0" width="18.41"/>
  </cols>
  <sheetData>
    <row r="1" customFormat="false" ht="12.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 t="s">
        <v>1</v>
      </c>
    </row>
    <row r="4" customFormat="false" ht="15.75" hidden="false" customHeight="false" outlineLevel="0" collapsed="false">
      <c r="A4" s="5" t="s">
        <v>2</v>
      </c>
    </row>
    <row r="5" customFormat="false" ht="12.75" hidden="false" customHeight="false" outlineLevel="0" collapsed="false">
      <c r="A5" s="2"/>
    </row>
    <row r="6" customFormat="false" ht="15.75" hidden="false" customHeight="false" outlineLevel="0" collapsed="false">
      <c r="A6" s="45" t="s">
        <v>3</v>
      </c>
    </row>
    <row r="8" customFormat="false" ht="15.75" hidden="false" customHeight="false" outlineLevel="0" collapsed="false">
      <c r="F8" s="73" t="s">
        <v>67</v>
      </c>
      <c r="G8" s="73"/>
    </row>
    <row r="9" customFormat="false" ht="15.75" hidden="false" customHeight="false" outlineLevel="0" collapsed="false">
      <c r="A9" s="45" t="s">
        <v>68</v>
      </c>
      <c r="B9" s="47"/>
      <c r="C9" s="47"/>
      <c r="D9" s="47"/>
      <c r="E9" s="47"/>
    </row>
    <row r="10" customFormat="false" ht="15.75" hidden="false" customHeight="false" outlineLevel="0" collapsed="false">
      <c r="A10" s="45" t="s">
        <v>6</v>
      </c>
      <c r="B10" s="47"/>
      <c r="C10" s="47"/>
      <c r="E10" s="47"/>
    </row>
    <row r="11" customFormat="false" ht="15.75" hidden="false" customHeight="false" outlineLevel="0" collapsed="false">
      <c r="A11" s="47"/>
      <c r="B11" s="47"/>
      <c r="C11" s="47"/>
      <c r="D11" s="47"/>
      <c r="E11" s="47"/>
      <c r="F11" s="47"/>
    </row>
    <row r="12" customFormat="false" ht="15.75" hidden="false" customHeight="false" outlineLevel="0" collapsed="false">
      <c r="A12" s="47"/>
      <c r="B12" s="47"/>
      <c r="C12" s="47"/>
      <c r="D12" s="47"/>
      <c r="E12" s="47"/>
    </row>
    <row r="13" customFormat="false" ht="15.75" hidden="false" customHeight="false" outlineLevel="0" collapsed="false">
      <c r="A13" s="47"/>
      <c r="B13" s="47"/>
      <c r="C13" s="47"/>
      <c r="D13" s="47"/>
      <c r="E13" s="47"/>
    </row>
    <row r="14" customFormat="false" ht="15.75" hidden="false" customHeight="false" outlineLevel="0" collapsed="false">
      <c r="A14" s="47"/>
      <c r="B14" s="47"/>
      <c r="C14" s="47"/>
      <c r="D14" s="47"/>
      <c r="E14" s="47"/>
    </row>
    <row r="15" customFormat="false" ht="16.5" hidden="false" customHeight="false" outlineLevel="0" collapsed="false">
      <c r="A15" s="47"/>
      <c r="B15" s="47"/>
      <c r="C15" s="47"/>
      <c r="D15" s="47"/>
      <c r="E15" s="47"/>
    </row>
    <row r="16" customFormat="false" ht="15.75" hidden="false" customHeight="false" outlineLevel="0" collapsed="false">
      <c r="A16" s="47"/>
      <c r="B16" s="114" t="s">
        <v>7</v>
      </c>
      <c r="C16" s="115" t="s">
        <v>69</v>
      </c>
      <c r="D16" s="115"/>
      <c r="E16" s="115"/>
      <c r="F16" s="115"/>
      <c r="G16" s="116"/>
    </row>
    <row r="17" customFormat="false" ht="15.75" hidden="false" customHeight="false" outlineLevel="0" collapsed="false">
      <c r="A17" s="47"/>
      <c r="B17" s="114"/>
      <c r="C17" s="115"/>
      <c r="D17" s="115"/>
      <c r="E17" s="115"/>
      <c r="F17" s="115"/>
      <c r="G17" s="117" t="s">
        <v>70</v>
      </c>
    </row>
    <row r="18" customFormat="false" ht="15.75" hidden="false" customHeight="false" outlineLevel="0" collapsed="false">
      <c r="A18" s="47"/>
      <c r="B18" s="114"/>
      <c r="C18" s="118" t="s">
        <v>71</v>
      </c>
      <c r="D18" s="118" t="s">
        <v>72</v>
      </c>
      <c r="E18" s="118" t="s">
        <v>73</v>
      </c>
      <c r="F18" s="118" t="s">
        <v>74</v>
      </c>
      <c r="G18" s="119" t="s">
        <v>75</v>
      </c>
    </row>
    <row r="19" customFormat="false" ht="16.5" hidden="false" customHeight="false" outlineLevel="0" collapsed="false">
      <c r="A19" s="47"/>
      <c r="B19" s="114"/>
      <c r="C19" s="118"/>
      <c r="D19" s="118"/>
      <c r="E19" s="118"/>
      <c r="F19" s="118"/>
      <c r="G19" s="120"/>
    </row>
    <row r="20" s="97" customFormat="true" ht="15.75" hidden="false" customHeight="false" outlineLevel="0" collapsed="false">
      <c r="A20" s="121"/>
      <c r="B20" s="17" t="s">
        <v>13</v>
      </c>
      <c r="C20" s="122" t="n">
        <v>86343445.51</v>
      </c>
      <c r="D20" s="122" t="n">
        <v>168090</v>
      </c>
      <c r="E20" s="122"/>
      <c r="F20" s="122" t="n">
        <v>7411092.3</v>
      </c>
      <c r="G20" s="123" t="n">
        <v>93922627.81</v>
      </c>
    </row>
    <row r="21" customFormat="false" ht="15.75" hidden="false" customHeight="false" outlineLevel="0" collapsed="false">
      <c r="A21" s="47"/>
      <c r="B21" s="23" t="s">
        <v>14</v>
      </c>
      <c r="C21" s="122" t="n">
        <v>23802937.86</v>
      </c>
      <c r="D21" s="122" t="n">
        <v>288877.84</v>
      </c>
      <c r="E21" s="122"/>
      <c r="F21" s="122"/>
      <c r="G21" s="123" t="n">
        <v>24091815.7</v>
      </c>
    </row>
    <row r="22" customFormat="false" ht="15.75" hidden="false" customHeight="false" outlineLevel="0" collapsed="false">
      <c r="A22" s="47"/>
      <c r="B22" s="23" t="s">
        <v>15</v>
      </c>
      <c r="C22" s="122" t="n">
        <v>81405715.59</v>
      </c>
      <c r="D22" s="122"/>
      <c r="E22" s="122"/>
      <c r="F22" s="122"/>
      <c r="G22" s="123" t="n">
        <v>81405715.59</v>
      </c>
      <c r="I22" s="70"/>
    </row>
    <row r="23" customFormat="false" ht="15.75" hidden="false" customHeight="false" outlineLevel="0" collapsed="false">
      <c r="A23" s="47"/>
      <c r="B23" s="23" t="s">
        <v>16</v>
      </c>
      <c r="C23" s="122" t="n">
        <v>6224567.45</v>
      </c>
      <c r="D23" s="122" t="n">
        <v>1313664.96</v>
      </c>
      <c r="E23" s="122" t="n">
        <v>14688047.87</v>
      </c>
      <c r="F23" s="122" t="n">
        <v>657683.21</v>
      </c>
      <c r="G23" s="123" t="n">
        <v>22883963.49</v>
      </c>
      <c r="I23" s="70"/>
    </row>
    <row r="24" customFormat="false" ht="15.75" hidden="false" customHeight="false" outlineLevel="0" collapsed="false">
      <c r="A24" s="47"/>
      <c r="B24" s="23" t="s">
        <v>17</v>
      </c>
      <c r="C24" s="122" t="n">
        <v>32293984.41</v>
      </c>
      <c r="D24" s="122" t="n">
        <v>2851879.79</v>
      </c>
      <c r="E24" s="122"/>
      <c r="F24" s="122"/>
      <c r="G24" s="123" t="n">
        <v>35145864.2</v>
      </c>
    </row>
    <row r="25" customFormat="false" ht="15.75" hidden="false" customHeight="false" outlineLevel="0" collapsed="false">
      <c r="A25" s="47"/>
      <c r="B25" s="23" t="s">
        <v>18</v>
      </c>
      <c r="C25" s="122" t="n">
        <v>28121436.78</v>
      </c>
      <c r="D25" s="122" t="n">
        <v>10781303.56</v>
      </c>
      <c r="E25" s="122" t="n">
        <v>51369.6</v>
      </c>
      <c r="F25" s="122" t="n">
        <v>30525914.5</v>
      </c>
      <c r="G25" s="123" t="n">
        <v>69480024.44</v>
      </c>
      <c r="I25" s="70"/>
    </row>
    <row r="26" customFormat="false" ht="15.75" hidden="false" customHeight="false" outlineLevel="0" collapsed="false">
      <c r="A26" s="47"/>
      <c r="B26" s="23" t="s">
        <v>19</v>
      </c>
      <c r="C26" s="122" t="n">
        <v>1769288.4</v>
      </c>
      <c r="D26" s="122" t="n">
        <v>486179.72</v>
      </c>
      <c r="E26" s="122"/>
      <c r="F26" s="122"/>
      <c r="G26" s="123" t="n">
        <v>2255468.12</v>
      </c>
      <c r="I26" s="70"/>
    </row>
    <row r="27" customFormat="false" ht="15.75" hidden="false" customHeight="false" outlineLevel="0" collapsed="false">
      <c r="A27" s="47"/>
      <c r="B27" s="23" t="s">
        <v>20</v>
      </c>
      <c r="C27" s="122" t="n">
        <v>1825597.45</v>
      </c>
      <c r="D27" s="122"/>
      <c r="E27" s="122"/>
      <c r="F27" s="122" t="n">
        <v>326284.45</v>
      </c>
      <c r="G27" s="123" t="n">
        <v>2151881.9</v>
      </c>
      <c r="I27" s="70"/>
    </row>
    <row r="28" customFormat="false" ht="15.75" hidden="false" customHeight="false" outlineLevel="0" collapsed="false">
      <c r="A28" s="47"/>
      <c r="B28" s="23" t="s">
        <v>21</v>
      </c>
      <c r="C28" s="122" t="n">
        <v>11734747.48</v>
      </c>
      <c r="D28" s="122" t="n">
        <v>510088</v>
      </c>
      <c r="E28" s="122" t="n">
        <v>496507.2</v>
      </c>
      <c r="F28" s="122" t="n">
        <v>4799504.43</v>
      </c>
      <c r="G28" s="123" t="n">
        <v>17540847.11</v>
      </c>
      <c r="H28" s="70"/>
      <c r="I28" s="70"/>
      <c r="J28" s="70"/>
    </row>
    <row r="29" customFormat="false" ht="15.75" hidden="false" customHeight="false" outlineLevel="0" collapsed="false">
      <c r="A29" s="47"/>
      <c r="B29" s="23" t="s">
        <v>22</v>
      </c>
      <c r="C29" s="122" t="n">
        <v>11481783.12</v>
      </c>
      <c r="D29" s="122"/>
      <c r="E29" s="122"/>
      <c r="F29" s="122"/>
      <c r="G29" s="123" t="n">
        <v>11481783.12</v>
      </c>
    </row>
    <row r="30" customFormat="false" ht="15.75" hidden="false" customHeight="false" outlineLevel="0" collapsed="false">
      <c r="A30" s="47"/>
      <c r="B30" s="23" t="s">
        <v>23</v>
      </c>
      <c r="C30" s="122" t="n">
        <v>6041606.86</v>
      </c>
      <c r="D30" s="122" t="n">
        <v>3625823.38</v>
      </c>
      <c r="E30" s="122"/>
      <c r="F30" s="122" t="n">
        <v>1843111.57</v>
      </c>
      <c r="G30" s="123" t="n">
        <v>11510541.81</v>
      </c>
    </row>
    <row r="31" customFormat="false" ht="15.75" hidden="false" customHeight="false" outlineLevel="0" collapsed="false">
      <c r="A31" s="47"/>
      <c r="B31" s="23" t="s">
        <v>24</v>
      </c>
      <c r="C31" s="122" t="n">
        <v>76376997.02</v>
      </c>
      <c r="D31" s="122" t="n">
        <v>378881.14</v>
      </c>
      <c r="E31" s="122"/>
      <c r="F31" s="122"/>
      <c r="G31" s="123" t="n">
        <v>76755878.16</v>
      </c>
    </row>
    <row r="32" customFormat="false" ht="15.75" hidden="false" customHeight="false" outlineLevel="0" collapsed="false">
      <c r="A32" s="47"/>
      <c r="B32" s="23" t="s">
        <v>25</v>
      </c>
      <c r="C32" s="122" t="n">
        <v>216524103.27</v>
      </c>
      <c r="D32" s="122" t="n">
        <v>14950</v>
      </c>
      <c r="E32" s="122"/>
      <c r="F32" s="122"/>
      <c r="G32" s="123" t="n">
        <v>216539053.27</v>
      </c>
    </row>
    <row r="33" customFormat="false" ht="15.75" hidden="false" customHeight="false" outlineLevel="0" collapsed="false">
      <c r="A33" s="47"/>
      <c r="B33" s="23" t="s">
        <v>26</v>
      </c>
      <c r="C33" s="122" t="n">
        <v>9721675.4</v>
      </c>
      <c r="D33" s="122" t="n">
        <v>50001105.65</v>
      </c>
      <c r="E33" s="122"/>
      <c r="F33" s="122"/>
      <c r="G33" s="123" t="n">
        <v>59722781.05</v>
      </c>
      <c r="I33" s="70"/>
    </row>
    <row r="34" customFormat="false" ht="15.75" hidden="false" customHeight="false" outlineLevel="0" collapsed="false">
      <c r="A34" s="47"/>
      <c r="B34" s="23" t="s">
        <v>27</v>
      </c>
      <c r="C34" s="122" t="n">
        <v>1212710.22</v>
      </c>
      <c r="D34" s="122"/>
      <c r="E34" s="122" t="n">
        <v>5044540.85</v>
      </c>
      <c r="F34" s="122" t="n">
        <v>694527.64</v>
      </c>
      <c r="G34" s="123" t="n">
        <v>6951778.71</v>
      </c>
    </row>
    <row r="35" customFormat="false" ht="15.75" hidden="false" customHeight="false" outlineLevel="0" collapsed="false">
      <c r="A35" s="47"/>
      <c r="B35" s="23" t="s">
        <v>28</v>
      </c>
      <c r="C35" s="122" t="n">
        <v>25982362.47</v>
      </c>
      <c r="D35" s="122" t="n">
        <v>80418.47</v>
      </c>
      <c r="E35" s="122" t="n">
        <v>338642.63</v>
      </c>
      <c r="F35" s="122" t="n">
        <v>4430495.33</v>
      </c>
      <c r="G35" s="123" t="n">
        <v>30831918.9</v>
      </c>
    </row>
    <row r="36" customFormat="false" ht="15.75" hidden="false" customHeight="false" outlineLevel="0" collapsed="false">
      <c r="A36" s="47"/>
      <c r="B36" s="23" t="s">
        <v>49</v>
      </c>
      <c r="C36" s="122" t="n">
        <v>31989507.91</v>
      </c>
      <c r="D36" s="122" t="n">
        <v>2624472.07</v>
      </c>
      <c r="E36" s="122"/>
      <c r="F36" s="122"/>
      <c r="G36" s="123" t="n">
        <v>34613979.98</v>
      </c>
    </row>
    <row r="37" customFormat="false" ht="15.75" hidden="false" customHeight="false" outlineLevel="0" collapsed="false">
      <c r="A37" s="47"/>
      <c r="B37" s="23" t="s">
        <v>30</v>
      </c>
      <c r="C37" s="122" t="n">
        <v>37391995.27</v>
      </c>
      <c r="D37" s="122"/>
      <c r="E37" s="122"/>
      <c r="F37" s="122"/>
      <c r="G37" s="123" t="n">
        <v>37391995.27</v>
      </c>
    </row>
    <row r="38" customFormat="false" ht="15.75" hidden="false" customHeight="false" outlineLevel="0" collapsed="false">
      <c r="A38" s="64"/>
      <c r="B38" s="23" t="s">
        <v>31</v>
      </c>
      <c r="C38" s="122" t="n">
        <v>91144048.49</v>
      </c>
      <c r="D38" s="122" t="n">
        <v>6464795.03</v>
      </c>
      <c r="E38" s="122" t="n">
        <v>1606178</v>
      </c>
      <c r="F38" s="122"/>
      <c r="G38" s="123" t="n">
        <v>99215021.52</v>
      </c>
      <c r="H38" s="70"/>
      <c r="I38" s="70"/>
    </row>
    <row r="39" customFormat="false" ht="15.75" hidden="false" customHeight="false" outlineLevel="0" collapsed="false">
      <c r="A39" s="47"/>
      <c r="B39" s="23" t="s">
        <v>32</v>
      </c>
      <c r="C39" s="122" t="n">
        <v>38979436.57</v>
      </c>
      <c r="D39" s="122"/>
      <c r="E39" s="122"/>
      <c r="F39" s="122"/>
      <c r="G39" s="123" t="n">
        <v>38979436.57</v>
      </c>
    </row>
    <row r="40" customFormat="false" ht="15.75" hidden="false" customHeight="false" outlineLevel="0" collapsed="false">
      <c r="A40" s="64"/>
      <c r="B40" s="23" t="s">
        <v>33</v>
      </c>
      <c r="C40" s="122" t="n">
        <v>26797505.46</v>
      </c>
      <c r="D40" s="122"/>
      <c r="E40" s="122"/>
      <c r="F40" s="122"/>
      <c r="G40" s="123" t="n">
        <v>26797505.46</v>
      </c>
    </row>
    <row r="41" customFormat="false" ht="15.75" hidden="false" customHeight="false" outlineLevel="0" collapsed="false">
      <c r="A41" s="47"/>
      <c r="B41" s="23" t="s">
        <v>34</v>
      </c>
      <c r="C41" s="122" t="n">
        <v>62248142.97</v>
      </c>
      <c r="D41" s="122"/>
      <c r="E41" s="122"/>
      <c r="F41" s="122"/>
      <c r="G41" s="123" t="n">
        <v>62248142.97</v>
      </c>
    </row>
    <row r="42" customFormat="false" ht="15.75" hidden="false" customHeight="false" outlineLevel="0" collapsed="false">
      <c r="A42" s="47"/>
      <c r="B42" s="23" t="s">
        <v>35</v>
      </c>
      <c r="C42" s="122" t="n">
        <v>1791587.39</v>
      </c>
      <c r="D42" s="122" t="n">
        <v>5691495.66</v>
      </c>
      <c r="E42" s="122" t="n">
        <v>809560.65</v>
      </c>
      <c r="F42" s="122" t="n">
        <v>2641825.43</v>
      </c>
      <c r="G42" s="123" t="n">
        <v>10934469.13</v>
      </c>
    </row>
    <row r="43" customFormat="false" ht="16.5" hidden="false" customHeight="false" outlineLevel="0" collapsed="false">
      <c r="A43" s="47"/>
      <c r="B43" s="23" t="s">
        <v>36</v>
      </c>
      <c r="C43" s="122" t="n">
        <v>129180758.44</v>
      </c>
      <c r="D43" s="122" t="n">
        <v>55472344.99</v>
      </c>
      <c r="E43" s="122"/>
      <c r="F43" s="122"/>
      <c r="G43" s="123" t="n">
        <v>184653103.43</v>
      </c>
    </row>
    <row r="44" customFormat="false" ht="16.5" hidden="false" customHeight="false" outlineLevel="0" collapsed="false">
      <c r="A44" s="47"/>
      <c r="B44" s="67" t="s">
        <v>37</v>
      </c>
      <c r="C44" s="124" t="n">
        <v>1040385941.79</v>
      </c>
      <c r="D44" s="124" t="n">
        <v>140754370.26</v>
      </c>
      <c r="E44" s="124" t="n">
        <v>23034846.8</v>
      </c>
      <c r="F44" s="124" t="n">
        <v>53330438.86</v>
      </c>
      <c r="G44" s="124" t="n">
        <v>1257505596.71</v>
      </c>
    </row>
    <row r="45" customFormat="false" ht="15.75" hidden="false" customHeight="false" outlineLevel="0" collapsed="false">
      <c r="A45" s="47"/>
      <c r="B45" s="47"/>
      <c r="C45" s="125"/>
      <c r="D45" s="125"/>
      <c r="E45" s="125"/>
      <c r="F45" s="125"/>
    </row>
    <row r="46" customFormat="false" ht="15.75" hidden="false" customHeight="false" outlineLevel="0" collapsed="false">
      <c r="A46" s="47"/>
      <c r="B46" s="39" t="s">
        <v>38</v>
      </c>
      <c r="C46" s="47"/>
      <c r="D46" s="47"/>
      <c r="E46" s="47"/>
      <c r="G46" s="70"/>
    </row>
    <row r="47" customFormat="false" ht="12.75" hidden="false" customHeight="false" outlineLevel="0" collapsed="false">
      <c r="D47" s="70"/>
      <c r="F47" s="44"/>
      <c r="G47" s="44"/>
    </row>
    <row r="48" customFormat="false" ht="18.75" hidden="false" customHeight="false" outlineLevel="0" collapsed="false">
      <c r="D48" s="70"/>
      <c r="E48" s="70"/>
      <c r="F48" s="41"/>
      <c r="G48" s="42"/>
    </row>
    <row r="49" customFormat="false" ht="18.75" hidden="false" customHeight="false" outlineLevel="0" collapsed="false">
      <c r="F49" s="41"/>
      <c r="G49" s="43"/>
    </row>
    <row r="50" customFormat="false" ht="15.75" hidden="false" customHeight="false" outlineLevel="0" collapsed="false">
      <c r="F50" s="44"/>
      <c r="G50" s="42"/>
    </row>
    <row r="51" customFormat="false" ht="12.75" hidden="false" customHeight="false" outlineLevel="0" collapsed="false">
      <c r="F51" s="44"/>
      <c r="G51" s="44"/>
    </row>
    <row r="52" customFormat="false" ht="12.75" hidden="false" customHeight="false" outlineLevel="0" collapsed="false">
      <c r="F52" s="44"/>
      <c r="G52" s="44"/>
    </row>
    <row r="53" customFormat="false" ht="12.75" hidden="false" customHeight="false" outlineLevel="0" collapsed="false">
      <c r="F53" s="44"/>
      <c r="G53" s="44"/>
    </row>
  </sheetData>
  <mergeCells count="8">
    <mergeCell ref="A1:F2"/>
    <mergeCell ref="F8:G8"/>
    <mergeCell ref="B16:B19"/>
    <mergeCell ref="C16:F17"/>
    <mergeCell ref="C18:C19"/>
    <mergeCell ref="D18:D19"/>
    <mergeCell ref="E18:E19"/>
    <mergeCell ref="F18:F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0.7"/>
    <col collapsed="false" customWidth="true" hidden="false" outlineLevel="0" max="6" min="3" style="0" width="15.56"/>
    <col collapsed="false" customWidth="true" hidden="false" outlineLevel="0" max="10" min="7" style="0" width="17.56"/>
    <col collapsed="false" customWidth="true" hidden="false" outlineLevel="0" max="11" min="11" style="0" width="20.28"/>
    <col collapsed="false" customWidth="true" hidden="false" outlineLevel="0" max="12" min="12" style="0" width="16.7"/>
    <col collapsed="false" customWidth="true" hidden="false" outlineLevel="0" max="13" min="13" style="0" width="14.14"/>
  </cols>
  <sheetData>
    <row r="1" customFormat="false" ht="15.75" hidden="false" customHeight="true" outlineLevel="0" collapsed="false">
      <c r="A1" s="1" t="s">
        <v>0</v>
      </c>
      <c r="B1" s="1"/>
      <c r="C1" s="1"/>
      <c r="D1" s="1"/>
      <c r="E1" s="1"/>
      <c r="F1" s="1"/>
      <c r="G1" s="1"/>
      <c r="H1" s="1"/>
      <c r="I1" s="4"/>
      <c r="J1" s="4"/>
      <c r="K1" s="2"/>
      <c r="L1" s="2"/>
    </row>
    <row r="2" customFormat="false" ht="20.25" hidden="false" customHeight="true" outlineLevel="0" collapsed="false">
      <c r="A2" s="1"/>
      <c r="B2" s="1"/>
      <c r="C2" s="1"/>
      <c r="D2" s="1"/>
      <c r="E2" s="1"/>
      <c r="F2" s="1"/>
      <c r="G2" s="1"/>
      <c r="H2" s="1"/>
      <c r="I2" s="4"/>
      <c r="J2" s="4"/>
      <c r="K2" s="2"/>
      <c r="L2" s="2"/>
    </row>
    <row r="3" customFormat="false" ht="15.75" hidden="false" customHeight="true" outlineLevel="0" collapsed="false">
      <c r="A3" s="6" t="s">
        <v>1</v>
      </c>
      <c r="B3" s="2"/>
      <c r="C3" s="2"/>
      <c r="D3" s="2"/>
      <c r="E3" s="2"/>
      <c r="F3" s="2"/>
      <c r="G3" s="2"/>
      <c r="H3" s="2"/>
      <c r="I3" s="2"/>
      <c r="J3" s="2"/>
      <c r="K3" s="2"/>
      <c r="L3" s="2"/>
    </row>
    <row r="4" customFormat="false" ht="15.75" hidden="false" customHeight="false" outlineLevel="0" collapsed="false">
      <c r="A4" s="5" t="s">
        <v>2</v>
      </c>
      <c r="B4" s="2"/>
      <c r="C4" s="2"/>
      <c r="D4" s="2"/>
      <c r="E4" s="2"/>
      <c r="F4" s="2"/>
      <c r="G4" s="2"/>
      <c r="H4" s="2"/>
      <c r="I4" s="2"/>
      <c r="J4" s="2"/>
      <c r="K4" s="2"/>
      <c r="L4" s="2"/>
    </row>
    <row r="5" customFormat="false" ht="12.75" hidden="false" customHeight="false" outlineLevel="0" collapsed="false">
      <c r="A5" s="2"/>
      <c r="B5" s="2"/>
      <c r="C5" s="2"/>
      <c r="D5" s="2"/>
      <c r="E5" s="2"/>
      <c r="F5" s="2"/>
      <c r="G5" s="2"/>
      <c r="H5" s="2"/>
      <c r="I5" s="2"/>
      <c r="J5" s="2"/>
      <c r="K5" s="2"/>
      <c r="L5" s="2"/>
    </row>
    <row r="6" customFormat="false" ht="15.75" hidden="false" customHeight="false" outlineLevel="0" collapsed="false">
      <c r="A6" s="6" t="s">
        <v>76</v>
      </c>
      <c r="B6" s="7"/>
      <c r="C6" s="7"/>
      <c r="D6" s="7"/>
      <c r="E6" s="7"/>
      <c r="F6" s="7"/>
      <c r="L6" s="7"/>
    </row>
    <row r="7" customFormat="false" ht="14.25" hidden="false" customHeight="false" outlineLevel="0" collapsed="false">
      <c r="A7" s="2"/>
      <c r="B7" s="2"/>
      <c r="C7" s="2"/>
      <c r="D7" s="2"/>
      <c r="E7" s="2"/>
      <c r="F7" s="2"/>
      <c r="G7" s="8" t="s">
        <v>77</v>
      </c>
      <c r="H7" s="8"/>
      <c r="I7" s="8"/>
      <c r="J7" s="8"/>
      <c r="K7" s="8"/>
    </row>
    <row r="8" customFormat="false" ht="12.75" hidden="false" customHeight="false" outlineLevel="0" collapsed="false">
      <c r="A8" s="2"/>
      <c r="B8" s="2"/>
      <c r="C8" s="2"/>
      <c r="D8" s="2"/>
      <c r="E8" s="2"/>
      <c r="F8" s="2"/>
      <c r="G8" s="2"/>
      <c r="H8" s="2"/>
      <c r="I8" s="2"/>
      <c r="J8" s="2"/>
      <c r="K8" s="2"/>
      <c r="L8" s="2"/>
    </row>
    <row r="9" customFormat="false" ht="15" hidden="false" customHeight="false" outlineLevel="0" collapsed="false">
      <c r="A9" s="9" t="s">
        <v>78</v>
      </c>
      <c r="B9" s="10"/>
      <c r="C9" s="10"/>
      <c r="D9" s="10"/>
      <c r="E9" s="10"/>
      <c r="F9" s="10"/>
      <c r="G9" s="2"/>
      <c r="H9" s="2"/>
      <c r="I9" s="2"/>
      <c r="J9" s="2"/>
      <c r="K9" s="2"/>
      <c r="L9" s="2"/>
    </row>
    <row r="10" customFormat="false" ht="15" hidden="false" customHeight="false" outlineLevel="0" collapsed="false">
      <c r="A10" s="9" t="s">
        <v>6</v>
      </c>
      <c r="B10" s="10"/>
      <c r="C10" s="10"/>
      <c r="D10" s="10"/>
      <c r="E10" s="10"/>
      <c r="F10" s="10"/>
      <c r="G10" s="2"/>
      <c r="H10" s="2"/>
      <c r="I10" s="2"/>
      <c r="J10" s="2"/>
      <c r="K10" s="2"/>
      <c r="L10" s="2"/>
    </row>
    <row r="11" customFormat="false" ht="12.75" hidden="false" customHeight="false" outlineLevel="0" collapsed="false">
      <c r="A11" s="2"/>
      <c r="B11" s="2"/>
      <c r="C11" s="2"/>
      <c r="D11" s="2"/>
      <c r="E11" s="2"/>
      <c r="F11" s="2"/>
      <c r="G11" s="2"/>
      <c r="H11" s="2"/>
      <c r="I11" s="2"/>
      <c r="J11" s="2"/>
      <c r="K11" s="2"/>
      <c r="L11" s="2"/>
    </row>
    <row r="12" customFormat="false" ht="13.5" hidden="false" customHeight="false" outlineLevel="0" collapsed="false">
      <c r="A12" s="2"/>
      <c r="B12" s="2"/>
      <c r="C12" s="2"/>
      <c r="D12" s="2"/>
      <c r="E12" s="2"/>
      <c r="F12" s="2"/>
      <c r="G12" s="2"/>
      <c r="H12" s="2"/>
      <c r="I12" s="2"/>
      <c r="J12" s="2"/>
      <c r="K12" s="2"/>
      <c r="L12" s="2"/>
    </row>
    <row r="13" customFormat="false" ht="15.75" hidden="false" customHeight="true" outlineLevel="0" collapsed="false">
      <c r="A13" s="2"/>
      <c r="B13" s="11" t="s">
        <v>7</v>
      </c>
      <c r="C13" s="126" t="s">
        <v>79</v>
      </c>
      <c r="D13" s="127" t="s">
        <v>80</v>
      </c>
      <c r="E13" s="128" t="s">
        <v>81</v>
      </c>
      <c r="F13" s="128" t="s">
        <v>82</v>
      </c>
      <c r="G13" s="128" t="s">
        <v>83</v>
      </c>
      <c r="H13" s="128" t="s">
        <v>84</v>
      </c>
      <c r="I13" s="128" t="s">
        <v>85</v>
      </c>
      <c r="J13" s="128" t="s">
        <v>86</v>
      </c>
      <c r="K13" s="129" t="s">
        <v>87</v>
      </c>
      <c r="L13" s="2"/>
    </row>
    <row r="14" customFormat="false" ht="15.75" hidden="false" customHeight="true" outlineLevel="0" collapsed="false">
      <c r="A14" s="2"/>
      <c r="B14" s="11"/>
      <c r="C14" s="126"/>
      <c r="D14" s="127"/>
      <c r="E14" s="128"/>
      <c r="F14" s="128"/>
      <c r="G14" s="128"/>
      <c r="H14" s="128"/>
      <c r="I14" s="128"/>
      <c r="J14" s="128"/>
      <c r="K14" s="129"/>
      <c r="L14" s="2"/>
    </row>
    <row r="15" customFormat="false" ht="15.75" hidden="false" customHeight="true" outlineLevel="0" collapsed="false">
      <c r="A15" s="2"/>
      <c r="B15" s="11"/>
      <c r="C15" s="130" t="s">
        <v>88</v>
      </c>
      <c r="D15" s="127"/>
      <c r="E15" s="128"/>
      <c r="F15" s="128"/>
      <c r="G15" s="128"/>
      <c r="H15" s="128"/>
      <c r="I15" s="128"/>
      <c r="J15" s="128"/>
      <c r="K15" s="129"/>
      <c r="L15" s="2"/>
    </row>
    <row r="16" customFormat="false" ht="16.5" hidden="false" customHeight="true" outlineLevel="0" collapsed="false">
      <c r="A16" s="2"/>
      <c r="B16" s="11"/>
      <c r="C16" s="130"/>
      <c r="D16" s="127"/>
      <c r="E16" s="128"/>
      <c r="F16" s="128"/>
      <c r="G16" s="128"/>
      <c r="H16" s="128"/>
      <c r="I16" s="128"/>
      <c r="J16" s="128"/>
      <c r="K16" s="129"/>
      <c r="L16" s="131"/>
    </row>
    <row r="17" customFormat="false" ht="15.75" hidden="false" customHeight="false" outlineLevel="0" collapsed="false">
      <c r="A17" s="2"/>
      <c r="B17" s="17" t="s">
        <v>13</v>
      </c>
      <c r="C17" s="132" t="n">
        <v>15411584.07</v>
      </c>
      <c r="D17" s="132" t="n">
        <v>382223929.48</v>
      </c>
      <c r="E17" s="132"/>
      <c r="F17" s="132"/>
      <c r="G17" s="133" t="n">
        <v>39810480</v>
      </c>
      <c r="H17" s="133"/>
      <c r="I17" s="133" t="n">
        <v>6477240</v>
      </c>
      <c r="J17" s="133"/>
      <c r="K17" s="134" t="n">
        <v>443923233.55</v>
      </c>
      <c r="L17" s="22"/>
    </row>
    <row r="18" customFormat="false" ht="15.75" hidden="false" customHeight="false" outlineLevel="0" collapsed="false">
      <c r="A18" s="2"/>
      <c r="B18" s="23" t="s">
        <v>14</v>
      </c>
      <c r="C18" s="135"/>
      <c r="D18" s="135" t="n">
        <v>39640929.07</v>
      </c>
      <c r="E18" s="135" t="n">
        <v>2160438.37</v>
      </c>
      <c r="F18" s="135"/>
      <c r="G18" s="136" t="n">
        <v>7450360</v>
      </c>
      <c r="H18" s="136" t="n">
        <v>7621528.86</v>
      </c>
      <c r="I18" s="136"/>
      <c r="J18" s="136"/>
      <c r="K18" s="134" t="n">
        <v>56873256.3</v>
      </c>
      <c r="L18" s="22"/>
      <c r="M18" s="137"/>
    </row>
    <row r="19" customFormat="false" ht="15.75" hidden="false" customHeight="false" outlineLevel="0" collapsed="false">
      <c r="A19" s="2"/>
      <c r="B19" s="23" t="s">
        <v>15</v>
      </c>
      <c r="C19" s="135"/>
      <c r="D19" s="135" t="n">
        <v>101038205.3</v>
      </c>
      <c r="E19" s="135" t="n">
        <v>156708.19</v>
      </c>
      <c r="F19" s="135"/>
      <c r="G19" s="136" t="n">
        <v>1780640</v>
      </c>
      <c r="H19" s="136"/>
      <c r="I19" s="136" t="n">
        <v>160042.85</v>
      </c>
      <c r="J19" s="136"/>
      <c r="K19" s="134" t="n">
        <v>103135596.34</v>
      </c>
      <c r="L19" s="22"/>
      <c r="M19" s="137"/>
    </row>
    <row r="20" customFormat="false" ht="15.75" hidden="false" customHeight="false" outlineLevel="0" collapsed="false">
      <c r="A20" s="2"/>
      <c r="B20" s="23" t="s">
        <v>16</v>
      </c>
      <c r="C20" s="135"/>
      <c r="D20" s="135" t="n">
        <v>22089088.78</v>
      </c>
      <c r="E20" s="135"/>
      <c r="F20" s="135"/>
      <c r="G20" s="136" t="n">
        <v>3197750</v>
      </c>
      <c r="H20" s="136" t="n">
        <v>1334429.99</v>
      </c>
      <c r="I20" s="136" t="n">
        <v>2877162.93</v>
      </c>
      <c r="J20" s="136" t="n">
        <v>2782014.66</v>
      </c>
      <c r="K20" s="134" t="n">
        <v>32280446.36</v>
      </c>
      <c r="L20" s="22"/>
      <c r="M20" s="137"/>
    </row>
    <row r="21" customFormat="false" ht="15.75" hidden="false" customHeight="false" outlineLevel="0" collapsed="false">
      <c r="A21" s="2"/>
      <c r="B21" s="23" t="s">
        <v>17</v>
      </c>
      <c r="C21" s="135" t="n">
        <v>183871.4</v>
      </c>
      <c r="D21" s="135" t="n">
        <v>23026914.64</v>
      </c>
      <c r="E21" s="135" t="n">
        <v>35389182.34</v>
      </c>
      <c r="F21" s="135"/>
      <c r="G21" s="136" t="n">
        <v>3037100</v>
      </c>
      <c r="H21" s="136" t="n">
        <v>23277830.09</v>
      </c>
      <c r="I21" s="136" t="n">
        <v>36331868.64</v>
      </c>
      <c r="J21" s="136" t="n">
        <v>2587695.38</v>
      </c>
      <c r="K21" s="134" t="n">
        <v>123834462.49</v>
      </c>
      <c r="L21" s="22"/>
    </row>
    <row r="22" customFormat="false" ht="15.75" hidden="false" customHeight="false" outlineLevel="0" collapsed="false">
      <c r="A22" s="2"/>
      <c r="B22" s="23" t="s">
        <v>18</v>
      </c>
      <c r="C22" s="135"/>
      <c r="D22" s="135" t="n">
        <v>82074638.84</v>
      </c>
      <c r="E22" s="135" t="n">
        <v>21263835.15</v>
      </c>
      <c r="F22" s="135"/>
      <c r="G22" s="136"/>
      <c r="H22" s="136" t="n">
        <v>1207929.82</v>
      </c>
      <c r="I22" s="136" t="n">
        <v>3822911.98</v>
      </c>
      <c r="J22" s="136"/>
      <c r="K22" s="134" t="n">
        <v>108369315.79</v>
      </c>
      <c r="L22" s="138"/>
    </row>
    <row r="23" customFormat="false" ht="15.75" hidden="false" customHeight="false" outlineLevel="0" collapsed="false">
      <c r="A23" s="2"/>
      <c r="B23" s="23" t="s">
        <v>19</v>
      </c>
      <c r="C23" s="135" t="n">
        <v>63979.54</v>
      </c>
      <c r="D23" s="135" t="n">
        <v>41480841.24</v>
      </c>
      <c r="E23" s="135" t="n">
        <v>3596337.67</v>
      </c>
      <c r="F23" s="135"/>
      <c r="G23" s="136" t="n">
        <v>2225000</v>
      </c>
      <c r="H23" s="136" t="n">
        <v>7258604.32</v>
      </c>
      <c r="I23" s="136"/>
      <c r="J23" s="136"/>
      <c r="K23" s="134" t="n">
        <v>54624762.77</v>
      </c>
      <c r="L23" s="138"/>
      <c r="M23" s="137"/>
    </row>
    <row r="24" customFormat="false" ht="15.75" hidden="false" customHeight="false" outlineLevel="0" collapsed="false">
      <c r="A24" s="2"/>
      <c r="B24" s="23" t="s">
        <v>20</v>
      </c>
      <c r="C24" s="135" t="n">
        <v>3280369.02</v>
      </c>
      <c r="D24" s="135" t="n">
        <v>12451332.72</v>
      </c>
      <c r="E24" s="135"/>
      <c r="F24" s="135"/>
      <c r="G24" s="136"/>
      <c r="H24" s="136" t="n">
        <v>3806227.64</v>
      </c>
      <c r="I24" s="136" t="n">
        <v>24839401.92</v>
      </c>
      <c r="J24" s="136"/>
      <c r="K24" s="134" t="n">
        <v>44377331.3</v>
      </c>
      <c r="L24" s="138"/>
    </row>
    <row r="25" customFormat="false" ht="16.5" hidden="false" customHeight="true" outlineLevel="0" collapsed="false">
      <c r="A25" s="2"/>
      <c r="B25" s="23" t="s">
        <v>21</v>
      </c>
      <c r="C25" s="135"/>
      <c r="D25" s="135" t="n">
        <v>55476593.73</v>
      </c>
      <c r="E25" s="135" t="n">
        <v>28601668.21</v>
      </c>
      <c r="F25" s="135"/>
      <c r="G25" s="136" t="n">
        <v>31486260</v>
      </c>
      <c r="H25" s="136" t="n">
        <v>6422625</v>
      </c>
      <c r="I25" s="136" t="n">
        <v>10597650.16</v>
      </c>
      <c r="J25" s="136"/>
      <c r="K25" s="134" t="n">
        <v>132584797.1</v>
      </c>
      <c r="L25" s="28"/>
      <c r="M25" s="29"/>
      <c r="N25" s="29"/>
    </row>
    <row r="26" customFormat="false" ht="15.75" hidden="false" customHeight="false" outlineLevel="0" collapsed="false">
      <c r="A26" s="2"/>
      <c r="B26" s="23" t="s">
        <v>22</v>
      </c>
      <c r="C26" s="135"/>
      <c r="D26" s="135" t="n">
        <v>19593541.84</v>
      </c>
      <c r="E26" s="135" t="n">
        <v>2726121.84</v>
      </c>
      <c r="F26" s="135"/>
      <c r="G26" s="136"/>
      <c r="H26" s="136"/>
      <c r="I26" s="136" t="n">
        <v>148989.17</v>
      </c>
      <c r="J26" s="136" t="n">
        <v>6454842.01</v>
      </c>
      <c r="K26" s="134" t="n">
        <v>28923494.86</v>
      </c>
      <c r="L26" s="22"/>
    </row>
    <row r="27" customFormat="false" ht="15.75" hidden="false" customHeight="false" outlineLevel="0" collapsed="false">
      <c r="A27" s="2"/>
      <c r="B27" s="23" t="s">
        <v>23</v>
      </c>
      <c r="C27" s="135"/>
      <c r="D27" s="135" t="n">
        <v>55310576.37</v>
      </c>
      <c r="E27" s="135"/>
      <c r="F27" s="135"/>
      <c r="G27" s="136"/>
      <c r="H27" s="136" t="n">
        <v>7346925.69</v>
      </c>
      <c r="I27" s="136" t="n">
        <v>7496362.85</v>
      </c>
      <c r="J27" s="136"/>
      <c r="K27" s="134" t="n">
        <v>70153864.91</v>
      </c>
      <c r="L27" s="22"/>
    </row>
    <row r="28" customFormat="false" ht="15.75" hidden="false" customHeight="false" outlineLevel="0" collapsed="false">
      <c r="A28" s="2"/>
      <c r="B28" s="23" t="s">
        <v>24</v>
      </c>
      <c r="C28" s="135"/>
      <c r="D28" s="135" t="n">
        <v>87349533.9</v>
      </c>
      <c r="E28" s="135" t="n">
        <v>1846653.98</v>
      </c>
      <c r="F28" s="135"/>
      <c r="G28" s="136" t="n">
        <v>493680</v>
      </c>
      <c r="H28" s="136"/>
      <c r="I28" s="136" t="n">
        <v>4774566.81</v>
      </c>
      <c r="J28" s="136" t="n">
        <v>70607.29</v>
      </c>
      <c r="K28" s="134" t="n">
        <v>94535041.98</v>
      </c>
      <c r="L28" s="22"/>
    </row>
    <row r="29" customFormat="false" ht="15.75" hidden="false" customHeight="false" outlineLevel="0" collapsed="false">
      <c r="A29" s="2"/>
      <c r="B29" s="23" t="s">
        <v>25</v>
      </c>
      <c r="C29" s="135" t="n">
        <v>91261.19</v>
      </c>
      <c r="D29" s="135" t="n">
        <v>26429314.28</v>
      </c>
      <c r="E29" s="135" t="n">
        <v>10606824.6</v>
      </c>
      <c r="F29" s="135"/>
      <c r="G29" s="136" t="n">
        <v>4894840</v>
      </c>
      <c r="H29" s="136" t="n">
        <v>4053142.89</v>
      </c>
      <c r="I29" s="136" t="n">
        <v>25253993.98</v>
      </c>
      <c r="J29" s="136" t="n">
        <v>7949918.48</v>
      </c>
      <c r="K29" s="134" t="n">
        <v>79279295.42</v>
      </c>
      <c r="L29" s="22"/>
    </row>
    <row r="30" customFormat="false" ht="15.75" hidden="false" customHeight="false" outlineLevel="0" collapsed="false">
      <c r="A30" s="2"/>
      <c r="B30" s="23" t="s">
        <v>26</v>
      </c>
      <c r="C30" s="135"/>
      <c r="D30" s="135" t="n">
        <v>12656357.61</v>
      </c>
      <c r="E30" s="135"/>
      <c r="F30" s="135"/>
      <c r="G30" s="136"/>
      <c r="H30" s="136" t="n">
        <v>7256848.83</v>
      </c>
      <c r="I30" s="136" t="n">
        <v>431337.49</v>
      </c>
      <c r="J30" s="136"/>
      <c r="K30" s="134" t="n">
        <v>20344543.93</v>
      </c>
      <c r="L30" s="30"/>
      <c r="M30" s="31"/>
    </row>
    <row r="31" customFormat="false" ht="15.75" hidden="false" customHeight="false" outlineLevel="0" collapsed="false">
      <c r="A31" s="2"/>
      <c r="B31" s="23" t="s">
        <v>27</v>
      </c>
      <c r="C31" s="135"/>
      <c r="D31" s="135" t="n">
        <v>88759246.09</v>
      </c>
      <c r="E31" s="135"/>
      <c r="F31" s="135"/>
      <c r="G31" s="136" t="n">
        <v>2257500</v>
      </c>
      <c r="H31" s="136" t="n">
        <v>199099.88</v>
      </c>
      <c r="I31" s="136" t="n">
        <v>516947.07</v>
      </c>
      <c r="J31" s="136"/>
      <c r="K31" s="134" t="n">
        <v>91732793.04</v>
      </c>
      <c r="L31" s="22"/>
    </row>
    <row r="32" customFormat="false" ht="15.75" hidden="false" customHeight="false" outlineLevel="0" collapsed="false">
      <c r="A32" s="2"/>
      <c r="B32" s="23" t="s">
        <v>28</v>
      </c>
      <c r="C32" s="135" t="n">
        <v>97655.28</v>
      </c>
      <c r="D32" s="135" t="n">
        <v>47553027.51</v>
      </c>
      <c r="E32" s="135"/>
      <c r="F32" s="135"/>
      <c r="G32" s="136" t="n">
        <v>9327118.3</v>
      </c>
      <c r="H32" s="136" t="n">
        <v>4114627.2</v>
      </c>
      <c r="I32" s="136" t="n">
        <v>16745072.01</v>
      </c>
      <c r="J32" s="136" t="n">
        <v>1099231.57</v>
      </c>
      <c r="K32" s="134" t="n">
        <v>78936731.87</v>
      </c>
      <c r="L32" s="22"/>
    </row>
    <row r="33" customFormat="false" ht="15.75" hidden="false" customHeight="false" outlineLevel="0" collapsed="false">
      <c r="A33" s="2"/>
      <c r="B33" s="23" t="s">
        <v>29</v>
      </c>
      <c r="C33" s="135"/>
      <c r="D33" s="135" t="n">
        <v>78223374.87</v>
      </c>
      <c r="E33" s="135"/>
      <c r="F33" s="135"/>
      <c r="G33" s="136" t="n">
        <v>6869480</v>
      </c>
      <c r="H33" s="136" t="n">
        <v>1641209.81</v>
      </c>
      <c r="I33" s="136" t="n">
        <v>7853094.42</v>
      </c>
      <c r="J33" s="136"/>
      <c r="K33" s="134" t="n">
        <v>94587159.1</v>
      </c>
      <c r="L33" s="22"/>
    </row>
    <row r="34" customFormat="false" ht="15.75" hidden="false" customHeight="false" outlineLevel="0" collapsed="false">
      <c r="A34" s="2"/>
      <c r="B34" s="23" t="s">
        <v>30</v>
      </c>
      <c r="C34" s="135"/>
      <c r="D34" s="135"/>
      <c r="E34" s="135"/>
      <c r="F34" s="135"/>
      <c r="G34" s="136"/>
      <c r="H34" s="136"/>
      <c r="I34" s="136"/>
      <c r="J34" s="136"/>
      <c r="K34" s="134" t="n">
        <v>0</v>
      </c>
      <c r="L34" s="22"/>
    </row>
    <row r="35" customFormat="false" ht="15.75" hidden="false" customHeight="false" outlineLevel="0" collapsed="false">
      <c r="A35" s="2"/>
      <c r="B35" s="23" t="s">
        <v>31</v>
      </c>
      <c r="C35" s="135"/>
      <c r="D35" s="135" t="n">
        <v>63466494.92</v>
      </c>
      <c r="E35" s="135" t="n">
        <v>4684584.44</v>
      </c>
      <c r="F35" s="135" t="n">
        <v>78290775.51</v>
      </c>
      <c r="G35" s="136"/>
      <c r="H35" s="136"/>
      <c r="I35" s="136" t="n">
        <v>1799247.84</v>
      </c>
      <c r="J35" s="136"/>
      <c r="K35" s="134" t="n">
        <v>148241102.71</v>
      </c>
      <c r="L35" s="22"/>
    </row>
    <row r="36" customFormat="false" ht="15.75" hidden="false" customHeight="false" outlineLevel="0" collapsed="false">
      <c r="A36" s="2"/>
      <c r="B36" s="23" t="s">
        <v>32</v>
      </c>
      <c r="C36" s="135"/>
      <c r="D36" s="135" t="n">
        <v>162979873.33</v>
      </c>
      <c r="E36" s="135" t="n">
        <v>22659283.54</v>
      </c>
      <c r="F36" s="135"/>
      <c r="G36" s="136" t="n">
        <v>10255970</v>
      </c>
      <c r="H36" s="136"/>
      <c r="I36" s="136"/>
      <c r="J36" s="136"/>
      <c r="K36" s="134" t="n">
        <v>195895126.87</v>
      </c>
      <c r="L36" s="22"/>
    </row>
    <row r="37" customFormat="false" ht="15.75" hidden="false" customHeight="false" outlineLevel="0" collapsed="false">
      <c r="A37" s="2"/>
      <c r="B37" s="23" t="s">
        <v>33</v>
      </c>
      <c r="C37" s="135"/>
      <c r="D37" s="135" t="n">
        <v>68522083.82</v>
      </c>
      <c r="E37" s="135"/>
      <c r="F37" s="135"/>
      <c r="G37" s="136" t="n">
        <v>3934890</v>
      </c>
      <c r="H37" s="136" t="n">
        <v>745348.93</v>
      </c>
      <c r="I37" s="136"/>
      <c r="J37" s="136" t="n">
        <v>11921193.9</v>
      </c>
      <c r="K37" s="134" t="n">
        <v>85123516.65</v>
      </c>
      <c r="L37" s="22"/>
    </row>
    <row r="38" customFormat="false" ht="15.75" hidden="false" customHeight="false" outlineLevel="0" collapsed="false">
      <c r="A38" s="2"/>
      <c r="B38" s="23" t="s">
        <v>34</v>
      </c>
      <c r="C38" s="135"/>
      <c r="D38" s="135" t="n">
        <v>60446622</v>
      </c>
      <c r="E38" s="135" t="n">
        <v>2928676.04</v>
      </c>
      <c r="F38" s="135"/>
      <c r="G38" s="136" t="n">
        <v>8402370</v>
      </c>
      <c r="H38" s="136" t="n">
        <v>8155342.51</v>
      </c>
      <c r="I38" s="136" t="n">
        <v>26710230.29</v>
      </c>
      <c r="J38" s="136"/>
      <c r="K38" s="134" t="n">
        <v>106643240.84</v>
      </c>
      <c r="L38" s="22"/>
    </row>
    <row r="39" customFormat="false" ht="15.75" hidden="false" customHeight="false" outlineLevel="0" collapsed="false">
      <c r="A39" s="2"/>
      <c r="B39" s="23" t="s">
        <v>35</v>
      </c>
      <c r="C39" s="135" t="n">
        <v>38211.58</v>
      </c>
      <c r="D39" s="135" t="n">
        <v>50971623.19</v>
      </c>
      <c r="E39" s="135" t="n">
        <v>6260040.44</v>
      </c>
      <c r="F39" s="135"/>
      <c r="G39" s="136"/>
      <c r="H39" s="136"/>
      <c r="I39" s="136" t="n">
        <v>558836.77</v>
      </c>
      <c r="J39" s="136"/>
      <c r="K39" s="134" t="n">
        <v>57828711.98</v>
      </c>
      <c r="L39" s="22"/>
      <c r="M39" s="137"/>
    </row>
    <row r="40" customFormat="false" ht="16.5" hidden="false" customHeight="false" outlineLevel="0" collapsed="false">
      <c r="A40" s="2"/>
      <c r="B40" s="23" t="s">
        <v>36</v>
      </c>
      <c r="C40" s="139"/>
      <c r="D40" s="139" t="n">
        <v>31630895.38</v>
      </c>
      <c r="E40" s="139"/>
      <c r="F40" s="139"/>
      <c r="G40" s="140"/>
      <c r="H40" s="140"/>
      <c r="I40" s="140" t="n">
        <v>25757062.81</v>
      </c>
      <c r="J40" s="140"/>
      <c r="K40" s="134" t="n">
        <v>57387958.19</v>
      </c>
      <c r="L40" s="22"/>
    </row>
    <row r="41" customFormat="false" ht="16.5" hidden="false" customHeight="false" outlineLevel="0" collapsed="false">
      <c r="A41" s="2"/>
      <c r="B41" s="35" t="s">
        <v>37</v>
      </c>
      <c r="C41" s="141" t="n">
        <v>19166932.08</v>
      </c>
      <c r="D41" s="141" t="n">
        <v>1613395038.91</v>
      </c>
      <c r="E41" s="141" t="n">
        <v>142880354.81</v>
      </c>
      <c r="F41" s="141" t="n">
        <v>78290775.51</v>
      </c>
      <c r="G41" s="141" t="n">
        <v>135423438.3</v>
      </c>
      <c r="H41" s="141" t="n">
        <v>84441721.46</v>
      </c>
      <c r="I41" s="141" t="n">
        <v>203152019.99</v>
      </c>
      <c r="J41" s="141" t="n">
        <v>32865503.29</v>
      </c>
      <c r="K41" s="142" t="n">
        <v>2309615784.35</v>
      </c>
      <c r="L41" s="22"/>
    </row>
    <row r="42" customFormat="false" ht="15.75" hidden="false" customHeight="false" outlineLevel="0" collapsed="false">
      <c r="A42" s="2"/>
      <c r="B42" s="110"/>
      <c r="C42" s="143"/>
      <c r="D42" s="143"/>
      <c r="E42" s="143"/>
      <c r="F42" s="143"/>
      <c r="G42" s="143"/>
      <c r="H42" s="143"/>
      <c r="I42" s="143"/>
      <c r="J42" s="143"/>
      <c r="K42" s="144"/>
      <c r="L42" s="22"/>
    </row>
    <row r="43" customFormat="false" ht="12.75" hidden="false" customHeight="false" outlineLevel="0" collapsed="false">
      <c r="A43" s="2"/>
      <c r="B43" s="2"/>
      <c r="C43" s="2"/>
      <c r="D43" s="131"/>
      <c r="E43" s="2"/>
      <c r="F43" s="2"/>
      <c r="G43" s="2"/>
      <c r="H43" s="2"/>
      <c r="I43" s="2"/>
      <c r="J43" s="2"/>
      <c r="K43" s="7"/>
      <c r="L43" s="2"/>
    </row>
    <row r="44" customFormat="false" ht="12.75" hidden="false" customHeight="false" outlineLevel="0" collapsed="false">
      <c r="A44" s="2"/>
      <c r="B44" s="39" t="s">
        <v>89</v>
      </c>
      <c r="C44" s="2"/>
      <c r="D44" s="2"/>
      <c r="E44" s="2"/>
      <c r="F44" s="2"/>
      <c r="G44" s="2"/>
      <c r="H44" s="2"/>
      <c r="I44" s="2"/>
      <c r="J44" s="2"/>
      <c r="K44" s="7"/>
      <c r="L44" s="131"/>
    </row>
    <row r="45" customFormat="false" ht="12.75" hidden="false" customHeight="false" outlineLevel="0" collapsed="false">
      <c r="A45" s="2"/>
      <c r="B45" s="2"/>
      <c r="C45" s="2"/>
      <c r="D45" s="2"/>
      <c r="E45" s="2"/>
      <c r="F45" s="2"/>
      <c r="G45" s="2"/>
      <c r="H45" s="2"/>
      <c r="I45" s="2"/>
      <c r="J45" s="2"/>
      <c r="K45" s="7"/>
      <c r="L45" s="131"/>
    </row>
    <row r="46" customFormat="false" ht="18.75" hidden="false" customHeight="false" outlineLevel="0" collapsed="false">
      <c r="A46" s="2"/>
      <c r="B46" s="2"/>
      <c r="C46" s="40"/>
      <c r="D46" s="40"/>
      <c r="E46" s="40"/>
      <c r="F46" s="40"/>
      <c r="G46" s="41"/>
      <c r="H46" s="41"/>
      <c r="I46" s="41"/>
      <c r="J46" s="41"/>
      <c r="K46" s="42"/>
      <c r="L46" s="131"/>
    </row>
    <row r="47" customFormat="false" ht="18.75" hidden="false" customHeight="false" outlineLevel="0" collapsed="false">
      <c r="A47" s="2"/>
      <c r="B47" s="2"/>
      <c r="C47" s="40"/>
      <c r="D47" s="40"/>
      <c r="E47" s="40"/>
      <c r="F47" s="40"/>
      <c r="G47" s="41"/>
      <c r="H47" s="41"/>
      <c r="I47" s="41"/>
      <c r="J47" s="41"/>
      <c r="K47" s="43"/>
      <c r="L47" s="131"/>
    </row>
    <row r="48" customFormat="false" ht="15.75" hidden="false" customHeight="false" outlineLevel="0" collapsed="false">
      <c r="G48" s="44"/>
      <c r="H48" s="44"/>
      <c r="I48" s="44"/>
      <c r="J48" s="44"/>
      <c r="K48" s="145"/>
      <c r="L48" s="137"/>
    </row>
    <row r="49" customFormat="false" ht="12.75" hidden="false" customHeight="false" outlineLevel="0" collapsed="false">
      <c r="G49" s="44"/>
      <c r="H49" s="44"/>
      <c r="I49" s="44"/>
      <c r="J49" s="44"/>
      <c r="K49" s="44"/>
      <c r="L49" s="137"/>
    </row>
    <row r="50" customFormat="false" ht="12.75" hidden="false" customHeight="false" outlineLevel="0" collapsed="false">
      <c r="G50" s="44"/>
      <c r="H50" s="44"/>
      <c r="I50" s="44"/>
      <c r="J50" s="44"/>
      <c r="K50" s="44"/>
      <c r="L50" s="137"/>
    </row>
    <row r="51" customFormat="false" ht="12.75" hidden="false" customHeight="false" outlineLevel="0" collapsed="false">
      <c r="G51" s="44"/>
      <c r="H51" s="44"/>
      <c r="I51" s="44"/>
      <c r="J51" s="44"/>
      <c r="K51" s="44"/>
      <c r="L51" s="137"/>
    </row>
    <row r="52" customFormat="false" ht="12.75" hidden="false" customHeight="false" outlineLevel="0" collapsed="false">
      <c r="G52" s="44"/>
      <c r="H52" s="44"/>
      <c r="I52" s="44"/>
      <c r="J52" s="44"/>
      <c r="K52" s="44"/>
    </row>
    <row r="53" customFormat="false" ht="12.75" hidden="false" customHeight="false" outlineLevel="0" collapsed="false">
      <c r="G53" s="44"/>
      <c r="H53" s="44"/>
      <c r="I53" s="44"/>
      <c r="J53" s="44"/>
      <c r="K53" s="44"/>
    </row>
    <row r="54" customFormat="false" ht="12.75" hidden="false" customHeight="false" outlineLevel="0" collapsed="false">
      <c r="G54" s="44"/>
      <c r="H54" s="44"/>
      <c r="I54" s="44"/>
      <c r="J54" s="44"/>
      <c r="K54" s="44"/>
    </row>
    <row r="55" customFormat="false" ht="12.75" hidden="false" customHeight="false" outlineLevel="0" collapsed="false">
      <c r="G55" s="44"/>
      <c r="H55" s="44"/>
      <c r="I55" s="44"/>
      <c r="J55" s="44"/>
      <c r="K55" s="44"/>
    </row>
  </sheetData>
  <mergeCells count="13">
    <mergeCell ref="A1:H2"/>
    <mergeCell ref="G7:K7"/>
    <mergeCell ref="B13:B16"/>
    <mergeCell ref="C13:C14"/>
    <mergeCell ref="D13:D16"/>
    <mergeCell ref="E13:E16"/>
    <mergeCell ref="F13:F16"/>
    <mergeCell ref="G13:G16"/>
    <mergeCell ref="H13:H16"/>
    <mergeCell ref="I13:I16"/>
    <mergeCell ref="J13:J16"/>
    <mergeCell ref="K13:K16"/>
    <mergeCell ref="C15: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3" min="2" style="0" width="20.13"/>
    <col collapsed="false" customWidth="true" hidden="false" outlineLevel="0" max="4" min="4" style="0" width="15.56"/>
    <col collapsed="false" customWidth="true" hidden="true" outlineLevel="0" max="5" min="5" style="0" width="15.56"/>
    <col collapsed="false" customWidth="true" hidden="false" outlineLevel="0" max="11" min="6" style="0" width="15.56"/>
    <col collapsed="false" customWidth="true" hidden="false" outlineLevel="0" max="12" min="12" style="0" width="18.41"/>
    <col collapsed="false" customWidth="true" hidden="false" outlineLevel="0" max="14" min="13" style="0" width="13.14"/>
  </cols>
  <sheetData>
    <row r="1" customFormat="false" ht="12.75" hidden="false" customHeight="true" outlineLevel="0" collapsed="false">
      <c r="A1" s="1" t="s">
        <v>0</v>
      </c>
      <c r="B1" s="1"/>
      <c r="C1" s="1"/>
      <c r="D1" s="1"/>
      <c r="E1" s="1"/>
      <c r="F1" s="1"/>
      <c r="G1" s="1"/>
      <c r="H1" s="1"/>
      <c r="I1" s="1"/>
      <c r="J1" s="1"/>
      <c r="K1" s="1"/>
      <c r="L1" s="2"/>
    </row>
    <row r="2" customFormat="false" ht="22.5" hidden="false" customHeight="true" outlineLevel="0" collapsed="false">
      <c r="A2" s="1"/>
      <c r="B2" s="1"/>
      <c r="C2" s="1"/>
      <c r="D2" s="1"/>
      <c r="E2" s="1"/>
      <c r="F2" s="1"/>
      <c r="G2" s="1"/>
      <c r="H2" s="1"/>
      <c r="I2" s="1"/>
      <c r="J2" s="1"/>
      <c r="K2" s="1"/>
      <c r="L2" s="2"/>
    </row>
    <row r="3" customFormat="false" ht="15.75" hidden="false" customHeight="false" outlineLevel="0" collapsed="false">
      <c r="A3" s="6" t="s">
        <v>1</v>
      </c>
    </row>
    <row r="4" customFormat="false" ht="15.75" hidden="false" customHeight="false" outlineLevel="0" collapsed="false">
      <c r="A4" s="5" t="s">
        <v>2</v>
      </c>
    </row>
    <row r="5" customFormat="false" ht="12.75" hidden="false" customHeight="false" outlineLevel="0" collapsed="false">
      <c r="A5" s="2"/>
    </row>
    <row r="6" customFormat="false" ht="15.75" hidden="false" customHeight="false" outlineLevel="0" collapsed="false">
      <c r="A6" s="45" t="s">
        <v>90</v>
      </c>
    </row>
    <row r="8" customFormat="false" ht="15.75" hidden="false" customHeight="false" outlineLevel="0" collapsed="false">
      <c r="K8" s="73" t="s">
        <v>91</v>
      </c>
      <c r="L8" s="73"/>
    </row>
    <row r="9" customFormat="false" ht="15.75" hidden="false" customHeight="false" outlineLevel="0" collapsed="false">
      <c r="A9" s="9" t="s">
        <v>92</v>
      </c>
      <c r="B9" s="47"/>
      <c r="C9" s="47"/>
      <c r="D9" s="47"/>
      <c r="E9" s="47"/>
      <c r="F9" s="47"/>
      <c r="G9" s="47"/>
      <c r="H9" s="47"/>
      <c r="I9" s="47"/>
      <c r="J9" s="47"/>
    </row>
    <row r="10" customFormat="false" ht="15.75" hidden="false" customHeight="false" outlineLevel="0" collapsed="false">
      <c r="A10" s="9" t="s">
        <v>6</v>
      </c>
      <c r="B10" s="47"/>
      <c r="C10" s="47"/>
      <c r="D10" s="47"/>
      <c r="E10" s="47"/>
      <c r="F10" s="47"/>
      <c r="G10" s="47"/>
      <c r="H10" s="47"/>
      <c r="I10" s="47"/>
      <c r="J10" s="47"/>
    </row>
    <row r="11" customFormat="false" ht="15.75" hidden="false" customHeight="false" outlineLevel="0" collapsed="false">
      <c r="A11" s="47"/>
      <c r="B11" s="47"/>
      <c r="C11" s="47"/>
      <c r="D11" s="47"/>
      <c r="E11" s="47"/>
      <c r="F11" s="47"/>
      <c r="G11" s="47"/>
      <c r="H11" s="47"/>
      <c r="I11" s="47"/>
      <c r="J11" s="47"/>
    </row>
    <row r="12" customFormat="false" ht="15.75" hidden="false" customHeight="false" outlineLevel="0" collapsed="false">
      <c r="A12" s="47"/>
      <c r="B12" s="47"/>
      <c r="C12" s="47"/>
      <c r="D12" s="47"/>
      <c r="E12" s="47"/>
      <c r="F12" s="47"/>
      <c r="G12" s="47"/>
      <c r="H12" s="47"/>
      <c r="I12" s="47"/>
      <c r="J12" s="47"/>
    </row>
    <row r="13" customFormat="false" ht="15.75" hidden="false" customHeight="false" outlineLevel="0" collapsed="false">
      <c r="A13" s="47"/>
      <c r="B13" s="47"/>
      <c r="C13" s="47"/>
      <c r="D13" s="47"/>
      <c r="E13" s="47"/>
      <c r="F13" s="47"/>
      <c r="G13" s="47"/>
      <c r="H13" s="47"/>
      <c r="I13" s="47"/>
      <c r="J13" s="47"/>
    </row>
    <row r="14" customFormat="false" ht="15.75" hidden="false" customHeight="false" outlineLevel="0" collapsed="false">
      <c r="A14" s="47"/>
      <c r="B14" s="47"/>
      <c r="C14" s="47"/>
      <c r="D14" s="47"/>
      <c r="E14" s="47"/>
      <c r="F14" s="47"/>
      <c r="G14" s="47"/>
      <c r="H14" s="47"/>
      <c r="I14" s="47"/>
      <c r="J14" s="47"/>
    </row>
    <row r="15" customFormat="false" ht="16.5" hidden="false" customHeight="false" outlineLevel="0" collapsed="false">
      <c r="A15" s="47"/>
      <c r="B15" s="47"/>
      <c r="C15" s="47"/>
      <c r="D15" s="47"/>
      <c r="E15" s="47"/>
      <c r="F15" s="47"/>
      <c r="G15" s="47"/>
      <c r="H15" s="47"/>
      <c r="I15" s="47"/>
      <c r="J15" s="47"/>
    </row>
    <row r="16" customFormat="false" ht="15.75" hidden="false" customHeight="false" outlineLevel="0" collapsed="false">
      <c r="A16" s="47"/>
      <c r="B16" s="114" t="s">
        <v>7</v>
      </c>
      <c r="C16" s="146" t="s">
        <v>93</v>
      </c>
      <c r="D16" s="146"/>
      <c r="E16" s="146"/>
      <c r="F16" s="146"/>
      <c r="G16" s="146"/>
      <c r="H16" s="146"/>
      <c r="I16" s="146"/>
      <c r="J16" s="146"/>
      <c r="K16" s="146"/>
      <c r="L16" s="116"/>
    </row>
    <row r="17" customFormat="false" ht="15.75" hidden="false" customHeight="false" outlineLevel="0" collapsed="false">
      <c r="A17" s="47"/>
      <c r="B17" s="114"/>
      <c r="C17" s="146"/>
      <c r="D17" s="146"/>
      <c r="E17" s="146"/>
      <c r="F17" s="146"/>
      <c r="G17" s="146"/>
      <c r="H17" s="146"/>
      <c r="I17" s="146"/>
      <c r="J17" s="146"/>
      <c r="K17" s="146"/>
      <c r="L17" s="117" t="s">
        <v>70</v>
      </c>
    </row>
    <row r="18" customFormat="false" ht="15.75" hidden="false" customHeight="true" outlineLevel="0" collapsed="false">
      <c r="A18" s="47"/>
      <c r="B18" s="114"/>
      <c r="C18" s="147" t="s">
        <v>94</v>
      </c>
      <c r="D18" s="148" t="s">
        <v>95</v>
      </c>
      <c r="E18" s="148" t="s">
        <v>96</v>
      </c>
      <c r="F18" s="149" t="s">
        <v>82</v>
      </c>
      <c r="G18" s="149" t="s">
        <v>97</v>
      </c>
      <c r="H18" s="148" t="s">
        <v>83</v>
      </c>
      <c r="I18" s="149" t="s">
        <v>98</v>
      </c>
      <c r="J18" s="148" t="s">
        <v>99</v>
      </c>
      <c r="K18" s="148" t="s">
        <v>100</v>
      </c>
      <c r="L18" s="119" t="s">
        <v>75</v>
      </c>
    </row>
    <row r="19" customFormat="false" ht="16.5" hidden="false" customHeight="false" outlineLevel="0" collapsed="false">
      <c r="A19" s="47"/>
      <c r="B19" s="114"/>
      <c r="C19" s="147"/>
      <c r="D19" s="148"/>
      <c r="E19" s="148"/>
      <c r="F19" s="149"/>
      <c r="G19" s="149"/>
      <c r="H19" s="148"/>
      <c r="I19" s="149"/>
      <c r="J19" s="148"/>
      <c r="K19" s="148"/>
      <c r="L19" s="120"/>
    </row>
    <row r="20" s="97" customFormat="true" ht="15.75" hidden="false" customHeight="false" outlineLevel="0" collapsed="false">
      <c r="A20" s="121"/>
      <c r="B20" s="17" t="s">
        <v>13</v>
      </c>
      <c r="C20" s="150"/>
      <c r="D20" s="122" t="n">
        <v>410378087.08</v>
      </c>
      <c r="E20" s="122"/>
      <c r="F20" s="122"/>
      <c r="G20" s="122"/>
      <c r="H20" s="122" t="n">
        <v>40265114</v>
      </c>
      <c r="I20" s="122" t="n">
        <v>6477240</v>
      </c>
      <c r="J20" s="122"/>
      <c r="K20" s="122"/>
      <c r="L20" s="123" t="n">
        <v>457120441.08</v>
      </c>
      <c r="N20" s="151"/>
    </row>
    <row r="21" customFormat="false" ht="15.75" hidden="false" customHeight="false" outlineLevel="0" collapsed="false">
      <c r="A21" s="47"/>
      <c r="B21" s="23" t="s">
        <v>14</v>
      </c>
      <c r="C21" s="152" t="n">
        <v>224228.82</v>
      </c>
      <c r="D21" s="122" t="n">
        <v>49336740.12</v>
      </c>
      <c r="E21" s="122"/>
      <c r="F21" s="122"/>
      <c r="G21" s="122" t="n">
        <v>2010695.9</v>
      </c>
      <c r="H21" s="122" t="n">
        <v>8151604.53</v>
      </c>
      <c r="I21" s="122"/>
      <c r="J21" s="122" t="n">
        <v>6657096.48</v>
      </c>
      <c r="K21" s="122"/>
      <c r="L21" s="123" t="n">
        <v>66380365.85</v>
      </c>
      <c r="M21" s="70"/>
    </row>
    <row r="22" customFormat="false" ht="15.75" hidden="false" customHeight="false" outlineLevel="0" collapsed="false">
      <c r="A22" s="47"/>
      <c r="B22" s="23" t="s">
        <v>15</v>
      </c>
      <c r="C22" s="153"/>
      <c r="D22" s="122" t="n">
        <v>124489768.08</v>
      </c>
      <c r="E22" s="122"/>
      <c r="F22" s="122"/>
      <c r="G22" s="122"/>
      <c r="H22" s="122" t="n">
        <v>554790.41</v>
      </c>
      <c r="I22" s="122" t="n">
        <v>177910.23</v>
      </c>
      <c r="J22" s="122"/>
      <c r="K22" s="122"/>
      <c r="L22" s="123" t="n">
        <v>125222468.72</v>
      </c>
      <c r="N22" s="70"/>
    </row>
    <row r="23" customFormat="false" ht="15.75" hidden="false" customHeight="false" outlineLevel="0" collapsed="false">
      <c r="A23" s="47"/>
      <c r="B23" s="23" t="s">
        <v>16</v>
      </c>
      <c r="C23" s="153"/>
      <c r="D23" s="122" t="n">
        <v>22643594.86</v>
      </c>
      <c r="E23" s="122"/>
      <c r="F23" s="122"/>
      <c r="G23" s="122"/>
      <c r="H23" s="122" t="n">
        <v>3011696.94</v>
      </c>
      <c r="I23" s="122" t="n">
        <v>6951601.66</v>
      </c>
      <c r="J23" s="122" t="n">
        <v>10227211.27</v>
      </c>
      <c r="K23" s="122" t="n">
        <v>1431739.19</v>
      </c>
      <c r="L23" s="123" t="n">
        <v>44265843.92</v>
      </c>
      <c r="N23" s="70"/>
    </row>
    <row r="24" customFormat="false" ht="15.75" hidden="false" customHeight="false" outlineLevel="0" collapsed="false">
      <c r="A24" s="47"/>
      <c r="B24" s="23" t="s">
        <v>17</v>
      </c>
      <c r="C24" s="154" t="n">
        <v>3497868.17</v>
      </c>
      <c r="D24" s="122" t="n">
        <v>51415549.91</v>
      </c>
      <c r="E24" s="122"/>
      <c r="F24" s="122"/>
      <c r="G24" s="122"/>
      <c r="H24" s="122" t="n">
        <v>340640.85</v>
      </c>
      <c r="I24" s="122" t="n">
        <v>43106094.66</v>
      </c>
      <c r="J24" s="122" t="n">
        <v>27757503.55</v>
      </c>
      <c r="K24" s="122"/>
      <c r="L24" s="123" t="n">
        <v>126117657.14</v>
      </c>
      <c r="M24" s="70"/>
    </row>
    <row r="25" customFormat="false" ht="15.75" hidden="false" customHeight="false" outlineLevel="0" collapsed="false">
      <c r="A25" s="47"/>
      <c r="B25" s="23" t="s">
        <v>18</v>
      </c>
      <c r="C25" s="155"/>
      <c r="D25" s="122" t="n">
        <v>163145025.91</v>
      </c>
      <c r="E25" s="122"/>
      <c r="F25" s="122"/>
      <c r="G25" s="122" t="n">
        <v>25241289.85</v>
      </c>
      <c r="H25" s="122"/>
      <c r="I25" s="122" t="n">
        <v>6991728.06</v>
      </c>
      <c r="J25" s="122" t="n">
        <v>2006331.24</v>
      </c>
      <c r="K25" s="122"/>
      <c r="L25" s="123" t="n">
        <v>197384375.06</v>
      </c>
      <c r="N25" s="70"/>
    </row>
    <row r="26" customFormat="false" ht="15.75" hidden="false" customHeight="false" outlineLevel="0" collapsed="false">
      <c r="A26" s="47"/>
      <c r="B26" s="23" t="s">
        <v>19</v>
      </c>
      <c r="C26" s="155" t="n">
        <v>709060.17</v>
      </c>
      <c r="D26" s="122" t="n">
        <v>51774328.69</v>
      </c>
      <c r="E26" s="122"/>
      <c r="F26" s="122"/>
      <c r="G26" s="122"/>
      <c r="H26" s="122" t="n">
        <v>3281000</v>
      </c>
      <c r="I26" s="122"/>
      <c r="J26" s="122" t="n">
        <v>11848146.57</v>
      </c>
      <c r="K26" s="122"/>
      <c r="L26" s="123" t="n">
        <v>67612535.43</v>
      </c>
      <c r="N26" s="70"/>
    </row>
    <row r="27" customFormat="false" ht="15.75" hidden="false" customHeight="false" outlineLevel="0" collapsed="false">
      <c r="A27" s="47"/>
      <c r="B27" s="23" t="s">
        <v>20</v>
      </c>
      <c r="C27" s="155" t="n">
        <v>3435451.73</v>
      </c>
      <c r="D27" s="122" t="n">
        <v>15810347.64</v>
      </c>
      <c r="E27" s="122"/>
      <c r="F27" s="122"/>
      <c r="G27" s="122"/>
      <c r="H27" s="122"/>
      <c r="I27" s="122" t="n">
        <v>25437862.4</v>
      </c>
      <c r="J27" s="122" t="n">
        <v>6777296.44</v>
      </c>
      <c r="K27" s="122"/>
      <c r="L27" s="123" t="n">
        <v>51460958.21</v>
      </c>
      <c r="N27" s="70"/>
    </row>
    <row r="28" customFormat="false" ht="15.75" hidden="false" customHeight="false" outlineLevel="0" collapsed="false">
      <c r="A28" s="47"/>
      <c r="B28" s="23" t="s">
        <v>21</v>
      </c>
      <c r="C28" s="155"/>
      <c r="D28" s="122" t="n">
        <v>70705192.05</v>
      </c>
      <c r="E28" s="122"/>
      <c r="F28" s="122"/>
      <c r="G28" s="122" t="n">
        <v>12383248.83</v>
      </c>
      <c r="H28" s="122" t="n">
        <v>66973134.47</v>
      </c>
      <c r="I28" s="122" t="n">
        <v>14207670.2</v>
      </c>
      <c r="J28" s="122" t="n">
        <v>9155497.69</v>
      </c>
      <c r="K28" s="122"/>
      <c r="L28" s="123" t="n">
        <v>173424743.24</v>
      </c>
      <c r="M28" s="70"/>
      <c r="N28" s="70"/>
      <c r="O28" s="70"/>
    </row>
    <row r="29" customFormat="false" ht="15.75" hidden="false" customHeight="false" outlineLevel="0" collapsed="false">
      <c r="A29" s="47"/>
      <c r="B29" s="23" t="s">
        <v>22</v>
      </c>
      <c r="C29" s="153"/>
      <c r="D29" s="122" t="n">
        <v>21065504.08</v>
      </c>
      <c r="E29" s="122"/>
      <c r="F29" s="122"/>
      <c r="G29" s="122" t="n">
        <v>6042657.1</v>
      </c>
      <c r="H29" s="122"/>
      <c r="I29" s="122" t="n">
        <v>1376408.64</v>
      </c>
      <c r="J29" s="122"/>
      <c r="K29" s="122" t="n">
        <v>20557421.63</v>
      </c>
      <c r="L29" s="123" t="n">
        <v>49041991.45</v>
      </c>
    </row>
    <row r="30" customFormat="false" ht="15.75" hidden="false" customHeight="false" outlineLevel="0" collapsed="false">
      <c r="A30" s="47"/>
      <c r="B30" s="23" t="s">
        <v>23</v>
      </c>
      <c r="C30" s="153"/>
      <c r="D30" s="122" t="n">
        <v>57609614.12</v>
      </c>
      <c r="E30" s="122"/>
      <c r="F30" s="122"/>
      <c r="G30" s="122"/>
      <c r="H30" s="122"/>
      <c r="I30" s="122" t="n">
        <v>6366855.07</v>
      </c>
      <c r="J30" s="122" t="n">
        <v>9268218.37</v>
      </c>
      <c r="K30" s="122"/>
      <c r="L30" s="123" t="n">
        <v>73244687.56</v>
      </c>
    </row>
    <row r="31" customFormat="false" ht="15.75" hidden="false" customHeight="false" outlineLevel="0" collapsed="false">
      <c r="A31" s="47"/>
      <c r="B31" s="23" t="s">
        <v>24</v>
      </c>
      <c r="C31" s="153"/>
      <c r="D31" s="122" t="n">
        <v>70818803.57</v>
      </c>
      <c r="E31" s="122"/>
      <c r="F31" s="122"/>
      <c r="G31" s="122" t="n">
        <v>968446.8</v>
      </c>
      <c r="H31" s="122" t="n">
        <v>483772.5</v>
      </c>
      <c r="I31" s="122" t="n">
        <v>6998701.3</v>
      </c>
      <c r="J31" s="122"/>
      <c r="K31" s="122"/>
      <c r="L31" s="123" t="n">
        <v>79269724.17</v>
      </c>
    </row>
    <row r="32" customFormat="false" ht="15.75" hidden="false" customHeight="false" outlineLevel="0" collapsed="false">
      <c r="A32" s="47"/>
      <c r="B32" s="23" t="s">
        <v>25</v>
      </c>
      <c r="C32" s="153"/>
      <c r="D32" s="122" t="n">
        <v>76260714.72</v>
      </c>
      <c r="E32" s="122"/>
      <c r="F32" s="122"/>
      <c r="G32" s="122"/>
      <c r="H32" s="122" t="n">
        <v>5312850</v>
      </c>
      <c r="I32" s="122" t="n">
        <v>43950696.6</v>
      </c>
      <c r="J32" s="122" t="n">
        <v>2912596.62</v>
      </c>
      <c r="K32" s="122"/>
      <c r="L32" s="123" t="n">
        <v>128436857.94</v>
      </c>
    </row>
    <row r="33" customFormat="false" ht="15.75" hidden="false" customHeight="false" outlineLevel="0" collapsed="false">
      <c r="A33" s="47"/>
      <c r="B33" s="23" t="s">
        <v>26</v>
      </c>
      <c r="C33" s="153"/>
      <c r="D33" s="122" t="n">
        <v>13263209.39</v>
      </c>
      <c r="E33" s="122"/>
      <c r="F33" s="122"/>
      <c r="G33" s="122"/>
      <c r="H33" s="122"/>
      <c r="I33" s="122" t="n">
        <v>1775950.9</v>
      </c>
      <c r="J33" s="122" t="n">
        <v>1271850.71</v>
      </c>
      <c r="K33" s="122"/>
      <c r="L33" s="123" t="n">
        <v>16311011</v>
      </c>
    </row>
    <row r="34" customFormat="false" ht="15.75" hidden="false" customHeight="false" outlineLevel="0" collapsed="false">
      <c r="A34" s="47"/>
      <c r="B34" s="23" t="s">
        <v>27</v>
      </c>
      <c r="C34" s="153"/>
      <c r="D34" s="122" t="n">
        <v>120868482.1</v>
      </c>
      <c r="E34" s="122"/>
      <c r="F34" s="122"/>
      <c r="G34" s="122" t="n">
        <v>1348149.24</v>
      </c>
      <c r="H34" s="122" t="n">
        <v>2557791.67</v>
      </c>
      <c r="I34" s="122" t="n">
        <v>408763.32</v>
      </c>
      <c r="J34" s="122" t="n">
        <v>477191.82</v>
      </c>
      <c r="K34" s="122"/>
      <c r="L34" s="123" t="n">
        <v>125660378.15</v>
      </c>
    </row>
    <row r="35" customFormat="false" ht="15.75" hidden="false" customHeight="false" outlineLevel="0" collapsed="false">
      <c r="A35" s="47"/>
      <c r="B35" s="23" t="s">
        <v>28</v>
      </c>
      <c r="C35" s="153"/>
      <c r="D35" s="122" t="n">
        <v>55969703.81</v>
      </c>
      <c r="E35" s="122"/>
      <c r="F35" s="122"/>
      <c r="G35" s="122"/>
      <c r="H35" s="122" t="n">
        <v>8875766.42</v>
      </c>
      <c r="I35" s="122" t="n">
        <v>19434960.86</v>
      </c>
      <c r="J35" s="122" t="n">
        <v>11705445.57</v>
      </c>
      <c r="K35" s="122" t="n">
        <v>565027.01</v>
      </c>
      <c r="L35" s="123" t="n">
        <v>96550903.67</v>
      </c>
      <c r="M35" s="156"/>
      <c r="N35" s="44"/>
    </row>
    <row r="36" customFormat="false" ht="15.75" hidden="false" customHeight="false" outlineLevel="0" collapsed="false">
      <c r="A36" s="47"/>
      <c r="B36" s="23" t="s">
        <v>49</v>
      </c>
      <c r="C36" s="153"/>
      <c r="D36" s="122" t="n">
        <v>122613013.22</v>
      </c>
      <c r="E36" s="122"/>
      <c r="F36" s="122"/>
      <c r="G36" s="122"/>
      <c r="H36" s="122" t="n">
        <v>6591709.92</v>
      </c>
      <c r="I36" s="122" t="n">
        <v>26155742.11</v>
      </c>
      <c r="J36" s="122" t="n">
        <v>3153952.96</v>
      </c>
      <c r="K36" s="122"/>
      <c r="L36" s="123" t="n">
        <v>158514418.21</v>
      </c>
    </row>
    <row r="37" customFormat="false" ht="15.75" hidden="false" customHeight="false" outlineLevel="0" collapsed="false">
      <c r="A37" s="47"/>
      <c r="B37" s="23" t="s">
        <v>30</v>
      </c>
      <c r="C37" s="153"/>
      <c r="D37" s="122"/>
      <c r="E37" s="122"/>
      <c r="F37" s="122"/>
      <c r="G37" s="122"/>
      <c r="H37" s="122"/>
      <c r="I37" s="122"/>
      <c r="J37" s="122"/>
      <c r="K37" s="122"/>
      <c r="L37" s="123" t="n">
        <v>0</v>
      </c>
    </row>
    <row r="38" customFormat="false" ht="15.75" hidden="false" customHeight="false" outlineLevel="0" collapsed="false">
      <c r="A38" s="64"/>
      <c r="B38" s="23" t="s">
        <v>101</v>
      </c>
      <c r="C38" s="153"/>
      <c r="D38" s="122" t="n">
        <v>172985068.53</v>
      </c>
      <c r="E38" s="122"/>
      <c r="F38" s="122" t="n">
        <v>104935719.91</v>
      </c>
      <c r="G38" s="122" t="n">
        <v>7493984.67</v>
      </c>
      <c r="H38" s="122"/>
      <c r="I38" s="122"/>
      <c r="J38" s="122"/>
      <c r="K38" s="122"/>
      <c r="L38" s="123" t="n">
        <v>285414773.11</v>
      </c>
      <c r="M38" s="70"/>
      <c r="N38" s="70"/>
    </row>
    <row r="39" customFormat="false" ht="15.75" hidden="false" customHeight="false" outlineLevel="0" collapsed="false">
      <c r="A39" s="47"/>
      <c r="B39" s="23" t="s">
        <v>32</v>
      </c>
      <c r="C39" s="152" t="n">
        <v>2612089.1</v>
      </c>
      <c r="D39" s="122" t="n">
        <v>246440579.66</v>
      </c>
      <c r="E39" s="122"/>
      <c r="F39" s="122"/>
      <c r="G39" s="122"/>
      <c r="H39" s="122" t="n">
        <v>11557553.9</v>
      </c>
      <c r="I39" s="122" t="n">
        <v>1434083.39</v>
      </c>
      <c r="J39" s="122"/>
      <c r="K39" s="122"/>
      <c r="L39" s="123" t="n">
        <v>262044306.05</v>
      </c>
      <c r="M39" s="70"/>
    </row>
    <row r="40" customFormat="false" ht="15.75" hidden="false" customHeight="false" outlineLevel="0" collapsed="false">
      <c r="A40" s="64"/>
      <c r="B40" s="23" t="s">
        <v>33</v>
      </c>
      <c r="C40" s="153"/>
      <c r="D40" s="122" t="n">
        <v>75104661.37</v>
      </c>
      <c r="E40" s="122"/>
      <c r="F40" s="122"/>
      <c r="G40" s="122"/>
      <c r="H40" s="122" t="n">
        <v>4525326.84</v>
      </c>
      <c r="I40" s="122"/>
      <c r="J40" s="122" t="n">
        <v>12385182.65</v>
      </c>
      <c r="K40" s="122" t="n">
        <v>21628795.04</v>
      </c>
      <c r="L40" s="123" t="n">
        <v>113643965.9</v>
      </c>
    </row>
    <row r="41" customFormat="false" ht="15.75" hidden="false" customHeight="false" outlineLevel="0" collapsed="false">
      <c r="A41" s="47"/>
      <c r="B41" s="23" t="s">
        <v>34</v>
      </c>
      <c r="C41" s="153"/>
      <c r="D41" s="122" t="n">
        <v>65066384.22</v>
      </c>
      <c r="E41" s="122"/>
      <c r="F41" s="122"/>
      <c r="G41" s="122"/>
      <c r="H41" s="122" t="n">
        <v>6263866.23</v>
      </c>
      <c r="I41" s="122" t="n">
        <v>28122307.88</v>
      </c>
      <c r="J41" s="122" t="n">
        <v>13421415.55</v>
      </c>
      <c r="K41" s="122"/>
      <c r="L41" s="123" t="n">
        <v>112873973.88</v>
      </c>
    </row>
    <row r="42" customFormat="false" ht="15.75" hidden="false" customHeight="false" outlineLevel="0" collapsed="false">
      <c r="A42" s="47"/>
      <c r="B42" s="23" t="s">
        <v>35</v>
      </c>
      <c r="C42" s="153"/>
      <c r="D42" s="122" t="n">
        <v>57010772.98</v>
      </c>
      <c r="E42" s="122"/>
      <c r="F42" s="122"/>
      <c r="G42" s="122" t="n">
        <v>5623928.34</v>
      </c>
      <c r="H42" s="122" t="n">
        <v>29520</v>
      </c>
      <c r="I42" s="122" t="n">
        <v>470546.75</v>
      </c>
      <c r="J42" s="122"/>
      <c r="K42" s="122"/>
      <c r="L42" s="123" t="n">
        <v>63134768.07</v>
      </c>
      <c r="N42" s="70"/>
    </row>
    <row r="43" customFormat="false" ht="16.5" hidden="false" customHeight="false" outlineLevel="0" collapsed="false">
      <c r="A43" s="47"/>
      <c r="B43" s="23" t="s">
        <v>102</v>
      </c>
      <c r="C43" s="157"/>
      <c r="D43" s="122" t="n">
        <v>31771530.29</v>
      </c>
      <c r="E43" s="122"/>
      <c r="F43" s="122"/>
      <c r="G43" s="122"/>
      <c r="H43" s="122"/>
      <c r="I43" s="122" t="n">
        <v>22236318.16</v>
      </c>
      <c r="J43" s="122"/>
      <c r="K43" s="122"/>
      <c r="L43" s="123" t="n">
        <v>54007848.45</v>
      </c>
    </row>
    <row r="44" customFormat="false" ht="16.5" hidden="false" customHeight="false" outlineLevel="0" collapsed="false">
      <c r="A44" s="47"/>
      <c r="B44" s="67" t="s">
        <v>37</v>
      </c>
      <c r="C44" s="124" t="n">
        <v>10478697.99</v>
      </c>
      <c r="D44" s="124" t="n">
        <v>2146546676.4</v>
      </c>
      <c r="E44" s="124" t="n">
        <v>0</v>
      </c>
      <c r="F44" s="124" t="n">
        <v>104935719.91</v>
      </c>
      <c r="G44" s="124" t="n">
        <v>61112400.73</v>
      </c>
      <c r="H44" s="124" t="n">
        <v>168776138.68</v>
      </c>
      <c r="I44" s="124" t="n">
        <v>262081442.19</v>
      </c>
      <c r="J44" s="124" t="n">
        <v>129024937.49</v>
      </c>
      <c r="K44" s="124" t="n">
        <v>44182982.87</v>
      </c>
      <c r="L44" s="124" t="n">
        <v>2927138995.26</v>
      </c>
    </row>
    <row r="45" customFormat="false" ht="15.75" hidden="false" customHeight="false" outlineLevel="0" collapsed="false">
      <c r="A45" s="47"/>
      <c r="B45" s="47"/>
      <c r="C45" s="47"/>
      <c r="D45" s="47"/>
      <c r="E45" s="47"/>
      <c r="F45" s="47"/>
      <c r="G45" s="47"/>
      <c r="H45" s="47"/>
      <c r="I45" s="47"/>
      <c r="J45" s="47"/>
    </row>
    <row r="46" customFormat="false" ht="15.75" hidden="false" customHeight="false" outlineLevel="0" collapsed="false">
      <c r="A46" s="47"/>
      <c r="B46" s="39" t="s">
        <v>38</v>
      </c>
      <c r="C46" s="39"/>
      <c r="D46" s="47"/>
      <c r="E46" s="47"/>
      <c r="F46" s="47"/>
      <c r="G46" s="47"/>
      <c r="H46" s="47"/>
      <c r="I46" s="47"/>
      <c r="J46" s="47"/>
      <c r="L46" s="137"/>
    </row>
    <row r="47" customFormat="false" ht="12.75" hidden="false" customHeight="false" outlineLevel="0" collapsed="false">
      <c r="D47" s="70"/>
      <c r="E47" s="70"/>
      <c r="F47" s="70"/>
      <c r="G47" s="70"/>
      <c r="K47" s="44"/>
      <c r="L47" s="158"/>
    </row>
  </sheetData>
  <mergeCells count="13">
    <mergeCell ref="A1:K2"/>
    <mergeCell ref="K8:L8"/>
    <mergeCell ref="B16:B19"/>
    <mergeCell ref="C16:K17"/>
    <mergeCell ref="C18:C19"/>
    <mergeCell ref="D18:D19"/>
    <mergeCell ref="E18:E19"/>
    <mergeCell ref="F18:F19"/>
    <mergeCell ref="G18:G19"/>
    <mergeCell ref="H18:H19"/>
    <mergeCell ref="I18:I19"/>
    <mergeCell ref="J18:J19"/>
    <mergeCell ref="K18: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2" min="2" style="0" width="21.84"/>
    <col collapsed="false" customWidth="true" hidden="false" outlineLevel="0" max="3" min="3" style="0" width="21.42"/>
    <col collapsed="false" customWidth="true" hidden="false" outlineLevel="0" max="5" min="5" style="0" width="17.7"/>
    <col collapsed="false" customWidth="true" hidden="false" outlineLevel="0" max="6" min="6" style="0" width="12.99"/>
  </cols>
  <sheetData>
    <row r="1" customFormat="false" ht="12.75" hidden="false" customHeight="true" outlineLevel="0" collapsed="false">
      <c r="A1" s="1" t="s">
        <v>0</v>
      </c>
      <c r="B1" s="1"/>
      <c r="C1" s="1"/>
      <c r="D1" s="1"/>
      <c r="E1" s="1"/>
      <c r="F1" s="1"/>
      <c r="G1" s="2"/>
    </row>
    <row r="2" customFormat="false" ht="21.75" hidden="false" customHeight="true" outlineLevel="0" collapsed="false">
      <c r="A2" s="1"/>
      <c r="B2" s="1"/>
      <c r="C2" s="1"/>
      <c r="D2" s="1"/>
      <c r="E2" s="1"/>
      <c r="F2" s="1"/>
      <c r="G2" s="2"/>
    </row>
    <row r="3" customFormat="false" ht="15.75" hidden="false" customHeight="false" outlineLevel="0" collapsed="false">
      <c r="A3" s="6" t="s">
        <v>1</v>
      </c>
    </row>
    <row r="4" customFormat="false" ht="15.75" hidden="false" customHeight="false" outlineLevel="0" collapsed="false">
      <c r="A4" s="5" t="s">
        <v>2</v>
      </c>
    </row>
    <row r="5" customFormat="false" ht="12.75" hidden="false" customHeight="false" outlineLevel="0" collapsed="false">
      <c r="A5" s="2"/>
    </row>
    <row r="6" customFormat="false" ht="15.75" hidden="false" customHeight="false" outlineLevel="0" collapsed="false">
      <c r="A6" s="45" t="s">
        <v>103</v>
      </c>
      <c r="D6" s="73" t="s">
        <v>104</v>
      </c>
      <c r="E6" s="73"/>
    </row>
    <row r="9" customFormat="false" ht="15.75" hidden="false" customHeight="false" outlineLevel="0" collapsed="false">
      <c r="A9" s="45" t="s">
        <v>105</v>
      </c>
      <c r="B9" s="47"/>
      <c r="C9" s="47"/>
      <c r="D9" s="47"/>
      <c r="E9" s="47"/>
      <c r="F9" s="47"/>
      <c r="G9" s="47"/>
    </row>
    <row r="10" customFormat="false" ht="15.75" hidden="false" customHeight="false" outlineLevel="0" collapsed="false">
      <c r="A10" s="45" t="s">
        <v>106</v>
      </c>
      <c r="B10" s="47"/>
      <c r="C10" s="47"/>
      <c r="D10" s="47"/>
      <c r="E10" s="47"/>
      <c r="F10" s="47"/>
      <c r="G10" s="47"/>
    </row>
    <row r="11" customFormat="false" ht="15.75" hidden="false" customHeight="false" outlineLevel="0" collapsed="false">
      <c r="A11" s="47"/>
      <c r="B11" s="47"/>
      <c r="C11" s="47"/>
      <c r="D11" s="47"/>
      <c r="E11" s="47"/>
      <c r="F11" s="47"/>
      <c r="G11" s="47"/>
    </row>
    <row r="12" customFormat="false" ht="15.75" hidden="false" customHeight="false" outlineLevel="0" collapsed="false">
      <c r="A12" s="47"/>
      <c r="B12" s="47"/>
      <c r="C12" s="47"/>
      <c r="D12" s="47"/>
      <c r="E12" s="47"/>
      <c r="F12" s="47"/>
      <c r="G12" s="47"/>
    </row>
    <row r="13" customFormat="false" ht="15.75" hidden="false" customHeight="false" outlineLevel="0" collapsed="false">
      <c r="A13" s="47"/>
      <c r="B13" s="47"/>
      <c r="C13" s="47"/>
      <c r="D13" s="47"/>
      <c r="E13" s="47"/>
      <c r="F13" s="47"/>
      <c r="G13" s="47"/>
    </row>
    <row r="14" customFormat="false" ht="15.75" hidden="false" customHeight="false" outlineLevel="0" collapsed="false">
      <c r="A14" s="47"/>
      <c r="B14" s="47"/>
      <c r="C14" s="47"/>
      <c r="D14" s="47"/>
      <c r="E14" s="47"/>
      <c r="F14" s="47"/>
      <c r="G14" s="47"/>
    </row>
    <row r="15" customFormat="false" ht="16.5" hidden="false" customHeight="false" outlineLevel="0" collapsed="false">
      <c r="A15" s="47"/>
      <c r="B15" s="47"/>
      <c r="C15" s="47"/>
      <c r="D15" s="47"/>
      <c r="E15" s="47"/>
      <c r="F15" s="47"/>
      <c r="G15" s="47"/>
    </row>
    <row r="16" customFormat="false" ht="15.75" hidden="false" customHeight="false" outlineLevel="0" collapsed="false">
      <c r="A16" s="47"/>
      <c r="B16" s="114" t="s">
        <v>7</v>
      </c>
      <c r="C16" s="159"/>
      <c r="D16" s="47"/>
      <c r="E16" s="47"/>
      <c r="F16" s="47"/>
      <c r="G16" s="47"/>
    </row>
    <row r="17" customFormat="false" ht="15.75" hidden="false" customHeight="false" outlineLevel="0" collapsed="false">
      <c r="A17" s="47"/>
      <c r="B17" s="114"/>
      <c r="C17" s="160" t="s">
        <v>107</v>
      </c>
      <c r="D17" s="47"/>
      <c r="E17" s="47"/>
      <c r="F17" s="47"/>
      <c r="G17" s="47"/>
    </row>
    <row r="18" customFormat="false" ht="15.75" hidden="false" customHeight="false" outlineLevel="0" collapsed="false">
      <c r="A18" s="47"/>
      <c r="B18" s="114"/>
      <c r="C18" s="160" t="s">
        <v>108</v>
      </c>
      <c r="D18" s="47"/>
      <c r="E18" s="47"/>
      <c r="F18" s="47"/>
      <c r="G18" s="47"/>
    </row>
    <row r="19" customFormat="false" ht="16.5" hidden="false" customHeight="false" outlineLevel="0" collapsed="false">
      <c r="A19" s="47"/>
      <c r="B19" s="114"/>
      <c r="C19" s="161"/>
      <c r="D19" s="47"/>
      <c r="E19" s="47"/>
      <c r="F19" s="47"/>
      <c r="G19" s="47"/>
    </row>
    <row r="20" customFormat="false" ht="15.75" hidden="false" customHeight="false" outlineLevel="0" collapsed="false">
      <c r="A20" s="47"/>
      <c r="B20" s="17" t="s">
        <v>13</v>
      </c>
      <c r="C20" s="162" t="n">
        <v>159686630.56</v>
      </c>
      <c r="D20" s="47"/>
      <c r="E20" s="163"/>
      <c r="F20" s="47"/>
      <c r="G20" s="47"/>
    </row>
    <row r="21" customFormat="false" ht="15.75" hidden="false" customHeight="false" outlineLevel="0" collapsed="false">
      <c r="A21" s="47"/>
      <c r="B21" s="23" t="s">
        <v>14</v>
      </c>
      <c r="C21" s="122" t="n">
        <v>20102706.84</v>
      </c>
      <c r="D21" s="47"/>
      <c r="E21" s="47"/>
      <c r="F21" s="47"/>
      <c r="G21" s="47"/>
    </row>
    <row r="22" customFormat="false" ht="15.75" hidden="false" customHeight="false" outlineLevel="0" collapsed="false">
      <c r="A22" s="47"/>
      <c r="B22" s="23" t="s">
        <v>15</v>
      </c>
      <c r="C22" s="122" t="n">
        <v>6075646.27</v>
      </c>
      <c r="D22" s="47"/>
      <c r="E22" s="47"/>
      <c r="F22" s="47"/>
      <c r="G22" s="47"/>
    </row>
    <row r="23" customFormat="false" ht="15.75" hidden="false" customHeight="false" outlineLevel="0" collapsed="false">
      <c r="A23" s="47"/>
      <c r="B23" s="23" t="s">
        <v>16</v>
      </c>
      <c r="C23" s="122" t="n">
        <v>1070248.11</v>
      </c>
      <c r="D23" s="47"/>
      <c r="E23" s="164"/>
      <c r="F23" s="47"/>
      <c r="G23" s="47"/>
    </row>
    <row r="24" customFormat="false" ht="15.75" hidden="false" customHeight="false" outlineLevel="0" collapsed="false">
      <c r="A24" s="47"/>
      <c r="B24" s="23" t="s">
        <v>17</v>
      </c>
      <c r="C24" s="122" t="n">
        <v>29831615.01</v>
      </c>
      <c r="D24" s="47"/>
      <c r="E24" s="47"/>
      <c r="F24" s="64"/>
      <c r="G24" s="47"/>
    </row>
    <row r="25" customFormat="false" ht="15.75" hidden="false" customHeight="false" outlineLevel="0" collapsed="false">
      <c r="A25" s="47"/>
      <c r="B25" s="23" t="s">
        <v>18</v>
      </c>
      <c r="C25" s="122" t="n">
        <v>118380376.16</v>
      </c>
      <c r="D25" s="47"/>
      <c r="E25" s="64"/>
      <c r="F25" s="47"/>
      <c r="G25" s="47"/>
    </row>
    <row r="26" customFormat="false" ht="15.75" hidden="false" customHeight="false" outlineLevel="0" collapsed="false">
      <c r="A26" s="47"/>
      <c r="B26" s="23" t="s">
        <v>19</v>
      </c>
      <c r="C26" s="122" t="n">
        <v>7274106.72</v>
      </c>
      <c r="D26" s="47"/>
      <c r="E26" s="47"/>
      <c r="F26" s="64"/>
      <c r="G26" s="47"/>
    </row>
    <row r="27" customFormat="false" ht="15.75" hidden="false" customHeight="false" outlineLevel="0" collapsed="false">
      <c r="A27" s="47"/>
      <c r="B27" s="23" t="s">
        <v>20</v>
      </c>
      <c r="C27" s="122" t="n">
        <v>9846737.2</v>
      </c>
      <c r="D27" s="47"/>
      <c r="E27" s="64"/>
      <c r="F27" s="47"/>
      <c r="G27" s="47"/>
    </row>
    <row r="28" customFormat="false" ht="15.75" hidden="false" customHeight="false" outlineLevel="0" collapsed="false">
      <c r="A28" s="47"/>
      <c r="B28" s="23" t="s">
        <v>21</v>
      </c>
      <c r="C28" s="165" t="n">
        <v>35726436.33</v>
      </c>
      <c r="D28" s="47"/>
      <c r="E28" s="163"/>
      <c r="F28" s="47"/>
      <c r="G28" s="47"/>
    </row>
    <row r="29" customFormat="false" ht="15.75" hidden="false" customHeight="false" outlineLevel="0" collapsed="false">
      <c r="A29" s="47"/>
      <c r="B29" s="23" t="s">
        <v>22</v>
      </c>
      <c r="C29" s="122" t="n">
        <v>33803662.67</v>
      </c>
      <c r="D29" s="47"/>
      <c r="E29" s="163"/>
      <c r="F29" s="47"/>
      <c r="G29" s="47"/>
    </row>
    <row r="30" customFormat="false" ht="15.75" hidden="false" customHeight="false" outlineLevel="0" collapsed="false">
      <c r="A30" s="47"/>
      <c r="B30" s="23" t="s">
        <v>23</v>
      </c>
      <c r="C30" s="122" t="n">
        <v>11292266.34</v>
      </c>
      <c r="D30" s="47"/>
      <c r="E30" s="166"/>
      <c r="F30" s="47"/>
      <c r="G30" s="47"/>
    </row>
    <row r="31" customFormat="false" ht="15.75" hidden="false" customHeight="false" outlineLevel="0" collapsed="false">
      <c r="A31" s="47"/>
      <c r="B31" s="23" t="s">
        <v>24</v>
      </c>
      <c r="C31" s="122" t="n">
        <v>47436983.71</v>
      </c>
      <c r="D31" s="47"/>
      <c r="E31" s="47"/>
      <c r="F31" s="47"/>
      <c r="G31" s="47"/>
    </row>
    <row r="32" customFormat="false" ht="15.75" hidden="false" customHeight="false" outlineLevel="0" collapsed="false">
      <c r="A32" s="47"/>
      <c r="B32" s="23" t="s">
        <v>25</v>
      </c>
      <c r="C32" s="122" t="n">
        <v>224120414.16</v>
      </c>
      <c r="D32" s="47"/>
      <c r="E32" s="47"/>
      <c r="F32" s="47"/>
      <c r="G32" s="47"/>
    </row>
    <row r="33" customFormat="false" ht="15.75" hidden="false" customHeight="false" outlineLevel="0" collapsed="false">
      <c r="A33" s="47"/>
      <c r="B33" s="23" t="s">
        <v>26</v>
      </c>
      <c r="C33" s="167" t="n">
        <v>38645065.08</v>
      </c>
      <c r="D33" s="47"/>
      <c r="E33" s="47"/>
      <c r="F33" s="47"/>
      <c r="G33" s="47"/>
    </row>
    <row r="34" customFormat="false" ht="15.75" hidden="false" customHeight="false" outlineLevel="0" collapsed="false">
      <c r="A34" s="47"/>
      <c r="B34" s="23" t="s">
        <v>27</v>
      </c>
      <c r="C34" s="122" t="n">
        <v>21100660.03</v>
      </c>
      <c r="D34" s="47"/>
      <c r="E34" s="47"/>
      <c r="F34" s="47"/>
      <c r="G34" s="47"/>
    </row>
    <row r="35" customFormat="false" ht="15.75" hidden="false" customHeight="false" outlineLevel="0" collapsed="false">
      <c r="A35" s="47"/>
      <c r="B35" s="23" t="s">
        <v>28</v>
      </c>
      <c r="C35" s="122" t="n">
        <v>15430085.45</v>
      </c>
      <c r="D35" s="47"/>
      <c r="E35" s="163"/>
      <c r="F35" s="47"/>
      <c r="G35" s="47"/>
    </row>
    <row r="36" customFormat="false" ht="15.75" hidden="false" customHeight="false" outlineLevel="0" collapsed="false">
      <c r="A36" s="47"/>
      <c r="B36" s="23" t="s">
        <v>49</v>
      </c>
      <c r="C36" s="122" t="n">
        <v>77517296.7</v>
      </c>
      <c r="D36" s="47"/>
      <c r="E36" s="163"/>
      <c r="F36" s="47"/>
      <c r="G36" s="47"/>
    </row>
    <row r="37" customFormat="false" ht="15.75" hidden="false" customHeight="false" outlineLevel="0" collapsed="false">
      <c r="A37" s="47"/>
      <c r="B37" s="23" t="s">
        <v>30</v>
      </c>
      <c r="C37" s="122" t="n">
        <v>1666666.67</v>
      </c>
      <c r="D37" s="47"/>
      <c r="E37" s="47"/>
      <c r="F37" s="47"/>
      <c r="G37" s="47"/>
    </row>
    <row r="38" customFormat="false" ht="15.75" hidden="false" customHeight="false" outlineLevel="0" collapsed="false">
      <c r="A38" s="47"/>
      <c r="B38" s="23" t="s">
        <v>31</v>
      </c>
      <c r="C38" s="122" t="n">
        <v>211513325.63</v>
      </c>
      <c r="D38" s="47"/>
      <c r="E38" s="47"/>
      <c r="F38" s="47"/>
      <c r="G38" s="47"/>
    </row>
    <row r="39" customFormat="false" ht="15.75" hidden="false" customHeight="false" outlineLevel="0" collapsed="false">
      <c r="A39" s="47"/>
      <c r="B39" s="23" t="s">
        <v>32</v>
      </c>
      <c r="C39" s="122" t="n">
        <v>78812837.77</v>
      </c>
      <c r="D39" s="47"/>
      <c r="E39" s="47"/>
      <c r="F39" s="47"/>
      <c r="G39" s="47"/>
    </row>
    <row r="40" customFormat="false" ht="15.75" hidden="false" customHeight="false" outlineLevel="0" collapsed="false">
      <c r="A40" s="47"/>
      <c r="B40" s="23" t="s">
        <v>33</v>
      </c>
      <c r="C40" s="122" t="n">
        <v>62877400.8</v>
      </c>
      <c r="D40" s="47"/>
      <c r="E40" s="47"/>
      <c r="F40" s="168"/>
      <c r="G40" s="47"/>
    </row>
    <row r="41" customFormat="false" ht="15.75" hidden="false" customHeight="false" outlineLevel="0" collapsed="false">
      <c r="A41" s="47"/>
      <c r="B41" s="23" t="s">
        <v>34</v>
      </c>
      <c r="C41" s="122" t="n">
        <v>72441860.14</v>
      </c>
      <c r="D41" s="47"/>
      <c r="E41" s="64"/>
      <c r="F41" s="47"/>
      <c r="G41" s="47"/>
    </row>
    <row r="42" customFormat="false" ht="15.75" hidden="false" customHeight="false" outlineLevel="0" collapsed="false">
      <c r="A42" s="47"/>
      <c r="B42" s="23" t="s">
        <v>35</v>
      </c>
      <c r="C42" s="122" t="n">
        <v>3378226.88</v>
      </c>
      <c r="D42" s="47"/>
      <c r="E42" s="47"/>
      <c r="F42" s="47"/>
      <c r="G42" s="47"/>
    </row>
    <row r="43" customFormat="false" ht="16.5" hidden="false" customHeight="false" outlineLevel="0" collapsed="false">
      <c r="A43" s="47"/>
      <c r="B43" s="23" t="s">
        <v>36</v>
      </c>
      <c r="C43" s="169" t="n">
        <v>235515413.53</v>
      </c>
      <c r="D43" s="47"/>
      <c r="E43" s="64"/>
      <c r="F43" s="47"/>
      <c r="G43" s="47"/>
    </row>
    <row r="44" customFormat="false" ht="16.5" hidden="false" customHeight="false" outlineLevel="0" collapsed="false">
      <c r="A44" s="47"/>
      <c r="B44" s="67" t="s">
        <v>37</v>
      </c>
      <c r="C44" s="124" t="n">
        <v>1523546668.76</v>
      </c>
      <c r="D44" s="47"/>
      <c r="E44" s="47"/>
      <c r="F44" s="47"/>
      <c r="G44" s="47"/>
    </row>
    <row r="45" customFormat="false" ht="15.75" hidden="false" customHeight="false" outlineLevel="0" collapsed="false">
      <c r="A45" s="47"/>
      <c r="B45" s="47"/>
      <c r="C45" s="47"/>
      <c r="D45" s="47"/>
      <c r="E45" s="64"/>
      <c r="F45" s="47"/>
      <c r="G45" s="47"/>
    </row>
    <row r="46" customFormat="false" ht="15.75" hidden="false" customHeight="true" outlineLevel="0" collapsed="false">
      <c r="A46" s="47"/>
      <c r="B46" s="113" t="s">
        <v>38</v>
      </c>
      <c r="C46" s="113"/>
      <c r="D46" s="113"/>
      <c r="E46" s="113"/>
      <c r="F46" s="47"/>
      <c r="G46" s="47"/>
    </row>
    <row r="47" customFormat="false" ht="15.75" hidden="false" customHeight="false" outlineLevel="0" collapsed="false">
      <c r="A47" s="47"/>
      <c r="B47" s="113"/>
      <c r="C47" s="113"/>
      <c r="D47" s="113"/>
      <c r="E47" s="113"/>
      <c r="F47" s="47"/>
      <c r="G47" s="47"/>
    </row>
    <row r="49" customFormat="false" ht="18.75" hidden="false" customHeight="false" outlineLevel="0" collapsed="false">
      <c r="D49" s="41"/>
      <c r="E49" s="42"/>
    </row>
    <row r="50" customFormat="false" ht="18.75" hidden="false" customHeight="false" outlineLevel="0" collapsed="false">
      <c r="D50" s="41"/>
      <c r="E50" s="43"/>
    </row>
    <row r="51" customFormat="false" ht="15.75" hidden="false" customHeight="false" outlineLevel="0" collapsed="false">
      <c r="D51" s="44"/>
      <c r="E51" s="42"/>
    </row>
    <row r="52" customFormat="false" ht="12.75" hidden="false" customHeight="false" outlineLevel="0" collapsed="false">
      <c r="D52" s="44"/>
      <c r="E52" s="44"/>
    </row>
  </sheetData>
  <mergeCells count="4">
    <mergeCell ref="A1:F2"/>
    <mergeCell ref="D6:E6"/>
    <mergeCell ref="B16:B19"/>
    <mergeCell ref="B46:E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2"/>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A139" activeCellId="0" sqref="A139:IV140"/>
    </sheetView>
  </sheetViews>
  <sheetFormatPr defaultColWidth="11.0546875" defaultRowHeight="12.75" zeroHeight="false" outlineLevelRow="0" outlineLevelCol="0"/>
  <cols>
    <col collapsed="false" customWidth="true" hidden="false" outlineLevel="0" max="2" min="2" style="0" width="33.14"/>
    <col collapsed="false" customWidth="true" hidden="false" outlineLevel="0" max="3" min="3" style="0" width="13.41"/>
    <col collapsed="false" customWidth="true" hidden="false" outlineLevel="0" max="4" min="4" style="0" width="14.7"/>
    <col collapsed="false" customWidth="true" hidden="false" outlineLevel="0" max="5" min="5" style="0" width="16.7"/>
    <col collapsed="false" customWidth="true" hidden="false" outlineLevel="0" max="6" min="6" style="0" width="24.56"/>
  </cols>
  <sheetData>
    <row r="1" customFormat="false" ht="18.75" hidden="false" customHeight="true" outlineLevel="0" collapsed="false">
      <c r="A1" s="1" t="s">
        <v>0</v>
      </c>
      <c r="B1" s="1"/>
      <c r="C1" s="1"/>
      <c r="D1" s="1"/>
      <c r="E1" s="1"/>
      <c r="F1" s="2"/>
      <c r="G1" s="2"/>
    </row>
    <row r="2" customFormat="false" ht="18.75" hidden="false" customHeight="true" outlineLevel="0" collapsed="false">
      <c r="A2" s="1"/>
      <c r="B2" s="1"/>
      <c r="C2" s="1"/>
      <c r="D2" s="1"/>
      <c r="E2" s="1"/>
      <c r="F2" s="2"/>
      <c r="G2" s="2"/>
    </row>
    <row r="3" customFormat="false" ht="15.75" hidden="false" customHeight="false" outlineLevel="0" collapsed="false">
      <c r="A3" s="103" t="s">
        <v>1</v>
      </c>
      <c r="B3" s="97"/>
      <c r="C3" s="97"/>
      <c r="D3" s="97"/>
    </row>
    <row r="4" customFormat="false" ht="15.75" hidden="false" customHeight="false" outlineLevel="0" collapsed="false">
      <c r="A4" s="97" t="s">
        <v>2</v>
      </c>
      <c r="B4" s="97"/>
      <c r="C4" s="97"/>
      <c r="D4" s="97"/>
    </row>
    <row r="5" customFormat="false" ht="15.75" hidden="false" customHeight="false" outlineLevel="0" collapsed="false">
      <c r="A5" s="97"/>
      <c r="B5" s="97"/>
      <c r="C5" s="97"/>
      <c r="D5" s="97"/>
    </row>
    <row r="6" customFormat="false" ht="15.75" hidden="false" customHeight="false" outlineLevel="0" collapsed="false">
      <c r="A6" s="103" t="s">
        <v>109</v>
      </c>
      <c r="B6" s="97"/>
      <c r="E6" s="170" t="s">
        <v>110</v>
      </c>
    </row>
    <row r="7" customFormat="false" ht="15.75" hidden="false" customHeight="false" outlineLevel="0" collapsed="false">
      <c r="A7" s="97"/>
      <c r="B7" s="97"/>
      <c r="C7" s="97"/>
      <c r="D7" s="97"/>
    </row>
    <row r="8" customFormat="false" ht="15.75" hidden="false" customHeight="false" outlineLevel="0" collapsed="false">
      <c r="A8" s="103" t="s">
        <v>111</v>
      </c>
      <c r="B8" s="97"/>
      <c r="C8" s="97"/>
      <c r="D8" s="97"/>
    </row>
    <row r="9" customFormat="false" ht="16.5" hidden="false" customHeight="false" outlineLevel="0" collapsed="false">
      <c r="A9" s="171" t="s">
        <v>112</v>
      </c>
      <c r="B9" s="172"/>
      <c r="C9" s="172"/>
      <c r="D9" s="172"/>
      <c r="E9" s="173"/>
      <c r="F9" s="44"/>
    </row>
    <row r="10" customFormat="false" ht="15.75" hidden="false" customHeight="false" outlineLevel="0" collapsed="false">
      <c r="A10" s="97"/>
      <c r="B10" s="97"/>
      <c r="C10" s="174"/>
      <c r="D10" s="174"/>
    </row>
    <row r="11" customFormat="false" ht="15.75" hidden="false" customHeight="false" outlineLevel="0" collapsed="false">
      <c r="A11" s="47" t="s">
        <v>113</v>
      </c>
      <c r="B11" s="97"/>
      <c r="C11" s="131"/>
      <c r="D11" s="175"/>
      <c r="E11" s="175" t="n">
        <f aca="false">SUM(C12:C18)</f>
        <v>159686630.56</v>
      </c>
      <c r="F11" s="70"/>
    </row>
    <row r="12" customFormat="false" ht="15.75" hidden="false" customHeight="false" outlineLevel="0" collapsed="false">
      <c r="A12" s="47"/>
      <c r="B12" s="2" t="s">
        <v>114</v>
      </c>
      <c r="C12" s="131" t="n">
        <v>25765066.11</v>
      </c>
      <c r="D12" s="131"/>
    </row>
    <row r="13" customFormat="false" ht="15.75" hidden="false" customHeight="false" outlineLevel="0" collapsed="false">
      <c r="A13" s="47"/>
      <c r="B13" s="2" t="s">
        <v>115</v>
      </c>
      <c r="C13" s="131" t="n">
        <v>15417806.33</v>
      </c>
      <c r="D13" s="131"/>
      <c r="E13" s="137"/>
    </row>
    <row r="14" customFormat="false" ht="15.75" hidden="false" customHeight="false" outlineLevel="0" collapsed="false">
      <c r="A14" s="47"/>
      <c r="B14" s="2" t="s">
        <v>116</v>
      </c>
      <c r="C14" s="131" t="n">
        <v>28034421.88</v>
      </c>
      <c r="D14" s="131"/>
      <c r="E14" s="70"/>
    </row>
    <row r="15" customFormat="false" ht="15.75" hidden="false" customHeight="false" outlineLevel="0" collapsed="false">
      <c r="A15" s="47"/>
      <c r="B15" s="2" t="s">
        <v>117</v>
      </c>
      <c r="C15" s="131" t="n">
        <v>56558518.87</v>
      </c>
      <c r="D15" s="131"/>
      <c r="E15" s="70"/>
    </row>
    <row r="16" customFormat="false" ht="15.75" hidden="false" customHeight="false" outlineLevel="0" collapsed="false">
      <c r="A16" s="47"/>
      <c r="B16" s="2" t="s">
        <v>46</v>
      </c>
      <c r="C16" s="131" t="n">
        <v>15000</v>
      </c>
      <c r="D16" s="131"/>
      <c r="E16" s="137"/>
    </row>
    <row r="17" customFormat="false" ht="15.75" hidden="false" customHeight="false" outlineLevel="0" collapsed="false">
      <c r="A17" s="47"/>
      <c r="B17" s="2" t="s">
        <v>118</v>
      </c>
      <c r="C17" s="131" t="n">
        <v>9995060.37</v>
      </c>
      <c r="D17" s="131"/>
      <c r="F17" s="70"/>
    </row>
    <row r="18" customFormat="false" ht="15.75" hidden="false" customHeight="false" outlineLevel="0" collapsed="false">
      <c r="A18" s="47"/>
      <c r="B18" s="2" t="s">
        <v>119</v>
      </c>
      <c r="C18" s="131" t="n">
        <v>23900757</v>
      </c>
      <c r="D18" s="131"/>
      <c r="F18" s="70"/>
    </row>
    <row r="19" customFormat="false" ht="15.75" hidden="false" customHeight="false" outlineLevel="0" collapsed="false">
      <c r="A19" s="47"/>
      <c r="D19" s="131"/>
      <c r="E19" s="137"/>
      <c r="F19" s="137"/>
    </row>
    <row r="20" customFormat="false" ht="15.75" hidden="false" customHeight="false" outlineLevel="0" collapsed="false">
      <c r="A20" s="47" t="s">
        <v>120</v>
      </c>
      <c r="B20" s="2"/>
      <c r="C20" s="131"/>
      <c r="D20" s="175"/>
      <c r="E20" s="175" t="n">
        <f aca="false">SUM(C21:C24)</f>
        <v>20102706.84</v>
      </c>
      <c r="F20" s="70"/>
    </row>
    <row r="21" customFormat="false" ht="15.75" hidden="false" customHeight="false" outlineLevel="0" collapsed="false">
      <c r="A21" s="47"/>
      <c r="B21" s="2" t="s">
        <v>46</v>
      </c>
      <c r="C21" s="131" t="n">
        <v>4685892.7</v>
      </c>
      <c r="D21" s="175"/>
      <c r="E21" s="175"/>
    </row>
    <row r="22" customFormat="false" ht="15.75" hidden="false" customHeight="false" outlineLevel="0" collapsed="false">
      <c r="A22" s="47"/>
      <c r="B22" s="2" t="s">
        <v>121</v>
      </c>
      <c r="C22" s="131"/>
      <c r="D22" s="175"/>
      <c r="E22" s="175"/>
    </row>
    <row r="23" customFormat="false" ht="15.75" hidden="false" customHeight="false" outlineLevel="0" collapsed="false">
      <c r="A23" s="47"/>
      <c r="B23" s="2" t="s">
        <v>114</v>
      </c>
      <c r="C23" s="131" t="n">
        <v>5563576.6</v>
      </c>
      <c r="D23" s="175"/>
      <c r="E23" s="175"/>
    </row>
    <row r="24" customFormat="false" ht="15.75" hidden="false" customHeight="false" outlineLevel="0" collapsed="false">
      <c r="A24" s="47"/>
      <c r="B24" s="2" t="s">
        <v>122</v>
      </c>
      <c r="C24" s="131" t="n">
        <v>9853237.54</v>
      </c>
      <c r="D24" s="175"/>
      <c r="E24" s="175"/>
    </row>
    <row r="25" customFormat="false" ht="15.75" hidden="false" customHeight="false" outlineLevel="0" collapsed="false">
      <c r="A25" s="47"/>
      <c r="B25" s="2"/>
      <c r="C25" s="131"/>
      <c r="D25" s="175"/>
      <c r="E25" s="175"/>
    </row>
    <row r="26" customFormat="false" ht="15.75" hidden="false" customHeight="false" outlineLevel="0" collapsed="false">
      <c r="A26" s="47" t="s">
        <v>123</v>
      </c>
      <c r="B26" s="2"/>
      <c r="C26" s="131"/>
      <c r="D26" s="175"/>
      <c r="E26" s="175" t="n">
        <f aca="false">SUM(C27:C30)</f>
        <v>6075646.27</v>
      </c>
      <c r="F26" s="70"/>
    </row>
    <row r="27" customFormat="false" ht="15.75" hidden="false" customHeight="false" outlineLevel="0" collapsed="false">
      <c r="A27" s="47"/>
      <c r="B27" s="2" t="s">
        <v>124</v>
      </c>
      <c r="C27" s="131"/>
      <c r="D27" s="175"/>
      <c r="E27" s="175"/>
    </row>
    <row r="28" customFormat="false" ht="15.75" hidden="false" customHeight="false" outlineLevel="0" collapsed="false">
      <c r="A28" s="47"/>
      <c r="B28" s="2" t="s">
        <v>125</v>
      </c>
      <c r="C28" s="131" t="n">
        <v>1227696.62</v>
      </c>
      <c r="D28" s="175"/>
      <c r="E28" s="175"/>
    </row>
    <row r="29" customFormat="false" ht="15.75" hidden="false" customHeight="false" outlineLevel="0" collapsed="false">
      <c r="A29" s="47"/>
      <c r="B29" s="2" t="s">
        <v>126</v>
      </c>
      <c r="C29" s="131" t="n">
        <v>1248027.66</v>
      </c>
      <c r="D29" s="175"/>
      <c r="E29" s="175"/>
    </row>
    <row r="30" customFormat="false" ht="15.75" hidden="false" customHeight="false" outlineLevel="0" collapsed="false">
      <c r="A30" s="47"/>
      <c r="B30" s="2" t="s">
        <v>46</v>
      </c>
      <c r="C30" s="131" t="n">
        <v>3599921.99</v>
      </c>
      <c r="D30" s="175"/>
      <c r="E30" s="175"/>
    </row>
    <row r="31" customFormat="false" ht="15.75" hidden="false" customHeight="false" outlineLevel="0" collapsed="false">
      <c r="A31" s="47"/>
      <c r="B31" s="2"/>
      <c r="C31" s="131"/>
      <c r="D31" s="175"/>
      <c r="E31" s="175"/>
    </row>
    <row r="32" customFormat="false" ht="15.75" hidden="false" customHeight="false" outlineLevel="0" collapsed="false">
      <c r="A32" s="47" t="s">
        <v>127</v>
      </c>
      <c r="B32" s="2"/>
      <c r="C32" s="131"/>
      <c r="D32" s="175"/>
      <c r="E32" s="175" t="n">
        <f aca="false">SUM(C33:C35)</f>
        <v>1070248.11</v>
      </c>
      <c r="F32" s="70"/>
    </row>
    <row r="33" customFormat="false" ht="15.75" hidden="false" customHeight="false" outlineLevel="0" collapsed="false">
      <c r="A33" s="47"/>
      <c r="B33" s="2" t="s">
        <v>128</v>
      </c>
      <c r="C33" s="131" t="n">
        <v>110</v>
      </c>
      <c r="D33" s="175"/>
      <c r="E33" s="175"/>
    </row>
    <row r="34" customFormat="false" ht="15.75" hidden="false" customHeight="false" outlineLevel="0" collapsed="false">
      <c r="A34" s="47"/>
      <c r="B34" s="2" t="s">
        <v>129</v>
      </c>
      <c r="C34" s="131" t="n">
        <v>73000</v>
      </c>
      <c r="D34" s="175"/>
      <c r="E34" s="175"/>
    </row>
    <row r="35" customFormat="false" ht="15.75" hidden="false" customHeight="false" outlineLevel="0" collapsed="false">
      <c r="A35" s="47"/>
      <c r="B35" s="2" t="s">
        <v>46</v>
      </c>
      <c r="C35" s="131" t="n">
        <v>997138.11</v>
      </c>
      <c r="D35" s="175"/>
      <c r="E35" s="175"/>
    </row>
    <row r="36" customFormat="false" ht="15.75" hidden="false" customHeight="false" outlineLevel="0" collapsed="false">
      <c r="A36" s="47"/>
      <c r="D36" s="175"/>
      <c r="E36" s="175"/>
    </row>
    <row r="37" customFormat="false" ht="15.75" hidden="false" customHeight="false" outlineLevel="0" collapsed="false">
      <c r="A37" s="47" t="s">
        <v>130</v>
      </c>
      <c r="B37" s="2"/>
      <c r="C37" s="131"/>
      <c r="D37" s="175"/>
      <c r="E37" s="175" t="n">
        <f aca="false">SUM(C38:C44)</f>
        <v>29831615.01</v>
      </c>
      <c r="F37" s="70"/>
    </row>
    <row r="38" customFormat="false" ht="15.75" hidden="false" customHeight="false" outlineLevel="0" collapsed="false">
      <c r="A38" s="47"/>
      <c r="B38" s="2" t="s">
        <v>114</v>
      </c>
      <c r="C38" s="131" t="n">
        <f aca="false">2952.51+7594088.04</f>
        <v>7597040.55</v>
      </c>
      <c r="D38" s="175"/>
      <c r="E38" s="175"/>
    </row>
    <row r="39" customFormat="false" ht="15.75" hidden="false" customHeight="false" outlineLevel="0" collapsed="false">
      <c r="A39" s="47"/>
      <c r="B39" s="2" t="s">
        <v>131</v>
      </c>
      <c r="C39" s="131" t="n">
        <v>1885444.58</v>
      </c>
      <c r="D39" s="175"/>
      <c r="E39" s="175"/>
      <c r="F39" s="137"/>
    </row>
    <row r="40" customFormat="false" ht="15.75" hidden="false" customHeight="false" outlineLevel="0" collapsed="false">
      <c r="A40" s="47"/>
      <c r="B40" s="2" t="s">
        <v>132</v>
      </c>
      <c r="C40" s="131" t="n">
        <v>8298892.78</v>
      </c>
      <c r="D40" s="175"/>
      <c r="E40" s="175"/>
    </row>
    <row r="41" customFormat="false" ht="15.75" hidden="false" customHeight="false" outlineLevel="0" collapsed="false">
      <c r="A41" s="47"/>
      <c r="B41" s="2" t="s">
        <v>133</v>
      </c>
      <c r="C41" s="131" t="n">
        <v>542475.38</v>
      </c>
      <c r="D41" s="175"/>
      <c r="E41" s="175"/>
    </row>
    <row r="42" customFormat="false" ht="15.75" hidden="false" customHeight="false" outlineLevel="0" collapsed="false">
      <c r="A42" s="47"/>
      <c r="B42" s="2" t="s">
        <v>134</v>
      </c>
      <c r="C42" s="131" t="n">
        <v>3806519.52</v>
      </c>
      <c r="D42" s="175"/>
      <c r="E42" s="175"/>
    </row>
    <row r="43" customFormat="false" ht="15.75" hidden="false" customHeight="false" outlineLevel="0" collapsed="false">
      <c r="A43" s="47"/>
      <c r="B43" s="2" t="s">
        <v>135</v>
      </c>
      <c r="C43" s="131" t="n">
        <v>108708.48</v>
      </c>
      <c r="D43" s="175"/>
      <c r="E43" s="175"/>
    </row>
    <row r="44" customFormat="false" ht="15.75" hidden="false" customHeight="false" outlineLevel="0" collapsed="false">
      <c r="A44" s="47"/>
      <c r="B44" s="2" t="s">
        <v>136</v>
      </c>
      <c r="C44" s="131" t="n">
        <v>7592533.72</v>
      </c>
      <c r="D44" s="175"/>
      <c r="E44" s="175"/>
    </row>
    <row r="45" customFormat="false" ht="15.75" hidden="false" customHeight="false" outlineLevel="0" collapsed="false">
      <c r="A45" s="47"/>
      <c r="B45" s="2"/>
      <c r="C45" s="131"/>
      <c r="D45" s="175"/>
      <c r="E45" s="175"/>
    </row>
    <row r="46" customFormat="false" ht="15.75" hidden="false" customHeight="false" outlineLevel="0" collapsed="false">
      <c r="A46" s="47"/>
      <c r="B46" s="2"/>
      <c r="C46" s="131"/>
      <c r="D46" s="175"/>
      <c r="E46" s="175"/>
    </row>
    <row r="47" customFormat="false" ht="15.75" hidden="false" customHeight="false" outlineLevel="0" collapsed="false">
      <c r="A47" s="47" t="s">
        <v>137</v>
      </c>
      <c r="B47" s="2"/>
      <c r="C47" s="131"/>
      <c r="D47" s="175"/>
      <c r="E47" s="175" t="n">
        <f aca="false">SUM(C48:C53)</f>
        <v>118380376.16</v>
      </c>
    </row>
    <row r="48" customFormat="false" ht="15.75" hidden="false" customHeight="false" outlineLevel="0" collapsed="false">
      <c r="A48" s="47"/>
      <c r="B48" s="2" t="s">
        <v>138</v>
      </c>
      <c r="C48" s="131" t="n">
        <v>30579441.51</v>
      </c>
      <c r="D48" s="175"/>
      <c r="E48" s="175"/>
    </row>
    <row r="49" customFormat="false" ht="15.75" hidden="false" customHeight="false" outlineLevel="0" collapsed="false">
      <c r="A49" s="47"/>
      <c r="B49" s="2" t="s">
        <v>133</v>
      </c>
      <c r="C49" s="131" t="n">
        <v>256198</v>
      </c>
      <c r="D49" s="175"/>
      <c r="E49" s="175"/>
    </row>
    <row r="50" customFormat="false" ht="15.75" hidden="false" customHeight="false" outlineLevel="0" collapsed="false">
      <c r="A50" s="47"/>
      <c r="B50" s="2" t="s">
        <v>114</v>
      </c>
      <c r="C50" s="131" t="n">
        <v>86641376</v>
      </c>
      <c r="D50" s="175"/>
      <c r="E50" s="175"/>
    </row>
    <row r="51" customFormat="false" ht="15.75" hidden="false" customHeight="false" outlineLevel="0" collapsed="false">
      <c r="A51" s="47"/>
      <c r="B51" s="2" t="s">
        <v>139</v>
      </c>
      <c r="C51" s="131"/>
      <c r="D51" s="175"/>
      <c r="E51" s="175"/>
    </row>
    <row r="52" customFormat="false" ht="15.75" hidden="false" customHeight="false" outlineLevel="0" collapsed="false">
      <c r="A52" s="47"/>
      <c r="B52" s="2" t="s">
        <v>140</v>
      </c>
      <c r="C52" s="131" t="n">
        <v>161767</v>
      </c>
      <c r="D52" s="175"/>
      <c r="E52" s="175"/>
    </row>
    <row r="53" customFormat="false" ht="15.75" hidden="false" customHeight="false" outlineLevel="0" collapsed="false">
      <c r="A53" s="47"/>
      <c r="B53" s="2" t="s">
        <v>46</v>
      </c>
      <c r="C53" s="131" t="n">
        <v>741593.65</v>
      </c>
      <c r="D53" s="175"/>
      <c r="E53" s="175"/>
    </row>
    <row r="54" customFormat="false" ht="15.75" hidden="false" customHeight="false" outlineLevel="0" collapsed="false">
      <c r="A54" s="47"/>
      <c r="B54" s="2"/>
      <c r="C54" s="131"/>
      <c r="D54" s="175"/>
      <c r="E54" s="175"/>
    </row>
    <row r="55" customFormat="false" ht="15.75" hidden="false" customHeight="false" outlineLevel="0" collapsed="false">
      <c r="A55" s="47" t="s">
        <v>141</v>
      </c>
      <c r="B55" s="2"/>
      <c r="C55" s="131"/>
      <c r="D55" s="175"/>
      <c r="E55" s="175" t="n">
        <f aca="false">SUM(C56:C58)</f>
        <v>7274106.72</v>
      </c>
      <c r="F55" s="70"/>
    </row>
    <row r="56" customFormat="false" ht="15.75" hidden="false" customHeight="false" outlineLevel="0" collapsed="false">
      <c r="A56" s="47"/>
      <c r="B56" s="2" t="s">
        <v>142</v>
      </c>
      <c r="C56" s="131" t="n">
        <v>6963459.72</v>
      </c>
      <c r="D56" s="175"/>
      <c r="E56" s="175"/>
    </row>
    <row r="57" customFormat="false" ht="15.75" hidden="false" customHeight="false" outlineLevel="0" collapsed="false">
      <c r="A57" s="47"/>
      <c r="B57" s="2" t="s">
        <v>143</v>
      </c>
      <c r="C57" s="131" t="n">
        <v>6150</v>
      </c>
      <c r="D57" s="175"/>
      <c r="E57" s="175"/>
    </row>
    <row r="58" customFormat="false" ht="15.75" hidden="false" customHeight="false" outlineLevel="0" collapsed="false">
      <c r="A58" s="47"/>
      <c r="B58" s="2" t="s">
        <v>46</v>
      </c>
      <c r="C58" s="131" t="n">
        <f aca="false">43000+1172+260325</f>
        <v>304497</v>
      </c>
      <c r="D58" s="175"/>
      <c r="E58" s="175"/>
    </row>
    <row r="59" customFormat="false" ht="15.75" hidden="false" customHeight="false" outlineLevel="0" collapsed="false">
      <c r="A59" s="47"/>
      <c r="B59" s="2"/>
      <c r="C59" s="131"/>
      <c r="D59" s="175"/>
      <c r="E59" s="175"/>
    </row>
    <row r="60" customFormat="false" ht="15.75" hidden="false" customHeight="false" outlineLevel="0" collapsed="false">
      <c r="A60" s="47" t="s">
        <v>144</v>
      </c>
      <c r="B60" s="2"/>
      <c r="C60" s="131"/>
      <c r="D60" s="175"/>
      <c r="E60" s="175" t="n">
        <f aca="false">SUM(C61:C64)</f>
        <v>9846737.2</v>
      </c>
    </row>
    <row r="61" customFormat="false" ht="15.75" hidden="false" customHeight="false" outlineLevel="0" collapsed="false">
      <c r="A61" s="47"/>
      <c r="B61" s="2" t="s">
        <v>145</v>
      </c>
      <c r="C61" s="131" t="n">
        <v>8997808.06</v>
      </c>
      <c r="D61" s="175"/>
      <c r="E61" s="175"/>
    </row>
    <row r="62" customFormat="false" ht="15.75" hidden="false" customHeight="false" outlineLevel="0" collapsed="false">
      <c r="A62" s="47"/>
      <c r="B62" s="2" t="s">
        <v>128</v>
      </c>
      <c r="C62" s="131" t="n">
        <v>73865.5</v>
      </c>
      <c r="D62" s="175"/>
      <c r="E62" s="175"/>
    </row>
    <row r="63" customFormat="false" ht="15.75" hidden="false" customHeight="false" outlineLevel="0" collapsed="false">
      <c r="A63" s="47"/>
      <c r="B63" s="2" t="s">
        <v>46</v>
      </c>
      <c r="C63" s="131" t="n">
        <v>61142.65</v>
      </c>
      <c r="D63" s="175"/>
      <c r="E63" s="175"/>
    </row>
    <row r="64" customFormat="false" ht="15.75" hidden="false" customHeight="false" outlineLevel="0" collapsed="false">
      <c r="A64" s="47"/>
      <c r="B64" s="2" t="s">
        <v>146</v>
      </c>
      <c r="C64" s="131" t="n">
        <v>713920.99</v>
      </c>
      <c r="D64" s="175"/>
      <c r="E64" s="175"/>
    </row>
    <row r="65" customFormat="false" ht="15.75" hidden="false" customHeight="false" outlineLevel="0" collapsed="false">
      <c r="A65" s="47"/>
      <c r="B65" s="2"/>
      <c r="C65" s="131"/>
      <c r="D65" s="175"/>
      <c r="E65" s="175"/>
    </row>
    <row r="66" customFormat="false" ht="15.75" hidden="false" customHeight="false" outlineLevel="0" collapsed="false">
      <c r="A66" s="47" t="s">
        <v>147</v>
      </c>
      <c r="B66" s="2"/>
      <c r="C66" s="131"/>
      <c r="D66" s="175"/>
      <c r="E66" s="175" t="n">
        <f aca="false">SUM(C67:C72)</f>
        <v>35726436.33</v>
      </c>
    </row>
    <row r="67" customFormat="false" ht="15.75" hidden="false" customHeight="false" outlineLevel="0" collapsed="false">
      <c r="A67" s="47"/>
      <c r="B67" s="2" t="s">
        <v>148</v>
      </c>
      <c r="C67" s="131" t="n">
        <v>459290.2</v>
      </c>
      <c r="D67" s="175"/>
    </row>
    <row r="68" customFormat="false" ht="15.75" hidden="false" customHeight="false" outlineLevel="0" collapsed="false">
      <c r="A68" s="47"/>
      <c r="B68" s="2" t="s">
        <v>133</v>
      </c>
      <c r="C68" s="131" t="n">
        <v>521510.65</v>
      </c>
      <c r="D68" s="175"/>
      <c r="E68" s="175"/>
    </row>
    <row r="69" customFormat="false" ht="15.75" hidden="false" customHeight="false" outlineLevel="0" collapsed="false">
      <c r="A69" s="47"/>
      <c r="B69" s="2" t="s">
        <v>149</v>
      </c>
      <c r="C69" s="131" t="n">
        <v>33356.27</v>
      </c>
      <c r="D69" s="175"/>
      <c r="E69" s="175"/>
    </row>
    <row r="70" customFormat="false" ht="15.75" hidden="false" customHeight="false" outlineLevel="0" collapsed="false">
      <c r="A70" s="47"/>
      <c r="B70" s="2" t="s">
        <v>46</v>
      </c>
      <c r="C70" s="131" t="n">
        <v>7006039.6</v>
      </c>
      <c r="D70" s="175"/>
      <c r="E70" s="175"/>
    </row>
    <row r="71" customFormat="false" ht="15.75" hidden="false" customHeight="false" outlineLevel="0" collapsed="false">
      <c r="A71" s="47"/>
      <c r="B71" s="2" t="s">
        <v>150</v>
      </c>
      <c r="C71" s="131" t="n">
        <v>5018739.61</v>
      </c>
      <c r="D71" s="175"/>
      <c r="E71" s="175"/>
    </row>
    <row r="72" customFormat="false" ht="15.75" hidden="false" customHeight="false" outlineLevel="0" collapsed="false">
      <c r="A72" s="47"/>
      <c r="B72" s="2" t="s">
        <v>145</v>
      </c>
      <c r="C72" s="131" t="n">
        <f aca="false">39187500-16500000</f>
        <v>22687500</v>
      </c>
      <c r="D72" s="175"/>
      <c r="E72" s="175"/>
    </row>
    <row r="73" customFormat="false" ht="15.75" hidden="false" customHeight="false" outlineLevel="0" collapsed="false">
      <c r="A73" s="47"/>
      <c r="D73" s="175"/>
      <c r="E73" s="175"/>
    </row>
    <row r="74" customFormat="false" ht="15.75" hidden="false" customHeight="false" outlineLevel="0" collapsed="false">
      <c r="A74" s="47" t="s">
        <v>151</v>
      </c>
      <c r="B74" s="2"/>
      <c r="C74" s="131"/>
      <c r="D74" s="175"/>
      <c r="E74" s="175" t="n">
        <f aca="false">SUM(C75:C77)</f>
        <v>33803662.67</v>
      </c>
    </row>
    <row r="75" customFormat="false" ht="15.75" hidden="false" customHeight="false" outlineLevel="0" collapsed="false">
      <c r="A75" s="47"/>
      <c r="B75" s="2" t="s">
        <v>114</v>
      </c>
      <c r="C75" s="131" t="n">
        <v>32339897.64</v>
      </c>
      <c r="D75" s="175"/>
      <c r="E75" s="175"/>
    </row>
    <row r="76" customFormat="false" ht="15.75" hidden="false" customHeight="false" outlineLevel="0" collapsed="false">
      <c r="A76" s="47"/>
      <c r="B76" s="2" t="s">
        <v>124</v>
      </c>
      <c r="C76" s="131" t="n">
        <v>40697.78</v>
      </c>
      <c r="D76" s="175"/>
      <c r="E76" s="175"/>
    </row>
    <row r="77" customFormat="false" ht="15.75" hidden="false" customHeight="false" outlineLevel="0" collapsed="false">
      <c r="A77" s="47"/>
      <c r="B77" s="2" t="s">
        <v>133</v>
      </c>
      <c r="C77" s="131" t="n">
        <v>1423067.25</v>
      </c>
      <c r="D77" s="175"/>
      <c r="E77" s="175"/>
    </row>
    <row r="78" customFormat="false" ht="15.75" hidden="false" customHeight="false" outlineLevel="0" collapsed="false">
      <c r="A78" s="47"/>
      <c r="B78" s="2"/>
      <c r="C78" s="131"/>
      <c r="D78" s="175"/>
      <c r="E78" s="175"/>
    </row>
    <row r="79" customFormat="false" ht="15.75" hidden="false" customHeight="false" outlineLevel="0" collapsed="false">
      <c r="A79" s="47" t="s">
        <v>152</v>
      </c>
      <c r="B79" s="2"/>
      <c r="C79" s="131"/>
      <c r="D79" s="176"/>
      <c r="E79" s="175" t="n">
        <f aca="false">SUM(C80:C83)</f>
        <v>11292266.34</v>
      </c>
    </row>
    <row r="80" customFormat="false" ht="15.75" hidden="false" customHeight="false" outlineLevel="0" collapsed="false">
      <c r="A80" s="47"/>
      <c r="B80" s="2" t="s">
        <v>153</v>
      </c>
      <c r="C80" s="131"/>
      <c r="D80" s="177"/>
      <c r="E80" s="175"/>
    </row>
    <row r="81" customFormat="false" ht="15.75" hidden="false" customHeight="false" outlineLevel="0" collapsed="false">
      <c r="A81" s="47"/>
      <c r="B81" s="2" t="s">
        <v>46</v>
      </c>
      <c r="C81" s="131" t="n">
        <v>2218739.74</v>
      </c>
      <c r="D81" s="177"/>
      <c r="E81" s="175"/>
    </row>
    <row r="82" customFormat="false" ht="15.75" hidden="false" customHeight="false" outlineLevel="0" collapsed="false">
      <c r="A82" s="47"/>
      <c r="B82" s="2" t="s">
        <v>128</v>
      </c>
      <c r="C82" s="131" t="n">
        <v>398634.56</v>
      </c>
      <c r="D82" s="177"/>
      <c r="E82" s="175"/>
    </row>
    <row r="83" customFormat="false" ht="15.75" hidden="false" customHeight="false" outlineLevel="0" collapsed="false">
      <c r="A83" s="47"/>
      <c r="B83" s="2" t="s">
        <v>114</v>
      </c>
      <c r="C83" s="131" t="n">
        <v>8674892.04</v>
      </c>
      <c r="D83" s="175"/>
      <c r="E83" s="175"/>
    </row>
    <row r="84" customFormat="false" ht="15.75" hidden="false" customHeight="false" outlineLevel="0" collapsed="false">
      <c r="A84" s="47"/>
      <c r="B84" s="2"/>
      <c r="C84" s="131"/>
      <c r="D84" s="175"/>
      <c r="E84" s="175"/>
    </row>
    <row r="85" customFormat="false" ht="15.75" hidden="false" customHeight="false" outlineLevel="0" collapsed="false">
      <c r="A85" s="47" t="s">
        <v>154</v>
      </c>
      <c r="B85" s="2"/>
      <c r="C85" s="131"/>
      <c r="D85" s="175"/>
      <c r="E85" s="175" t="n">
        <f aca="false">SUM(C86:C90)</f>
        <v>47436983.71</v>
      </c>
    </row>
    <row r="86" customFormat="false" ht="15.75" hidden="false" customHeight="false" outlineLevel="0" collapsed="false">
      <c r="A86" s="47"/>
      <c r="B86" s="2" t="s">
        <v>114</v>
      </c>
      <c r="C86" s="131" t="n">
        <v>38726494.47</v>
      </c>
      <c r="D86" s="175"/>
      <c r="E86" s="175"/>
    </row>
    <row r="87" customFormat="false" ht="15.75" hidden="false" customHeight="false" outlineLevel="0" collapsed="false">
      <c r="A87" s="47"/>
      <c r="B87" s="2" t="s">
        <v>46</v>
      </c>
      <c r="C87" s="131" t="n">
        <v>1444651.89</v>
      </c>
      <c r="D87" s="175"/>
      <c r="E87" s="175"/>
    </row>
    <row r="88" customFormat="false" ht="15.75" hidden="false" customHeight="false" outlineLevel="0" collapsed="false">
      <c r="A88" s="47"/>
      <c r="B88" s="2" t="s">
        <v>126</v>
      </c>
      <c r="C88" s="131" t="n">
        <v>468169.22</v>
      </c>
      <c r="D88" s="175"/>
      <c r="E88" s="175"/>
    </row>
    <row r="89" customFormat="false" ht="15.75" hidden="false" customHeight="false" outlineLevel="0" collapsed="false">
      <c r="A89" s="47"/>
      <c r="B89" s="2" t="s">
        <v>116</v>
      </c>
      <c r="C89" s="131" t="n">
        <v>545667.91</v>
      </c>
      <c r="D89" s="175"/>
      <c r="E89" s="175"/>
    </row>
    <row r="90" customFormat="false" ht="15.75" hidden="false" customHeight="false" outlineLevel="0" collapsed="false">
      <c r="A90" s="47"/>
      <c r="B90" s="2" t="s">
        <v>118</v>
      </c>
      <c r="C90" s="131" t="n">
        <v>6252000.22</v>
      </c>
      <c r="D90" s="175"/>
      <c r="E90" s="175"/>
    </row>
    <row r="91" customFormat="false" ht="15.75" hidden="false" customHeight="false" outlineLevel="0" collapsed="false">
      <c r="A91" s="47"/>
      <c r="B91" s="2"/>
      <c r="C91" s="131"/>
      <c r="D91" s="175"/>
      <c r="E91" s="175"/>
    </row>
    <row r="92" customFormat="false" ht="15.75" hidden="false" customHeight="false" outlineLevel="0" collapsed="false">
      <c r="A92" s="47"/>
      <c r="B92" s="2"/>
      <c r="C92" s="131"/>
      <c r="D92" s="175"/>
      <c r="E92" s="175"/>
    </row>
    <row r="93" customFormat="false" ht="15.75" hidden="false" customHeight="false" outlineLevel="0" collapsed="false">
      <c r="A93" s="47"/>
      <c r="B93" s="2"/>
      <c r="C93" s="131"/>
      <c r="D93" s="175"/>
      <c r="E93" s="175"/>
    </row>
    <row r="94" customFormat="false" ht="15.75" hidden="false" customHeight="false" outlineLevel="0" collapsed="false">
      <c r="A94" s="47" t="s">
        <v>155</v>
      </c>
      <c r="B94" s="2"/>
      <c r="C94" s="131"/>
      <c r="D94" s="175"/>
      <c r="E94" s="175" t="n">
        <f aca="false">SUM(C95:C100)</f>
        <v>224120414.46</v>
      </c>
      <c r="F94" s="178"/>
    </row>
    <row r="95" customFormat="false" ht="15.75" hidden="false" customHeight="false" outlineLevel="0" collapsed="false">
      <c r="A95" s="47"/>
      <c r="B95" s="2" t="s">
        <v>145</v>
      </c>
      <c r="C95" s="131" t="n">
        <v>216535365.27</v>
      </c>
      <c r="D95" s="175"/>
      <c r="E95" s="175"/>
    </row>
    <row r="96" customFormat="false" ht="15.75" hidden="false" customHeight="false" outlineLevel="0" collapsed="false">
      <c r="A96" s="47"/>
      <c r="B96" s="2" t="s">
        <v>156</v>
      </c>
      <c r="C96" s="131" t="n">
        <v>209350</v>
      </c>
      <c r="D96" s="175"/>
      <c r="E96" s="175"/>
    </row>
    <row r="97" customFormat="false" ht="15.75" hidden="false" customHeight="false" outlineLevel="0" collapsed="false">
      <c r="A97" s="47"/>
      <c r="B97" s="2" t="s">
        <v>157</v>
      </c>
      <c r="C97" s="131" t="n">
        <v>2545594.06</v>
      </c>
      <c r="D97" s="175"/>
      <c r="E97" s="175"/>
    </row>
    <row r="98" customFormat="false" ht="15.75" hidden="false" customHeight="false" outlineLevel="0" collapsed="false">
      <c r="A98" s="47"/>
      <c r="B98" s="2" t="s">
        <v>158</v>
      </c>
      <c r="C98" s="131" t="n">
        <v>4770046.73</v>
      </c>
      <c r="D98" s="175"/>
      <c r="E98" s="175"/>
    </row>
    <row r="99" customFormat="false" ht="15.75" hidden="false" customHeight="false" outlineLevel="0" collapsed="false">
      <c r="A99" s="47"/>
      <c r="B99" s="2" t="s">
        <v>159</v>
      </c>
      <c r="C99" s="131" t="n">
        <v>58.4</v>
      </c>
      <c r="D99" s="175"/>
      <c r="E99" s="175"/>
    </row>
    <row r="100" customFormat="false" ht="15.75" hidden="false" customHeight="false" outlineLevel="0" collapsed="false">
      <c r="A100" s="47"/>
      <c r="B100" s="2" t="s">
        <v>134</v>
      </c>
      <c r="C100" s="131" t="n">
        <v>60000</v>
      </c>
      <c r="D100" s="175"/>
      <c r="E100" s="175"/>
    </row>
    <row r="101" customFormat="false" ht="15.75" hidden="false" customHeight="false" outlineLevel="0" collapsed="false">
      <c r="A101" s="47"/>
      <c r="B101" s="2"/>
      <c r="C101" s="131"/>
      <c r="D101" s="175"/>
      <c r="E101" s="175"/>
    </row>
    <row r="102" customFormat="false" ht="15.75" hidden="false" customHeight="false" outlineLevel="0" collapsed="false">
      <c r="A102" s="47" t="s">
        <v>160</v>
      </c>
      <c r="B102" s="2"/>
      <c r="C102" s="131"/>
      <c r="D102" s="175"/>
      <c r="E102" s="175" t="n">
        <f aca="false">SUM(C103:C108)</f>
        <v>38645065.08</v>
      </c>
    </row>
    <row r="103" customFormat="false" ht="15.75" hidden="false" customHeight="false" outlineLevel="0" collapsed="false">
      <c r="A103" s="47"/>
      <c r="B103" s="2" t="s">
        <v>114</v>
      </c>
      <c r="C103" s="131" t="n">
        <v>32698308.52</v>
      </c>
      <c r="D103" s="175"/>
      <c r="E103" s="175"/>
    </row>
    <row r="104" customFormat="false" ht="15.75" hidden="false" customHeight="false" outlineLevel="0" collapsed="false">
      <c r="A104" s="47"/>
      <c r="B104" s="2" t="s">
        <v>161</v>
      </c>
      <c r="C104" s="131" t="n">
        <v>157522.51</v>
      </c>
      <c r="D104" s="175"/>
      <c r="E104" s="175"/>
    </row>
    <row r="105" customFormat="false" ht="15.75" hidden="false" customHeight="false" outlineLevel="0" collapsed="false">
      <c r="A105" s="47"/>
      <c r="B105" s="2" t="s">
        <v>162</v>
      </c>
      <c r="C105" s="131" t="n">
        <v>1441766.62</v>
      </c>
      <c r="D105" s="175"/>
      <c r="E105" s="175"/>
    </row>
    <row r="106" customFormat="false" ht="15.75" hidden="false" customHeight="false" outlineLevel="0" collapsed="false">
      <c r="A106" s="47"/>
      <c r="B106" s="2" t="s">
        <v>46</v>
      </c>
      <c r="C106" s="131" t="n">
        <v>25500.32</v>
      </c>
      <c r="D106" s="175"/>
      <c r="E106" s="175"/>
    </row>
    <row r="107" customFormat="false" ht="15.75" hidden="false" customHeight="false" outlineLevel="0" collapsed="false">
      <c r="A107" s="47"/>
      <c r="B107" s="2" t="s">
        <v>163</v>
      </c>
      <c r="C107" s="131" t="n">
        <v>2820874.49</v>
      </c>
      <c r="D107" s="175"/>
      <c r="E107" s="175"/>
      <c r="F107" s="137"/>
    </row>
    <row r="108" customFormat="false" ht="15.75" hidden="false" customHeight="false" outlineLevel="0" collapsed="false">
      <c r="A108" s="47"/>
      <c r="B108" s="2" t="s">
        <v>164</v>
      </c>
      <c r="C108" s="131" t="n">
        <v>1501092.62</v>
      </c>
      <c r="D108" s="175"/>
      <c r="E108" s="175"/>
    </row>
    <row r="109" customFormat="false" ht="15.75" hidden="false" customHeight="false" outlineLevel="0" collapsed="false">
      <c r="A109" s="47"/>
      <c r="B109" s="2"/>
      <c r="C109" s="131"/>
      <c r="D109" s="175"/>
      <c r="E109" s="175"/>
    </row>
    <row r="110" customFormat="false" ht="15.75" hidden="false" customHeight="false" outlineLevel="0" collapsed="false">
      <c r="A110" s="47" t="s">
        <v>165</v>
      </c>
      <c r="B110" s="2"/>
      <c r="C110" s="131"/>
      <c r="D110" s="175"/>
      <c r="E110" s="175" t="n">
        <f aca="false">SUM(C111:C116)</f>
        <v>21100660.05</v>
      </c>
    </row>
    <row r="111" customFormat="false" ht="15.75" hidden="false" customHeight="false" outlineLevel="0" collapsed="false">
      <c r="A111" s="47"/>
      <c r="B111" s="2" t="s">
        <v>166</v>
      </c>
      <c r="C111" s="131" t="n">
        <v>2604059.55</v>
      </c>
      <c r="D111" s="175"/>
      <c r="E111" s="175"/>
    </row>
    <row r="112" customFormat="false" ht="15.75" hidden="false" customHeight="false" outlineLevel="0" collapsed="false">
      <c r="A112" s="47"/>
      <c r="B112" s="2" t="s">
        <v>167</v>
      </c>
      <c r="C112" s="131" t="n">
        <v>9379397.03</v>
      </c>
      <c r="D112" s="175"/>
      <c r="E112" s="175"/>
    </row>
    <row r="113" customFormat="false" ht="15.75" hidden="false" customHeight="false" outlineLevel="0" collapsed="false">
      <c r="A113" s="47"/>
      <c r="B113" s="2" t="s">
        <v>128</v>
      </c>
      <c r="C113" s="131" t="n">
        <v>60290</v>
      </c>
      <c r="D113" s="175"/>
      <c r="E113" s="175"/>
    </row>
    <row r="114" customFormat="false" ht="15.75" hidden="false" customHeight="false" outlineLevel="0" collapsed="false">
      <c r="A114" s="47"/>
      <c r="B114" s="2" t="s">
        <v>168</v>
      </c>
      <c r="C114" s="131" t="n">
        <v>8600000</v>
      </c>
      <c r="D114" s="175"/>
      <c r="E114" s="175"/>
    </row>
    <row r="115" customFormat="false" ht="15.75" hidden="false" customHeight="false" outlineLevel="0" collapsed="false">
      <c r="A115" s="47"/>
      <c r="B115" s="2" t="s">
        <v>169</v>
      </c>
      <c r="C115" s="131" t="n">
        <v>250000</v>
      </c>
      <c r="D115" s="175"/>
      <c r="E115" s="175"/>
    </row>
    <row r="116" customFormat="false" ht="15.75" hidden="false" customHeight="false" outlineLevel="0" collapsed="false">
      <c r="A116" s="47"/>
      <c r="B116" s="2" t="s">
        <v>170</v>
      </c>
      <c r="C116" s="131" t="n">
        <v>206913.47</v>
      </c>
      <c r="D116" s="175"/>
      <c r="E116" s="175"/>
    </row>
    <row r="117" customFormat="false" ht="15.75" hidden="false" customHeight="false" outlineLevel="0" collapsed="false">
      <c r="A117" s="47"/>
      <c r="B117" s="2"/>
      <c r="C117" s="131"/>
      <c r="D117" s="175"/>
      <c r="E117" s="175"/>
    </row>
    <row r="118" customFormat="false" ht="15.75" hidden="false" customHeight="false" outlineLevel="0" collapsed="false">
      <c r="A118" s="47" t="s">
        <v>171</v>
      </c>
      <c r="B118" s="2"/>
      <c r="C118" s="131"/>
      <c r="D118" s="175"/>
      <c r="E118" s="175" t="n">
        <f aca="false">SUM(C119:C123)</f>
        <v>15430085.45</v>
      </c>
      <c r="F118" s="137"/>
    </row>
    <row r="119" customFormat="false" ht="15.75" hidden="false" customHeight="false" outlineLevel="0" collapsed="false">
      <c r="A119" s="47"/>
      <c r="B119" s="2" t="s">
        <v>172</v>
      </c>
      <c r="C119" s="131" t="n">
        <v>31647.03</v>
      </c>
      <c r="D119" s="175"/>
      <c r="E119" s="175"/>
    </row>
    <row r="120" customFormat="false" ht="15.75" hidden="false" customHeight="false" outlineLevel="0" collapsed="false">
      <c r="A120" s="47"/>
      <c r="B120" s="2" t="s">
        <v>128</v>
      </c>
      <c r="C120" s="131" t="n">
        <v>609783.23</v>
      </c>
      <c r="D120" s="175"/>
      <c r="E120" s="175"/>
    </row>
    <row r="121" customFormat="false" ht="15.75" hidden="false" customHeight="false" outlineLevel="0" collapsed="false">
      <c r="A121" s="47"/>
      <c r="B121" s="2" t="s">
        <v>173</v>
      </c>
      <c r="C121" s="131" t="n">
        <v>61644.18</v>
      </c>
      <c r="D121" s="175"/>
      <c r="E121" s="175"/>
    </row>
    <row r="122" customFormat="false" ht="15.75" hidden="false" customHeight="false" outlineLevel="0" collapsed="false">
      <c r="A122" s="47"/>
      <c r="B122" s="2" t="s">
        <v>174</v>
      </c>
      <c r="C122" s="131" t="n">
        <v>14503916.28</v>
      </c>
      <c r="D122" s="175"/>
      <c r="E122" s="175"/>
    </row>
    <row r="123" customFormat="false" ht="15.75" hidden="false" customHeight="false" outlineLevel="0" collapsed="false">
      <c r="A123" s="47"/>
      <c r="B123" s="2" t="s">
        <v>175</v>
      </c>
      <c r="C123" s="131" t="n">
        <v>223094.73</v>
      </c>
      <c r="D123" s="175"/>
      <c r="E123" s="175"/>
    </row>
    <row r="124" customFormat="false" ht="15.75" hidden="false" customHeight="false" outlineLevel="0" collapsed="false">
      <c r="A124" s="47"/>
      <c r="B124" s="2"/>
      <c r="C124" s="131"/>
      <c r="D124" s="175"/>
      <c r="E124" s="175"/>
    </row>
    <row r="125" customFormat="false" ht="15.75" hidden="false" customHeight="false" outlineLevel="0" collapsed="false">
      <c r="A125" s="47" t="s">
        <v>176</v>
      </c>
      <c r="B125" s="2"/>
      <c r="C125" s="131"/>
      <c r="D125" s="175"/>
      <c r="E125" s="175" t="n">
        <f aca="false">SUM(C126:C133)</f>
        <v>77517296.49</v>
      </c>
      <c r="F125" s="70"/>
    </row>
    <row r="126" customFormat="false" ht="15.75" hidden="false" customHeight="false" outlineLevel="0" collapsed="false">
      <c r="A126" s="47"/>
      <c r="B126" s="2" t="s">
        <v>136</v>
      </c>
      <c r="C126" s="131" t="n">
        <v>70008.55</v>
      </c>
      <c r="D126" s="175"/>
      <c r="E126" s="175"/>
      <c r="F126" s="179"/>
    </row>
    <row r="127" customFormat="false" ht="15.75" hidden="false" customHeight="false" outlineLevel="0" collapsed="false">
      <c r="A127" s="47"/>
      <c r="B127" s="2" t="s">
        <v>114</v>
      </c>
      <c r="C127" s="131" t="n">
        <v>22090249.6</v>
      </c>
      <c r="D127" s="175"/>
      <c r="E127" s="175"/>
    </row>
    <row r="128" customFormat="false" ht="15.75" hidden="false" customHeight="false" outlineLevel="0" collapsed="false">
      <c r="A128" s="47"/>
      <c r="B128" s="2" t="s">
        <v>177</v>
      </c>
      <c r="C128" s="131" t="n">
        <v>17292230.2</v>
      </c>
      <c r="D128" s="175"/>
      <c r="E128" s="175"/>
    </row>
    <row r="129" customFormat="false" ht="15.75" hidden="false" customHeight="false" outlineLevel="0" collapsed="false">
      <c r="A129" s="47"/>
      <c r="B129" s="2" t="s">
        <v>126</v>
      </c>
      <c r="C129" s="131" t="n">
        <v>49945.6</v>
      </c>
      <c r="D129" s="175"/>
      <c r="E129" s="175"/>
    </row>
    <row r="130" customFormat="false" ht="15.75" hidden="false" customHeight="false" outlineLevel="0" collapsed="false">
      <c r="A130" s="47"/>
      <c r="B130" s="2" t="s">
        <v>178</v>
      </c>
      <c r="C130" s="131" t="n">
        <v>24160334.3</v>
      </c>
      <c r="D130" s="175"/>
      <c r="E130" s="175"/>
    </row>
    <row r="131" customFormat="false" ht="15.75" hidden="false" customHeight="false" outlineLevel="0" collapsed="false">
      <c r="A131" s="47"/>
      <c r="B131" s="2" t="s">
        <v>46</v>
      </c>
      <c r="C131" s="131" t="n">
        <v>475.67</v>
      </c>
      <c r="D131" s="175"/>
      <c r="E131" s="175"/>
    </row>
    <row r="132" customFormat="false" ht="15.75" hidden="false" customHeight="false" outlineLevel="0" collapsed="false">
      <c r="A132" s="47"/>
      <c r="B132" s="2" t="s">
        <v>179</v>
      </c>
      <c r="C132" s="131" t="n">
        <v>13780957.66</v>
      </c>
      <c r="D132" s="175"/>
      <c r="E132" s="175"/>
    </row>
    <row r="133" customFormat="false" ht="15.75" hidden="false" customHeight="false" outlineLevel="0" collapsed="false">
      <c r="A133" s="47"/>
      <c r="B133" s="2" t="s">
        <v>158</v>
      </c>
      <c r="C133" s="131" t="n">
        <v>73094.91</v>
      </c>
      <c r="D133" s="175"/>
      <c r="E133" s="175"/>
    </row>
    <row r="134" customFormat="false" ht="15.75" hidden="false" customHeight="false" outlineLevel="0" collapsed="false">
      <c r="A134" s="47"/>
      <c r="B134" s="2"/>
      <c r="C134" s="131"/>
      <c r="D134" s="175"/>
      <c r="E134" s="175"/>
    </row>
    <row r="135" customFormat="false" ht="15.75" hidden="false" customHeight="false" outlineLevel="0" collapsed="false">
      <c r="A135" s="47" t="s">
        <v>180</v>
      </c>
      <c r="B135" s="2"/>
      <c r="C135" s="131"/>
      <c r="D135" s="175"/>
      <c r="E135" s="175" t="n">
        <f aca="false">SUM(C136:C137)</f>
        <v>1666666.67</v>
      </c>
    </row>
    <row r="136" customFormat="false" ht="15.75" hidden="false" customHeight="false" outlineLevel="0" collapsed="false">
      <c r="A136" s="47"/>
      <c r="B136" s="2" t="s">
        <v>181</v>
      </c>
      <c r="C136" s="131" t="n">
        <v>1666666.67</v>
      </c>
      <c r="D136" s="175"/>
      <c r="E136" s="175"/>
    </row>
    <row r="137" customFormat="false" ht="15.75" hidden="false" customHeight="false" outlineLevel="0" collapsed="false">
      <c r="A137" s="47"/>
      <c r="B137" s="2" t="s">
        <v>182</v>
      </c>
      <c r="C137" s="131"/>
      <c r="D137" s="175"/>
      <c r="E137" s="175"/>
    </row>
    <row r="138" customFormat="false" ht="15.75" hidden="false" customHeight="false" outlineLevel="0" collapsed="false">
      <c r="A138" s="47"/>
      <c r="B138" s="2"/>
      <c r="C138" s="131"/>
      <c r="D138" s="175"/>
      <c r="E138" s="175"/>
    </row>
    <row r="139" customFormat="false" ht="15.75" hidden="false" customHeight="false" outlineLevel="0" collapsed="false">
      <c r="A139" s="47"/>
      <c r="B139" s="2"/>
      <c r="C139" s="131"/>
      <c r="D139" s="175"/>
      <c r="E139" s="175"/>
    </row>
    <row r="140" customFormat="false" ht="15.75" hidden="false" customHeight="false" outlineLevel="0" collapsed="false">
      <c r="A140" s="47"/>
      <c r="B140" s="2"/>
      <c r="C140" s="131"/>
      <c r="D140" s="175"/>
      <c r="E140" s="175"/>
    </row>
    <row r="141" customFormat="false" ht="15.75" hidden="false" customHeight="false" outlineLevel="0" collapsed="false">
      <c r="A141" s="47" t="s">
        <v>183</v>
      </c>
      <c r="B141" s="2"/>
      <c r="C141" s="131"/>
      <c r="D141" s="175"/>
      <c r="E141" s="175" t="n">
        <f aca="false">SUM(C142:C147)</f>
        <v>211513324.63</v>
      </c>
      <c r="F141" s="70"/>
    </row>
    <row r="142" customFormat="false" ht="15.75" hidden="false" customHeight="false" outlineLevel="0" collapsed="false">
      <c r="A142" s="47"/>
      <c r="B142" s="2" t="s">
        <v>114</v>
      </c>
      <c r="C142" s="131" t="n">
        <v>178230000</v>
      </c>
      <c r="D142" s="175"/>
      <c r="E142" s="175"/>
      <c r="F142" s="137"/>
    </row>
    <row r="143" customFormat="false" ht="15.75" hidden="false" customHeight="false" outlineLevel="0" collapsed="false">
      <c r="A143" s="47"/>
      <c r="B143" s="2" t="s">
        <v>158</v>
      </c>
      <c r="C143" s="131" t="n">
        <v>14734211.94</v>
      </c>
      <c r="D143" s="175"/>
      <c r="E143" s="175"/>
    </row>
    <row r="144" customFormat="false" ht="15.75" hidden="false" customHeight="false" outlineLevel="0" collapsed="false">
      <c r="A144" s="47"/>
      <c r="B144" s="2" t="s">
        <v>184</v>
      </c>
      <c r="C144" s="131" t="n">
        <v>16672114.06</v>
      </c>
      <c r="D144" s="175"/>
      <c r="E144" s="175"/>
    </row>
    <row r="145" customFormat="false" ht="15.75" hidden="false" customHeight="false" outlineLevel="0" collapsed="false">
      <c r="A145" s="47"/>
      <c r="B145" s="2" t="s">
        <v>133</v>
      </c>
      <c r="C145" s="131" t="n">
        <v>1859737.7</v>
      </c>
      <c r="D145" s="175"/>
      <c r="E145" s="175"/>
    </row>
    <row r="146" customFormat="false" ht="14.25" hidden="false" customHeight="true" outlineLevel="0" collapsed="false">
      <c r="A146" s="47"/>
      <c r="B146" s="2" t="s">
        <v>46</v>
      </c>
      <c r="C146" s="131" t="n">
        <v>16713.11</v>
      </c>
      <c r="D146" s="175"/>
      <c r="E146" s="175"/>
    </row>
    <row r="147" customFormat="false" ht="14.25" hidden="false" customHeight="true" outlineLevel="0" collapsed="false">
      <c r="A147" s="47"/>
      <c r="B147" s="2" t="s">
        <v>185</v>
      </c>
      <c r="C147" s="131" t="n">
        <v>547.82</v>
      </c>
      <c r="D147" s="175"/>
      <c r="E147" s="175"/>
    </row>
    <row r="148" customFormat="false" ht="14.25" hidden="false" customHeight="true" outlineLevel="0" collapsed="false">
      <c r="A148" s="47"/>
      <c r="B148" s="2"/>
      <c r="C148" s="131"/>
      <c r="D148" s="175"/>
      <c r="E148" s="175"/>
    </row>
    <row r="149" customFormat="false" ht="15.75" hidden="false" customHeight="false" outlineLevel="0" collapsed="false">
      <c r="A149" s="47" t="s">
        <v>186</v>
      </c>
      <c r="B149" s="2"/>
      <c r="C149" s="131"/>
      <c r="D149" s="175"/>
      <c r="E149" s="175" t="n">
        <f aca="false">SUM(C150:C153)</f>
        <v>78812837.77</v>
      </c>
    </row>
    <row r="150" customFormat="false" ht="15.75" hidden="false" customHeight="false" outlineLevel="0" collapsed="false">
      <c r="A150" s="47"/>
      <c r="B150" s="2" t="s">
        <v>46</v>
      </c>
      <c r="C150" s="131" t="n">
        <v>303118.37</v>
      </c>
      <c r="D150" s="175"/>
      <c r="E150" s="175"/>
    </row>
    <row r="151" customFormat="false" ht="15.75" hidden="false" customHeight="false" outlineLevel="0" collapsed="false">
      <c r="A151" s="47"/>
      <c r="B151" s="2" t="s">
        <v>114</v>
      </c>
      <c r="C151" s="131" t="n">
        <v>76853684.38</v>
      </c>
      <c r="D151" s="175"/>
      <c r="E151" s="175"/>
    </row>
    <row r="152" customFormat="false" ht="15.75" hidden="false" customHeight="false" outlineLevel="0" collapsed="false">
      <c r="A152" s="47"/>
      <c r="B152" s="2" t="s">
        <v>156</v>
      </c>
      <c r="C152" s="131" t="n">
        <v>86600</v>
      </c>
      <c r="D152" s="175"/>
      <c r="E152" s="175"/>
    </row>
    <row r="153" customFormat="false" ht="15.75" hidden="false" customHeight="false" outlineLevel="0" collapsed="false">
      <c r="A153" s="47"/>
      <c r="B153" s="2" t="s">
        <v>187</v>
      </c>
      <c r="C153" s="131" t="n">
        <v>1569435.02</v>
      </c>
      <c r="D153" s="175"/>
      <c r="E153" s="175"/>
    </row>
    <row r="154" customFormat="false" ht="15.75" hidden="false" customHeight="false" outlineLevel="0" collapsed="false">
      <c r="A154" s="47"/>
      <c r="B154" s="2"/>
      <c r="C154" s="131"/>
      <c r="D154" s="175"/>
      <c r="E154" s="175"/>
    </row>
    <row r="155" customFormat="false" ht="15.75" hidden="false" customHeight="false" outlineLevel="0" collapsed="false">
      <c r="A155" s="47" t="s">
        <v>188</v>
      </c>
      <c r="B155" s="2"/>
      <c r="C155" s="131"/>
      <c r="D155" s="175"/>
      <c r="E155" s="175" t="n">
        <f aca="false">SUM(C156:C160)</f>
        <v>62877400.8</v>
      </c>
    </row>
    <row r="156" customFormat="false" ht="15.75" hidden="false" customHeight="false" outlineLevel="0" collapsed="false">
      <c r="A156" s="47"/>
      <c r="B156" s="2" t="s">
        <v>114</v>
      </c>
      <c r="C156" s="131" t="n">
        <v>20283492.89</v>
      </c>
      <c r="D156" s="175"/>
      <c r="E156" s="175"/>
    </row>
    <row r="157" customFormat="false" ht="15.75" hidden="false" customHeight="false" outlineLevel="0" collapsed="false">
      <c r="A157" s="47"/>
      <c r="B157" s="2" t="s">
        <v>133</v>
      </c>
      <c r="C157" s="131" t="n">
        <v>1497485.65</v>
      </c>
      <c r="D157" s="175"/>
      <c r="E157" s="175"/>
      <c r="F157" s="70"/>
    </row>
    <row r="158" customFormat="false" ht="15.75" hidden="false" customHeight="false" outlineLevel="0" collapsed="false">
      <c r="A158" s="47"/>
      <c r="B158" s="2" t="s">
        <v>189</v>
      </c>
      <c r="C158" s="131" t="n">
        <v>41096422.26</v>
      </c>
      <c r="D158" s="175"/>
      <c r="E158" s="175"/>
      <c r="F158" s="70"/>
    </row>
    <row r="159" customFormat="false" ht="15" hidden="false" customHeight="true" outlineLevel="0" collapsed="false">
      <c r="A159" s="47"/>
      <c r="B159" s="2" t="s">
        <v>46</v>
      </c>
      <c r="C159" s="131"/>
      <c r="D159" s="175"/>
      <c r="E159" s="175"/>
    </row>
    <row r="160" customFormat="false" ht="15" hidden="false" customHeight="true" outlineLevel="0" collapsed="false">
      <c r="A160" s="47"/>
      <c r="B160" s="2" t="s">
        <v>190</v>
      </c>
      <c r="C160" s="131"/>
      <c r="D160" s="175"/>
      <c r="E160" s="175"/>
    </row>
    <row r="161" customFormat="false" ht="15" hidden="false" customHeight="true" outlineLevel="0" collapsed="false">
      <c r="A161" s="47"/>
      <c r="B161" s="2"/>
      <c r="C161" s="131"/>
      <c r="D161" s="175"/>
      <c r="E161" s="175"/>
    </row>
    <row r="162" customFormat="false" ht="15.75" hidden="false" customHeight="false" outlineLevel="0" collapsed="false">
      <c r="A162" s="47" t="s">
        <v>191</v>
      </c>
      <c r="B162" s="2"/>
      <c r="C162" s="131"/>
      <c r="D162" s="175"/>
      <c r="E162" s="175" t="n">
        <f aca="false">SUM(C163:C172)</f>
        <v>72441860.44</v>
      </c>
      <c r="F162" s="180"/>
    </row>
    <row r="163" customFormat="false" ht="15.75" hidden="false" customHeight="false" outlineLevel="0" collapsed="false">
      <c r="A163" s="47"/>
      <c r="B163" s="2" t="s">
        <v>114</v>
      </c>
      <c r="C163" s="131" t="n">
        <v>39500000</v>
      </c>
      <c r="D163" s="175"/>
      <c r="E163" s="175"/>
    </row>
    <row r="164" customFormat="false" ht="15.75" hidden="false" customHeight="false" outlineLevel="0" collapsed="false">
      <c r="A164" s="47"/>
      <c r="B164" s="2" t="s">
        <v>46</v>
      </c>
      <c r="C164" s="131" t="n">
        <f aca="false">1497555.39</f>
        <v>1497555.39</v>
      </c>
      <c r="D164" s="175"/>
      <c r="E164" s="175"/>
    </row>
    <row r="165" customFormat="false" ht="15.75" hidden="false" customHeight="false" outlineLevel="0" collapsed="false">
      <c r="A165" s="47"/>
      <c r="B165" s="2" t="s">
        <v>128</v>
      </c>
      <c r="C165" s="131" t="n">
        <v>626290.39</v>
      </c>
      <c r="D165" s="175"/>
      <c r="E165" s="175"/>
    </row>
    <row r="166" customFormat="false" ht="15.75" hidden="false" customHeight="false" outlineLevel="0" collapsed="false">
      <c r="A166" s="47"/>
      <c r="B166" s="2" t="s">
        <v>192</v>
      </c>
      <c r="C166" s="131" t="n">
        <v>11692240.46</v>
      </c>
      <c r="D166" s="175"/>
      <c r="E166" s="175"/>
    </row>
    <row r="167" customFormat="false" ht="15.75" hidden="false" customHeight="false" outlineLevel="0" collapsed="false">
      <c r="A167" s="47"/>
      <c r="B167" s="2" t="s">
        <v>193</v>
      </c>
      <c r="C167" s="131" t="n">
        <v>1247689.46</v>
      </c>
      <c r="D167" s="175"/>
      <c r="E167" s="175"/>
    </row>
    <row r="168" customFormat="false" ht="15.75" hidden="false" customHeight="false" outlineLevel="0" collapsed="false">
      <c r="A168" s="47"/>
      <c r="B168" s="2" t="s">
        <v>194</v>
      </c>
      <c r="C168" s="131" t="n">
        <v>10500</v>
      </c>
      <c r="D168" s="175"/>
      <c r="E168" s="175"/>
    </row>
    <row r="169" customFormat="false" ht="15.75" hidden="false" customHeight="false" outlineLevel="0" collapsed="false">
      <c r="A169" s="47"/>
      <c r="B169" s="2" t="s">
        <v>195</v>
      </c>
      <c r="C169" s="131" t="n">
        <v>2736063.19</v>
      </c>
      <c r="D169" s="175"/>
      <c r="E169" s="175"/>
    </row>
    <row r="170" customFormat="false" ht="15.75" hidden="false" customHeight="false" outlineLevel="0" collapsed="false">
      <c r="A170" s="47"/>
      <c r="B170" s="2" t="s">
        <v>196</v>
      </c>
      <c r="C170" s="131" t="n">
        <v>5589359.73</v>
      </c>
      <c r="D170" s="175"/>
      <c r="E170" s="175"/>
    </row>
    <row r="171" customFormat="false" ht="15.75" hidden="false" customHeight="false" outlineLevel="0" collapsed="false">
      <c r="A171" s="47"/>
      <c r="B171" s="2" t="s">
        <v>197</v>
      </c>
      <c r="C171" s="131" t="n">
        <v>592567.91</v>
      </c>
      <c r="D171" s="175"/>
      <c r="E171" s="175"/>
    </row>
    <row r="172" customFormat="false" ht="15.75" hidden="false" customHeight="false" outlineLevel="0" collapsed="false">
      <c r="A172" s="47"/>
      <c r="B172" s="2" t="s">
        <v>198</v>
      </c>
      <c r="C172" s="131" t="n">
        <v>8949593.91</v>
      </c>
      <c r="D172" s="175"/>
      <c r="E172" s="175"/>
    </row>
    <row r="173" customFormat="false" ht="15.75" hidden="false" customHeight="false" outlineLevel="0" collapsed="false">
      <c r="A173" s="47"/>
      <c r="B173" s="2"/>
      <c r="C173" s="131"/>
      <c r="D173" s="175"/>
      <c r="E173" s="175"/>
    </row>
    <row r="174" customFormat="false" ht="15.75" hidden="false" customHeight="false" outlineLevel="0" collapsed="false">
      <c r="A174" s="47" t="s">
        <v>199</v>
      </c>
      <c r="B174" s="2"/>
      <c r="C174" s="131"/>
      <c r="D174" s="175"/>
      <c r="E174" s="175" t="n">
        <f aca="false">SUM(C175:C176)</f>
        <v>3378226.88</v>
      </c>
    </row>
    <row r="175" customFormat="false" ht="15.75" hidden="false" customHeight="false" outlineLevel="0" collapsed="false">
      <c r="A175" s="47"/>
      <c r="B175" s="2" t="s">
        <v>145</v>
      </c>
      <c r="C175" s="131" t="n">
        <v>2294767.77</v>
      </c>
      <c r="D175" s="175"/>
      <c r="E175" s="175"/>
    </row>
    <row r="176" customFormat="false" ht="15.75" hidden="false" customHeight="false" outlineLevel="0" collapsed="false">
      <c r="A176" s="47"/>
      <c r="B176" s="2" t="s">
        <v>200</v>
      </c>
      <c r="C176" s="131" t="n">
        <v>1083459.11</v>
      </c>
      <c r="D176" s="175"/>
      <c r="E176" s="175"/>
      <c r="F176" s="70"/>
    </row>
    <row r="177" customFormat="false" ht="15.75" hidden="false" customHeight="false" outlineLevel="0" collapsed="false">
      <c r="B177" s="2"/>
      <c r="C177" s="131"/>
      <c r="D177" s="181"/>
      <c r="E177" s="175"/>
    </row>
    <row r="178" customFormat="false" ht="15.75" hidden="false" customHeight="false" outlineLevel="0" collapsed="false">
      <c r="A178" s="47" t="s">
        <v>201</v>
      </c>
      <c r="B178" s="2"/>
      <c r="C178" s="131"/>
      <c r="D178" s="175"/>
      <c r="E178" s="175" t="n">
        <f aca="false">SUM(C179:C182)</f>
        <v>235515413.53</v>
      </c>
      <c r="F178" s="137"/>
    </row>
    <row r="179" customFormat="false" ht="15.75" hidden="false" customHeight="false" outlineLevel="0" collapsed="false">
      <c r="B179" s="2" t="s">
        <v>202</v>
      </c>
      <c r="C179" s="131" t="n">
        <v>207794651.25</v>
      </c>
      <c r="D179" s="181"/>
      <c r="E179" s="175"/>
    </row>
    <row r="180" customFormat="false" ht="15.75" hidden="false" customHeight="false" outlineLevel="0" collapsed="false">
      <c r="B180" s="2" t="s">
        <v>126</v>
      </c>
      <c r="C180" s="131" t="n">
        <v>21285.9</v>
      </c>
      <c r="D180" s="137"/>
      <c r="E180" s="175"/>
    </row>
    <row r="181" customFormat="false" ht="15.75" hidden="false" customHeight="false" outlineLevel="0" collapsed="false">
      <c r="B181" s="2" t="s">
        <v>46</v>
      </c>
      <c r="C181" s="131" t="n">
        <v>5262505.36</v>
      </c>
      <c r="D181" s="137"/>
      <c r="E181" s="175"/>
    </row>
    <row r="182" customFormat="false" ht="15.75" hidden="false" customHeight="false" outlineLevel="0" collapsed="false">
      <c r="B182" s="2" t="s">
        <v>203</v>
      </c>
      <c r="C182" s="131" t="n">
        <v>22436971.02</v>
      </c>
      <c r="D182" s="137"/>
      <c r="E182" s="175"/>
    </row>
    <row r="183" customFormat="false" ht="15.75" hidden="false" customHeight="false" outlineLevel="0" collapsed="false">
      <c r="B183" s="2"/>
      <c r="C183" s="131"/>
      <c r="D183" s="137"/>
      <c r="E183" s="175"/>
    </row>
    <row r="184" customFormat="false" ht="12.75" hidden="false" customHeight="false" outlineLevel="0" collapsed="false">
      <c r="B184" s="2"/>
      <c r="C184" s="2"/>
      <c r="E184" s="137"/>
      <c r="F184" s="70"/>
    </row>
    <row r="185" customFormat="false" ht="12.75" hidden="false" customHeight="false" outlineLevel="0" collapsed="false">
      <c r="A185" s="39" t="s">
        <v>204</v>
      </c>
      <c r="B185" s="2"/>
      <c r="C185" s="2"/>
      <c r="E185" s="137"/>
    </row>
    <row r="186" customFormat="false" ht="18.75" hidden="false" customHeight="false" outlineLevel="0" collapsed="false">
      <c r="B186" s="2"/>
      <c r="C186" s="145"/>
      <c r="D186" s="41"/>
      <c r="E186" s="145"/>
    </row>
    <row r="187" customFormat="false" ht="18.75" hidden="false" customHeight="false" outlineLevel="0" collapsed="false">
      <c r="B187" s="2"/>
      <c r="C187" s="2"/>
      <c r="D187" s="41"/>
      <c r="E187" s="43"/>
    </row>
    <row r="188" customFormat="false" ht="15.75" hidden="false" customHeight="false" outlineLevel="0" collapsed="false">
      <c r="B188" s="2"/>
      <c r="C188" s="2"/>
      <c r="D188" s="44"/>
      <c r="E188" s="42"/>
    </row>
    <row r="189" customFormat="false" ht="12.75" hidden="false" customHeight="false" outlineLevel="0" collapsed="false">
      <c r="B189" s="2"/>
      <c r="C189" s="2"/>
      <c r="D189" s="44"/>
      <c r="E189" s="44"/>
    </row>
    <row r="190" customFormat="false" ht="12.75" hidden="false" customHeight="false" outlineLevel="0" collapsed="false">
      <c r="B190" s="2"/>
      <c r="C190" s="2"/>
      <c r="D190" s="44"/>
      <c r="E190" s="44"/>
    </row>
    <row r="191" customFormat="false" ht="12.75" hidden="false" customHeight="false" outlineLevel="0" collapsed="false">
      <c r="B191" s="2"/>
      <c r="C191" s="2"/>
      <c r="D191" s="44"/>
      <c r="E191" s="44"/>
    </row>
    <row r="192" customFormat="false" ht="12.75" hidden="false" customHeight="false" outlineLevel="0" collapsed="false">
      <c r="B192" s="2"/>
      <c r="C192" s="2"/>
    </row>
    <row r="193" customFormat="false" ht="12.75" hidden="false" customHeight="false" outlineLevel="0" collapsed="false">
      <c r="B193" s="2"/>
      <c r="C193" s="2"/>
    </row>
    <row r="194" customFormat="false" ht="12.75" hidden="false" customHeight="false" outlineLevel="0" collapsed="false">
      <c r="B194" s="2"/>
      <c r="C194" s="2"/>
    </row>
    <row r="195" customFormat="false" ht="12.75" hidden="false" customHeight="false" outlineLevel="0" collapsed="false">
      <c r="B195" s="2"/>
      <c r="C195" s="2"/>
    </row>
    <row r="196" customFormat="false" ht="12.75" hidden="false" customHeight="false" outlineLevel="0" collapsed="false">
      <c r="B196" s="2"/>
      <c r="C196" s="2"/>
    </row>
    <row r="197" customFormat="false" ht="12.75" hidden="false" customHeight="false" outlineLevel="0" collapsed="false">
      <c r="B197" s="2"/>
      <c r="C197" s="2"/>
    </row>
    <row r="198" customFormat="false" ht="12.75" hidden="false" customHeight="false" outlineLevel="0" collapsed="false">
      <c r="B198" s="2"/>
      <c r="C198" s="2"/>
    </row>
    <row r="199" customFormat="false" ht="12.75" hidden="false" customHeight="false" outlineLevel="0" collapsed="false">
      <c r="B199" s="2"/>
      <c r="C199" s="2"/>
    </row>
    <row r="200" customFormat="false" ht="12.75" hidden="false" customHeight="false" outlineLevel="0" collapsed="false">
      <c r="B200" s="2"/>
      <c r="C200" s="2"/>
    </row>
    <row r="201" customFormat="false" ht="12.75" hidden="false" customHeight="false" outlineLevel="0" collapsed="false">
      <c r="B201" s="2"/>
      <c r="C201" s="2"/>
    </row>
    <row r="202" customFormat="false" ht="12.75" hidden="false" customHeight="false" outlineLevel="0" collapsed="false">
      <c r="B202" s="2"/>
      <c r="C202" s="2"/>
    </row>
    <row r="203" customFormat="false" ht="12.75" hidden="false" customHeight="false" outlineLevel="0" collapsed="false">
      <c r="B203" s="2"/>
      <c r="C203" s="2"/>
    </row>
    <row r="204" customFormat="false" ht="12.75" hidden="false" customHeight="false" outlineLevel="0" collapsed="false">
      <c r="B204" s="2"/>
      <c r="C204" s="2"/>
    </row>
    <row r="205" customFormat="false" ht="12.75" hidden="false" customHeight="false" outlineLevel="0" collapsed="false">
      <c r="B205" s="2"/>
      <c r="C205" s="2"/>
    </row>
    <row r="206" customFormat="false" ht="12.75" hidden="false" customHeight="false" outlineLevel="0" collapsed="false">
      <c r="B206" s="2"/>
      <c r="C206" s="2"/>
    </row>
    <row r="207" customFormat="false" ht="12.75" hidden="false" customHeight="false" outlineLevel="0" collapsed="false">
      <c r="B207" s="2"/>
      <c r="C207" s="2"/>
    </row>
    <row r="208" customFormat="false" ht="12.75" hidden="false" customHeight="false" outlineLevel="0" collapsed="false">
      <c r="B208" s="2"/>
    </row>
    <row r="209" customFormat="false" ht="12.75" hidden="false" customHeight="false" outlineLevel="0" collapsed="false">
      <c r="B209" s="2"/>
    </row>
    <row r="210" customFormat="false" ht="12.75" hidden="false" customHeight="false" outlineLevel="0" collapsed="false">
      <c r="B210" s="2"/>
    </row>
    <row r="211" customFormat="false" ht="12.75" hidden="false" customHeight="false" outlineLevel="0" collapsed="false">
      <c r="B211" s="2"/>
    </row>
    <row r="212" customFormat="false" ht="12.75" hidden="false" customHeight="false" outlineLevel="0" collapsed="false">
      <c r="B212" s="2"/>
    </row>
    <row r="213" customFormat="false" ht="12.75" hidden="false" customHeight="false" outlineLevel="0" collapsed="false">
      <c r="B213" s="2"/>
    </row>
    <row r="214" customFormat="false" ht="12.75" hidden="false" customHeight="false" outlineLevel="0" collapsed="false">
      <c r="B214" s="2"/>
    </row>
    <row r="215" customFormat="false" ht="12.75" hidden="false" customHeight="false" outlineLevel="0" collapsed="false">
      <c r="B215" s="2"/>
    </row>
    <row r="216" customFormat="false" ht="12.75" hidden="false" customHeight="false" outlineLevel="0" collapsed="false">
      <c r="B216" s="2"/>
    </row>
    <row r="217" customFormat="false" ht="12.75" hidden="false" customHeight="false" outlineLevel="0" collapsed="false">
      <c r="B217" s="2"/>
    </row>
    <row r="218" customFormat="false" ht="12.75" hidden="false" customHeight="false" outlineLevel="0" collapsed="false">
      <c r="B218" s="2"/>
    </row>
    <row r="219" customFormat="false" ht="12.75" hidden="false" customHeight="false" outlineLevel="0" collapsed="false">
      <c r="B219" s="2"/>
    </row>
    <row r="220" customFormat="false" ht="12.75" hidden="false" customHeight="false" outlineLevel="0" collapsed="false">
      <c r="B220" s="2"/>
    </row>
    <row r="221" customFormat="false" ht="12.75" hidden="false" customHeight="false" outlineLevel="0" collapsed="false">
      <c r="B221" s="2"/>
    </row>
    <row r="222" customFormat="false" ht="12.75" hidden="false" customHeight="false" outlineLevel="0" collapsed="false">
      <c r="B222" s="2"/>
    </row>
    <row r="223" customFormat="false" ht="12.75" hidden="false" customHeight="false" outlineLevel="0" collapsed="false">
      <c r="B223" s="2"/>
    </row>
    <row r="224" customFormat="false" ht="12.75" hidden="false" customHeight="false" outlineLevel="0" collapsed="false">
      <c r="B224" s="2"/>
    </row>
    <row r="225" customFormat="false" ht="12.75" hidden="false" customHeight="false" outlineLevel="0" collapsed="false">
      <c r="B225" s="2"/>
    </row>
    <row r="226" customFormat="false" ht="12.75" hidden="false" customHeight="false" outlineLevel="0" collapsed="false">
      <c r="B226" s="2"/>
    </row>
    <row r="227" customFormat="false" ht="12.75" hidden="false" customHeight="false" outlineLevel="0" collapsed="false">
      <c r="B227" s="2"/>
    </row>
    <row r="228" customFormat="false" ht="12.75" hidden="false" customHeight="false" outlineLevel="0" collapsed="false">
      <c r="B228" s="2"/>
    </row>
    <row r="229" customFormat="false" ht="12.75" hidden="false" customHeight="false" outlineLevel="0" collapsed="false">
      <c r="B229" s="2"/>
    </row>
    <row r="230" customFormat="false" ht="12.75" hidden="false" customHeight="false" outlineLevel="0" collapsed="false">
      <c r="B230" s="2"/>
    </row>
    <row r="231" customFormat="false" ht="12.75" hidden="false" customHeight="false" outlineLevel="0" collapsed="false">
      <c r="B231" s="2"/>
    </row>
    <row r="232" customFormat="false" ht="12.75" hidden="false" customHeight="false" outlineLevel="0" collapsed="false">
      <c r="B232" s="2"/>
    </row>
  </sheetData>
  <mergeCells count="1">
    <mergeCell ref="A1: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3T14:27:54Z</dcterms:created>
  <dc:creator>fibane_minplan</dc:creator>
  <dc:description/>
  <dc:language>en-US</dc:language>
  <cp:lastModifiedBy>rprodri@minplan</cp:lastModifiedBy>
  <cp:lastPrinted>2007-12-05T15:37:44Z</cp:lastPrinted>
  <dcterms:modified xsi:type="dcterms:W3CDTF">2007-12-06T17:52:18Z</dcterms:modified>
  <cp:revision>0</cp:revision>
  <dc:subject/>
  <dc:title/>
</cp:coreProperties>
</file>