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ndice" sheetId="1" state="visible" r:id="rId2"/>
    <sheet name="Cuadro 1" sheetId="2" state="visible" r:id="rId3"/>
    <sheet name="Cuadro 2" sheetId="3" state="visible" r:id="rId4"/>
    <sheet name="Cuadro 3" sheetId="4" state="visible" r:id="rId5"/>
    <sheet name="Cuadro 4" sheetId="5" state="visible" r:id="rId6"/>
    <sheet name="Cuadro 5" sheetId="6" state="visible" r:id="rId7"/>
    <sheet name="Cuadro 6" sheetId="7" state="visible" r:id="rId8"/>
    <sheet name="Cuadro 7" sheetId="8" state="visible" r:id="rId9"/>
    <sheet name="Cuadro 8" sheetId="9" state="visible" r:id="rId10"/>
    <sheet name="Cuadro 9" sheetId="10" state="visible" r:id="rId11"/>
    <sheet name="Cuadro 10" sheetId="11" state="visible" r:id="rId12"/>
    <sheet name="Cuadro 11" sheetId="12" state="visible" r:id="rId13"/>
    <sheet name="Cuadro 12" sheetId="13" state="visible" r:id="rId14"/>
    <sheet name="Cuadro 13" sheetId="14" state="visible" r:id="rId15"/>
    <sheet name="Cuadro 14" sheetId="15" state="visible" r:id="rId16"/>
    <sheet name="Cuadro 15 a" sheetId="16" state="visible" r:id="rId17"/>
    <sheet name="Cuadro 15 b" sheetId="17" state="visible" r:id="rId18"/>
    <sheet name="Cuadro 16" sheetId="18" state="visible" r:id="rId19"/>
    <sheet name="Cuadro 17" sheetId="19" state="visible" r:id="rId20"/>
    <sheet name="Cuadro 18" sheetId="20" state="visible" r:id="rId21"/>
    <sheet name="Cuadro 19 a" sheetId="21" state="visible" r:id="rId22"/>
    <sheet name="Cuadro 19 b" sheetId="22" state="visible" r:id="rId23"/>
    <sheet name="Cuadro 20 a" sheetId="23" state="visible" r:id="rId24"/>
    <sheet name="Cuadro 20 b" sheetId="24" state="visible" r:id="rId25"/>
    <sheet name="Cuadro 21" sheetId="25" state="visible" r:id="rId26"/>
    <sheet name="Cuadro 22 a" sheetId="26" state="visible" r:id="rId27"/>
    <sheet name="Cuadro 22 b" sheetId="27" state="visible" r:id="rId28"/>
    <sheet name="Cuadro 23" sheetId="28" state="visible" r:id="rId29"/>
    <sheet name="Cuadro 24" sheetId="29" state="visible" r:id="rId30"/>
  </sheets>
  <definedNames>
    <definedName function="false" hidden="false" localSheetId="1" name="IDX609" vbProcedure="false">#REF!</definedName>
    <definedName function="false" hidden="false" localSheetId="2" name="IDX611" vbProcedure="false">#REF!</definedName>
    <definedName function="false" hidden="false" localSheetId="3" name="IDX613" vbProcedure="false">#REF!</definedName>
    <definedName function="false" hidden="false" localSheetId="4" name="IDX615" vbProcedure="false">#REF!</definedName>
    <definedName function="false" hidden="false" localSheetId="5" name="IDX617" vbProcedure="false">#REF!</definedName>
    <definedName function="false" hidden="false" localSheetId="6" name="IDX619" vbProcedure="false">#REF!</definedName>
    <definedName function="false" hidden="false" localSheetId="7" name="IDX621" vbProcedure="false">#REF!</definedName>
    <definedName function="false" hidden="false" localSheetId="8" name="IDX623" vbProcedure="false">#REF!</definedName>
    <definedName function="false" hidden="false" localSheetId="9" name="IDX625" vbProcedure="false">#REF!</definedName>
    <definedName function="false" hidden="false" localSheetId="10" name="IDX631" vbProcedure="false">#REF!</definedName>
    <definedName function="false" hidden="false" localSheetId="11" name="IDX633" vbProcedure="false">#REF!</definedName>
    <definedName function="false" hidden="false" localSheetId="12" name="IDX635" vbProcedure="false">#REF!</definedName>
    <definedName function="false" hidden="false" localSheetId="17" name="IDX64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8" uniqueCount="237">
  <si>
    <t xml:space="preserve">Cuadros por distrito escolar</t>
  </si>
  <si>
    <t xml:space="preserve">Indice de cuadros</t>
  </si>
  <si>
    <t xml:space="preserve">Cuadro 1</t>
  </si>
  <si>
    <t xml:space="preserve">Viviendas ocupadas por distrito escolar según existencia de red de cloacas en el segmento censal. Año 2001</t>
  </si>
  <si>
    <t xml:space="preserve">Cuadro 2</t>
  </si>
  <si>
    <t xml:space="preserve">Viviendas ocupadas por distrito escolar  según existencia de red de agua en el segmento censal. Año 2001 </t>
  </si>
  <si>
    <t xml:space="preserve">Cuadro 3</t>
  </si>
  <si>
    <t xml:space="preserve">Viviendas ocupadas por distrito escolar según existencia de energía eléctrica por red domiciliaria en el segmento censal. Año 2001 </t>
  </si>
  <si>
    <t xml:space="preserve">Cuadro 4</t>
  </si>
  <si>
    <t xml:space="preserve">Viviendas ocupadas por distrito escolar según existencia de red de alumbrado público en el segmento censal. Año 2001</t>
  </si>
  <si>
    <t xml:space="preserve">Cuadro 5</t>
  </si>
  <si>
    <t xml:space="preserve">Viviendas ocupadas por distrito escolar según existencia de red de gas en el segmento censal. Año 2001 </t>
  </si>
  <si>
    <t xml:space="preserve">Cuadro 6</t>
  </si>
  <si>
    <t xml:space="preserve">Viviendas ocupadas por  distrito escolar según existencia de pavimento en el segmento censal. Año 2001 </t>
  </si>
  <si>
    <t xml:space="preserve">Cuadro 7</t>
  </si>
  <si>
    <t xml:space="preserve">Viviendas ocupadas por distrito escolar según servicio regular de recolección de residuos en el segmento censal. Año 2001</t>
  </si>
  <si>
    <t xml:space="preserve">Cuadro 8</t>
  </si>
  <si>
    <t xml:space="preserve">Viviendas ocupadas por distrito escolar según existencia de transporte público en el segmento censal. Año 2001</t>
  </si>
  <si>
    <t xml:space="preserve">Cuadro 9</t>
  </si>
  <si>
    <t xml:space="preserve">Viviendas ocupadas por distrito escolar según existencia de teléfono público en el segmento censal. Año 2001 </t>
  </si>
  <si>
    <t xml:space="preserve">Cuadro 10</t>
  </si>
  <si>
    <t xml:space="preserve">Viviendas ocupadas por distrito escolar según calidad de los servicios domiciliarios  en el segmento censal. Año 2001</t>
  </si>
  <si>
    <t xml:space="preserve">Cuadro 11</t>
  </si>
  <si>
    <t xml:space="preserve">Viviendas ocupadas por distrito escolar según calidad de los servicios en la vía pública  en el segmento censal. Año 2001</t>
  </si>
  <si>
    <t xml:space="preserve">Cuadro 12</t>
  </si>
  <si>
    <t xml:space="preserve">Viviendas ocupadas por distrito escolar según calidad de los servicios urbanos  en el segmento censal. Año 2001</t>
  </si>
  <si>
    <t xml:space="preserve">Cuadro 13</t>
  </si>
  <si>
    <t xml:space="preserve">Viviendas ocupadas por distrito escolar según calidad constructiva  no deficitaria y deficitaria recuperable e irrecuperable. Año 2001</t>
  </si>
  <si>
    <t xml:space="preserve">Cuadro 14</t>
  </si>
  <si>
    <t xml:space="preserve">Viviendas ocupadas por distrito escolar según procedencia del agua y tipo de desagüe. Año 2001</t>
  </si>
  <si>
    <t xml:space="preserve">Cuadro 15 a</t>
  </si>
  <si>
    <t xml:space="preserve">Viviendas ocupadas por distrito escolar por calidad constructiva según procedencia del agua y tipo de desagüe. Año 2001</t>
  </si>
  <si>
    <t xml:space="preserve">Cuadro 15 b</t>
  </si>
  <si>
    <t xml:space="preserve">Viviendas ocupadas por distrito escolar por calidad constructiva según procedencia del agua y tipo de desagüe. (en porcentajes). Año 2001</t>
  </si>
  <si>
    <t xml:space="preserve">Cuadro 16</t>
  </si>
  <si>
    <t xml:space="preserve">Hogares por distrito escolar según calidad de ocupación de la vivienda. Año 2001</t>
  </si>
  <si>
    <t xml:space="preserve">Cuadro 17</t>
  </si>
  <si>
    <t xml:space="preserve">Hogares por distrito escolar según hacinamiento por cuarto. Año 2001 </t>
  </si>
  <si>
    <t xml:space="preserve">Cuadro 18</t>
  </si>
  <si>
    <t xml:space="preserve">Hogares por distrito escolar según cohabitación. Año 2001</t>
  </si>
  <si>
    <t xml:space="preserve">Cuadro 19 a</t>
  </si>
  <si>
    <t xml:space="preserve">Hogares por distrito escolar según calidad constructiva deficitaria y no deficitaria por cohabitación</t>
  </si>
  <si>
    <t xml:space="preserve">Cuadro 19 b</t>
  </si>
  <si>
    <t xml:space="preserve">Hogares por distrito escolar según calidad constructiva deficitaria y no deficitaria por cohabitación (en porcentajes)</t>
  </si>
  <si>
    <t xml:space="preserve">Cuadro 20 a</t>
  </si>
  <si>
    <t xml:space="preserve">Hogares por distrito escolar según calidad constructiva deficitaria y no deficitaria por hacinamiento </t>
  </si>
  <si>
    <t xml:space="preserve">Cuadro 20 b</t>
  </si>
  <si>
    <t xml:space="preserve">Hogares por distrito escolar según calidad constructiva deficitaria y no deficitaria por hacinamiento (en porcentajes)</t>
  </si>
  <si>
    <t xml:space="preserve">Cuadro 21</t>
  </si>
  <si>
    <t xml:space="preserve">Hogares por distrito escolar según régimen de tenencia. Año 2001</t>
  </si>
  <si>
    <t xml:space="preserve">Cuadro 22 a</t>
  </si>
  <si>
    <t xml:space="preserve">Hogares por distrito escolar según calidad constructiva deficitaria y no deficitaria por régimen de tenencia. Año 2001 </t>
  </si>
  <si>
    <t xml:space="preserve">Cuadro 22 b</t>
  </si>
  <si>
    <t xml:space="preserve">Hogares por distrito escolar según calidad constructiva deficitaria y no deficitaria por régimen de tenencia  (en porcentajes)</t>
  </si>
  <si>
    <t xml:space="preserve">Cuadro 23</t>
  </si>
  <si>
    <t xml:space="preserve">Hogares por distrito escolar según presencia de menores de  hasta 18 años en el hogar. Año 2001</t>
  </si>
  <si>
    <t xml:space="preserve">Cuadro 24</t>
  </si>
  <si>
    <t xml:space="preserve">Hogares por distrito escolar según nivel educativo del jefe de hogar. Año 2001</t>
  </si>
  <si>
    <t xml:space="preserve">Cuadro 1. Viviendas ocupadas por distrito escolar según existencia de red de cloacas (1) en el segmento censal. Año 2001</t>
  </si>
  <si>
    <t xml:space="preserve">CABA</t>
  </si>
  <si>
    <t xml:space="preserve">Distrito Escolar</t>
  </si>
  <si>
    <t xml:space="preserve">Código (2)</t>
  </si>
  <si>
    <t xml:space="preserve">Total viviendas</t>
  </si>
  <si>
    <t xml:space="preserve">%</t>
  </si>
  <si>
    <t xml:space="preserve">Red de Cloacas</t>
  </si>
  <si>
    <t xml:space="preserve"> Si</t>
  </si>
  <si>
    <t xml:space="preserve">% </t>
  </si>
  <si>
    <t xml:space="preserve"> No</t>
  </si>
  <si>
    <t xml:space="preserve">Censado fuera de término</t>
  </si>
  <si>
    <t xml:space="preserve">Total</t>
  </si>
  <si>
    <t xml:space="preserve">Distrito Escolar I</t>
  </si>
  <si>
    <t xml:space="preserve">Distrito Escolar II</t>
  </si>
  <si>
    <t xml:space="preserve">Distrito Escolar III</t>
  </si>
  <si>
    <t xml:space="preserve">Distrito Escolar IV</t>
  </si>
  <si>
    <t xml:space="preserve">Distrito Escolar V</t>
  </si>
  <si>
    <t xml:space="preserve">Distrito Escolar VI</t>
  </si>
  <si>
    <t xml:space="preserve">Distrito Escolar VII</t>
  </si>
  <si>
    <t xml:space="preserve">Distrito Escolar VIII</t>
  </si>
  <si>
    <t xml:space="preserve">Distrito Escolar IX</t>
  </si>
  <si>
    <t xml:space="preserve">Distrito Escolar X</t>
  </si>
  <si>
    <t xml:space="preserve">Distrito Escolar XI</t>
  </si>
  <si>
    <t xml:space="preserve">Distrito Escolar XII</t>
  </si>
  <si>
    <t xml:space="preserve">Distrito Escolar XIII</t>
  </si>
  <si>
    <t xml:space="preserve">Distrito Escolar XIV</t>
  </si>
  <si>
    <t xml:space="preserve">Distrito Escolar XV</t>
  </si>
  <si>
    <t xml:space="preserve">Distrito Escolar XVI</t>
  </si>
  <si>
    <t xml:space="preserve">Distrito Escolar XVII</t>
  </si>
  <si>
    <t xml:space="preserve">Distrito Escolar XVIII</t>
  </si>
  <si>
    <t xml:space="preserve">Distrito Escolar XIX</t>
  </si>
  <si>
    <t xml:space="preserve">Distrito Escolar XX</t>
  </si>
  <si>
    <t xml:space="preserve">Distrito Escolar XXI</t>
  </si>
  <si>
    <t xml:space="preserve">Fuente: INDEC.Censo 2001.Tabulados Especiales, Base de frecuencias por Provincia, Departamento,  Municipio, Urbano / Rural.  Elaboración: Proyecto "Indicadores y Aplicación de la información sobre vivienda en Argentina", Instituto de Estudios sobre la Ciencia y la Tecnología, Universidad Nacional de Quilmes. Subsecretaría de Desarrollo Urbano y Vivienda. </t>
  </si>
  <si>
    <t xml:space="preserve">En algunas jurisdicciones, el total de viviendas y hogares desagregados por municipio y departamento difiere de los totales provinciales, por cuanto hay áreas que quedan excluidas de los ejidos municipales </t>
  </si>
  <si>
    <t xml:space="preserve">(1) La variable red de cloacas está identificada en la Base de frecuencias  como F1</t>
  </si>
  <si>
    <t xml:space="preserve">(2)  El código está compuesto por cinco cifras, las primeras dos corresponden a la provincia y las últimas tres al departamento</t>
  </si>
  <si>
    <t xml:space="preserve"> El segmento  es una unidad de relevamiento censal que representa el área que se le asigna como carga de trabajo a cada censista.</t>
  </si>
  <si>
    <t xml:space="preserve">Cada censista relevó  una carátula censal con información sobre los servicios disponibles en el área. Ver Documento:  INDEC, Dirección Nacional de Estadísticas Sociales y de Población, Dirección de Estadísticas Poblacionales, Censo Nacional de Población, Hogares y Viviendas 2001. "Carátula del Segmento: resumen de pautas de validación de información inconsistente e imputación de datos faltantes para variables seleccionadas" Noviembre 2006</t>
  </si>
  <si>
    <t xml:space="preserve">Cuadro 2. Viviendas ocupadas por distrito escolar  según existencia de red de agua (1) en el segmento censal. Año 2001</t>
  </si>
  <si>
    <t xml:space="preserve">Código </t>
  </si>
  <si>
    <t xml:space="preserve">Red de Agua</t>
  </si>
  <si>
    <t xml:space="preserve">Si</t>
  </si>
  <si>
    <t xml:space="preserve">No</t>
  </si>
  <si>
    <t xml:space="preserve">(1) La variable red de agua está identificada en la Base de frecuencias  como F2</t>
  </si>
  <si>
    <t xml:space="preserve">Cuadro 3. Viviendas ocupadas por distrito escolar según existencia de energía eléctrica por red domiciliaria (1) en el segmento censal. Año 2001</t>
  </si>
  <si>
    <t xml:space="preserve">Eenergía eléctrica por red domiciliaria</t>
  </si>
  <si>
    <t xml:space="preserve">Fuente: INDEC.Censo 2001.Tabulados Especiales, Base de frecuencias por Provincia, Departamento,  Municipio, Urbano/rural. Elaboración: Proyecto IAIVA, IESCT, UNQ. SSDUV.</t>
  </si>
  <si>
    <t xml:space="preserve">(1) La variable red de energía eléctrica está identificada en la Base de frecuencias  como F3</t>
  </si>
  <si>
    <r>
      <rPr>
        <b val="true"/>
        <sz val="8"/>
        <rFont val="Arial"/>
        <family val="2"/>
      </rPr>
      <t xml:space="preserve">Nota:</t>
    </r>
    <r>
      <rPr>
        <sz val="8"/>
        <rFont val="Arial"/>
        <family val="2"/>
      </rPr>
      <t xml:space="preserve"> El segmento  es una unidad de relevamiento censal que representa el área que se le asigna como carga de trabajo a cada censista.</t>
    </r>
  </si>
  <si>
    <t xml:space="preserve">La existencia del servicio refiere al segmento, independientemente de la situación particular de cada hogar.    </t>
  </si>
  <si>
    <t xml:space="preserve">Cuadro 4. Viviendas ocupadas por distrito escolar según existencia de red de alumbrado público (1) en el segmento censal . Año 2001</t>
  </si>
  <si>
    <t xml:space="preserve">Alumbrado Público</t>
  </si>
  <si>
    <t xml:space="preserve">Fuente: INDEC.Censo 2001.Tabulados Especiales, Base de frecuencias por Provincia, Departamento, Municipio,  Urbano / Rural. Elaboración: Proyecto IAIVA, IESCT, UNQ. SSDUV.</t>
  </si>
  <si>
    <t xml:space="preserve">(1) La variable alumbrado público está identificada en la Base de frecuencias  como F4</t>
  </si>
  <si>
    <t xml:space="preserve">Cuadro 5. Viviendas ocupadas por distrito escolar según existencia de red de gas (1) en el segmento censal . Año 2001</t>
  </si>
  <si>
    <t xml:space="preserve">Red de Gas</t>
  </si>
  <si>
    <t xml:space="preserve">(1) La variable red de gas está identificada en la Base de frecuencias  como F5</t>
  </si>
  <si>
    <t xml:space="preserve">Cuadro 6. Viviendas ocupadas por  distrito escolar según existencia de pavimento (1) en el segmento censal. Año 2001 </t>
  </si>
  <si>
    <t xml:space="preserve">Pavimento</t>
  </si>
  <si>
    <t xml:space="preserve">(1) La variable pavimento está identificada en la Base de frecuencias  como F6, se  considera que existe pavimento si hay al menos una cuadra pavimentada en el segmento censal</t>
  </si>
  <si>
    <t xml:space="preserve">Cuadro 7. Viviendas ocupadas por distrito escolar según servicio regular de recolección de residuos (1) en el segmento censal. Año 2001 </t>
  </si>
  <si>
    <t xml:space="preserve">Total vivendas</t>
  </si>
  <si>
    <t xml:space="preserve">Recolección de Residuos </t>
  </si>
  <si>
    <t xml:space="preserve">(1) La variable recolección de residuos está identificada en la Base de frecuencias  como F7. Se considera que existe servicio regular de recolección de residuos en el segmento censal cuando hay recolección al menos dos veces por semana</t>
  </si>
  <si>
    <t xml:space="preserve">Cuadro 8. Viviendas ocupadas por distrito escolar según existencia de transporte público (1) en el segmento censal. Año 2001 </t>
  </si>
  <si>
    <t xml:space="preserve">Transporte Público</t>
  </si>
  <si>
    <t xml:space="preserve">(1) La variable trasporte público está identificada en la Base de frecuencias  como F8. Se considera que existe transporte público cuando hay disponibilidad a menos de 300 metros en el segmento censal</t>
  </si>
  <si>
    <t xml:space="preserve">Cuadro 9. Viviendas ocupadas por distrito escolar según existencia de teléfono público (1) en el segmento censal. Año 2001 </t>
  </si>
  <si>
    <t xml:space="preserve">Código</t>
  </si>
  <si>
    <t xml:space="preserve">Teléfono Público </t>
  </si>
  <si>
    <t xml:space="preserve">(1) La variable teléfono público está identificada en la Base de frecuencias  como F9. Se considera que existe teléfono público cuando hay disponibilidad a menos de 300 metros en el segmento censal</t>
  </si>
  <si>
    <t xml:space="preserve">Cuadro 10. Viviendas ocupadas por distrito escolar según calidad de los servicios domiciliarios  (1) en el segmento censal . Año 2001</t>
  </si>
  <si>
    <t xml:space="preserve">Calidad Servicios Domiciliarios </t>
  </si>
  <si>
    <t xml:space="preserve">Nivel de consolidación satisfactorio</t>
  </si>
  <si>
    <t xml:space="preserve">Nivel de consolidación básico</t>
  </si>
  <si>
    <t xml:space="preserve">Sin consolidar</t>
  </si>
  <si>
    <t xml:space="preserve">(1) La variable calidad de los servicios domiciliarios está identificada en la Base de frecuencias  como F12</t>
  </si>
  <si>
    <t xml:space="preserve">Servicios Domiciliarios: redes de agua, cloacas, electricidad y recolección de residuos (no se incluye en este agrupamiento la red de gas)</t>
  </si>
  <si>
    <t xml:space="preserve">Servicios domiciliarios con nivel de consolidación satisfactorio : existencia de red de cloacas, red de energía eléctrica, red de agua y recolección de residuos</t>
  </si>
  <si>
    <t xml:space="preserve">Servicios domiciliarios con nivel de consolidación básico : existencia de red de agua , de energía eléctrica y recolección de residuos</t>
  </si>
  <si>
    <t xml:space="preserve">Servicios domiciliarios sin consolidar: carencia de al menos uno de los servicios básicos</t>
  </si>
  <si>
    <t xml:space="preserve">Cuadro 11. Viviendas ocupadas por distrito escolar según calidad de los servicios en la vía pública  (1) en el segmento censal. Año 2001 </t>
  </si>
  <si>
    <t xml:space="preserve">Calidad Servicios en la Via Pública </t>
  </si>
  <si>
    <t xml:space="preserve">(1) La variable calidad de servicios en la vía pública está identificada en la Base de frecuencias  como F13</t>
  </si>
  <si>
    <t xml:space="preserve">Servicios en la Via Pública: Alumbrado Público, Pavimento, Transporte Público, Teléfono Público</t>
  </si>
  <si>
    <t xml:space="preserve">Servicios en la Via Pública con nivel de consolidación Satisfactorio: Existencia de alumbrado público, teléfono público, al menos una cuadra pavimentada y transporte público.</t>
  </si>
  <si>
    <t xml:space="preserve">Servicios en la Via Publica con nivel de consolidación Básico: Existencia de alumbrado público y de transporte público o de una cuadra pavimentada.</t>
  </si>
  <si>
    <t xml:space="preserve">Servicios en la Via Publica sin consolidar: Carencia de alumbrado o de al menos una cuadra pavimentada o de transporte público.</t>
  </si>
  <si>
    <t xml:space="preserve">Cuadro 12. Viviendas ocupadas por distrito escolar según calidad de los servicios urbanos  (1) en el segmento censal. Año 2001 </t>
  </si>
  <si>
    <t xml:space="preserve">Departamento</t>
  </si>
  <si>
    <t xml:space="preserve">Calidad Servicios Urbanos </t>
  </si>
  <si>
    <t xml:space="preserve">(1) La variable calidad de servicios urbanos está identificada en la Base de frecuencias  como F1</t>
  </si>
  <si>
    <t xml:space="preserve">Cuadro 13. Viviendas ocupadas por distrito escolar según calidad constructiva  no deficitaria y deficitaria recuperable e irrecuperable (1). Año 2001</t>
  </si>
  <si>
    <t xml:space="preserve">Calidad constructiva </t>
  </si>
  <si>
    <t xml:space="preserve">Viviendas no deficitarias </t>
  </si>
  <si>
    <t xml:space="preserve">Viviendas deficitarias recuperables </t>
  </si>
  <si>
    <t xml:space="preserve">Viviendas deficitarias irrecuperables </t>
  </si>
  <si>
    <t xml:space="preserve">(1) La variable calidad constructiva esta identificada en la Base de frecuencias  como F22 + F23</t>
  </si>
  <si>
    <r>
      <rPr>
        <b val="true"/>
        <sz val="8"/>
        <rFont val="Arial"/>
        <family val="2"/>
      </rPr>
      <t xml:space="preserve">Viviendas de calidad constructiva no deficitaria: </t>
    </r>
    <r>
      <rPr>
        <sz val="8"/>
        <rFont val="Arial"/>
        <family val="2"/>
      </rPr>
      <t xml:space="preserve">Son las viviendas construidas con materiales de las categorías INCALMAT I, II y III, que poseen las tres instalaciones (distribución de agua por cañeria, disponibilidad de baño con inodoro con inodoro con descarga y disponibilidad de un espacio para cocinar con provisión de agua para lavar los alimentos y utensilios.)</t>
    </r>
  </si>
  <si>
    <r>
      <rPr>
        <b val="true"/>
        <sz val="8"/>
        <rFont val="Arial"/>
        <family val="2"/>
      </rPr>
      <t xml:space="preserve">Viviendas de calidad constructiva deficitaria recuperable: </t>
    </r>
    <r>
      <rPr>
        <sz val="8"/>
        <rFont val="Arial"/>
        <family val="2"/>
      </rPr>
      <t xml:space="preserve">Son las viviendas construidas con materiales de las categorias INCALMAT I, II y III, que carecen de al menos  una de  las tres instalaciones: distribución de agua por cañeria, disponibilidad de baño con inodoro con inodoro con descarga y disponibilidad de un espacio para cocinar con provisión de agua para lavar los alimentos y utensilios.</t>
    </r>
  </si>
  <si>
    <r>
      <rPr>
        <b val="true"/>
        <sz val="8"/>
        <rFont val="Arial"/>
        <family val="2"/>
      </rPr>
      <t xml:space="preserve">Viviendas de calidad constructiva deficitaria irrecuperable: </t>
    </r>
    <r>
      <rPr>
        <sz val="8"/>
        <rFont val="Arial"/>
        <family val="2"/>
      </rPr>
      <t xml:space="preserve">Son las viviendas construidas con materiales de la categoria INCALMAT IV, independientemente de la disponibilidad de instalaciones. </t>
    </r>
  </si>
  <si>
    <t xml:space="preserve">Cuadro 14. Viviendas ocupadas por partido según procedencia del agua y tipo de desagüe (1). Año 2001</t>
  </si>
  <si>
    <t xml:space="preserve">Procedencia de agua y tipo de desagüe</t>
  </si>
  <si>
    <t xml:space="preserve">Con agua corriente y con desagüe a cloaca o pozo ciego con cámara séptica</t>
  </si>
  <si>
    <t xml:space="preserve">Con agua corriente y sin desagüe a cloaca o pozo ciego con càmara séptica</t>
  </si>
  <si>
    <t xml:space="preserve">Sin agua corriente y con desagüe a cloaca o pozo ciego con cámara séptica</t>
  </si>
  <si>
    <t xml:space="preserve">Sin agua corriente y sin desagüe a cloaca o pozo ciego con cámara séptica</t>
  </si>
  <si>
    <t xml:space="preserve">(1) La variable procedencia del agua y tipo de desagüe está identificada en la Base de frecuencias  como F22 + F23</t>
  </si>
  <si>
    <r>
      <rPr>
        <b val="true"/>
        <sz val="8"/>
        <rFont val="Arial"/>
        <family val="2"/>
      </rPr>
      <t xml:space="preserve">Procedencia del agua: </t>
    </r>
    <r>
      <rPr>
        <sz val="8"/>
        <rFont val="Arial"/>
        <family val="2"/>
      </rPr>
      <t xml:space="preserve">Se considera la procedencia del agua usada por el hogar para beber y cocinar </t>
    </r>
  </si>
  <si>
    <r>
      <rPr>
        <b val="true"/>
        <sz val="8"/>
        <rFont val="Arial"/>
        <family val="2"/>
      </rPr>
      <t xml:space="preserve">Desagüe a cloacas o pozo ciego con cámara séptica:</t>
    </r>
    <r>
      <rPr>
        <sz val="8"/>
        <rFont val="Arial"/>
        <family val="2"/>
      </rPr>
      <t xml:space="preserve"> Se considera el tipo desagüe del inodoro que posee el hogar</t>
    </r>
  </si>
  <si>
    <t xml:space="preserve">Se considera que las conexiones son  adecuadas cuando el agua procede  de red  y el desagüe es a cloaca o pozo ciego con cámara séptica</t>
  </si>
  <si>
    <t xml:space="preserve">Cuadro 15.a.  Viviendas ocupadas por distrito escolar según calidad constructiva, procedencia del agua y tipo de desagüe (1).  Año 2001</t>
  </si>
  <si>
    <t xml:space="preserve">Viviendas  de calidad constructiva no deficitaria  </t>
  </si>
  <si>
    <t xml:space="preserve">Viviendas  de calidad constructiva deficitaria  (recuperables e irrecuperables)</t>
  </si>
  <si>
    <t xml:space="preserve">Fuente: INDEC.Censo 2001.Tabulados Especiales, Base de frecuencias por Provincia, Departamento y Municipio. Elaboración: Proyecto IAIVA, IESCT, UNQ. SSDUV.</t>
  </si>
  <si>
    <t xml:space="preserve">(1) Las variables calidad constructiva y procedencia del agua y tipo de desagüe  están identificadas en la Base de frecuencias  como F22 + F23</t>
  </si>
  <si>
    <t xml:space="preserve">Cuadro 15.b. Viviendas ocupadas por distrito escolar según calidad constructiva, procedencia del agua y tipo de desagüe (1).. Año 2001 </t>
  </si>
  <si>
    <t xml:space="preserve">(En porcentajes)</t>
  </si>
  <si>
    <t xml:space="preserve">Viviendas de calidad constructiva  no deficitaria  </t>
  </si>
  <si>
    <t xml:space="preserve">Viviendas de calidad constructiva deficitaria  (recuperables e irrecuperables)</t>
  </si>
  <si>
    <t xml:space="preserve">Cuadro 16. Hogares por distrito escolar según calidad de ocupación de la vivienda(1). Año 2001</t>
  </si>
  <si>
    <t xml:space="preserve">Total hogares</t>
  </si>
  <si>
    <t xml:space="preserve">Calidad de Ocupación de la vivienda</t>
  </si>
  <si>
    <t xml:space="preserve">Satisfactoria</t>
  </si>
  <si>
    <t xml:space="preserve">Básica</t>
  </si>
  <si>
    <t xml:space="preserve">Insuficiente</t>
  </si>
  <si>
    <t xml:space="preserve">Hogares censados en calle</t>
  </si>
  <si>
    <t xml:space="preserve">(1) La variable calidad de ocupación está identificada en la Base de frecuencias  como F18</t>
  </si>
  <si>
    <t xml:space="preserve">Nota: Calidad de Ocupación de la vivienda: Refiere a la disponibilidad de baño con inodoro con descarga de agua de uso exclusivo  y a la relacion  personas  por cuarto en el hogar.</t>
  </si>
  <si>
    <r>
      <rPr>
        <b val="true"/>
        <sz val="8"/>
        <rFont val="Arial"/>
        <family val="2"/>
      </rPr>
      <t xml:space="preserve">Calidad de Ocupación Satisfactoria:</t>
    </r>
    <r>
      <rPr>
        <sz val="8"/>
        <rFont val="Arial"/>
        <family val="2"/>
      </rPr>
      <t xml:space="preserve"> Disponibilidad de baño con inodoro con descarga de agua de uso exclusivo  y hasta una persona por cuarto </t>
    </r>
  </si>
  <si>
    <r>
      <rPr>
        <b val="true"/>
        <sz val="8"/>
        <rFont val="Arial"/>
        <family val="2"/>
      </rPr>
      <t xml:space="preserve">Calidad de Ocupación Básica:  </t>
    </r>
    <r>
      <rPr>
        <sz val="8"/>
        <rFont val="Arial"/>
        <family val="2"/>
      </rPr>
      <t xml:space="preserve">Disponibilidad de baño con inodoro con descarga de agua de uso exclusivo  y hasta dos  personas por cuarto </t>
    </r>
  </si>
  <si>
    <r>
      <rPr>
        <b val="true"/>
        <sz val="8"/>
        <rFont val="Arial"/>
        <family val="2"/>
      </rPr>
      <t xml:space="preserve">Calidad de Ocupación Insuficiente: </t>
    </r>
    <r>
      <rPr>
        <sz val="8"/>
        <rFont val="Arial"/>
        <family val="2"/>
      </rPr>
      <t xml:space="preserve">Carencia de baño con inodoro con descarga de agua de uso exclusivo o  más de dos personas por cuarto</t>
    </r>
  </si>
  <si>
    <t xml:space="preserve">Cuadro 17. Hogares por partido según hacinamiento por cuarto (1). Año 2001</t>
  </si>
  <si>
    <t xml:space="preserve">Hacinamiento por cuarto </t>
  </si>
  <si>
    <t xml:space="preserve">Sin hacinamiento</t>
  </si>
  <si>
    <t xml:space="preserve">Con hacinamiento</t>
  </si>
  <si>
    <t xml:space="preserve">(1) La variable hacinamiento por cuarto está identificada en la Base de frecuencias  como C11</t>
  </si>
  <si>
    <r>
      <rPr>
        <b val="true"/>
        <sz val="8"/>
        <rFont val="Arial"/>
        <family val="2"/>
      </rPr>
      <t xml:space="preserve">Hacinamiento por cuarto:  </t>
    </r>
    <r>
      <rPr>
        <sz val="8"/>
        <rFont val="Arial"/>
        <family val="2"/>
      </rPr>
      <t xml:space="preserve">Se considera que un hogar tiene hacinamiento por cuarto cuando hay más de dos personas por cuarto</t>
    </r>
  </si>
  <si>
    <t xml:space="preserve">Cuadro 18. Hogares por partido según cohabitación (1). Año 2001</t>
  </si>
  <si>
    <t xml:space="preserve">Cohabitación </t>
  </si>
  <si>
    <t xml:space="preserve">Hogares que no cohabitan (1 hogar en la vivienda)</t>
  </si>
  <si>
    <t xml:space="preserve">Hogares que cohabitan (2 o más hogares en la vivienda)</t>
  </si>
  <si>
    <t xml:space="preserve">(1) La variable cohabitación está identificada en la Base de frecuencias  como C11</t>
  </si>
  <si>
    <r>
      <rPr>
        <b val="true"/>
        <sz val="8"/>
        <rFont val="Arial"/>
        <family val="2"/>
      </rPr>
      <t xml:space="preserve">Cohabitación: </t>
    </r>
    <r>
      <rPr>
        <sz val="8"/>
        <rFont val="Arial"/>
        <family val="2"/>
      </rPr>
      <t xml:space="preserve">Se considera cohabitación la convivencia de dos o más hogares en una vivienda.</t>
    </r>
  </si>
  <si>
    <t xml:space="preserve">Cuadro 19.a. Hogares por partido según calidad constructiva deficitaria y no deficitaria por cohabitación (1). Año 2001</t>
  </si>
  <si>
    <t xml:space="preserve">Hogares en viviendas de calidad constructiva no deficitaria</t>
  </si>
  <si>
    <t xml:space="preserve">Hogares en viviendas de calidad constructiva deficitaria recuperable</t>
  </si>
  <si>
    <t xml:space="preserve">Hogares en viviendas de calidad constructiva deficitaria irrecuperable</t>
  </si>
  <si>
    <t xml:space="preserve">(1) Las variables calidad constructiva y cohabitación están identificadas en la Base de frecuencias  como C11</t>
  </si>
  <si>
    <t xml:space="preserve">Cuadro 19.b. Hogares por partido según calidad constructiva deficitaria y no deficitaria por cohabitación (1). Año 2001</t>
  </si>
  <si>
    <t xml:space="preserve">Cuadro 20.a. Hogares por partido según calidad constructiva deficitaria y no deficitaria por hacinamiento (1). Año 2001</t>
  </si>
  <si>
    <t xml:space="preserve">(1) Las variables calidad constructiva y hacinamiento están identificadas en la Base de frecuencias  como C11</t>
  </si>
  <si>
    <t xml:space="preserve">Cuadro 20.b. Hogares por partido según calidad constructiva deficitaria y no deficitaria por hacinamiento (1). Año 2001</t>
  </si>
  <si>
    <t xml:space="preserve">(En porcentajes )</t>
  </si>
  <si>
    <t xml:space="preserve">Cuadro 21. Hogares por partido según régimen de tenencia (1). Año 2001</t>
  </si>
  <si>
    <t xml:space="preserve">Régimen de tenencia</t>
  </si>
  <si>
    <t xml:space="preserve">Propietario de la vivienda y el terreno</t>
  </si>
  <si>
    <t xml:space="preserve">Propietario de la vivienda solamente</t>
  </si>
  <si>
    <t xml:space="preserve">Inquilino</t>
  </si>
  <si>
    <t xml:space="preserve">Ocupante por préstamo, por trabajo, otra situación</t>
  </si>
  <si>
    <t xml:space="preserve">(1) La variable régimen de tenencia está identificada en la Base de frecuencias  como C13</t>
  </si>
  <si>
    <t xml:space="preserve">Cuadro 22.a. Hogares por partido según calidad constructiva deficitaria y no deficitaria por régimen de tenencia (1). Año 2001</t>
  </si>
  <si>
    <t xml:space="preserve">Hogares en viviendas de calidad constructiva deficitaria </t>
  </si>
  <si>
    <t xml:space="preserve">(1) Las variables calidad constructiva y régimen de tenencia están identificadas en la Base de frecuencias  como C13</t>
  </si>
  <si>
    <t xml:space="preserve">Cuadro 22.b. Hogares por partido según calidad constructiva deficitaria y no deficitaria por régimen de tenencia (1). Año 2001</t>
  </si>
  <si>
    <t xml:space="preserve">Cuadro 23. Hogares por partido según presencia de menores de  hasta 18 años en el hogar(1). Año 2001</t>
  </si>
  <si>
    <t xml:space="preserve">Presencia de menores de hasta 18 años en el hogar</t>
  </si>
  <si>
    <t xml:space="preserve">Sin presencia de menores</t>
  </si>
  <si>
    <t xml:space="preserve">Con presencia de hasta dos menores</t>
  </si>
  <si>
    <t xml:space="preserve">Con presencia de más de dos menores</t>
  </si>
  <si>
    <t xml:space="preserve">(1) La variable presencia de menores está identificada en la Base de frecuencias  como F26 + F27</t>
  </si>
  <si>
    <t xml:space="preserve">Cuadro 24. Hogares  por partido según nivel educativo del jefe de hogar(1). Año 2001</t>
  </si>
  <si>
    <t xml:space="preserve">Nivel educativo del jefe</t>
  </si>
  <si>
    <t xml:space="preserve">Nivel primario incompleto/ Sin instrucción</t>
  </si>
  <si>
    <t xml:space="preserve">Nivel secundario incompleto y primario completo</t>
  </si>
  <si>
    <t xml:space="preserve">Nivel universitario/ terciario incompleto y secundario completo</t>
  </si>
  <si>
    <t xml:space="preserve">Nivel universitario completo/ terciario completo</t>
  </si>
  <si>
    <t xml:space="preserve">(1) La variable nivel educativo del jefe está identificada en la Base de frecuencias  como F30 + F31</t>
  </si>
</sst>
</file>

<file path=xl/styles.xml><?xml version="1.0" encoding="utf-8"?>
<styleSheet xmlns="http://schemas.openxmlformats.org/spreadsheetml/2006/main">
  <numFmts count="6">
    <numFmt numFmtId="164" formatCode="General"/>
    <numFmt numFmtId="165" formatCode="#,##0"/>
    <numFmt numFmtId="166" formatCode="0.0"/>
    <numFmt numFmtId="167" formatCode="@"/>
    <numFmt numFmtId="168" formatCode="0;[RED]0"/>
    <numFmt numFmtId="169" formatCode="0"/>
  </numFmts>
  <fonts count="24">
    <font>
      <sz val="10"/>
      <name val="Arial"/>
      <family val="0"/>
    </font>
    <font>
      <sz val="10"/>
      <name val="Arial"/>
      <family val="0"/>
    </font>
    <font>
      <sz val="10"/>
      <name val="Arial"/>
      <family val="0"/>
    </font>
    <font>
      <sz val="10"/>
      <name val="Arial"/>
      <family val="0"/>
    </font>
    <font>
      <sz val="10"/>
      <color rgb="FF000000"/>
      <name val="Arial"/>
      <family val="0"/>
    </font>
    <font>
      <b val="true"/>
      <sz val="10"/>
      <name val="Arial"/>
      <family val="2"/>
    </font>
    <font>
      <b val="true"/>
      <sz val="11"/>
      <name val="Arial"/>
      <family val="2"/>
    </font>
    <font>
      <sz val="9"/>
      <name val="Arial"/>
      <family val="0"/>
    </font>
    <font>
      <b val="true"/>
      <sz val="9"/>
      <name val="Arial"/>
      <family val="0"/>
    </font>
    <font>
      <sz val="9"/>
      <color rgb="FF000080"/>
      <name val="Arial"/>
      <family val="0"/>
    </font>
    <font>
      <b val="true"/>
      <sz val="9"/>
      <name val="Arial"/>
      <family val="2"/>
    </font>
    <font>
      <sz val="9"/>
      <color rgb="FF000000"/>
      <name val="Arial"/>
      <family val="2"/>
    </font>
    <font>
      <sz val="9"/>
      <name val="Arial"/>
      <family val="2"/>
    </font>
    <font>
      <sz val="8"/>
      <name val="Arial"/>
      <family val="2"/>
    </font>
    <font>
      <b val="true"/>
      <sz val="8"/>
      <name val="Arial"/>
      <family val="2"/>
    </font>
    <font>
      <b val="true"/>
      <sz val="8"/>
      <color rgb="FF000000"/>
      <name val="Arial"/>
      <family val="2"/>
    </font>
    <font>
      <sz val="8"/>
      <color rgb="FF000000"/>
      <name val="Arial"/>
      <family val="2"/>
    </font>
    <font>
      <b val="true"/>
      <sz val="9"/>
      <color rgb="FF000000"/>
      <name val="Arial"/>
      <family val="2"/>
    </font>
    <font>
      <sz val="8"/>
      <color rgb="FFFF0000"/>
      <name val="Arial"/>
      <family val="2"/>
    </font>
    <font>
      <b val="true"/>
      <sz val="9"/>
      <color rgb="FF000000"/>
      <name val="Arial"/>
      <family val="0"/>
    </font>
    <font>
      <sz val="9"/>
      <color rgb="FF000000"/>
      <name val="Arial"/>
      <family val="0"/>
    </font>
    <font>
      <sz val="12"/>
      <color rgb="FFFF0000"/>
      <name val="Arial"/>
      <family val="0"/>
    </font>
    <font>
      <sz val="10"/>
      <name val="Arial"/>
      <family val="2"/>
    </font>
    <font>
      <b val="true"/>
      <sz val="10"/>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medium"/>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medium"/>
      <right style="medium"/>
      <top/>
      <bottom style="hair"/>
      <diagonal/>
    </border>
    <border diagonalUp="false" diagonalDown="false">
      <left style="medium"/>
      <right style="medium"/>
      <top style="hair"/>
      <bottom style="hair"/>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5" fontId="8" fillId="0" borderId="7" xfId="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5" fontId="10" fillId="0" borderId="8" xfId="0" applyFont="true" applyBorder="true" applyAlignment="true" applyProtection="false">
      <alignment horizontal="center" vertical="bottom" textRotation="0" wrapText="true" indent="0" shrinkToFit="false"/>
      <protection locked="true" hidden="false"/>
    </xf>
    <xf numFmtId="166" fontId="10" fillId="0" borderId="8" xfId="0" applyFont="true" applyBorder="true" applyAlignment="true" applyProtection="false">
      <alignment horizontal="center" vertical="bottom" textRotation="0" wrapText="true" indent="0" shrinkToFit="false"/>
      <protection locked="true" hidden="false"/>
    </xf>
    <xf numFmtId="166" fontId="10" fillId="0" borderId="4" xfId="0" applyFont="true" applyBorder="true" applyAlignment="true" applyProtection="false">
      <alignment horizontal="center" vertical="bottom" textRotation="0" wrapText="true" indent="0" shrinkToFit="false"/>
      <protection locked="true" hidden="false"/>
    </xf>
    <xf numFmtId="167" fontId="8" fillId="0" borderId="3" xfId="0" applyFont="true" applyBorder="true" applyAlignment="true" applyProtection="false">
      <alignment horizontal="left" vertical="top" textRotation="0" wrapText="true" indent="0" shrinkToFit="false"/>
      <protection locked="true" hidden="false"/>
    </xf>
    <xf numFmtId="167" fontId="8" fillId="0" borderId="8" xfId="0" applyFont="true" applyBorder="true" applyAlignment="true" applyProtection="false">
      <alignment horizontal="left" vertical="top" textRotation="0" wrapText="true" indent="0" shrinkToFit="false"/>
      <protection locked="true" hidden="false"/>
    </xf>
    <xf numFmtId="165" fontId="11" fillId="0" borderId="8" xfId="0" applyFont="true" applyBorder="true" applyAlignment="true" applyProtection="false">
      <alignment horizontal="right" vertical="bottom" textRotation="0" wrapText="true" indent="0" shrinkToFit="false"/>
      <protection locked="true" hidden="false"/>
    </xf>
    <xf numFmtId="164" fontId="10" fillId="0" borderId="8" xfId="0" applyFont="true" applyBorder="true" applyAlignment="true" applyProtection="false">
      <alignment horizontal="right" vertical="bottom" textRotation="0" wrapText="true" indent="0" shrinkToFit="false"/>
      <protection locked="true" hidden="false"/>
    </xf>
    <xf numFmtId="166" fontId="10" fillId="0" borderId="8" xfId="0" applyFont="true" applyBorder="true" applyAlignment="true" applyProtection="false">
      <alignment horizontal="right" vertical="bottom" textRotation="0" wrapText="true" indent="0" shrinkToFit="false"/>
      <protection locked="true" hidden="false"/>
    </xf>
    <xf numFmtId="166" fontId="10" fillId="0" borderId="4" xfId="0" applyFont="true" applyBorder="true" applyAlignment="true" applyProtection="false">
      <alignment horizontal="right" vertical="bottom" textRotation="0" wrapText="true" indent="0" shrinkToFit="false"/>
      <protection locked="true" hidden="false"/>
    </xf>
    <xf numFmtId="168" fontId="5" fillId="0" borderId="3"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4" fontId="12" fillId="0" borderId="8" xfId="0" applyFont="true" applyBorder="true" applyAlignment="true" applyProtection="false">
      <alignment horizontal="right" vertical="bottom" textRotation="0" wrapText="true" indent="0" shrinkToFit="false"/>
      <protection locked="true" hidden="false"/>
    </xf>
    <xf numFmtId="166" fontId="12" fillId="0" borderId="8" xfId="0" applyFont="true" applyBorder="true" applyAlignment="true" applyProtection="false">
      <alignment horizontal="right" vertical="bottom" textRotation="0" wrapText="true" indent="0" shrinkToFit="false"/>
      <protection locked="true" hidden="false"/>
    </xf>
    <xf numFmtId="166" fontId="12" fillId="0" borderId="4"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5" fontId="14" fillId="0" borderId="8" xfId="0" applyFont="true" applyBorder="true" applyAlignment="true" applyProtection="false">
      <alignment horizontal="right" vertical="bottom" textRotation="0" wrapText="true" indent="0" shrinkToFit="false"/>
      <protection locked="true" hidden="false"/>
    </xf>
    <xf numFmtId="164" fontId="14" fillId="0" borderId="8" xfId="0" applyFont="true" applyBorder="true" applyAlignment="true" applyProtection="false">
      <alignment horizontal="right" vertical="bottom" textRotation="0" wrapText="true" indent="0" shrinkToFit="false"/>
      <protection locked="true" hidden="false"/>
    </xf>
    <xf numFmtId="165" fontId="15" fillId="0" borderId="8" xfId="0" applyFont="true" applyBorder="true" applyAlignment="true" applyProtection="false">
      <alignment horizontal="right" vertical="bottom" textRotation="0" wrapText="true" indent="0" shrinkToFit="false"/>
      <protection locked="true" hidden="false"/>
    </xf>
    <xf numFmtId="166" fontId="14" fillId="0" borderId="8" xfId="0" applyFont="true" applyBorder="true" applyAlignment="true" applyProtection="false">
      <alignment horizontal="right" vertical="bottom" textRotation="0" wrapText="true" indent="0" shrinkToFit="false"/>
      <protection locked="true" hidden="false"/>
    </xf>
    <xf numFmtId="166" fontId="14" fillId="0" borderId="4" xfId="0" applyFont="true" applyBorder="true" applyAlignment="true" applyProtection="false">
      <alignment horizontal="right" vertical="bottom" textRotation="0" wrapText="true" indent="0" shrinkToFit="false"/>
      <protection locked="true" hidden="false"/>
    </xf>
    <xf numFmtId="165" fontId="13" fillId="0" borderId="8" xfId="0" applyFont="true" applyBorder="true" applyAlignment="true" applyProtection="false">
      <alignment horizontal="right" vertical="bottom" textRotation="0" wrapText="tru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5" fontId="16" fillId="0" borderId="8" xfId="0" applyFont="true" applyBorder="true" applyAlignment="true" applyProtection="false">
      <alignment horizontal="right" vertical="bottom" textRotation="0" wrapText="true" indent="0" shrinkToFit="false"/>
      <protection locked="true" hidden="false"/>
    </xf>
    <xf numFmtId="166" fontId="13" fillId="0" borderId="8" xfId="0" applyFont="true" applyBorder="true" applyAlignment="true" applyProtection="false">
      <alignment horizontal="right" vertical="bottom" textRotation="0" wrapText="true" indent="0" shrinkToFit="false"/>
      <protection locked="true" hidden="false"/>
    </xf>
    <xf numFmtId="166" fontId="13" fillId="0" borderId="4"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tru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6" fontId="7" fillId="0" borderId="8"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6" fontId="8" fillId="0" borderId="8" xfId="0" applyFont="true" applyBorder="true" applyAlignment="true" applyProtection="false">
      <alignment horizontal="right" vertical="bottom" textRotation="0" wrapText="true" indent="0" shrinkToFit="false"/>
      <protection locked="true" hidden="false"/>
    </xf>
    <xf numFmtId="166" fontId="8" fillId="0" borderId="4" xfId="0" applyFont="true" applyBorder="true" applyAlignment="true" applyProtection="false">
      <alignment horizontal="right" vertical="bottom" textRotation="0" wrapText="true" indent="0" shrinkToFit="false"/>
      <protection locked="true" hidden="false"/>
    </xf>
    <xf numFmtId="166" fontId="7" fillId="0" borderId="8" xfId="0" applyFont="true" applyBorder="true" applyAlignment="true" applyProtection="false">
      <alignment horizontal="right" vertical="bottom" textRotation="0" wrapText="true" indent="0" shrinkToFit="false"/>
      <protection locked="true" hidden="false"/>
    </xf>
    <xf numFmtId="166" fontId="7" fillId="0" borderId="4" xfId="0" applyFont="true" applyBorder="true" applyAlignment="true" applyProtection="false">
      <alignment horizontal="right" vertical="bottom" textRotation="0" wrapText="true" indent="0" shrinkToFit="false"/>
      <protection locked="true" hidden="false"/>
    </xf>
    <xf numFmtId="167" fontId="10" fillId="0" borderId="3" xfId="0" applyFont="true" applyBorder="true" applyAlignment="true" applyProtection="false">
      <alignment horizontal="left" vertical="top" textRotation="0" wrapText="true" indent="0" shrinkToFit="false"/>
      <protection locked="true" hidden="false"/>
    </xf>
    <xf numFmtId="167" fontId="10"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right" vertical="bottom" textRotation="0" wrapText="true" indent="0" shrinkToFit="false"/>
      <protection locked="true" hidden="false"/>
    </xf>
    <xf numFmtId="168" fontId="10" fillId="0" borderId="3" xfId="0" applyFont="true" applyBorder="true" applyAlignment="true" applyProtection="false">
      <alignment horizontal="left" vertical="top" textRotation="0" wrapText="true" indent="0" shrinkToFit="false"/>
      <protection locked="true" hidden="false"/>
    </xf>
    <xf numFmtId="164" fontId="10" fillId="0" borderId="8"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1" xfId="23" applyFont="true" applyBorder="true" applyAlignment="true" applyProtection="false">
      <alignment horizontal="general" vertical="bottom" textRotation="0" wrapText="true" indent="0" shrinkToFit="false"/>
      <protection locked="true" hidden="false"/>
    </xf>
    <xf numFmtId="165" fontId="10" fillId="0" borderId="9"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center" vertical="bottom" textRotation="0" wrapText="true" indent="0" shrinkToFit="false"/>
      <protection locked="true" hidden="false"/>
    </xf>
    <xf numFmtId="165" fontId="17" fillId="0" borderId="10" xfId="23" applyFont="true" applyBorder="true" applyAlignment="true" applyProtection="false">
      <alignment horizontal="center" vertical="bottom" textRotation="0" wrapText="true" indent="0" shrinkToFit="false"/>
      <protection locked="true" hidden="false"/>
    </xf>
    <xf numFmtId="166" fontId="17" fillId="0" borderId="10" xfId="23" applyFont="true" applyBorder="true" applyAlignment="true" applyProtection="false">
      <alignment horizontal="center" vertical="bottom" textRotation="0" wrapText="true" indent="0" shrinkToFit="false"/>
      <protection locked="true" hidden="false"/>
    </xf>
    <xf numFmtId="166" fontId="17" fillId="0" borderId="11" xfId="23" applyFont="true" applyBorder="true" applyAlignment="true" applyProtection="false">
      <alignment horizontal="center" vertical="bottom" textRotation="0" wrapText="true" indent="0" shrinkToFit="false"/>
      <protection locked="true" hidden="false"/>
    </xf>
    <xf numFmtId="167" fontId="8" fillId="0" borderId="12" xfId="0" applyFont="true" applyBorder="true" applyAlignment="true" applyProtection="false">
      <alignment horizontal="left" vertical="top" textRotation="0" wrapText="true" indent="0" shrinkToFit="false"/>
      <protection locked="true" hidden="false"/>
    </xf>
    <xf numFmtId="165" fontId="15" fillId="0" borderId="1" xfId="23"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5" fillId="0" borderId="7" xfId="23" applyFont="true" applyBorder="true" applyAlignment="true" applyProtection="false">
      <alignment horizontal="right" vertical="bottom" textRotation="0" wrapText="false" indent="0" shrinkToFit="false"/>
      <protection locked="true" hidden="false"/>
    </xf>
    <xf numFmtId="166" fontId="14" fillId="0" borderId="7"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top" textRotation="0" wrapText="true" indent="0" shrinkToFit="false"/>
      <protection locked="true" hidden="false"/>
    </xf>
    <xf numFmtId="165" fontId="13" fillId="0" borderId="3" xfId="0" applyFont="true" applyBorder="true" applyAlignment="true" applyProtection="false">
      <alignment horizontal="general" vertical="bottom" textRotation="0" wrapText="tru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6" fillId="0" borderId="8" xfId="22" applyFont="true" applyBorder="true" applyAlignment="true" applyProtection="false">
      <alignment horizontal="right" vertical="bottom" textRotation="0" wrapText="true" indent="0" shrinkToFit="false"/>
      <protection locked="true" hidden="false"/>
    </xf>
    <xf numFmtId="166" fontId="13" fillId="0" borderId="8" xfId="0" applyFont="true" applyBorder="true" applyAlignment="false" applyProtection="false">
      <alignment horizontal="general" vertical="bottom" textRotation="0" wrapText="false" indent="0" shrinkToFit="false"/>
      <protection locked="true" hidden="false"/>
    </xf>
    <xf numFmtId="166" fontId="13" fillId="0" borderId="4" xfId="0" applyFont="true" applyBorder="true" applyAlignment="false" applyProtection="false">
      <alignment horizontal="general" vertical="bottom" textRotation="0" wrapText="false" indent="0" shrinkToFit="false"/>
      <protection locked="true" hidden="false"/>
    </xf>
    <xf numFmtId="165" fontId="13" fillId="0" borderId="3" xfId="0" applyFont="true" applyBorder="true" applyAlignment="true" applyProtection="false">
      <alignment horizontal="right" vertical="top" textRotation="0" wrapText="true" indent="0" shrinkToFit="false"/>
      <protection locked="true" hidden="false"/>
    </xf>
    <xf numFmtId="165" fontId="13" fillId="0" borderId="3" xfId="0" applyFont="true" applyBorder="true" applyAlignment="true" applyProtection="false">
      <alignment horizontal="general" vertical="bottom" textRotation="0" wrapText="false" indent="0" shrinkToFit="false"/>
      <protection locked="true" hidden="false"/>
    </xf>
    <xf numFmtId="165" fontId="13" fillId="0" borderId="3" xfId="0" applyFont="true" applyBorder="true" applyAlignment="true" applyProtection="false">
      <alignment horizontal="right" vertical="bottom" textRotation="0" wrapText="false" indent="0" shrinkToFit="false"/>
      <protection locked="true" hidden="false"/>
    </xf>
    <xf numFmtId="165" fontId="13" fillId="0" borderId="5" xfId="0" applyFont="true" applyBorder="true" applyAlignment="true" applyProtection="false">
      <alignment horizontal="right"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6" fillId="0" borderId="13" xfId="22" applyFont="true" applyBorder="true" applyAlignment="true" applyProtection="false">
      <alignment horizontal="right" vertical="bottom" textRotation="0" wrapText="true" indent="0" shrinkToFit="false"/>
      <protection locked="true" hidden="false"/>
    </xf>
    <xf numFmtId="166" fontId="13" fillId="0" borderId="13" xfId="0" applyFont="true" applyBorder="true" applyAlignment="false" applyProtection="false">
      <alignment horizontal="general" vertical="bottom" textRotation="0" wrapText="false" indent="0" shrinkToFit="false"/>
      <protection locked="true" hidden="false"/>
    </xf>
    <xf numFmtId="166" fontId="13" fillId="0" borderId="6"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7" fillId="0" borderId="7" xfId="23" applyFont="true" applyBorder="true" applyAlignment="true" applyProtection="false">
      <alignment horizontal="center" vertical="bottom" textRotation="0" wrapText="true" indent="0" shrinkToFit="false"/>
      <protection locked="true" hidden="false"/>
    </xf>
    <xf numFmtId="164" fontId="17" fillId="0" borderId="7" xfId="23"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5" fontId="17" fillId="0" borderId="8" xfId="23" applyFont="true" applyBorder="true" applyAlignment="true" applyProtection="false">
      <alignment horizontal="center" vertical="bottom" textRotation="0" wrapText="true" indent="0" shrinkToFit="false"/>
      <protection locked="true" hidden="false"/>
    </xf>
    <xf numFmtId="166" fontId="17" fillId="0" borderId="8" xfId="23" applyFont="true" applyBorder="true" applyAlignment="true" applyProtection="false">
      <alignment horizontal="center" vertical="bottom" textRotation="0" wrapText="true" indent="0" shrinkToFit="false"/>
      <protection locked="true" hidden="false"/>
    </xf>
    <xf numFmtId="166" fontId="17" fillId="0" borderId="4" xfId="23" applyFont="true" applyBorder="true" applyAlignment="true" applyProtection="false">
      <alignment horizontal="center" vertical="bottom" textRotation="0" wrapText="true" indent="0" shrinkToFit="false"/>
      <protection locked="true" hidden="false"/>
    </xf>
    <xf numFmtId="169" fontId="15" fillId="0" borderId="7" xfId="23" applyFont="true" applyBorder="true" applyAlignment="true" applyProtection="false">
      <alignment horizontal="right" vertical="bottom" textRotation="0" wrapText="false" indent="0" shrinkToFit="false"/>
      <protection locked="true" hidden="false"/>
    </xf>
    <xf numFmtId="165" fontId="13" fillId="0" borderId="7" xfId="0" applyFont="true" applyBorder="true" applyAlignment="false" applyProtection="false">
      <alignment horizontal="general" vertical="bottom" textRotation="0" wrapText="false" indent="0" shrinkToFit="false"/>
      <protection locked="true" hidden="false"/>
    </xf>
    <xf numFmtId="166" fontId="13" fillId="0" borderId="7" xfId="0" applyFont="true" applyBorder="true" applyAlignment="false" applyProtection="false">
      <alignment horizontal="general" vertical="bottom" textRotation="0" wrapText="false" indent="0" shrinkToFit="false"/>
      <protection locked="true" hidden="false"/>
    </xf>
    <xf numFmtId="166" fontId="15" fillId="0" borderId="2" xfId="23" applyFont="true" applyBorder="true" applyAlignment="true" applyProtection="false">
      <alignment horizontal="right" vertical="bottom" textRotation="0" wrapText="true" indent="0" shrinkToFit="false"/>
      <protection locked="true" hidden="false"/>
    </xf>
    <xf numFmtId="165" fontId="16" fillId="0" borderId="3" xfId="23" applyFont="true" applyBorder="true" applyAlignment="true" applyProtection="false">
      <alignment horizontal="general" vertical="bottom" textRotation="0" wrapText="true" indent="0" shrinkToFit="false"/>
      <protection locked="true" hidden="false"/>
    </xf>
    <xf numFmtId="169" fontId="16" fillId="0" borderId="8" xfId="23" applyFont="true" applyBorder="true" applyAlignment="true" applyProtection="false">
      <alignment horizontal="general" vertical="bottom" textRotation="0" wrapText="true" indent="0" shrinkToFit="false"/>
      <protection locked="true" hidden="false"/>
    </xf>
    <xf numFmtId="166" fontId="13" fillId="0" borderId="8" xfId="0" applyFont="true" applyBorder="true" applyAlignment="false" applyProtection="false">
      <alignment horizontal="general" vertical="bottom" textRotation="0" wrapText="false" indent="0" shrinkToFit="false"/>
      <protection locked="true" hidden="false"/>
    </xf>
    <xf numFmtId="166" fontId="16" fillId="0" borderId="4" xfId="23" applyFont="true" applyBorder="true" applyAlignment="true" applyProtection="false">
      <alignment horizontal="right" vertical="bottom" textRotation="0" wrapText="true" indent="0" shrinkToFit="false"/>
      <protection locked="true" hidden="false"/>
    </xf>
    <xf numFmtId="165" fontId="16" fillId="0" borderId="5" xfId="23" applyFont="true" applyBorder="true" applyAlignment="true" applyProtection="false">
      <alignment horizontal="general" vertical="bottom" textRotation="0" wrapText="true" indent="0" shrinkToFit="false"/>
      <protection locked="true" hidden="false"/>
    </xf>
    <xf numFmtId="169" fontId="16" fillId="0" borderId="13" xfId="23" applyFont="true" applyBorder="true" applyAlignment="true" applyProtection="false">
      <alignment horizontal="general" vertical="bottom" textRotation="0" wrapText="true" indent="0" shrinkToFit="false"/>
      <protection locked="true" hidden="false"/>
    </xf>
    <xf numFmtId="166" fontId="13" fillId="0" borderId="13" xfId="0" applyFont="true" applyBorder="true" applyAlignment="false" applyProtection="false">
      <alignment horizontal="general" vertical="bottom" textRotation="0" wrapText="false" indent="0" shrinkToFit="false"/>
      <protection locked="true" hidden="false"/>
    </xf>
    <xf numFmtId="166" fontId="16" fillId="0" borderId="6" xfId="23"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23" applyFont="true" applyBorder="true" applyAlignment="true" applyProtection="false">
      <alignment horizontal="center" vertical="bottom" textRotation="0" wrapText="true" indent="0" shrinkToFit="false"/>
      <protection locked="true" hidden="false"/>
    </xf>
    <xf numFmtId="165" fontId="19" fillId="0" borderId="8" xfId="23" applyFont="true" applyBorder="true" applyAlignment="true" applyProtection="false">
      <alignment horizontal="right" vertical="bottom" textRotation="0" wrapText="false" indent="0" shrinkToFit="false"/>
      <protection locked="true" hidden="false"/>
    </xf>
    <xf numFmtId="165" fontId="15" fillId="0" borderId="8" xfId="23" applyFont="true" applyBorder="true" applyAlignment="true" applyProtection="false">
      <alignment horizontal="right" vertical="bottom" textRotation="0" wrapText="true" indent="0" shrinkToFit="false"/>
      <protection locked="true" hidden="false"/>
    </xf>
    <xf numFmtId="165" fontId="15" fillId="0" borderId="4" xfId="23" applyFont="true" applyBorder="true" applyAlignment="true" applyProtection="false">
      <alignment horizontal="right" vertical="bottom" textRotation="0" wrapText="true" indent="0" shrinkToFit="false"/>
      <protection locked="true" hidden="false"/>
    </xf>
    <xf numFmtId="165" fontId="16" fillId="0" borderId="8" xfId="22" applyFont="true" applyBorder="true" applyAlignment="true" applyProtection="false">
      <alignment horizontal="right" vertical="bottom" textRotation="0" wrapText="true" indent="0" shrinkToFit="false"/>
      <protection locked="true" hidden="false"/>
    </xf>
    <xf numFmtId="165" fontId="16" fillId="0" borderId="8" xfId="23" applyFont="true" applyBorder="true" applyAlignment="true" applyProtection="false">
      <alignment horizontal="right" vertical="bottom" textRotation="0" wrapText="true" indent="0" shrinkToFit="false"/>
      <protection locked="true" hidden="false"/>
    </xf>
    <xf numFmtId="165" fontId="16" fillId="0" borderId="4" xfId="23" applyFont="true" applyBorder="true" applyAlignment="true" applyProtection="false">
      <alignment horizontal="general" vertical="bottom" textRotation="0" wrapText="true" indent="0" shrinkToFit="false"/>
      <protection locked="true" hidden="false"/>
    </xf>
    <xf numFmtId="168" fontId="5" fillId="0" borderId="5" xfId="0" applyFont="true" applyBorder="true" applyAlignment="true" applyProtection="false">
      <alignment horizontal="left" vertical="top" textRotation="0" wrapText="true" indent="0" shrinkToFit="false"/>
      <protection locked="true" hidden="false"/>
    </xf>
    <xf numFmtId="164" fontId="5" fillId="0" borderId="13" xfId="0" applyFont="true" applyBorder="true" applyAlignment="true" applyProtection="false">
      <alignment horizontal="left" vertical="top" textRotation="0" wrapText="true" indent="0" shrinkToFit="false"/>
      <protection locked="true" hidden="false"/>
    </xf>
    <xf numFmtId="165" fontId="19" fillId="0" borderId="13" xfId="23" applyFont="true" applyBorder="true" applyAlignment="true" applyProtection="false">
      <alignment horizontal="right" vertical="bottom" textRotation="0" wrapText="false" indent="0" shrinkToFit="false"/>
      <protection locked="true" hidden="false"/>
    </xf>
    <xf numFmtId="165" fontId="16" fillId="0" borderId="13" xfId="22" applyFont="true" applyBorder="true" applyAlignment="true" applyProtection="false">
      <alignment horizontal="right" vertical="bottom" textRotation="0" wrapText="true" indent="0" shrinkToFit="false"/>
      <protection locked="true" hidden="false"/>
    </xf>
    <xf numFmtId="165" fontId="16" fillId="0" borderId="13" xfId="23" applyFont="true" applyBorder="true" applyAlignment="true" applyProtection="false">
      <alignment horizontal="right" vertical="bottom" textRotation="0" wrapText="true" indent="0" shrinkToFit="false"/>
      <protection locked="true" hidden="false"/>
    </xf>
    <xf numFmtId="165" fontId="16" fillId="0" borderId="6" xfId="23"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7" fillId="0" borderId="7" xfId="23" applyFont="true" applyBorder="true" applyAlignment="true" applyProtection="false">
      <alignment horizontal="center" vertical="bottom" textRotation="0" wrapText="true" indent="0" shrinkToFit="false"/>
      <protection locked="true" hidden="false"/>
    </xf>
    <xf numFmtId="166" fontId="10" fillId="0" borderId="7"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9" fontId="19" fillId="0" borderId="8" xfId="23" applyFont="true" applyBorder="true" applyAlignment="true" applyProtection="false">
      <alignment horizontal="right" vertical="bottom" textRotation="0" wrapText="false" indent="0" shrinkToFit="false"/>
      <protection locked="true" hidden="false"/>
    </xf>
    <xf numFmtId="166" fontId="19" fillId="0" borderId="8" xfId="23" applyFont="true" applyBorder="true" applyAlignment="true" applyProtection="false">
      <alignment horizontal="right" vertical="bottom" textRotation="0" wrapText="true" indent="0" shrinkToFit="false"/>
      <protection locked="true" hidden="false"/>
    </xf>
    <xf numFmtId="166" fontId="19" fillId="0" borderId="4" xfId="23" applyFont="true" applyBorder="true" applyAlignment="true" applyProtection="false">
      <alignment horizontal="right" vertical="bottom" textRotation="0" wrapText="true" indent="0" shrinkToFit="false"/>
      <protection locked="true" hidden="false"/>
    </xf>
    <xf numFmtId="169" fontId="20" fillId="0" borderId="8" xfId="23" applyFont="true" applyBorder="true" applyAlignment="true" applyProtection="false">
      <alignment horizontal="general" vertical="bottom" textRotation="0" wrapText="true" indent="0" shrinkToFit="false"/>
      <protection locked="true" hidden="false"/>
    </xf>
    <xf numFmtId="166" fontId="20" fillId="0" borderId="8" xfId="23" applyFont="true" applyBorder="true" applyAlignment="true" applyProtection="false">
      <alignment horizontal="right" vertical="bottom" textRotation="0" wrapText="true" indent="0" shrinkToFit="false"/>
      <protection locked="true" hidden="false"/>
    </xf>
    <xf numFmtId="166" fontId="20" fillId="0" borderId="8" xfId="23" applyFont="true" applyBorder="true" applyAlignment="true" applyProtection="false">
      <alignment horizontal="general" vertical="bottom" textRotation="0" wrapText="true" indent="0" shrinkToFit="false"/>
      <protection locked="true" hidden="false"/>
    </xf>
    <xf numFmtId="166" fontId="20" fillId="0" borderId="4" xfId="23" applyFont="true" applyBorder="true" applyAlignment="true" applyProtection="false">
      <alignment horizontal="general" vertical="bottom" textRotation="0" wrapText="true" indent="0" shrinkToFit="false"/>
      <protection locked="true" hidden="false"/>
    </xf>
    <xf numFmtId="169" fontId="20" fillId="0" borderId="13" xfId="23" applyFont="true" applyBorder="true" applyAlignment="true" applyProtection="false">
      <alignment horizontal="general" vertical="bottom" textRotation="0" wrapText="true" indent="0" shrinkToFit="false"/>
      <protection locked="true" hidden="false"/>
    </xf>
    <xf numFmtId="166" fontId="20" fillId="0" borderId="13" xfId="23" applyFont="true" applyBorder="true" applyAlignment="true" applyProtection="false">
      <alignment horizontal="right" vertical="bottom" textRotation="0" wrapText="true" indent="0" shrinkToFit="false"/>
      <protection locked="true" hidden="false"/>
    </xf>
    <xf numFmtId="166" fontId="20" fillId="0" borderId="13" xfId="23" applyFont="true" applyBorder="true" applyAlignment="true" applyProtection="false">
      <alignment horizontal="general" vertical="bottom" textRotation="0" wrapText="true" indent="0" shrinkToFit="false"/>
      <protection locked="true" hidden="false"/>
    </xf>
    <xf numFmtId="166" fontId="20" fillId="0" borderId="6" xfId="23" applyFont="true" applyBorder="true" applyAlignment="true" applyProtection="false">
      <alignment horizontal="general" vertical="bottom" textRotation="0" wrapText="tru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5" fontId="17" fillId="0" borderId="7" xfId="20" applyFont="true" applyBorder="true" applyAlignment="true" applyProtection="false">
      <alignment horizontal="center" vertical="bottom" textRotation="0" wrapText="true" indent="0" shrinkToFit="false"/>
      <protection locked="true" hidden="false"/>
    </xf>
    <xf numFmtId="164" fontId="17" fillId="0" borderId="7" xfId="2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5" fontId="17" fillId="0" borderId="8" xfId="20" applyFont="true" applyBorder="true" applyAlignment="true" applyProtection="false">
      <alignment horizontal="center" vertical="bottom" textRotation="0" wrapText="true" indent="0" shrinkToFit="false"/>
      <protection locked="true" hidden="false"/>
    </xf>
    <xf numFmtId="166" fontId="17" fillId="0" borderId="8" xfId="20" applyFont="true" applyBorder="true" applyAlignment="true" applyProtection="false">
      <alignment horizontal="center" vertical="bottom" textRotation="0" wrapText="true" indent="0" shrinkToFit="false"/>
      <protection locked="true" hidden="false"/>
    </xf>
    <xf numFmtId="166" fontId="17" fillId="0" borderId="4" xfId="20" applyFont="true" applyBorder="true" applyAlignment="true" applyProtection="false">
      <alignment horizontal="center" vertical="bottom" textRotation="0" wrapText="true" indent="0" shrinkToFit="false"/>
      <protection locked="true" hidden="false"/>
    </xf>
    <xf numFmtId="165" fontId="17" fillId="0" borderId="14" xfId="20" applyFont="true" applyBorder="true" applyAlignment="true" applyProtection="false">
      <alignment horizontal="right" vertical="bottom" textRotation="0" wrapText="false" indent="0" shrinkToFit="false"/>
      <protection locked="true" hidden="false"/>
    </xf>
    <xf numFmtId="164" fontId="17" fillId="0" borderId="14" xfId="20" applyFont="true" applyBorder="true" applyAlignment="true" applyProtection="false">
      <alignment horizontal="right" vertical="bottom" textRotation="0" wrapText="false" indent="0" shrinkToFit="false"/>
      <protection locked="true" hidden="false"/>
    </xf>
    <xf numFmtId="166" fontId="17" fillId="0" borderId="14" xfId="20" applyFont="true" applyBorder="true" applyAlignment="true" applyProtection="false">
      <alignment horizontal="general" vertical="bottom" textRotation="0" wrapText="true" indent="0" shrinkToFit="false"/>
      <protection locked="true" hidden="false"/>
    </xf>
    <xf numFmtId="165" fontId="17" fillId="0" borderId="14" xfId="20" applyFont="true" applyBorder="true" applyAlignment="true" applyProtection="false">
      <alignment horizontal="right" vertical="bottom" textRotation="0" wrapText="true" indent="0" shrinkToFit="false"/>
      <protection locked="true" hidden="false"/>
    </xf>
    <xf numFmtId="166" fontId="10" fillId="0" borderId="14" xfId="0" applyFont="true" applyBorder="true" applyAlignment="false" applyProtection="false">
      <alignment horizontal="general" vertical="bottom" textRotation="0" wrapText="false" indent="0" shrinkToFit="false"/>
      <protection locked="true" hidden="false"/>
    </xf>
    <xf numFmtId="165" fontId="11" fillId="0" borderId="15" xfId="20" applyFont="true" applyBorder="true" applyAlignment="true" applyProtection="false">
      <alignment horizontal="general" vertical="bottom" textRotation="0" wrapText="true" indent="0" shrinkToFit="false"/>
      <protection locked="true" hidden="false"/>
    </xf>
    <xf numFmtId="164" fontId="11" fillId="0" borderId="15" xfId="20" applyFont="true" applyBorder="true" applyAlignment="true" applyProtection="false">
      <alignment horizontal="general" vertical="bottom" textRotation="0" wrapText="true" indent="0" shrinkToFit="false"/>
      <protection locked="true" hidden="false"/>
    </xf>
    <xf numFmtId="166" fontId="11" fillId="0" borderId="15" xfId="20" applyFont="true" applyBorder="true" applyAlignment="true" applyProtection="false">
      <alignment horizontal="general" vertical="bottom" textRotation="0" wrapText="tru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65" fontId="17" fillId="0" borderId="8" xfId="20" applyFont="true" applyBorder="true" applyAlignment="true" applyProtection="false">
      <alignment horizontal="right" vertical="bottom" textRotation="0" wrapText="false" indent="0" shrinkToFit="false"/>
      <protection locked="true" hidden="false"/>
    </xf>
    <xf numFmtId="164" fontId="17" fillId="0" borderId="8" xfId="20" applyFont="true" applyBorder="true" applyAlignment="true" applyProtection="false">
      <alignment horizontal="right" vertical="bottom" textRotation="0" wrapText="false" indent="0" shrinkToFit="false"/>
      <protection locked="true" hidden="false"/>
    </xf>
    <xf numFmtId="165" fontId="17" fillId="0" borderId="8" xfId="20" applyFont="true" applyBorder="true" applyAlignment="true" applyProtection="false">
      <alignment horizontal="right" vertical="bottom" textRotation="0" wrapText="true" indent="0" shrinkToFit="false"/>
      <protection locked="true" hidden="false"/>
    </xf>
    <xf numFmtId="166" fontId="10" fillId="0" borderId="8" xfId="0" applyFont="tru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5" fontId="11" fillId="0" borderId="8" xfId="20" applyFont="true" applyBorder="true" applyAlignment="true" applyProtection="false">
      <alignment horizontal="general" vertical="bottom" textRotation="0" wrapText="true" indent="0" shrinkToFit="false"/>
      <protection locked="true" hidden="false"/>
    </xf>
    <xf numFmtId="164" fontId="11" fillId="0" borderId="8" xfId="20" applyFont="true" applyBorder="true" applyAlignment="true" applyProtection="false">
      <alignment horizontal="general" vertical="bottom" textRotation="0" wrapText="true" indent="0" shrinkToFit="false"/>
      <protection locked="true" hidden="false"/>
    </xf>
    <xf numFmtId="165" fontId="12" fillId="0" borderId="8"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false" applyProtection="false">
      <alignment horizontal="general" vertical="bottom" textRotation="0" wrapText="false" indent="0" shrinkToFit="false"/>
      <protection locked="true" hidden="false"/>
    </xf>
    <xf numFmtId="166" fontId="12"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5" fontId="19" fillId="0" borderId="7" xfId="2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5" fontId="10" fillId="0" borderId="8" xfId="0" applyFont="true" applyBorder="true" applyAlignment="false" applyProtection="false">
      <alignment horizontal="general" vertical="bottom" textRotation="0" wrapText="false" indent="0" shrinkToFit="false"/>
      <protection locked="true" hidden="false"/>
    </xf>
    <xf numFmtId="165" fontId="10" fillId="0" borderId="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6" fontId="10" fillId="0" borderId="8" xfId="0" applyFont="tru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6" fontId="10" fillId="0" borderId="7"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23" fillId="0" borderId="7" xfId="21" applyFont="true" applyBorder="true" applyAlignment="true" applyProtection="false">
      <alignment horizontal="center" vertical="bottom" textRotation="0" wrapText="true" indent="0" shrinkToFit="false"/>
      <protection locked="true" hidden="false"/>
    </xf>
    <xf numFmtId="164" fontId="23" fillId="0" borderId="7" xfId="21"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5" fontId="23" fillId="0" borderId="8" xfId="21" applyFont="true" applyBorder="true" applyAlignment="true" applyProtection="false">
      <alignment horizontal="center" vertical="bottom" textRotation="0" wrapText="true" indent="0" shrinkToFit="false"/>
      <protection locked="true" hidden="false"/>
    </xf>
    <xf numFmtId="166" fontId="23" fillId="0" borderId="8" xfId="21" applyFont="true" applyBorder="true" applyAlignment="true" applyProtection="false">
      <alignment horizontal="center" vertical="bottom" textRotation="0" wrapText="true" indent="0" shrinkToFit="false"/>
      <protection locked="true" hidden="false"/>
    </xf>
    <xf numFmtId="166" fontId="23" fillId="0" borderId="4" xfId="21" applyFont="true" applyBorder="true" applyAlignment="true" applyProtection="false">
      <alignment horizontal="center" vertical="bottom" textRotation="0" wrapText="true" indent="0" shrinkToFit="false"/>
      <protection locked="true" hidden="false"/>
    </xf>
    <xf numFmtId="165" fontId="17" fillId="0" borderId="8" xfId="21" applyFont="true" applyBorder="true" applyAlignment="true" applyProtection="false">
      <alignment horizontal="right" vertical="bottom" textRotation="0" wrapText="true" indent="0" shrinkToFit="false"/>
      <protection locked="true" hidden="false"/>
    </xf>
    <xf numFmtId="164" fontId="17" fillId="0" borderId="8" xfId="21" applyFont="true" applyBorder="true" applyAlignment="true" applyProtection="false">
      <alignment horizontal="right" vertical="bottom" textRotation="0" wrapText="true" indent="0" shrinkToFit="false"/>
      <protection locked="true" hidden="false"/>
    </xf>
    <xf numFmtId="166" fontId="17" fillId="0" borderId="8" xfId="21" applyFont="true" applyBorder="true" applyAlignment="true" applyProtection="false">
      <alignment horizontal="right" vertical="bottom" textRotation="0" wrapText="true" indent="0" shrinkToFit="false"/>
      <protection locked="true" hidden="false"/>
    </xf>
    <xf numFmtId="166" fontId="11" fillId="0" borderId="4" xfId="21" applyFont="true" applyBorder="true" applyAlignment="true" applyProtection="false">
      <alignment horizontal="right" vertical="bottom" textRotation="0" wrapText="true" indent="0" shrinkToFit="false"/>
      <protection locked="true" hidden="false"/>
    </xf>
    <xf numFmtId="165" fontId="11" fillId="0" borderId="8" xfId="21" applyFont="true" applyBorder="true" applyAlignment="true" applyProtection="false">
      <alignment horizontal="general" vertical="bottom" textRotation="0" wrapText="true" indent="0" shrinkToFit="false"/>
      <protection locked="true" hidden="false"/>
    </xf>
    <xf numFmtId="164" fontId="11" fillId="0" borderId="8" xfId="21" applyFont="true" applyBorder="true" applyAlignment="true" applyProtection="false">
      <alignment horizontal="general" vertical="bottom" textRotation="0" wrapText="true" indent="0" shrinkToFit="false"/>
      <protection locked="true" hidden="false"/>
    </xf>
    <xf numFmtId="165" fontId="11" fillId="0" borderId="8" xfId="21" applyFont="true" applyBorder="true" applyAlignment="true" applyProtection="false">
      <alignment horizontal="right" vertical="bottom" textRotation="0" wrapText="true" indent="0" shrinkToFit="false"/>
      <protection locked="true" hidden="false"/>
    </xf>
    <xf numFmtId="166" fontId="11" fillId="0" borderId="8" xfId="21" applyFont="true" applyBorder="true" applyAlignment="true" applyProtection="false">
      <alignment horizontal="right" vertical="bottom" textRotation="0" wrapText="true" indent="0" shrinkToFit="false"/>
      <protection locked="true" hidden="false"/>
    </xf>
    <xf numFmtId="164" fontId="19" fillId="0" borderId="1" xfId="27" applyFont="true" applyBorder="true" applyAlignment="true" applyProtection="false">
      <alignment horizontal="general" vertical="bottom" textRotation="0" wrapText="true" indent="0" shrinkToFit="false"/>
      <protection locked="true" hidden="false"/>
    </xf>
    <xf numFmtId="165" fontId="17" fillId="0" borderId="7" xfId="21" applyFont="true" applyBorder="true" applyAlignment="true" applyProtection="false">
      <alignment horizontal="center" vertical="bottom" textRotation="0" wrapText="true" indent="0" shrinkToFit="false"/>
      <protection locked="true" hidden="false"/>
    </xf>
    <xf numFmtId="165" fontId="17" fillId="0" borderId="2" xfId="21"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5" fontId="17" fillId="0" borderId="8" xfId="21" applyFont="true" applyBorder="true" applyAlignment="true" applyProtection="false">
      <alignment horizontal="center" vertical="bottom" textRotation="0" wrapText="true" indent="0" shrinkToFit="false"/>
      <protection locked="true" hidden="false"/>
    </xf>
    <xf numFmtId="164" fontId="17" fillId="0" borderId="7" xfId="21" applyFont="true" applyBorder="true" applyAlignment="true" applyProtection="false">
      <alignment horizontal="center" vertical="bottom" textRotation="0" wrapText="true" indent="0" shrinkToFit="false"/>
      <protection locked="true" hidden="false"/>
    </xf>
    <xf numFmtId="166" fontId="17" fillId="0" borderId="7" xfId="21" applyFont="true" applyBorder="true" applyAlignment="true" applyProtection="false">
      <alignment horizontal="center" vertical="bottom" textRotation="0" wrapText="true" indent="0" shrinkToFit="false"/>
      <protection locked="true" hidden="false"/>
    </xf>
    <xf numFmtId="166" fontId="17" fillId="0" borderId="2" xfId="21" applyFont="true" applyBorder="true" applyAlignment="true" applyProtection="false">
      <alignment horizontal="center" vertical="bottom" textRotation="0" wrapText="true" indent="0" shrinkToFit="false"/>
      <protection locked="true" hidden="false"/>
    </xf>
    <xf numFmtId="166" fontId="10" fillId="0" borderId="8" xfId="0" applyFont="true" applyBorder="true" applyAlignment="true" applyProtection="false">
      <alignment horizontal="center" vertical="bottom" textRotation="0" wrapText="true" indent="0" shrinkToFit="false"/>
      <protection locked="true" hidden="false"/>
    </xf>
    <xf numFmtId="166" fontId="17" fillId="0" borderId="8" xfId="21" applyFont="true" applyBorder="true" applyAlignment="true" applyProtection="false">
      <alignment horizontal="center" vertical="bottom" textRotation="0" wrapText="true" indent="0" shrinkToFit="false"/>
      <protection locked="true" hidden="false"/>
    </xf>
    <xf numFmtId="166" fontId="11" fillId="0" borderId="8" xfId="21" applyFont="true" applyBorder="true" applyAlignment="true" applyProtection="false">
      <alignment horizontal="general" vertical="bottom" textRotation="0" wrapText="true" indent="0" shrinkToFit="false"/>
      <protection locked="true" hidden="false"/>
    </xf>
    <xf numFmtId="164" fontId="19" fillId="0" borderId="1" xfId="25" applyFont="true" applyBorder="true" applyAlignment="true" applyProtection="false">
      <alignment horizontal="general" vertical="bottom" textRotation="0" wrapText="true" indent="0" shrinkToFit="false"/>
      <protection locked="true" hidden="false"/>
    </xf>
    <xf numFmtId="165" fontId="17" fillId="0" borderId="7" xfId="25" applyFont="true" applyBorder="true" applyAlignment="true" applyProtection="false">
      <alignment horizontal="center" vertical="bottom" textRotation="0" wrapText="true" indent="0" shrinkToFit="false"/>
      <protection locked="true" hidden="false"/>
    </xf>
    <xf numFmtId="164" fontId="17" fillId="0" borderId="7" xfId="25" applyFont="true" applyBorder="true" applyAlignment="true" applyProtection="false">
      <alignment horizontal="center" vertical="bottom" textRotation="0" wrapText="true" indent="0" shrinkToFit="false"/>
      <protection locked="true" hidden="false"/>
    </xf>
    <xf numFmtId="165" fontId="17" fillId="0" borderId="8" xfId="25" applyFont="true" applyBorder="true" applyAlignment="true" applyProtection="false">
      <alignment horizontal="center" vertical="bottom" textRotation="0" wrapText="true" indent="0" shrinkToFit="false"/>
      <protection locked="true" hidden="false"/>
    </xf>
    <xf numFmtId="166" fontId="17" fillId="0" borderId="8" xfId="25" applyFont="true" applyBorder="true" applyAlignment="true" applyProtection="false">
      <alignment horizontal="center" vertical="bottom" textRotation="0" wrapText="true" indent="0" shrinkToFit="false"/>
      <protection locked="true" hidden="false"/>
    </xf>
    <xf numFmtId="166" fontId="17" fillId="0" borderId="4" xfId="25" applyFont="true" applyBorder="true" applyAlignment="true" applyProtection="false">
      <alignment horizontal="center" vertical="bottom" textRotation="0" wrapText="true" indent="0" shrinkToFit="false"/>
      <protection locked="true" hidden="false"/>
    </xf>
    <xf numFmtId="165" fontId="15" fillId="0" borderId="8" xfId="20" applyFont="true" applyBorder="true" applyAlignment="true" applyProtection="false">
      <alignment horizontal="right" vertical="bottom" textRotation="0" wrapText="false" indent="0" shrinkToFit="false"/>
      <protection locked="true" hidden="false"/>
    </xf>
    <xf numFmtId="165" fontId="15" fillId="0" borderId="8" xfId="25" applyFont="true" applyBorder="true" applyAlignment="true" applyProtection="false">
      <alignment horizontal="right" vertical="bottom" textRotation="0" wrapText="true" indent="0" shrinkToFit="false"/>
      <protection locked="true" hidden="false"/>
    </xf>
    <xf numFmtId="166" fontId="19" fillId="0" borderId="8" xfId="25" applyFont="true" applyBorder="true" applyAlignment="true" applyProtection="false">
      <alignment horizontal="right" vertical="bottom" textRotation="0" wrapText="true" indent="0" shrinkToFit="false"/>
      <protection locked="true" hidden="false"/>
    </xf>
    <xf numFmtId="166" fontId="19" fillId="0" borderId="4" xfId="25" applyFont="true" applyBorder="true" applyAlignment="true" applyProtection="false">
      <alignment horizontal="right" vertical="bottom"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8" xfId="25" applyFont="true" applyBorder="true" applyAlignment="true" applyProtection="false">
      <alignment horizontal="general" vertical="bottom" textRotation="0" wrapText="true" indent="0" shrinkToFit="false"/>
      <protection locked="true" hidden="false"/>
    </xf>
    <xf numFmtId="165" fontId="16" fillId="0" borderId="8" xfId="24" applyFont="true" applyBorder="true" applyAlignment="true" applyProtection="false">
      <alignment horizontal="right" vertical="bottom" textRotation="0" wrapText="true" indent="0" shrinkToFit="false"/>
      <protection locked="true" hidden="false"/>
    </xf>
    <xf numFmtId="166" fontId="20" fillId="0" borderId="8" xfId="25" applyFont="true" applyBorder="true" applyAlignment="true" applyProtection="false">
      <alignment horizontal="right" vertical="bottom" textRotation="0" wrapText="true" indent="0" shrinkToFit="false"/>
      <protection locked="true" hidden="false"/>
    </xf>
    <xf numFmtId="166" fontId="20" fillId="0" borderId="4" xfId="25" applyFont="true" applyBorder="true" applyAlignment="true" applyProtection="false">
      <alignment horizontal="right" vertical="bottom" textRotation="0" wrapText="true" indent="0" shrinkToFit="false"/>
      <protection locked="true" hidden="false"/>
    </xf>
    <xf numFmtId="165" fontId="15" fillId="0" borderId="13" xfId="20" applyFont="true" applyBorder="true" applyAlignment="true" applyProtection="false">
      <alignment horizontal="general" vertical="bottom" textRotation="0" wrapText="true" indent="0" shrinkToFit="false"/>
      <protection locked="true" hidden="false"/>
    </xf>
    <xf numFmtId="164" fontId="20" fillId="0" borderId="13" xfId="25" applyFont="true" applyBorder="true" applyAlignment="true" applyProtection="false">
      <alignment horizontal="general" vertical="bottom" textRotation="0" wrapText="true" indent="0" shrinkToFit="false"/>
      <protection locked="true" hidden="false"/>
    </xf>
    <xf numFmtId="165" fontId="16" fillId="0" borderId="13" xfId="24" applyFont="true" applyBorder="true" applyAlignment="true" applyProtection="false">
      <alignment horizontal="right" vertical="bottom" textRotation="0" wrapText="true" indent="0" shrinkToFit="false"/>
      <protection locked="true" hidden="false"/>
    </xf>
    <xf numFmtId="166" fontId="20" fillId="0" borderId="13" xfId="25" applyFont="true" applyBorder="true" applyAlignment="true" applyProtection="false">
      <alignment horizontal="right" vertical="bottom" textRotation="0" wrapText="true" indent="0" shrinkToFit="false"/>
      <protection locked="true" hidden="false"/>
    </xf>
    <xf numFmtId="166" fontId="20" fillId="0" borderId="6" xfId="25" applyFont="true" applyBorder="true" applyAlignment="true" applyProtection="false">
      <alignment horizontal="right" vertical="bottom" textRotation="0" wrapText="true" indent="0" shrinkToFit="false"/>
      <protection locked="true" hidden="false"/>
    </xf>
    <xf numFmtId="164" fontId="19" fillId="0" borderId="7" xfId="27" applyFont="true" applyBorder="true" applyAlignment="true" applyProtection="false">
      <alignment horizontal="center" vertical="bottom" textRotation="0" wrapText="true" indent="0" shrinkToFit="false"/>
      <protection locked="true" hidden="false"/>
    </xf>
    <xf numFmtId="165" fontId="19" fillId="0" borderId="7" xfId="27" applyFont="true" applyBorder="true" applyAlignment="true" applyProtection="false">
      <alignment horizontal="center" vertical="bottom" textRotation="0" wrapText="true" indent="0" shrinkToFit="false"/>
      <protection locked="true" hidden="false"/>
    </xf>
    <xf numFmtId="165" fontId="19" fillId="0" borderId="8" xfId="27" applyFont="true" applyBorder="true" applyAlignment="true" applyProtection="false">
      <alignment horizontal="center" vertical="bottom" textRotation="0" wrapText="true" indent="0" shrinkToFit="false"/>
      <protection locked="true" hidden="false"/>
    </xf>
    <xf numFmtId="166" fontId="19" fillId="0" borderId="8" xfId="27" applyFont="true" applyBorder="true" applyAlignment="true" applyProtection="false">
      <alignment horizontal="center" vertical="bottom" textRotation="0" wrapText="true" indent="0" shrinkToFit="false"/>
      <protection locked="true" hidden="false"/>
    </xf>
    <xf numFmtId="166" fontId="19" fillId="0" borderId="4" xfId="27" applyFont="true" applyBorder="true" applyAlignment="true" applyProtection="false">
      <alignment horizontal="center" vertical="bottom" textRotation="0" wrapText="true" indent="0" shrinkToFit="false"/>
      <protection locked="true" hidden="false"/>
    </xf>
    <xf numFmtId="164" fontId="17" fillId="0" borderId="8" xfId="27" applyFont="true" applyBorder="true" applyAlignment="true" applyProtection="false">
      <alignment horizontal="right" vertical="bottom" textRotation="0" wrapText="false" indent="0" shrinkToFit="false"/>
      <protection locked="true" hidden="false"/>
    </xf>
    <xf numFmtId="165" fontId="17" fillId="0" borderId="8" xfId="27" applyFont="true" applyBorder="true" applyAlignment="true" applyProtection="false">
      <alignment horizontal="right" vertical="bottom" textRotation="0" wrapText="true" indent="0" shrinkToFit="false"/>
      <protection locked="true" hidden="false"/>
    </xf>
    <xf numFmtId="166" fontId="17" fillId="0" borderId="8" xfId="27" applyFont="true" applyBorder="true" applyAlignment="true" applyProtection="false">
      <alignment horizontal="right" vertical="bottom" textRotation="0" wrapText="true" indent="0" shrinkToFit="false"/>
      <protection locked="true" hidden="false"/>
    </xf>
    <xf numFmtId="166" fontId="17" fillId="0" borderId="4" xfId="27" applyFont="true" applyBorder="true" applyAlignment="true" applyProtection="false">
      <alignment horizontal="right" vertical="bottom" textRotation="0" wrapText="true" indent="0" shrinkToFit="false"/>
      <protection locked="true" hidden="false"/>
    </xf>
    <xf numFmtId="164" fontId="11" fillId="0" borderId="8" xfId="27" applyFont="true" applyBorder="true" applyAlignment="true" applyProtection="false">
      <alignment horizontal="general" vertical="bottom" textRotation="0" wrapText="true" indent="0" shrinkToFit="false"/>
      <protection locked="true" hidden="false"/>
    </xf>
    <xf numFmtId="165" fontId="11" fillId="0" borderId="8" xfId="26" applyFont="true" applyBorder="true" applyAlignment="true" applyProtection="false">
      <alignment horizontal="right" vertical="bottom" textRotation="0" wrapText="true" indent="0" shrinkToFit="false"/>
      <protection locked="true" hidden="false"/>
    </xf>
    <xf numFmtId="166" fontId="11" fillId="0" borderId="8" xfId="27" applyFont="true" applyBorder="true" applyAlignment="true" applyProtection="false">
      <alignment horizontal="right" vertical="bottom" textRotation="0" wrapText="true" indent="0" shrinkToFit="false"/>
      <protection locked="true" hidden="false"/>
    </xf>
    <xf numFmtId="166" fontId="11" fillId="0" borderId="4" xfId="27" applyFont="true" applyBorder="true" applyAlignment="true" applyProtection="false">
      <alignment horizontal="right" vertical="bottom" textRotation="0" wrapText="tru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5" fontId="11" fillId="0" borderId="13" xfId="20" applyFont="true" applyBorder="true" applyAlignment="true" applyProtection="false">
      <alignment horizontal="general" vertical="bottom" textRotation="0" wrapText="true" indent="0" shrinkToFit="false"/>
      <protection locked="true" hidden="false"/>
    </xf>
    <xf numFmtId="164" fontId="11" fillId="0" borderId="13" xfId="27" applyFont="true" applyBorder="true" applyAlignment="true" applyProtection="false">
      <alignment horizontal="general" vertical="bottom" textRotation="0" wrapText="true" indent="0" shrinkToFit="false"/>
      <protection locked="true" hidden="false"/>
    </xf>
    <xf numFmtId="165" fontId="11" fillId="0" borderId="13" xfId="26" applyFont="true" applyBorder="true" applyAlignment="true" applyProtection="false">
      <alignment horizontal="right" vertical="bottom" textRotation="0" wrapText="true" indent="0" shrinkToFit="false"/>
      <protection locked="true" hidden="false"/>
    </xf>
    <xf numFmtId="166" fontId="11" fillId="0" borderId="13" xfId="27" applyFont="true" applyBorder="true" applyAlignment="true" applyProtection="false">
      <alignment horizontal="right" vertical="bottom" textRotation="0" wrapText="true" indent="0" shrinkToFit="false"/>
      <protection locked="true" hidden="false"/>
    </xf>
    <xf numFmtId="166" fontId="11" fillId="0" borderId="6" xfId="27" applyFont="true" applyBorder="true" applyAlignment="true" applyProtection="false">
      <alignment horizontal="right"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_c11pormuni04" xfId="20"/>
    <cellStyle name="Normal_c13pormuni04" xfId="21"/>
    <cellStyle name="Normal_f2223muni02" xfId="22"/>
    <cellStyle name="Normal_f2223solomuni042" xfId="23"/>
    <cellStyle name="Normal_f2627muni02" xfId="24"/>
    <cellStyle name="Normal_f2627solomuni042" xfId="25"/>
    <cellStyle name="Normal_f3031muni02" xfId="26"/>
    <cellStyle name="Normal_f3031solomuni04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680</xdr:colOff>
      <xdr:row>1</xdr:row>
      <xdr:rowOff>142920</xdr:rowOff>
    </xdr:to>
    <xdr:pic>
      <xdr:nvPicPr>
        <xdr:cNvPr id="0" name="Picture 1" descr=""/>
        <xdr:cNvPicPr/>
      </xdr:nvPicPr>
      <xdr:blipFill>
        <a:blip r:embed="rId1"/>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1" name="Picture 2" descr=""/>
        <xdr:cNvPicPr/>
      </xdr:nvPicPr>
      <xdr:blipFill>
        <a:blip r:embed="rId2"/>
        <a:stretch/>
      </xdr:blipFill>
      <xdr:spPr>
        <a:xfrm>
          <a:off x="779040" y="162000"/>
          <a:ext cx="202680" cy="142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680</xdr:colOff>
      <xdr:row>1</xdr:row>
      <xdr:rowOff>142920</xdr:rowOff>
    </xdr:to>
    <xdr:pic>
      <xdr:nvPicPr>
        <xdr:cNvPr id="18" name="Picture 1" descr=""/>
        <xdr:cNvPicPr/>
      </xdr:nvPicPr>
      <xdr:blipFill>
        <a:blip r:embed="rId1"/>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19" name="Picture 2" descr=""/>
        <xdr:cNvPicPr/>
      </xdr:nvPicPr>
      <xdr:blipFill>
        <a:blip r:embed="rId2"/>
        <a:stretch/>
      </xdr:blipFill>
      <xdr:spPr>
        <a:xfrm>
          <a:off x="779040" y="162000"/>
          <a:ext cx="202680" cy="1429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3040</xdr:colOff>
      <xdr:row>1</xdr:row>
      <xdr:rowOff>142920</xdr:rowOff>
    </xdr:to>
    <xdr:pic>
      <xdr:nvPicPr>
        <xdr:cNvPr id="20" name="Picture 1" descr=""/>
        <xdr:cNvPicPr/>
      </xdr:nvPicPr>
      <xdr:blipFill>
        <a:blip r:embed="rId1"/>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21" name="Picture 2" descr=""/>
        <xdr:cNvPicPr/>
      </xdr:nvPicPr>
      <xdr:blipFill>
        <a:blip r:embed="rId2"/>
        <a:stretch/>
      </xdr:blipFill>
      <xdr:spPr>
        <a:xfrm>
          <a:off x="779040" y="162000"/>
          <a:ext cx="203040" cy="1429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320</xdr:colOff>
      <xdr:row>1</xdr:row>
      <xdr:rowOff>142920</xdr:rowOff>
    </xdr:to>
    <xdr:pic>
      <xdr:nvPicPr>
        <xdr:cNvPr id="22" name="Picture 1" descr=""/>
        <xdr:cNvPicPr/>
      </xdr:nvPicPr>
      <xdr:blipFill>
        <a:blip r:embed="rId1"/>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23" name="Picture 2" descr=""/>
        <xdr:cNvPicPr/>
      </xdr:nvPicPr>
      <xdr:blipFill>
        <a:blip r:embed="rId2"/>
        <a:stretch/>
      </xdr:blipFill>
      <xdr:spPr>
        <a:xfrm>
          <a:off x="779040" y="162000"/>
          <a:ext cx="202320" cy="1429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3040</xdr:colOff>
      <xdr:row>1</xdr:row>
      <xdr:rowOff>142920</xdr:rowOff>
    </xdr:to>
    <xdr:pic>
      <xdr:nvPicPr>
        <xdr:cNvPr id="24" name="Picture 1" descr=""/>
        <xdr:cNvPicPr/>
      </xdr:nvPicPr>
      <xdr:blipFill>
        <a:blip r:embed="rId1"/>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25" name="Picture 2" descr=""/>
        <xdr:cNvPicPr/>
      </xdr:nvPicPr>
      <xdr:blipFill>
        <a:blip r:embed="rId2"/>
        <a:stretch/>
      </xdr:blipFill>
      <xdr:spPr>
        <a:xfrm>
          <a:off x="779040" y="162000"/>
          <a:ext cx="203040" cy="14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680</xdr:colOff>
      <xdr:row>1</xdr:row>
      <xdr:rowOff>142920</xdr:rowOff>
    </xdr:to>
    <xdr:pic>
      <xdr:nvPicPr>
        <xdr:cNvPr id="2" name="Picture 1" descr=""/>
        <xdr:cNvPicPr/>
      </xdr:nvPicPr>
      <xdr:blipFill>
        <a:blip r:embed="rId1"/>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3" name="Picture 2" descr=""/>
        <xdr:cNvPicPr/>
      </xdr:nvPicPr>
      <xdr:blipFill>
        <a:blip r:embed="rId2"/>
        <a:stretch/>
      </xdr:blipFill>
      <xdr:spPr>
        <a:xfrm>
          <a:off x="779040" y="162000"/>
          <a:ext cx="202680" cy="142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3400</xdr:colOff>
      <xdr:row>1</xdr:row>
      <xdr:rowOff>142920</xdr:rowOff>
    </xdr:to>
    <xdr:pic>
      <xdr:nvPicPr>
        <xdr:cNvPr id="4" name="Picture 1" descr=""/>
        <xdr:cNvPicPr/>
      </xdr:nvPicPr>
      <xdr:blipFill>
        <a:blip r:embed="rId1"/>
        <a:stretch/>
      </xdr:blipFill>
      <xdr:spPr>
        <a:xfrm>
          <a:off x="779040" y="162000"/>
          <a:ext cx="203400" cy="142920"/>
        </a:xfrm>
        <a:prstGeom prst="rect">
          <a:avLst/>
        </a:prstGeom>
        <a:ln w="0">
          <a:noFill/>
        </a:ln>
      </xdr:spPr>
    </xdr:pic>
    <xdr:clientData/>
  </xdr:twoCellAnchor>
  <xdr:twoCellAnchor editAs="absolute">
    <xdr:from>
      <xdr:col>1</xdr:col>
      <xdr:colOff>0</xdr:colOff>
      <xdr:row>1</xdr:row>
      <xdr:rowOff>0</xdr:rowOff>
    </xdr:from>
    <xdr:to>
      <xdr:col>1</xdr:col>
      <xdr:colOff>203400</xdr:colOff>
      <xdr:row>1</xdr:row>
      <xdr:rowOff>142920</xdr:rowOff>
    </xdr:to>
    <xdr:pic>
      <xdr:nvPicPr>
        <xdr:cNvPr id="5" name="Picture 2" descr=""/>
        <xdr:cNvPicPr/>
      </xdr:nvPicPr>
      <xdr:blipFill>
        <a:blip r:embed="rId2"/>
        <a:stretch/>
      </xdr:blipFill>
      <xdr:spPr>
        <a:xfrm>
          <a:off x="779040" y="162000"/>
          <a:ext cx="203400" cy="142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320</xdr:colOff>
      <xdr:row>1</xdr:row>
      <xdr:rowOff>142920</xdr:rowOff>
    </xdr:to>
    <xdr:pic>
      <xdr:nvPicPr>
        <xdr:cNvPr id="6" name="Picture 1" descr=""/>
        <xdr:cNvPicPr/>
      </xdr:nvPicPr>
      <xdr:blipFill>
        <a:blip r:embed="rId1"/>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7" name="Picture 2" descr=""/>
        <xdr:cNvPicPr/>
      </xdr:nvPicPr>
      <xdr:blipFill>
        <a:blip r:embed="rId2"/>
        <a:stretch/>
      </xdr:blipFill>
      <xdr:spPr>
        <a:xfrm>
          <a:off x="779040" y="162000"/>
          <a:ext cx="202320" cy="142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680</xdr:colOff>
      <xdr:row>1</xdr:row>
      <xdr:rowOff>142920</xdr:rowOff>
    </xdr:to>
    <xdr:pic>
      <xdr:nvPicPr>
        <xdr:cNvPr id="8" name="Picture 1" descr=""/>
        <xdr:cNvPicPr/>
      </xdr:nvPicPr>
      <xdr:blipFill>
        <a:blip r:embed="rId1"/>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9" name="Picture 2" descr=""/>
        <xdr:cNvPicPr/>
      </xdr:nvPicPr>
      <xdr:blipFill>
        <a:blip r:embed="rId2"/>
        <a:stretch/>
      </xdr:blipFill>
      <xdr:spPr>
        <a:xfrm>
          <a:off x="779040" y="162000"/>
          <a:ext cx="202680" cy="142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320</xdr:colOff>
      <xdr:row>0</xdr:row>
      <xdr:rowOff>142920</xdr:rowOff>
    </xdr:to>
    <xdr:pic>
      <xdr:nvPicPr>
        <xdr:cNvPr id="10" name="Picture 1" descr=""/>
        <xdr:cNvPicPr/>
      </xdr:nvPicPr>
      <xdr:blipFill>
        <a:blip r:embed="rId1"/>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11" name="Picture 2" descr=""/>
        <xdr:cNvPicPr/>
      </xdr:nvPicPr>
      <xdr:blipFill>
        <a:blip r:embed="rId2"/>
        <a:stretch/>
      </xdr:blipFill>
      <xdr:spPr>
        <a:xfrm>
          <a:off x="779040" y="0"/>
          <a:ext cx="202320" cy="142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3040</xdr:colOff>
      <xdr:row>1</xdr:row>
      <xdr:rowOff>142920</xdr:rowOff>
    </xdr:to>
    <xdr:pic>
      <xdr:nvPicPr>
        <xdr:cNvPr id="12" name="Picture 1" descr=""/>
        <xdr:cNvPicPr/>
      </xdr:nvPicPr>
      <xdr:blipFill>
        <a:blip r:embed="rId1"/>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13" name="Picture 2" descr=""/>
        <xdr:cNvPicPr/>
      </xdr:nvPicPr>
      <xdr:blipFill>
        <a:blip r:embed="rId2"/>
        <a:stretch/>
      </xdr:blipFill>
      <xdr:spPr>
        <a:xfrm>
          <a:off x="779040" y="162000"/>
          <a:ext cx="203040" cy="142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3040</xdr:colOff>
      <xdr:row>1</xdr:row>
      <xdr:rowOff>142920</xdr:rowOff>
    </xdr:to>
    <xdr:pic>
      <xdr:nvPicPr>
        <xdr:cNvPr id="14" name="Picture 1" descr=""/>
        <xdr:cNvPicPr/>
      </xdr:nvPicPr>
      <xdr:blipFill>
        <a:blip r:embed="rId1"/>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15" name="Picture 2" descr=""/>
        <xdr:cNvPicPr/>
      </xdr:nvPicPr>
      <xdr:blipFill>
        <a:blip r:embed="rId2"/>
        <a:stretch/>
      </xdr:blipFill>
      <xdr:spPr>
        <a:xfrm>
          <a:off x="779040" y="162000"/>
          <a:ext cx="203040" cy="142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320</xdr:colOff>
      <xdr:row>1</xdr:row>
      <xdr:rowOff>142920</xdr:rowOff>
    </xdr:to>
    <xdr:pic>
      <xdr:nvPicPr>
        <xdr:cNvPr id="16" name="Picture 1" descr=""/>
        <xdr:cNvPicPr/>
      </xdr:nvPicPr>
      <xdr:blipFill>
        <a:blip r:embed="rId1"/>
        <a:stretch/>
      </xdr:blipFill>
      <xdr:spPr>
        <a:xfrm>
          <a:off x="779040" y="162000"/>
          <a:ext cx="202320" cy="142920"/>
        </a:xfrm>
        <a:prstGeom prst="rect">
          <a:avLst/>
        </a:prstGeom>
        <a:ln w="0">
          <a:noFill/>
        </a:ln>
      </xdr:spPr>
    </xdr:pic>
    <xdr:clientData/>
  </xdr:twoCellAnchor>
  <xdr:twoCellAnchor editAs="absolute">
    <xdr:from>
      <xdr:col>1</xdr:col>
      <xdr:colOff>0</xdr:colOff>
      <xdr:row>1</xdr:row>
      <xdr:rowOff>0</xdr:rowOff>
    </xdr:from>
    <xdr:to>
      <xdr:col>1</xdr:col>
      <xdr:colOff>202320</xdr:colOff>
      <xdr:row>1</xdr:row>
      <xdr:rowOff>142920</xdr:rowOff>
    </xdr:to>
    <xdr:pic>
      <xdr:nvPicPr>
        <xdr:cNvPr id="17" name="Picture 2" descr=""/>
        <xdr:cNvPicPr/>
      </xdr:nvPicPr>
      <xdr:blipFill>
        <a:blip r:embed="rId2"/>
        <a:stretch/>
      </xdr:blipFill>
      <xdr:spPr>
        <a:xfrm>
          <a:off x="779040" y="162000"/>
          <a:ext cx="202320" cy="14292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6" activeCellId="0" sqref="D26"/>
    </sheetView>
  </sheetViews>
  <sheetFormatPr defaultColWidth="11.0546875" defaultRowHeight="12.75" zeroHeight="false" outlineLevelRow="0" outlineLevelCol="0"/>
  <cols>
    <col collapsed="false" customWidth="true" hidden="false" outlineLevel="0" max="3" min="3" style="0" width="58.99"/>
  </cols>
  <sheetData>
    <row r="2" customFormat="false" ht="12.75" hidden="false" customHeight="false" outlineLevel="0" collapsed="false">
      <c r="B2" s="1" t="s">
        <v>0</v>
      </c>
      <c r="C2" s="1"/>
    </row>
    <row r="3" customFormat="false" ht="12.75" hidden="false" customHeight="false" outlineLevel="0" collapsed="false">
      <c r="B3" s="1" t="s">
        <v>1</v>
      </c>
      <c r="C3" s="1"/>
    </row>
    <row r="4" customFormat="false" ht="13.5" hidden="false" customHeight="false" outlineLevel="0" collapsed="false"/>
    <row r="5" customFormat="false" ht="25.5" hidden="false" customHeight="false" outlineLevel="0" collapsed="false">
      <c r="B5" s="2" t="s">
        <v>2</v>
      </c>
      <c r="C5" s="3" t="s">
        <v>3</v>
      </c>
    </row>
    <row r="6" customFormat="false" ht="25.5" hidden="false" customHeight="false" outlineLevel="0" collapsed="false">
      <c r="B6" s="4" t="s">
        <v>4</v>
      </c>
      <c r="C6" s="5" t="s">
        <v>5</v>
      </c>
    </row>
    <row r="7" customFormat="false" ht="25.5" hidden="false" customHeight="false" outlineLevel="0" collapsed="false">
      <c r="B7" s="4" t="s">
        <v>6</v>
      </c>
      <c r="C7" s="5" t="s">
        <v>7</v>
      </c>
    </row>
    <row r="8" customFormat="false" ht="25.5" hidden="false" customHeight="false" outlineLevel="0" collapsed="false">
      <c r="B8" s="4" t="s">
        <v>8</v>
      </c>
      <c r="C8" s="5" t="s">
        <v>9</v>
      </c>
    </row>
    <row r="9" customFormat="false" ht="25.5" hidden="false" customHeight="false" outlineLevel="0" collapsed="false">
      <c r="B9" s="4" t="s">
        <v>10</v>
      </c>
      <c r="C9" s="5" t="s">
        <v>11</v>
      </c>
    </row>
    <row r="10" customFormat="false" ht="25.5" hidden="false" customHeight="false" outlineLevel="0" collapsed="false">
      <c r="B10" s="4" t="s">
        <v>12</v>
      </c>
      <c r="C10" s="5" t="s">
        <v>13</v>
      </c>
    </row>
    <row r="11" customFormat="false" ht="25.5" hidden="false" customHeight="false" outlineLevel="0" collapsed="false">
      <c r="B11" s="4" t="s">
        <v>14</v>
      </c>
      <c r="C11" s="5" t="s">
        <v>15</v>
      </c>
    </row>
    <row r="12" customFormat="false" ht="25.5" hidden="false" customHeight="false" outlineLevel="0" collapsed="false">
      <c r="B12" s="4" t="s">
        <v>16</v>
      </c>
      <c r="C12" s="5" t="s">
        <v>17</v>
      </c>
    </row>
    <row r="13" customFormat="false" ht="25.5" hidden="false" customHeight="false" outlineLevel="0" collapsed="false">
      <c r="B13" s="4" t="s">
        <v>18</v>
      </c>
      <c r="C13" s="5" t="s">
        <v>19</v>
      </c>
    </row>
    <row r="14" customFormat="false" ht="25.5" hidden="false" customHeight="false" outlineLevel="0" collapsed="false">
      <c r="B14" s="4" t="s">
        <v>20</v>
      </c>
      <c r="C14" s="5" t="s">
        <v>21</v>
      </c>
    </row>
    <row r="15" customFormat="false" ht="25.5" hidden="false" customHeight="false" outlineLevel="0" collapsed="false">
      <c r="B15" s="4" t="s">
        <v>22</v>
      </c>
      <c r="C15" s="5" t="s">
        <v>23</v>
      </c>
    </row>
    <row r="16" customFormat="false" ht="25.5" hidden="false" customHeight="false" outlineLevel="0" collapsed="false">
      <c r="B16" s="4" t="s">
        <v>24</v>
      </c>
      <c r="C16" s="5" t="s">
        <v>25</v>
      </c>
    </row>
    <row r="17" customFormat="false" ht="25.5" hidden="false" customHeight="false" outlineLevel="0" collapsed="false">
      <c r="B17" s="4" t="s">
        <v>26</v>
      </c>
      <c r="C17" s="5" t="s">
        <v>27</v>
      </c>
    </row>
    <row r="18" customFormat="false" ht="25.5" hidden="false" customHeight="false" outlineLevel="0" collapsed="false">
      <c r="B18" s="4" t="s">
        <v>28</v>
      </c>
      <c r="C18" s="5" t="s">
        <v>29</v>
      </c>
    </row>
    <row r="19" customFormat="false" ht="25.5" hidden="false" customHeight="false" outlineLevel="0" collapsed="false">
      <c r="B19" s="4" t="s">
        <v>30</v>
      </c>
      <c r="C19" s="5" t="s">
        <v>31</v>
      </c>
    </row>
    <row r="20" customFormat="false" ht="38.25" hidden="false" customHeight="false" outlineLevel="0" collapsed="false">
      <c r="B20" s="4" t="s">
        <v>32</v>
      </c>
      <c r="C20" s="5" t="s">
        <v>33</v>
      </c>
    </row>
    <row r="21" customFormat="false" ht="25.5" hidden="false" customHeight="false" outlineLevel="0" collapsed="false">
      <c r="B21" s="4" t="s">
        <v>34</v>
      </c>
      <c r="C21" s="5" t="s">
        <v>35</v>
      </c>
    </row>
    <row r="22" customFormat="false" ht="25.5" hidden="false" customHeight="false" outlineLevel="0" collapsed="false">
      <c r="B22" s="4" t="s">
        <v>36</v>
      </c>
      <c r="C22" s="5" t="s">
        <v>37</v>
      </c>
    </row>
    <row r="23" customFormat="false" ht="12.75" hidden="false" customHeight="false" outlineLevel="0" collapsed="false">
      <c r="B23" s="4" t="s">
        <v>38</v>
      </c>
      <c r="C23" s="5" t="s">
        <v>39</v>
      </c>
    </row>
    <row r="24" customFormat="false" ht="25.5" hidden="false" customHeight="false" outlineLevel="0" collapsed="false">
      <c r="B24" s="4" t="s">
        <v>40</v>
      </c>
      <c r="C24" s="5" t="s">
        <v>41</v>
      </c>
    </row>
    <row r="25" customFormat="false" ht="25.5" hidden="false" customHeight="false" outlineLevel="0" collapsed="false">
      <c r="B25" s="4" t="s">
        <v>42</v>
      </c>
      <c r="C25" s="5" t="s">
        <v>43</v>
      </c>
    </row>
    <row r="26" customFormat="false" ht="25.5" hidden="false" customHeight="false" outlineLevel="0" collapsed="false">
      <c r="B26" s="4" t="s">
        <v>44</v>
      </c>
      <c r="C26" s="5" t="s">
        <v>45</v>
      </c>
    </row>
    <row r="27" customFormat="false" ht="25.5" hidden="false" customHeight="false" outlineLevel="0" collapsed="false">
      <c r="B27" s="4" t="s">
        <v>46</v>
      </c>
      <c r="C27" s="5" t="s">
        <v>47</v>
      </c>
    </row>
    <row r="28" customFormat="false" ht="12.75" hidden="false" customHeight="false" outlineLevel="0" collapsed="false">
      <c r="B28" s="4" t="s">
        <v>48</v>
      </c>
      <c r="C28" s="5" t="s">
        <v>49</v>
      </c>
    </row>
    <row r="29" customFormat="false" ht="25.5" hidden="false" customHeight="false" outlineLevel="0" collapsed="false">
      <c r="B29" s="4" t="s">
        <v>50</v>
      </c>
      <c r="C29" s="5" t="s">
        <v>51</v>
      </c>
    </row>
    <row r="30" customFormat="false" ht="25.5" hidden="false" customHeight="false" outlineLevel="0" collapsed="false">
      <c r="B30" s="4" t="s">
        <v>52</v>
      </c>
      <c r="C30" s="5" t="s">
        <v>53</v>
      </c>
    </row>
    <row r="31" customFormat="false" ht="25.5" hidden="false" customHeight="false" outlineLevel="0" collapsed="false">
      <c r="B31" s="4" t="s">
        <v>54</v>
      </c>
      <c r="C31" s="5" t="s">
        <v>55</v>
      </c>
    </row>
    <row r="32" customFormat="false" ht="26.25" hidden="false" customHeight="false" outlineLevel="0" collapsed="false">
      <c r="B32" s="6" t="s">
        <v>56</v>
      </c>
      <c r="C32" s="7" t="s">
        <v>57</v>
      </c>
    </row>
  </sheetData>
  <mergeCells count="2">
    <mergeCell ref="B2:C2"/>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11.0546875" defaultRowHeight="12.75" zeroHeight="false" outlineLevelRow="0" outlineLevelCol="0"/>
  <cols>
    <col collapsed="false" customWidth="true" hidden="false" outlineLevel="0" max="2" min="2" style="0" width="18.7"/>
  </cols>
  <sheetData>
    <row r="4" customFormat="false" ht="15" hidden="false" customHeight="false" outlineLevel="0" collapsed="false">
      <c r="B4" s="38" t="s">
        <v>126</v>
      </c>
      <c r="C4" s="38"/>
      <c r="D4" s="38"/>
      <c r="E4" s="38"/>
      <c r="F4" s="38"/>
      <c r="G4" s="38"/>
      <c r="H4" s="38"/>
      <c r="I4" s="38"/>
      <c r="J4" s="38"/>
      <c r="K4" s="38"/>
    </row>
    <row r="5" customFormat="false" ht="15" hidden="false" customHeight="false" outlineLevel="0" collapsed="false">
      <c r="B5" s="73"/>
      <c r="C5" s="74"/>
      <c r="D5" s="74"/>
      <c r="E5" s="74"/>
      <c r="F5" s="74"/>
      <c r="G5" s="74"/>
      <c r="H5" s="74"/>
      <c r="I5" s="74"/>
      <c r="J5" s="74"/>
      <c r="K5" s="74"/>
    </row>
    <row r="6" customFormat="false" ht="13.5" hidden="false" customHeight="false" outlineLevel="0" collapsed="false">
      <c r="B6" s="59" t="s">
        <v>59</v>
      </c>
      <c r="C6" s="39"/>
      <c r="D6" s="10"/>
      <c r="E6" s="9"/>
      <c r="F6" s="10"/>
      <c r="G6" s="11"/>
      <c r="H6" s="10"/>
      <c r="I6" s="11"/>
      <c r="J6" s="10"/>
      <c r="K6" s="11"/>
    </row>
    <row r="7" customFormat="false" ht="12.75" hidden="false" customHeight="true" outlineLevel="0" collapsed="false">
      <c r="B7" s="14" t="s">
        <v>60</v>
      </c>
      <c r="C7" s="15" t="s">
        <v>127</v>
      </c>
      <c r="D7" s="40" t="s">
        <v>62</v>
      </c>
      <c r="E7" s="15" t="s">
        <v>63</v>
      </c>
      <c r="F7" s="42" t="s">
        <v>128</v>
      </c>
      <c r="G7" s="42"/>
      <c r="H7" s="42"/>
      <c r="I7" s="42"/>
      <c r="J7" s="42"/>
      <c r="K7" s="42"/>
    </row>
    <row r="8" customFormat="false" ht="36" hidden="false" customHeight="false" outlineLevel="0" collapsed="false">
      <c r="B8" s="14"/>
      <c r="C8" s="15"/>
      <c r="D8" s="40"/>
      <c r="E8" s="15"/>
      <c r="F8" s="19" t="s">
        <v>100</v>
      </c>
      <c r="G8" s="20" t="s">
        <v>63</v>
      </c>
      <c r="H8" s="19" t="s">
        <v>101</v>
      </c>
      <c r="I8" s="20" t="s">
        <v>63</v>
      </c>
      <c r="J8" s="19" t="s">
        <v>68</v>
      </c>
      <c r="K8" s="21" t="s">
        <v>63</v>
      </c>
    </row>
    <row r="9" customFormat="false" ht="12.75" hidden="false" customHeight="false" outlineLevel="0" collapsed="false">
      <c r="B9" s="79" t="s">
        <v>69</v>
      </c>
      <c r="C9" s="80"/>
      <c r="D9" s="81" t="n">
        <v>1008867</v>
      </c>
      <c r="E9" s="25" t="n">
        <v>100</v>
      </c>
      <c r="F9" s="81" t="n">
        <v>993347</v>
      </c>
      <c r="G9" s="26" t="n">
        <f aca="false">F9*100/D9</f>
        <v>98.4616406325115</v>
      </c>
      <c r="H9" s="81" t="n">
        <v>14196</v>
      </c>
      <c r="I9" s="26" t="n">
        <f aca="false">H9*100/D9</f>
        <v>1.40712304000428</v>
      </c>
      <c r="J9" s="81" t="n">
        <v>1324</v>
      </c>
      <c r="K9" s="27" t="n">
        <f aca="false">J9*100/D9</f>
        <v>0.131236327484198</v>
      </c>
    </row>
    <row r="10" customFormat="false" ht="12.75" hidden="false" customHeight="false" outlineLevel="0" collapsed="false">
      <c r="B10" s="82" t="s">
        <v>70</v>
      </c>
      <c r="C10" s="83" t="n">
        <v>200100011</v>
      </c>
      <c r="D10" s="81" t="n">
        <v>96194</v>
      </c>
      <c r="E10" s="60" t="n">
        <v>100</v>
      </c>
      <c r="F10" s="81" t="n">
        <v>95518</v>
      </c>
      <c r="G10" s="31" t="n">
        <f aca="false">F10*100/D10</f>
        <v>99.2972534669522</v>
      </c>
      <c r="H10" s="81" t="n">
        <v>499</v>
      </c>
      <c r="I10" s="31" t="n">
        <f aca="false">H10*100/D10</f>
        <v>0.518743372767532</v>
      </c>
      <c r="J10" s="81" t="n">
        <v>177</v>
      </c>
      <c r="K10" s="32" t="n">
        <f aca="false">J10*100/D10</f>
        <v>0.184003160280267</v>
      </c>
    </row>
    <row r="11" customFormat="false" ht="12.75" hidden="false" customHeight="false" outlineLevel="0" collapsed="false">
      <c r="B11" s="82" t="s">
        <v>71</v>
      </c>
      <c r="C11" s="83" t="n">
        <v>200200011</v>
      </c>
      <c r="D11" s="81" t="n">
        <v>97760</v>
      </c>
      <c r="E11" s="60" t="n">
        <v>100</v>
      </c>
      <c r="F11" s="81" t="n">
        <v>97188</v>
      </c>
      <c r="G11" s="31" t="n">
        <f aca="false">F11*100/D11</f>
        <v>99.4148936170213</v>
      </c>
      <c r="H11" s="81" t="n">
        <v>411</v>
      </c>
      <c r="I11" s="31" t="n">
        <f aca="false">H11*100/D11</f>
        <v>0.420417348608838</v>
      </c>
      <c r="J11" s="81" t="n">
        <v>161</v>
      </c>
      <c r="K11" s="32" t="n">
        <f aca="false">J11*100/D11</f>
        <v>0.164689034369885</v>
      </c>
    </row>
    <row r="12" customFormat="false" ht="12.75" hidden="false" customHeight="false" outlineLevel="0" collapsed="false">
      <c r="B12" s="82" t="s">
        <v>72</v>
      </c>
      <c r="C12" s="83" t="n">
        <v>200300011</v>
      </c>
      <c r="D12" s="81" t="n">
        <v>50223</v>
      </c>
      <c r="E12" s="60" t="n">
        <v>100</v>
      </c>
      <c r="F12" s="81" t="n">
        <v>49881</v>
      </c>
      <c r="G12" s="31" t="n">
        <f aca="false">F12*100/D12</f>
        <v>99.3190370945583</v>
      </c>
      <c r="H12" s="81" t="n">
        <v>194</v>
      </c>
      <c r="I12" s="31" t="n">
        <f aca="false">H12*100/D12</f>
        <v>0.386277203671625</v>
      </c>
      <c r="J12" s="81" t="n">
        <v>148</v>
      </c>
      <c r="K12" s="32" t="n">
        <f aca="false">J12*100/D12</f>
        <v>0.294685701770105</v>
      </c>
    </row>
    <row r="13" customFormat="false" ht="12.75" hidden="false" customHeight="false" outlineLevel="0" collapsed="false">
      <c r="B13" s="82" t="s">
        <v>73</v>
      </c>
      <c r="C13" s="83" t="n">
        <v>200400011</v>
      </c>
      <c r="D13" s="81" t="n">
        <v>29998</v>
      </c>
      <c r="E13" s="60" t="n">
        <v>100</v>
      </c>
      <c r="F13" s="81" t="n">
        <v>29294</v>
      </c>
      <c r="G13" s="31" t="n">
        <f aca="false">F13*100/D13</f>
        <v>97.6531768784586</v>
      </c>
      <c r="H13" s="81" t="n">
        <v>654</v>
      </c>
      <c r="I13" s="31" t="n">
        <f aca="false">H13*100/D13</f>
        <v>2.18014534302287</v>
      </c>
      <c r="J13" s="81" t="n">
        <v>50</v>
      </c>
      <c r="K13" s="32" t="n">
        <f aca="false">J13*100/D13</f>
        <v>0.166677778518568</v>
      </c>
    </row>
    <row r="14" customFormat="false" ht="12.75" hidden="false" customHeight="false" outlineLevel="0" collapsed="false">
      <c r="B14" s="82" t="s">
        <v>74</v>
      </c>
      <c r="C14" s="83" t="n">
        <v>200500011</v>
      </c>
      <c r="D14" s="81" t="n">
        <v>29220</v>
      </c>
      <c r="E14" s="60" t="n">
        <v>100</v>
      </c>
      <c r="F14" s="81" t="n">
        <v>28715</v>
      </c>
      <c r="G14" s="31" t="n">
        <f aca="false">F14*100/D14</f>
        <v>98.2717316906229</v>
      </c>
      <c r="H14" s="81" t="n">
        <v>467</v>
      </c>
      <c r="I14" s="31" t="n">
        <f aca="false">H14*100/D14</f>
        <v>1.59822039698836</v>
      </c>
      <c r="J14" s="81" t="n">
        <v>38</v>
      </c>
      <c r="K14" s="32" t="n">
        <f aca="false">J14*100/D14</f>
        <v>0.130047912388775</v>
      </c>
    </row>
    <row r="15" customFormat="false" ht="12.75" hidden="false" customHeight="false" outlineLevel="0" collapsed="false">
      <c r="B15" s="82" t="s">
        <v>75</v>
      </c>
      <c r="C15" s="83" t="n">
        <v>200600011</v>
      </c>
      <c r="D15" s="81" t="n">
        <v>56239</v>
      </c>
      <c r="E15" s="60" t="n">
        <v>100</v>
      </c>
      <c r="F15" s="81" t="n">
        <v>56016</v>
      </c>
      <c r="G15" s="31" t="n">
        <f aca="false">F15*100/D15</f>
        <v>99.6034780134782</v>
      </c>
      <c r="H15" s="81" t="n">
        <v>154</v>
      </c>
      <c r="I15" s="31" t="n">
        <f aca="false">H15*100/D15</f>
        <v>0.273831327015061</v>
      </c>
      <c r="J15" s="81" t="n">
        <v>69</v>
      </c>
      <c r="K15" s="32" t="n">
        <f aca="false">J15*100/D15</f>
        <v>0.122690659506748</v>
      </c>
    </row>
    <row r="16" customFormat="false" ht="12.75" hidden="false" customHeight="false" outlineLevel="0" collapsed="false">
      <c r="B16" s="82" t="s">
        <v>76</v>
      </c>
      <c r="C16" s="83" t="n">
        <v>200700011</v>
      </c>
      <c r="D16" s="81" t="n">
        <v>60426</v>
      </c>
      <c r="E16" s="60" t="n">
        <v>100</v>
      </c>
      <c r="F16" s="81" t="n">
        <v>59951</v>
      </c>
      <c r="G16" s="31" t="n">
        <f aca="false">F16*100/D16</f>
        <v>99.2139145400986</v>
      </c>
      <c r="H16" s="81" t="n">
        <v>424</v>
      </c>
      <c r="I16" s="31" t="n">
        <f aca="false">H16*100/D16</f>
        <v>0.701684705259326</v>
      </c>
      <c r="J16" s="81" t="n">
        <v>51</v>
      </c>
      <c r="K16" s="32" t="n">
        <f aca="false">J16*100/D16</f>
        <v>0.0844007546420415</v>
      </c>
    </row>
    <row r="17" customFormat="false" ht="12.75" hidden="false" customHeight="false" outlineLevel="0" collapsed="false">
      <c r="B17" s="82" t="s">
        <v>77</v>
      </c>
      <c r="C17" s="83" t="n">
        <v>200800011</v>
      </c>
      <c r="D17" s="81" t="n">
        <v>51309</v>
      </c>
      <c r="E17" s="60" t="n">
        <v>100</v>
      </c>
      <c r="F17" s="81" t="n">
        <v>50788</v>
      </c>
      <c r="G17" s="31" t="n">
        <f aca="false">F17*100/D17</f>
        <v>98.9845836013175</v>
      </c>
      <c r="H17" s="81" t="n">
        <v>437</v>
      </c>
      <c r="I17" s="31" t="n">
        <f aca="false">H17*100/D17</f>
        <v>0.851702430372839</v>
      </c>
      <c r="J17" s="81" t="n">
        <v>84</v>
      </c>
      <c r="K17" s="32" t="n">
        <f aca="false">J17*100/D17</f>
        <v>0.163713968309653</v>
      </c>
    </row>
    <row r="18" customFormat="false" ht="12.75" hidden="false" customHeight="false" outlineLevel="0" collapsed="false">
      <c r="B18" s="82" t="s">
        <v>78</v>
      </c>
      <c r="C18" s="83" t="n">
        <v>200900011</v>
      </c>
      <c r="D18" s="81" t="n">
        <v>94183</v>
      </c>
      <c r="E18" s="60" t="n">
        <v>100</v>
      </c>
      <c r="F18" s="81" t="n">
        <v>93320</v>
      </c>
      <c r="G18" s="31" t="n">
        <f aca="false">F18*100/D18</f>
        <v>99.0836987566758</v>
      </c>
      <c r="H18" s="81" t="n">
        <v>761</v>
      </c>
      <c r="I18" s="31" t="n">
        <f aca="false">H18*100/D18</f>
        <v>0.808001443997324</v>
      </c>
      <c r="J18" s="81" t="n">
        <v>102</v>
      </c>
      <c r="K18" s="32" t="n">
        <f aca="false">J18*100/D18</f>
        <v>0.108299799326842</v>
      </c>
    </row>
    <row r="19" customFormat="false" ht="12.75" hidden="false" customHeight="false" outlineLevel="0" collapsed="false">
      <c r="B19" s="82" t="s">
        <v>79</v>
      </c>
      <c r="C19" s="83" t="n">
        <v>201000011</v>
      </c>
      <c r="D19" s="81" t="n">
        <v>82908</v>
      </c>
      <c r="E19" s="60" t="n">
        <v>100</v>
      </c>
      <c r="F19" s="81" t="n">
        <v>82267</v>
      </c>
      <c r="G19" s="31" t="n">
        <f aca="false">F19*100/D19</f>
        <v>99.2268538621122</v>
      </c>
      <c r="H19" s="81" t="n">
        <v>545</v>
      </c>
      <c r="I19" s="31" t="n">
        <f aca="false">H19*100/D19</f>
        <v>0.657355140637815</v>
      </c>
      <c r="J19" s="81" t="n">
        <v>96</v>
      </c>
      <c r="K19" s="32" t="n">
        <f aca="false">J19*100/D19</f>
        <v>0.115790997249964</v>
      </c>
    </row>
    <row r="20" customFormat="false" ht="12.75" hidden="false" customHeight="false" outlineLevel="0" collapsed="false">
      <c r="B20" s="82" t="s">
        <v>80</v>
      </c>
      <c r="C20" s="83" t="n">
        <v>201100011</v>
      </c>
      <c r="D20" s="81" t="n">
        <v>35276</v>
      </c>
      <c r="E20" s="60" t="n">
        <v>100</v>
      </c>
      <c r="F20" s="81" t="n">
        <v>35147</v>
      </c>
      <c r="G20" s="31" t="n">
        <f aca="false">F20*100/D20</f>
        <v>99.6343122803039</v>
      </c>
      <c r="H20" s="81" t="n">
        <v>108</v>
      </c>
      <c r="I20" s="31" t="n">
        <f aca="false">H20*100/D20</f>
        <v>0.306157160675814</v>
      </c>
      <c r="J20" s="81" t="n">
        <v>21</v>
      </c>
      <c r="K20" s="32" t="n">
        <f aca="false">J20*100/D20</f>
        <v>0.0595305590202971</v>
      </c>
    </row>
    <row r="21" customFormat="false" ht="12.75" hidden="false" customHeight="false" outlineLevel="0" collapsed="false">
      <c r="B21" s="82" t="s">
        <v>81</v>
      </c>
      <c r="C21" s="83" t="n">
        <v>201200011</v>
      </c>
      <c r="D21" s="81" t="n">
        <v>38185</v>
      </c>
      <c r="E21" s="60" t="n">
        <v>100</v>
      </c>
      <c r="F21" s="81" t="n">
        <v>37842</v>
      </c>
      <c r="G21" s="31" t="n">
        <f aca="false">F21*100/D21</f>
        <v>99.1017415215399</v>
      </c>
      <c r="H21" s="81" t="n">
        <v>318</v>
      </c>
      <c r="I21" s="31" t="n">
        <f aca="false">H21*100/D21</f>
        <v>0.832787743878486</v>
      </c>
      <c r="J21" s="81" t="n">
        <v>25</v>
      </c>
      <c r="K21" s="32" t="n">
        <f aca="false">J21*100/D21</f>
        <v>0.065470734581642</v>
      </c>
    </row>
    <row r="22" customFormat="false" ht="12.75" hidden="false" customHeight="false" outlineLevel="0" collapsed="false">
      <c r="B22" s="82" t="s">
        <v>82</v>
      </c>
      <c r="C22" s="83" t="n">
        <v>201300011</v>
      </c>
      <c r="D22" s="81" t="n">
        <v>35732</v>
      </c>
      <c r="E22" s="60" t="n">
        <v>100</v>
      </c>
      <c r="F22" s="81" t="n">
        <v>34781</v>
      </c>
      <c r="G22" s="31" t="n">
        <f aca="false">F22*100/D22</f>
        <v>97.3385200940334</v>
      </c>
      <c r="H22" s="81" t="n">
        <v>899</v>
      </c>
      <c r="I22" s="31" t="n">
        <f aca="false">H22*100/D22</f>
        <v>2.51595208776447</v>
      </c>
      <c r="J22" s="81" t="n">
        <v>52</v>
      </c>
      <c r="K22" s="32" t="n">
        <f aca="false">J22*100/D22</f>
        <v>0.145527818202172</v>
      </c>
    </row>
    <row r="23" customFormat="false" ht="12.75" hidden="false" customHeight="false" outlineLevel="0" collapsed="false">
      <c r="B23" s="82" t="s">
        <v>83</v>
      </c>
      <c r="C23" s="83" t="n">
        <v>201400011</v>
      </c>
      <c r="D23" s="81" t="n">
        <v>32990</v>
      </c>
      <c r="E23" s="60" t="n">
        <v>100</v>
      </c>
      <c r="F23" s="81" t="n">
        <v>32155</v>
      </c>
      <c r="G23" s="31" t="n">
        <f aca="false">F23*100/D23</f>
        <v>97.4689299787815</v>
      </c>
      <c r="H23" s="81" t="n">
        <v>781</v>
      </c>
      <c r="I23" s="31" t="n">
        <f aca="false">H23*100/D23</f>
        <v>2.36738405577448</v>
      </c>
      <c r="J23" s="81" t="n">
        <v>54</v>
      </c>
      <c r="K23" s="32" t="n">
        <f aca="false">J23*100/D23</f>
        <v>0.163685965444074</v>
      </c>
    </row>
    <row r="24" customFormat="false" ht="12.75" hidden="false" customHeight="false" outlineLevel="0" collapsed="false">
      <c r="B24" s="82" t="s">
        <v>84</v>
      </c>
      <c r="C24" s="83" t="n">
        <v>201500011</v>
      </c>
      <c r="D24" s="81" t="n">
        <v>36636</v>
      </c>
      <c r="E24" s="60" t="n">
        <v>100</v>
      </c>
      <c r="F24" s="81" t="n">
        <v>35960</v>
      </c>
      <c r="G24" s="31" t="n">
        <f aca="false">F24*100/D24</f>
        <v>98.1548203952397</v>
      </c>
      <c r="H24" s="81" t="n">
        <v>640</v>
      </c>
      <c r="I24" s="31" t="n">
        <f aca="false">H24*100/D24</f>
        <v>1.74691560213997</v>
      </c>
      <c r="J24" s="81" t="n">
        <v>36</v>
      </c>
      <c r="K24" s="32" t="n">
        <f aca="false">J24*100/D24</f>
        <v>0.0982640026203734</v>
      </c>
    </row>
    <row r="25" customFormat="false" ht="12.75" hidden="false" customHeight="false" outlineLevel="0" collapsed="false">
      <c r="B25" s="82" t="s">
        <v>85</v>
      </c>
      <c r="C25" s="83" t="n">
        <v>201600011</v>
      </c>
      <c r="D25" s="81" t="n">
        <v>28331</v>
      </c>
      <c r="E25" s="60" t="n">
        <v>100</v>
      </c>
      <c r="F25" s="81" t="n">
        <v>27677</v>
      </c>
      <c r="G25" s="31" t="n">
        <f aca="false">F25*100/D25</f>
        <v>97.6915746002612</v>
      </c>
      <c r="H25" s="81" t="n">
        <v>629</v>
      </c>
      <c r="I25" s="31" t="n">
        <f aca="false">H25*100/D25</f>
        <v>2.22018283858671</v>
      </c>
      <c r="J25" s="81" t="n">
        <v>25</v>
      </c>
      <c r="K25" s="32" t="n">
        <f aca="false">J25*100/D25</f>
        <v>0.0882425611520949</v>
      </c>
    </row>
    <row r="26" customFormat="false" ht="12.75" hidden="false" customHeight="false" outlineLevel="0" collapsed="false">
      <c r="B26" s="82" t="s">
        <v>86</v>
      </c>
      <c r="C26" s="83" t="n">
        <v>201700011</v>
      </c>
      <c r="D26" s="81" t="n">
        <v>42288</v>
      </c>
      <c r="E26" s="60" t="n">
        <v>100</v>
      </c>
      <c r="F26" s="81" t="n">
        <v>41821</v>
      </c>
      <c r="G26" s="31" t="n">
        <f aca="false">F26*100/D26</f>
        <v>98.8956678017404</v>
      </c>
      <c r="H26" s="81" t="n">
        <v>417</v>
      </c>
      <c r="I26" s="31" t="n">
        <f aca="false">H26*100/D26</f>
        <v>0.986095346197503</v>
      </c>
      <c r="J26" s="81" t="n">
        <v>50</v>
      </c>
      <c r="K26" s="32" t="n">
        <f aca="false">J26*100/D26</f>
        <v>0.118236852062051</v>
      </c>
    </row>
    <row r="27" customFormat="false" ht="12.75" hidden="false" customHeight="false" outlineLevel="0" collapsed="false">
      <c r="B27" s="82" t="s">
        <v>87</v>
      </c>
      <c r="C27" s="83" t="n">
        <v>201800011</v>
      </c>
      <c r="D27" s="81" t="n">
        <v>33912</v>
      </c>
      <c r="E27" s="60" t="n">
        <v>100</v>
      </c>
      <c r="F27" s="81" t="n">
        <v>33278</v>
      </c>
      <c r="G27" s="31" t="n">
        <f aca="false">F27*100/D27</f>
        <v>98.1304552960604</v>
      </c>
      <c r="H27" s="81" t="n">
        <v>606</v>
      </c>
      <c r="I27" s="31" t="n">
        <f aca="false">H27*100/D27</f>
        <v>1.78697806086341</v>
      </c>
      <c r="J27" s="81" t="n">
        <v>28</v>
      </c>
      <c r="K27" s="32" t="n">
        <f aca="false">J27*100/D27</f>
        <v>0.0825666430761972</v>
      </c>
    </row>
    <row r="28" customFormat="false" ht="12.75" hidden="false" customHeight="false" outlineLevel="0" collapsed="false">
      <c r="B28" s="82" t="s">
        <v>88</v>
      </c>
      <c r="C28" s="83" t="n">
        <v>201900011</v>
      </c>
      <c r="D28" s="81" t="n">
        <v>26208</v>
      </c>
      <c r="E28" s="60" t="n">
        <v>100</v>
      </c>
      <c r="F28" s="81" t="n">
        <v>22524</v>
      </c>
      <c r="G28" s="31" t="n">
        <f aca="false">F28*100/D28</f>
        <v>85.9432234432235</v>
      </c>
      <c r="H28" s="81" t="n">
        <v>3670</v>
      </c>
      <c r="I28" s="31" t="n">
        <f aca="false">H28*100/D28</f>
        <v>14.0033577533578</v>
      </c>
      <c r="J28" s="81" t="n">
        <v>14</v>
      </c>
      <c r="K28" s="32" t="n">
        <f aca="false">J28*100/D28</f>
        <v>0.0534188034188034</v>
      </c>
    </row>
    <row r="29" customFormat="false" ht="12.75" hidden="false" customHeight="false" outlineLevel="0" collapsed="false">
      <c r="B29" s="82" t="s">
        <v>89</v>
      </c>
      <c r="C29" s="83" t="n">
        <v>202000011</v>
      </c>
      <c r="D29" s="81" t="n">
        <v>28530</v>
      </c>
      <c r="E29" s="60" t="n">
        <v>100</v>
      </c>
      <c r="F29" s="81" t="n">
        <v>27898</v>
      </c>
      <c r="G29" s="31" t="n">
        <f aca="false">F29*100/D29</f>
        <v>97.7847879425166</v>
      </c>
      <c r="H29" s="81" t="n">
        <v>609</v>
      </c>
      <c r="I29" s="31" t="n">
        <f aca="false">H29*100/D29</f>
        <v>2.13459516298633</v>
      </c>
      <c r="J29" s="81" t="n">
        <v>23</v>
      </c>
      <c r="K29" s="32" t="n">
        <f aca="false">J29*100/D29</f>
        <v>0.0806168944970207</v>
      </c>
    </row>
    <row r="30" customFormat="false" ht="12.75" hidden="false" customHeight="false" outlineLevel="0" collapsed="false">
      <c r="B30" s="82" t="s">
        <v>90</v>
      </c>
      <c r="C30" s="83" t="n">
        <v>202100011</v>
      </c>
      <c r="D30" s="81" t="n">
        <v>22319</v>
      </c>
      <c r="E30" s="60" t="n">
        <v>100</v>
      </c>
      <c r="F30" s="81" t="n">
        <v>21326</v>
      </c>
      <c r="G30" s="31" t="n">
        <f aca="false">F30*100/D30</f>
        <v>95.5508759353018</v>
      </c>
      <c r="H30" s="81" t="n">
        <v>973</v>
      </c>
      <c r="I30" s="31" t="n">
        <f aca="false">H30*100/D30</f>
        <v>4.35951431515749</v>
      </c>
      <c r="J30" s="81" t="n">
        <v>20</v>
      </c>
      <c r="K30" s="32" t="n">
        <f aca="false">J30*100/D30</f>
        <v>0.08960974954075</v>
      </c>
    </row>
    <row r="31" customFormat="false" ht="21.75" hidden="false" customHeight="true" outlineLevel="0" collapsed="false">
      <c r="B31" s="33" t="s">
        <v>111</v>
      </c>
      <c r="C31" s="33"/>
      <c r="D31" s="33"/>
      <c r="E31" s="33"/>
      <c r="F31" s="33"/>
      <c r="G31" s="33"/>
      <c r="H31" s="33"/>
      <c r="I31" s="33"/>
      <c r="J31" s="33"/>
      <c r="K31" s="33"/>
    </row>
    <row r="32" customFormat="false" ht="12.75" hidden="false" customHeight="false" outlineLevel="0" collapsed="false">
      <c r="B32" s="53" t="s">
        <v>129</v>
      </c>
      <c r="C32" s="54"/>
      <c r="D32" s="55"/>
      <c r="E32" s="54"/>
      <c r="F32" s="55"/>
      <c r="G32" s="84"/>
      <c r="H32" s="84"/>
      <c r="I32" s="84"/>
      <c r="J32" s="84"/>
      <c r="K32" s="84"/>
    </row>
  </sheetData>
  <mergeCells count="7">
    <mergeCell ref="B4:K4"/>
    <mergeCell ref="B7:B8"/>
    <mergeCell ref="C7:C8"/>
    <mergeCell ref="D7:D8"/>
    <mergeCell ref="E7:E8"/>
    <mergeCell ref="F7:K7"/>
    <mergeCell ref="B31:K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M2"/>
    </sheetView>
  </sheetViews>
  <sheetFormatPr defaultColWidth="11.0546875" defaultRowHeight="12.75" zeroHeight="false" outlineLevelRow="0" outlineLevelCol="0"/>
  <cols>
    <col collapsed="false" customWidth="true" hidden="false" outlineLevel="0" max="2" min="2" style="0" width="22.28"/>
    <col collapsed="false" customWidth="true" hidden="false" outlineLevel="0" max="6" min="6" style="0" width="12.56"/>
    <col collapsed="false" customWidth="true" hidden="false" outlineLevel="0" max="8" min="8" style="0" width="11.99"/>
  </cols>
  <sheetData>
    <row r="2" customFormat="false" ht="15" hidden="false" customHeight="false" outlineLevel="0" collapsed="false">
      <c r="B2" s="85" t="s">
        <v>130</v>
      </c>
      <c r="C2" s="85"/>
      <c r="D2" s="85"/>
      <c r="E2" s="85"/>
      <c r="F2" s="85"/>
      <c r="G2" s="85"/>
      <c r="H2" s="85"/>
      <c r="I2" s="85"/>
      <c r="J2" s="85"/>
      <c r="K2" s="85"/>
      <c r="L2" s="85"/>
      <c r="M2" s="85"/>
    </row>
    <row r="3" customFormat="false" ht="12.75" hidden="false" customHeight="false" outlineLevel="0" collapsed="false">
      <c r="B3" s="9"/>
      <c r="C3" s="9"/>
      <c r="D3" s="10"/>
      <c r="E3" s="9"/>
      <c r="F3" s="10"/>
      <c r="G3" s="11"/>
      <c r="H3" s="10"/>
      <c r="I3" s="11"/>
      <c r="J3" s="10"/>
      <c r="K3" s="11"/>
      <c r="L3" s="10"/>
      <c r="M3" s="11"/>
    </row>
    <row r="4" customFormat="false" ht="13.5" hidden="false" customHeight="false" outlineLevel="0" collapsed="false">
      <c r="B4" s="59" t="s">
        <v>59</v>
      </c>
      <c r="C4" s="39"/>
      <c r="D4" s="10"/>
      <c r="E4" s="9"/>
      <c r="F4" s="10"/>
      <c r="G4" s="11"/>
      <c r="H4" s="10"/>
      <c r="I4" s="11"/>
      <c r="J4" s="10"/>
      <c r="K4" s="11"/>
      <c r="L4" s="10"/>
      <c r="M4" s="11"/>
    </row>
    <row r="5" customFormat="false" ht="12.75" hidden="false" customHeight="true" outlineLevel="0" collapsed="false">
      <c r="B5" s="14" t="s">
        <v>60</v>
      </c>
      <c r="C5" s="15" t="s">
        <v>127</v>
      </c>
      <c r="D5" s="40" t="s">
        <v>62</v>
      </c>
      <c r="E5" s="15" t="s">
        <v>63</v>
      </c>
      <c r="F5" s="42" t="s">
        <v>131</v>
      </c>
      <c r="G5" s="42"/>
      <c r="H5" s="42"/>
      <c r="I5" s="42"/>
      <c r="J5" s="42"/>
      <c r="K5" s="42"/>
      <c r="L5" s="42"/>
      <c r="M5" s="42"/>
    </row>
    <row r="6" customFormat="false" ht="36" hidden="false" customHeight="false" outlineLevel="0" collapsed="false">
      <c r="B6" s="14"/>
      <c r="C6" s="15"/>
      <c r="D6" s="40"/>
      <c r="E6" s="15"/>
      <c r="F6" s="19" t="s">
        <v>132</v>
      </c>
      <c r="G6" s="20" t="s">
        <v>63</v>
      </c>
      <c r="H6" s="19" t="s">
        <v>133</v>
      </c>
      <c r="I6" s="20" t="s">
        <v>63</v>
      </c>
      <c r="J6" s="19" t="s">
        <v>134</v>
      </c>
      <c r="K6" s="20" t="s">
        <v>63</v>
      </c>
      <c r="L6" s="19" t="s">
        <v>68</v>
      </c>
      <c r="M6" s="21" t="s">
        <v>63</v>
      </c>
    </row>
    <row r="7" customFormat="false" ht="12.75" hidden="false" customHeight="false" outlineLevel="0" collapsed="false">
      <c r="B7" s="22" t="s">
        <v>69</v>
      </c>
      <c r="C7" s="23"/>
      <c r="D7" s="50" t="n">
        <v>1008867</v>
      </c>
      <c r="E7" s="64" t="n">
        <v>100</v>
      </c>
      <c r="F7" s="50" t="n">
        <v>992969</v>
      </c>
      <c r="G7" s="75" t="n">
        <f aca="false">F7*100/D7</f>
        <v>98.424172859257</v>
      </c>
      <c r="H7" s="50" t="n">
        <v>1939</v>
      </c>
      <c r="I7" s="75" t="n">
        <f aca="false">H7*100/D7</f>
        <v>0.192195799842794</v>
      </c>
      <c r="J7" s="50" t="n">
        <v>12635</v>
      </c>
      <c r="K7" s="75" t="n">
        <f aca="false">J7*100/D7</f>
        <v>1.25239501341604</v>
      </c>
      <c r="L7" s="50" t="n">
        <v>1324</v>
      </c>
      <c r="M7" s="76" t="n">
        <f aca="false">L7*100/D7</f>
        <v>0.131236327484198</v>
      </c>
    </row>
    <row r="8" customFormat="false" ht="12.75" hidden="false" customHeight="false" outlineLevel="0" collapsed="false">
      <c r="B8" s="28" t="s">
        <v>70</v>
      </c>
      <c r="C8" s="29" t="n">
        <v>200100011</v>
      </c>
      <c r="D8" s="50" t="n">
        <v>96194</v>
      </c>
      <c r="E8" s="67" t="n">
        <v>100</v>
      </c>
      <c r="F8" s="50" t="n">
        <v>94996</v>
      </c>
      <c r="G8" s="77" t="n">
        <f aca="false">F8*100/D8</f>
        <v>98.754600079007</v>
      </c>
      <c r="H8" s="50" t="n">
        <v>367</v>
      </c>
      <c r="I8" s="77" t="n">
        <f aca="false">H8*100/D8</f>
        <v>0.381520676965299</v>
      </c>
      <c r="J8" s="50" t="n">
        <v>654</v>
      </c>
      <c r="K8" s="77" t="n">
        <f aca="false">J8*100/D8</f>
        <v>0.679876083747427</v>
      </c>
      <c r="L8" s="50" t="n">
        <v>177</v>
      </c>
      <c r="M8" s="78" t="n">
        <f aca="false">L8*100/D8</f>
        <v>0.184003160280267</v>
      </c>
    </row>
    <row r="9" customFormat="false" ht="12.75" hidden="false" customHeight="false" outlineLevel="0" collapsed="false">
      <c r="B9" s="28" t="s">
        <v>71</v>
      </c>
      <c r="C9" s="29" t="n">
        <v>200200011</v>
      </c>
      <c r="D9" s="50" t="n">
        <v>97760</v>
      </c>
      <c r="E9" s="67" t="n">
        <v>100</v>
      </c>
      <c r="F9" s="50" t="n">
        <v>96973</v>
      </c>
      <c r="G9" s="77" t="n">
        <f aca="false">F9*100/D9</f>
        <v>99.1949672667758</v>
      </c>
      <c r="H9" s="50" t="n">
        <v>147</v>
      </c>
      <c r="I9" s="77" t="n">
        <f aca="false">H9*100/D9</f>
        <v>0.150368248772504</v>
      </c>
      <c r="J9" s="50" t="n">
        <v>479</v>
      </c>
      <c r="K9" s="77" t="n">
        <f aca="false">J9*100/D9</f>
        <v>0.489975450081833</v>
      </c>
      <c r="L9" s="50" t="n">
        <v>161</v>
      </c>
      <c r="M9" s="78" t="n">
        <f aca="false">L9*100/D9</f>
        <v>0.164689034369885</v>
      </c>
    </row>
    <row r="10" customFormat="false" ht="12.75" hidden="false" customHeight="false" outlineLevel="0" collapsed="false">
      <c r="B10" s="28" t="s">
        <v>72</v>
      </c>
      <c r="C10" s="29" t="n">
        <v>200300011</v>
      </c>
      <c r="D10" s="50" t="n">
        <v>50223</v>
      </c>
      <c r="E10" s="67" t="n">
        <v>100</v>
      </c>
      <c r="F10" s="50" t="n">
        <v>49790</v>
      </c>
      <c r="G10" s="77" t="n">
        <f aca="false">F10*100/D10</f>
        <v>99.1378452103618</v>
      </c>
      <c r="H10" s="50" t="n">
        <v>34</v>
      </c>
      <c r="I10" s="77" t="n">
        <f aca="false">H10*100/D10</f>
        <v>0.067698066622862</v>
      </c>
      <c r="J10" s="50" t="n">
        <v>251</v>
      </c>
      <c r="K10" s="77" t="n">
        <f aca="false">J10*100/D10</f>
        <v>0.499771021245246</v>
      </c>
      <c r="L10" s="50" t="n">
        <v>148</v>
      </c>
      <c r="M10" s="78" t="n">
        <f aca="false">L10*100/D10</f>
        <v>0.294685701770105</v>
      </c>
    </row>
    <row r="11" customFormat="false" ht="12.75" hidden="false" customHeight="false" outlineLevel="0" collapsed="false">
      <c r="B11" s="28" t="s">
        <v>73</v>
      </c>
      <c r="C11" s="29" t="n">
        <v>200400011</v>
      </c>
      <c r="D11" s="50" t="n">
        <v>29998</v>
      </c>
      <c r="E11" s="67" t="n">
        <v>100</v>
      </c>
      <c r="F11" s="50" t="n">
        <v>29405</v>
      </c>
      <c r="G11" s="77" t="n">
        <f aca="false">F11*100/D11</f>
        <v>98.0232015467698</v>
      </c>
      <c r="H11" s="50" t="n">
        <v>19</v>
      </c>
      <c r="I11" s="77" t="n">
        <f aca="false">H11*100/D11</f>
        <v>0.0633375558370558</v>
      </c>
      <c r="J11" s="50" t="n">
        <v>524</v>
      </c>
      <c r="K11" s="77" t="n">
        <f aca="false">J11*100/D11</f>
        <v>1.74678311887459</v>
      </c>
      <c r="L11" s="50" t="n">
        <v>50</v>
      </c>
      <c r="M11" s="78" t="n">
        <f aca="false">L11*100/D11</f>
        <v>0.166677778518568</v>
      </c>
    </row>
    <row r="12" customFormat="false" ht="12.75" hidden="false" customHeight="false" outlineLevel="0" collapsed="false">
      <c r="B12" s="28" t="s">
        <v>74</v>
      </c>
      <c r="C12" s="29" t="n">
        <v>200500011</v>
      </c>
      <c r="D12" s="50" t="n">
        <v>29220</v>
      </c>
      <c r="E12" s="67" t="n">
        <v>100</v>
      </c>
      <c r="F12" s="50" t="n">
        <v>24926</v>
      </c>
      <c r="G12" s="77" t="n">
        <f aca="false">F12*100/D12</f>
        <v>85.3045859000685</v>
      </c>
      <c r="H12" s="50" t="n">
        <v>63</v>
      </c>
      <c r="I12" s="77" t="n">
        <f aca="false">H12*100/D12</f>
        <v>0.215605749486653</v>
      </c>
      <c r="J12" s="50" t="n">
        <v>4193</v>
      </c>
      <c r="K12" s="77" t="n">
        <f aca="false">J12*100/D12</f>
        <v>14.3497604380561</v>
      </c>
      <c r="L12" s="50" t="n">
        <v>38</v>
      </c>
      <c r="M12" s="78" t="n">
        <f aca="false">L12*100/D12</f>
        <v>0.130047912388775</v>
      </c>
    </row>
    <row r="13" customFormat="false" ht="12.75" hidden="false" customHeight="false" outlineLevel="0" collapsed="false">
      <c r="B13" s="28" t="s">
        <v>75</v>
      </c>
      <c r="C13" s="29" t="n">
        <v>200600011</v>
      </c>
      <c r="D13" s="50" t="n">
        <v>56239</v>
      </c>
      <c r="E13" s="67" t="n">
        <v>100</v>
      </c>
      <c r="F13" s="50" t="n">
        <v>55958</v>
      </c>
      <c r="G13" s="77" t="n">
        <f aca="false">F13*100/D13</f>
        <v>99.5003467344725</v>
      </c>
      <c r="H13" s="50" t="n">
        <v>29</v>
      </c>
      <c r="I13" s="77" t="n">
        <f aca="false">H13*100/D13</f>
        <v>0.0515656395028361</v>
      </c>
      <c r="J13" s="50" t="n">
        <v>183</v>
      </c>
      <c r="K13" s="77" t="n">
        <f aca="false">J13*100/D13</f>
        <v>0.325396966517897</v>
      </c>
      <c r="L13" s="50" t="n">
        <v>69</v>
      </c>
      <c r="M13" s="78" t="n">
        <f aca="false">L13*100/D13</f>
        <v>0.122690659506748</v>
      </c>
    </row>
    <row r="14" customFormat="false" ht="12.75" hidden="false" customHeight="false" outlineLevel="0" collapsed="false">
      <c r="B14" s="28" t="s">
        <v>76</v>
      </c>
      <c r="C14" s="29" t="n">
        <v>200700011</v>
      </c>
      <c r="D14" s="50" t="n">
        <v>60426</v>
      </c>
      <c r="E14" s="67" t="n">
        <v>100</v>
      </c>
      <c r="F14" s="50" t="n">
        <v>60190</v>
      </c>
      <c r="G14" s="77" t="n">
        <f aca="false">F14*100/D14</f>
        <v>99.6094396451858</v>
      </c>
      <c r="H14" s="50" t="n">
        <v>19</v>
      </c>
      <c r="I14" s="77" t="n">
        <f aca="false">H14*100/D14</f>
        <v>0.0314434183960547</v>
      </c>
      <c r="J14" s="50" t="n">
        <v>166</v>
      </c>
      <c r="K14" s="77" t="n">
        <f aca="false">J14*100/D14</f>
        <v>0.274716181776057</v>
      </c>
      <c r="L14" s="50" t="n">
        <v>51</v>
      </c>
      <c r="M14" s="78" t="n">
        <f aca="false">L14*100/D14</f>
        <v>0.0844007546420415</v>
      </c>
    </row>
    <row r="15" customFormat="false" ht="12.75" hidden="false" customHeight="false" outlineLevel="0" collapsed="false">
      <c r="B15" s="28" t="s">
        <v>77</v>
      </c>
      <c r="C15" s="29" t="n">
        <v>200800011</v>
      </c>
      <c r="D15" s="50" t="n">
        <v>51309</v>
      </c>
      <c r="E15" s="67" t="n">
        <v>100</v>
      </c>
      <c r="F15" s="50" t="n">
        <v>50992</v>
      </c>
      <c r="G15" s="77" t="n">
        <f aca="false">F15*100/D15</f>
        <v>99.3821746672124</v>
      </c>
      <c r="H15" s="50" t="n">
        <v>0</v>
      </c>
      <c r="I15" s="77" t="n">
        <f aca="false">H15*100/D15</f>
        <v>0</v>
      </c>
      <c r="J15" s="50" t="n">
        <v>233</v>
      </c>
      <c r="K15" s="77" t="n">
        <f aca="false">J15*100/D15</f>
        <v>0.454111364477967</v>
      </c>
      <c r="L15" s="50" t="n">
        <v>84</v>
      </c>
      <c r="M15" s="78" t="n">
        <f aca="false">L15*100/D15</f>
        <v>0.163713968309653</v>
      </c>
    </row>
    <row r="16" customFormat="false" ht="12.75" hidden="false" customHeight="false" outlineLevel="0" collapsed="false">
      <c r="B16" s="28" t="s">
        <v>78</v>
      </c>
      <c r="C16" s="29" t="n">
        <v>200900011</v>
      </c>
      <c r="D16" s="50" t="n">
        <v>94183</v>
      </c>
      <c r="E16" s="67" t="n">
        <v>100</v>
      </c>
      <c r="F16" s="50" t="n">
        <v>93124</v>
      </c>
      <c r="G16" s="77" t="n">
        <f aca="false">F16*100/D16</f>
        <v>98.8755932599301</v>
      </c>
      <c r="H16" s="50" t="n">
        <v>107</v>
      </c>
      <c r="I16" s="77" t="n">
        <f aca="false">H16*100/D16</f>
        <v>0.113608613019335</v>
      </c>
      <c r="J16" s="50" t="n">
        <v>850</v>
      </c>
      <c r="K16" s="77" t="n">
        <f aca="false">J16*100/D16</f>
        <v>0.902498327723687</v>
      </c>
      <c r="L16" s="50" t="n">
        <v>102</v>
      </c>
      <c r="M16" s="78" t="n">
        <f aca="false">L16*100/D16</f>
        <v>0.108299799326842</v>
      </c>
    </row>
    <row r="17" customFormat="false" ht="12.75" hidden="false" customHeight="false" outlineLevel="0" collapsed="false">
      <c r="B17" s="28" t="s">
        <v>79</v>
      </c>
      <c r="C17" s="29" t="n">
        <v>201000011</v>
      </c>
      <c r="D17" s="50" t="n">
        <v>82908</v>
      </c>
      <c r="E17" s="67" t="n">
        <v>100</v>
      </c>
      <c r="F17" s="50" t="n">
        <v>82473</v>
      </c>
      <c r="G17" s="77" t="n">
        <f aca="false">F17*100/D17</f>
        <v>99.4753220437111</v>
      </c>
      <c r="H17" s="50" t="n">
        <v>0</v>
      </c>
      <c r="I17" s="77" t="n">
        <f aca="false">H17*100/D17</f>
        <v>0</v>
      </c>
      <c r="J17" s="50" t="n">
        <v>339</v>
      </c>
      <c r="K17" s="77" t="n">
        <f aca="false">J17*100/D17</f>
        <v>0.408886959038935</v>
      </c>
      <c r="L17" s="50" t="n">
        <v>96</v>
      </c>
      <c r="M17" s="78" t="n">
        <f aca="false">L17*100/D17</f>
        <v>0.115790997249964</v>
      </c>
    </row>
    <row r="18" customFormat="false" ht="12.75" hidden="false" customHeight="false" outlineLevel="0" collapsed="false">
      <c r="B18" s="28" t="s">
        <v>80</v>
      </c>
      <c r="C18" s="29" t="n">
        <v>201100011</v>
      </c>
      <c r="D18" s="50" t="n">
        <v>35276</v>
      </c>
      <c r="E18" s="67" t="n">
        <v>100</v>
      </c>
      <c r="F18" s="50" t="n">
        <v>35064</v>
      </c>
      <c r="G18" s="77" t="n">
        <f aca="false">F18*100/D18</f>
        <v>99.3990248327475</v>
      </c>
      <c r="H18" s="50" t="n">
        <v>22</v>
      </c>
      <c r="I18" s="77" t="n">
        <f aca="false">H18*100/D18</f>
        <v>0.0623653475450731</v>
      </c>
      <c r="J18" s="50" t="n">
        <v>169</v>
      </c>
      <c r="K18" s="77" t="n">
        <f aca="false">J18*100/D18</f>
        <v>0.479079260687153</v>
      </c>
      <c r="L18" s="50" t="n">
        <v>21</v>
      </c>
      <c r="M18" s="78" t="n">
        <f aca="false">L18*100/D18</f>
        <v>0.0595305590202971</v>
      </c>
    </row>
    <row r="19" customFormat="false" ht="12.75" hidden="false" customHeight="false" outlineLevel="0" collapsed="false">
      <c r="B19" s="28" t="s">
        <v>81</v>
      </c>
      <c r="C19" s="29" t="n">
        <v>201200011</v>
      </c>
      <c r="D19" s="50" t="n">
        <v>38185</v>
      </c>
      <c r="E19" s="67" t="n">
        <v>100</v>
      </c>
      <c r="F19" s="50" t="n">
        <v>37994</v>
      </c>
      <c r="G19" s="77" t="n">
        <f aca="false">F19*100/D19</f>
        <v>99.4998035877963</v>
      </c>
      <c r="H19" s="50" t="n">
        <v>0</v>
      </c>
      <c r="I19" s="77" t="n">
        <f aca="false">H19*100/D19</f>
        <v>0</v>
      </c>
      <c r="J19" s="50" t="n">
        <v>166</v>
      </c>
      <c r="K19" s="77" t="n">
        <f aca="false">J19*100/D19</f>
        <v>0.434725677622103</v>
      </c>
      <c r="L19" s="50" t="n">
        <v>25</v>
      </c>
      <c r="M19" s="78" t="n">
        <f aca="false">L19*100/D19</f>
        <v>0.065470734581642</v>
      </c>
    </row>
    <row r="20" customFormat="false" ht="12.75" hidden="false" customHeight="false" outlineLevel="0" collapsed="false">
      <c r="B20" s="28" t="s">
        <v>82</v>
      </c>
      <c r="C20" s="29" t="n">
        <v>201300011</v>
      </c>
      <c r="D20" s="50" t="n">
        <v>35732</v>
      </c>
      <c r="E20" s="67" t="n">
        <v>100</v>
      </c>
      <c r="F20" s="50" t="n">
        <v>35339</v>
      </c>
      <c r="G20" s="77" t="n">
        <f aca="false">F20*100/D20</f>
        <v>98.9001455278182</v>
      </c>
      <c r="H20" s="50" t="n">
        <v>0</v>
      </c>
      <c r="I20" s="77" t="n">
        <f aca="false">H20*100/D20</f>
        <v>0</v>
      </c>
      <c r="J20" s="50" t="n">
        <v>341</v>
      </c>
      <c r="K20" s="77" t="n">
        <f aca="false">J20*100/D20</f>
        <v>0.954326653979626</v>
      </c>
      <c r="L20" s="50" t="n">
        <v>52</v>
      </c>
      <c r="M20" s="78" t="n">
        <f aca="false">L20*100/D20</f>
        <v>0.145527818202172</v>
      </c>
    </row>
    <row r="21" customFormat="false" ht="12.75" hidden="false" customHeight="false" outlineLevel="0" collapsed="false">
      <c r="B21" s="28" t="s">
        <v>83</v>
      </c>
      <c r="C21" s="29" t="n">
        <v>201400011</v>
      </c>
      <c r="D21" s="50" t="n">
        <v>32990</v>
      </c>
      <c r="E21" s="67" t="n">
        <v>100</v>
      </c>
      <c r="F21" s="50" t="n">
        <v>32700</v>
      </c>
      <c r="G21" s="77" t="n">
        <f aca="false">F21*100/D21</f>
        <v>99.1209457411337</v>
      </c>
      <c r="H21" s="50" t="n">
        <v>0</v>
      </c>
      <c r="I21" s="77" t="n">
        <f aca="false">H21*100/D21</f>
        <v>0</v>
      </c>
      <c r="J21" s="50" t="n">
        <v>236</v>
      </c>
      <c r="K21" s="77" t="n">
        <f aca="false">J21*100/D21</f>
        <v>0.715368293422249</v>
      </c>
      <c r="L21" s="50" t="n">
        <v>54</v>
      </c>
      <c r="M21" s="78" t="n">
        <f aca="false">L21*100/D21</f>
        <v>0.163685965444074</v>
      </c>
    </row>
    <row r="22" customFormat="false" ht="12.75" hidden="false" customHeight="false" outlineLevel="0" collapsed="false">
      <c r="B22" s="28" t="s">
        <v>84</v>
      </c>
      <c r="C22" s="29" t="n">
        <v>201500011</v>
      </c>
      <c r="D22" s="50" t="n">
        <v>36636</v>
      </c>
      <c r="E22" s="67" t="n">
        <v>100</v>
      </c>
      <c r="F22" s="50" t="n">
        <v>36245</v>
      </c>
      <c r="G22" s="77" t="n">
        <f aca="false">F22*100/D22</f>
        <v>98.9327437493176</v>
      </c>
      <c r="H22" s="50" t="n">
        <v>0</v>
      </c>
      <c r="I22" s="77" t="n">
        <f aca="false">H22*100/D22</f>
        <v>0</v>
      </c>
      <c r="J22" s="50" t="n">
        <v>355</v>
      </c>
      <c r="K22" s="77" t="n">
        <f aca="false">J22*100/D22</f>
        <v>0.968992248062015</v>
      </c>
      <c r="L22" s="50" t="n">
        <v>36</v>
      </c>
      <c r="M22" s="78" t="n">
        <f aca="false">L22*100/D22</f>
        <v>0.0982640026203734</v>
      </c>
    </row>
    <row r="23" customFormat="false" ht="12.75" hidden="false" customHeight="false" outlineLevel="0" collapsed="false">
      <c r="B23" s="28" t="s">
        <v>85</v>
      </c>
      <c r="C23" s="29" t="n">
        <v>201600011</v>
      </c>
      <c r="D23" s="50" t="n">
        <v>28331</v>
      </c>
      <c r="E23" s="67" t="n">
        <v>100</v>
      </c>
      <c r="F23" s="50" t="n">
        <v>28170</v>
      </c>
      <c r="G23" s="77" t="n">
        <f aca="false">F23*100/D23</f>
        <v>99.4317179061805</v>
      </c>
      <c r="H23" s="50" t="n">
        <v>0</v>
      </c>
      <c r="I23" s="77" t="n">
        <f aca="false">H23*100/D23</f>
        <v>0</v>
      </c>
      <c r="J23" s="50" t="n">
        <v>136</v>
      </c>
      <c r="K23" s="77" t="n">
        <f aca="false">J23*100/D23</f>
        <v>0.480039532667396</v>
      </c>
      <c r="L23" s="50" t="n">
        <v>25</v>
      </c>
      <c r="M23" s="78" t="n">
        <f aca="false">L23*100/D23</f>
        <v>0.0882425611520949</v>
      </c>
    </row>
    <row r="24" customFormat="false" ht="12.75" hidden="false" customHeight="false" outlineLevel="0" collapsed="false">
      <c r="B24" s="28" t="s">
        <v>86</v>
      </c>
      <c r="C24" s="29" t="n">
        <v>201700011</v>
      </c>
      <c r="D24" s="50" t="n">
        <v>42288</v>
      </c>
      <c r="E24" s="67" t="n">
        <v>100</v>
      </c>
      <c r="F24" s="50" t="n">
        <v>41895</v>
      </c>
      <c r="G24" s="77" t="n">
        <f aca="false">F24*100/D24</f>
        <v>99.0706583427923</v>
      </c>
      <c r="H24" s="50" t="n">
        <v>0</v>
      </c>
      <c r="I24" s="77" t="n">
        <f aca="false">H24*100/D24</f>
        <v>0</v>
      </c>
      <c r="J24" s="50" t="n">
        <v>343</v>
      </c>
      <c r="K24" s="77" t="n">
        <f aca="false">J24*100/D24</f>
        <v>0.811104805145668</v>
      </c>
      <c r="L24" s="50" t="n">
        <v>50</v>
      </c>
      <c r="M24" s="78" t="n">
        <f aca="false">L24*100/D24</f>
        <v>0.118236852062051</v>
      </c>
    </row>
    <row r="25" customFormat="false" ht="12.75" hidden="false" customHeight="false" outlineLevel="0" collapsed="false">
      <c r="B25" s="28" t="s">
        <v>87</v>
      </c>
      <c r="C25" s="29" t="n">
        <v>201800011</v>
      </c>
      <c r="D25" s="50" t="n">
        <v>33912</v>
      </c>
      <c r="E25" s="67" t="n">
        <v>100</v>
      </c>
      <c r="F25" s="50" t="n">
        <v>33772</v>
      </c>
      <c r="G25" s="77" t="n">
        <f aca="false">F25*100/D25</f>
        <v>99.587166784619</v>
      </c>
      <c r="H25" s="50" t="n">
        <v>0</v>
      </c>
      <c r="I25" s="77" t="n">
        <f aca="false">H25*100/D25</f>
        <v>0</v>
      </c>
      <c r="J25" s="50" t="n">
        <v>112</v>
      </c>
      <c r="K25" s="77" t="n">
        <f aca="false">J25*100/D25</f>
        <v>0.330266572304789</v>
      </c>
      <c r="L25" s="50" t="n">
        <v>28</v>
      </c>
      <c r="M25" s="78" t="n">
        <f aca="false">L25*100/D25</f>
        <v>0.0825666430761972</v>
      </c>
    </row>
    <row r="26" customFormat="false" ht="12.75" hidden="false" customHeight="false" outlineLevel="0" collapsed="false">
      <c r="B26" s="28" t="s">
        <v>88</v>
      </c>
      <c r="C26" s="29" t="n">
        <v>201900011</v>
      </c>
      <c r="D26" s="50" t="n">
        <v>26208</v>
      </c>
      <c r="E26" s="86" t="n">
        <v>100</v>
      </c>
      <c r="F26" s="50" t="n">
        <v>24409</v>
      </c>
      <c r="G26" s="77" t="n">
        <f aca="false">F26*100/D26</f>
        <v>93.1356837606838</v>
      </c>
      <c r="H26" s="50" t="n">
        <v>217</v>
      </c>
      <c r="I26" s="77" t="n">
        <f aca="false">H26*100/D26</f>
        <v>0.827991452991453</v>
      </c>
      <c r="J26" s="50" t="n">
        <v>1568</v>
      </c>
      <c r="K26" s="77" t="n">
        <f aca="false">J26*100/D26</f>
        <v>5.98290598290598</v>
      </c>
      <c r="L26" s="50" t="n">
        <v>14</v>
      </c>
      <c r="M26" s="78" t="n">
        <f aca="false">L26*100/D26</f>
        <v>0.0534188034188034</v>
      </c>
    </row>
    <row r="27" customFormat="false" ht="12.75" hidden="false" customHeight="false" outlineLevel="0" collapsed="false">
      <c r="B27" s="28" t="s">
        <v>89</v>
      </c>
      <c r="C27" s="29" t="n">
        <v>202000011</v>
      </c>
      <c r="D27" s="50" t="n">
        <v>28530</v>
      </c>
      <c r="E27" s="86" t="n">
        <v>100</v>
      </c>
      <c r="F27" s="50" t="n">
        <v>27583</v>
      </c>
      <c r="G27" s="77" t="n">
        <f aca="false">F27*100/D27</f>
        <v>96.6806869961444</v>
      </c>
      <c r="H27" s="50" t="n">
        <v>450</v>
      </c>
      <c r="I27" s="77" t="n">
        <f aca="false">H27*100/D27</f>
        <v>1.57728706624606</v>
      </c>
      <c r="J27" s="50" t="n">
        <v>474</v>
      </c>
      <c r="K27" s="77" t="n">
        <f aca="false">J27*100/D27</f>
        <v>1.66140904311251</v>
      </c>
      <c r="L27" s="50" t="n">
        <v>23</v>
      </c>
      <c r="M27" s="78" t="n">
        <f aca="false">L27*100/D27</f>
        <v>0.0806168944970207</v>
      </c>
    </row>
    <row r="28" customFormat="false" ht="12.75" hidden="false" customHeight="false" outlineLevel="0" collapsed="false">
      <c r="B28" s="28" t="s">
        <v>90</v>
      </c>
      <c r="C28" s="29" t="n">
        <v>202100011</v>
      </c>
      <c r="D28" s="50" t="n">
        <v>22319</v>
      </c>
      <c r="E28" s="86" t="n">
        <v>100</v>
      </c>
      <c r="F28" s="50" t="n">
        <v>20971</v>
      </c>
      <c r="G28" s="77" t="n">
        <f aca="false">F28*100/D28</f>
        <v>93.9603028809535</v>
      </c>
      <c r="H28" s="50" t="n">
        <v>465</v>
      </c>
      <c r="I28" s="77" t="n">
        <f aca="false">H28*100/D28</f>
        <v>2.08342667682244</v>
      </c>
      <c r="J28" s="50" t="n">
        <v>863</v>
      </c>
      <c r="K28" s="77" t="n">
        <f aca="false">J28*100/D28</f>
        <v>3.86666069268336</v>
      </c>
      <c r="L28" s="50" t="n">
        <v>20</v>
      </c>
      <c r="M28" s="78" t="n">
        <f aca="false">L28*100/D28</f>
        <v>0.08960974954075</v>
      </c>
    </row>
    <row r="29" customFormat="false" ht="12.75" hidden="false" customHeight="true" outlineLevel="0" collapsed="false">
      <c r="B29" s="33" t="s">
        <v>111</v>
      </c>
      <c r="C29" s="33"/>
      <c r="D29" s="33"/>
      <c r="E29" s="33"/>
      <c r="F29" s="33"/>
      <c r="G29" s="33"/>
      <c r="H29" s="33"/>
      <c r="I29" s="33"/>
      <c r="J29" s="33"/>
      <c r="K29" s="33"/>
      <c r="L29" s="33"/>
      <c r="M29" s="33"/>
    </row>
    <row r="30" customFormat="false" ht="12.75" hidden="false" customHeight="false" outlineLevel="0" collapsed="false">
      <c r="B30" s="53" t="s">
        <v>135</v>
      </c>
      <c r="C30" s="54"/>
      <c r="D30" s="55"/>
      <c r="E30" s="54"/>
      <c r="F30" s="55"/>
      <c r="G30" s="56"/>
      <c r="H30" s="55"/>
      <c r="I30" s="57"/>
      <c r="J30" s="58"/>
      <c r="K30" s="57"/>
      <c r="L30" s="62"/>
      <c r="M30" s="63"/>
    </row>
    <row r="31" customFormat="false" ht="12.75" hidden="false" customHeight="true" outlineLevel="0" collapsed="false">
      <c r="B31" s="61" t="s">
        <v>136</v>
      </c>
      <c r="C31" s="61"/>
      <c r="D31" s="61"/>
      <c r="E31" s="61"/>
      <c r="F31" s="61"/>
      <c r="G31" s="61"/>
      <c r="H31" s="61"/>
      <c r="I31" s="61"/>
      <c r="J31" s="61"/>
      <c r="K31" s="61"/>
      <c r="L31" s="61"/>
      <c r="M31" s="61"/>
    </row>
    <row r="32" customFormat="false" ht="12.75" hidden="false" customHeight="true" outlineLevel="0" collapsed="false">
      <c r="B32" s="36" t="s">
        <v>137</v>
      </c>
      <c r="C32" s="36"/>
      <c r="D32" s="36"/>
      <c r="E32" s="36"/>
      <c r="F32" s="36"/>
      <c r="G32" s="36"/>
      <c r="H32" s="36"/>
      <c r="I32" s="36"/>
      <c r="J32" s="36"/>
      <c r="K32" s="36"/>
      <c r="L32" s="36"/>
      <c r="M32" s="36"/>
    </row>
    <row r="33" customFormat="false" ht="12.75" hidden="false" customHeight="true" outlineLevel="0" collapsed="false">
      <c r="B33" s="36" t="s">
        <v>138</v>
      </c>
      <c r="C33" s="36"/>
      <c r="D33" s="36"/>
      <c r="E33" s="36"/>
      <c r="F33" s="36"/>
      <c r="G33" s="36"/>
      <c r="H33" s="36"/>
      <c r="I33" s="36"/>
      <c r="J33" s="36"/>
      <c r="K33" s="36"/>
      <c r="L33" s="36"/>
      <c r="M33" s="36"/>
    </row>
    <row r="34" customFormat="false" ht="12.75" hidden="false" customHeight="true" outlineLevel="0" collapsed="false">
      <c r="B34" s="36" t="s">
        <v>139</v>
      </c>
      <c r="C34" s="36"/>
      <c r="D34" s="36"/>
      <c r="E34" s="36"/>
      <c r="F34" s="36"/>
      <c r="G34" s="36"/>
      <c r="H34" s="36"/>
      <c r="I34" s="36"/>
      <c r="J34" s="36"/>
      <c r="K34" s="36"/>
      <c r="L34" s="36"/>
      <c r="M34" s="36"/>
    </row>
  </sheetData>
  <mergeCells count="11">
    <mergeCell ref="B2:M2"/>
    <mergeCell ref="B5:B6"/>
    <mergeCell ref="C5:C6"/>
    <mergeCell ref="D5:D6"/>
    <mergeCell ref="E5:E6"/>
    <mergeCell ref="F5:M5"/>
    <mergeCell ref="B29:M29"/>
    <mergeCell ref="B31:M31"/>
    <mergeCell ref="B32:M32"/>
    <mergeCell ref="B33:M33"/>
    <mergeCell ref="B34:M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S4"/>
    </sheetView>
  </sheetViews>
  <sheetFormatPr defaultColWidth="11.0546875" defaultRowHeight="12.75" zeroHeight="false" outlineLevelRow="0" outlineLevelCol="0"/>
  <cols>
    <col collapsed="false" customWidth="true" hidden="false" outlineLevel="0" max="2" min="2" style="0" width="21.99"/>
  </cols>
  <sheetData>
    <row r="4" customFormat="false" ht="12.75" hidden="false" customHeight="true" outlineLevel="0" collapsed="false">
      <c r="B4" s="87" t="s">
        <v>140</v>
      </c>
      <c r="C4" s="87"/>
      <c r="D4" s="87"/>
      <c r="E4" s="87"/>
      <c r="F4" s="87"/>
      <c r="G4" s="87"/>
      <c r="H4" s="87"/>
      <c r="I4" s="87"/>
      <c r="J4" s="87"/>
      <c r="K4" s="87"/>
      <c r="L4" s="87"/>
      <c r="M4" s="87"/>
      <c r="N4" s="87"/>
      <c r="O4" s="87"/>
      <c r="P4" s="87"/>
      <c r="Q4" s="87"/>
      <c r="R4" s="87"/>
      <c r="S4" s="87"/>
    </row>
    <row r="5" customFormat="false" ht="12.75" hidden="false" customHeight="false" outlineLevel="0" collapsed="false">
      <c r="B5" s="9"/>
      <c r="C5" s="9"/>
      <c r="D5" s="10"/>
      <c r="E5" s="9"/>
      <c r="F5" s="10"/>
      <c r="G5" s="11"/>
      <c r="H5" s="10"/>
      <c r="I5" s="11"/>
      <c r="J5" s="10"/>
      <c r="K5" s="11"/>
      <c r="L5" s="10"/>
      <c r="M5" s="11"/>
      <c r="N5" s="9"/>
      <c r="O5" s="9"/>
      <c r="P5" s="9"/>
      <c r="Q5" s="9"/>
      <c r="R5" s="9"/>
      <c r="S5" s="9"/>
    </row>
    <row r="6" customFormat="false" ht="13.5" hidden="false" customHeight="false" outlineLevel="0" collapsed="false">
      <c r="B6" s="59" t="s">
        <v>59</v>
      </c>
      <c r="C6" s="39"/>
      <c r="D6" s="10"/>
      <c r="E6" s="9"/>
      <c r="F6" s="10"/>
      <c r="G6" s="11"/>
      <c r="H6" s="10"/>
      <c r="I6" s="11"/>
      <c r="J6" s="10"/>
      <c r="K6" s="11"/>
      <c r="L6" s="10"/>
      <c r="M6" s="11"/>
      <c r="N6" s="9"/>
      <c r="O6" s="9"/>
      <c r="P6" s="9"/>
      <c r="Q6" s="9"/>
      <c r="R6" s="9"/>
      <c r="S6" s="9"/>
    </row>
    <row r="7" customFormat="false" ht="12.75" hidden="false" customHeight="true" outlineLevel="0" collapsed="false">
      <c r="B7" s="14" t="s">
        <v>60</v>
      </c>
      <c r="C7" s="15" t="s">
        <v>98</v>
      </c>
      <c r="D7" s="40" t="s">
        <v>62</v>
      </c>
      <c r="E7" s="15" t="s">
        <v>63</v>
      </c>
      <c r="F7" s="42" t="s">
        <v>141</v>
      </c>
      <c r="G7" s="42"/>
      <c r="H7" s="42"/>
      <c r="I7" s="42"/>
      <c r="J7" s="42"/>
      <c r="K7" s="42"/>
      <c r="L7" s="42"/>
      <c r="M7" s="42"/>
      <c r="N7" s="9"/>
      <c r="O7" s="9"/>
      <c r="P7" s="9"/>
      <c r="Q7" s="9"/>
      <c r="R7" s="9"/>
      <c r="S7" s="9"/>
    </row>
    <row r="8" customFormat="false" ht="48" hidden="false" customHeight="false" outlineLevel="0" collapsed="false">
      <c r="B8" s="14"/>
      <c r="C8" s="15"/>
      <c r="D8" s="40"/>
      <c r="E8" s="15"/>
      <c r="F8" s="19" t="s">
        <v>132</v>
      </c>
      <c r="G8" s="20" t="s">
        <v>63</v>
      </c>
      <c r="H8" s="19" t="s">
        <v>133</v>
      </c>
      <c r="I8" s="20" t="s">
        <v>63</v>
      </c>
      <c r="J8" s="19" t="s">
        <v>134</v>
      </c>
      <c r="K8" s="20" t="s">
        <v>63</v>
      </c>
      <c r="L8" s="19" t="s">
        <v>68</v>
      </c>
      <c r="M8" s="21" t="s">
        <v>63</v>
      </c>
      <c r="N8" s="9"/>
      <c r="O8" s="9"/>
      <c r="P8" s="9"/>
      <c r="Q8" s="9"/>
      <c r="R8" s="9"/>
      <c r="S8" s="9"/>
    </row>
    <row r="9" customFormat="false" ht="12.75" hidden="false" customHeight="false" outlineLevel="0" collapsed="false">
      <c r="B9" s="22" t="s">
        <v>69</v>
      </c>
      <c r="C9" s="23"/>
      <c r="D9" s="81" t="n">
        <v>1008867</v>
      </c>
      <c r="E9" s="25" t="n">
        <v>100</v>
      </c>
      <c r="F9" s="81" t="n">
        <v>979410</v>
      </c>
      <c r="G9" s="26" t="n">
        <f aca="false">F9*100/D9</f>
        <v>97.0801899556631</v>
      </c>
      <c r="H9" s="81" t="n">
        <v>15628</v>
      </c>
      <c r="I9" s="26" t="n">
        <f aca="false">H9*100/D9</f>
        <v>1.54906444556121</v>
      </c>
      <c r="J9" s="81" t="n">
        <v>12505</v>
      </c>
      <c r="K9" s="26" t="n">
        <f aca="false">J9*100/D9</f>
        <v>1.23950927129146</v>
      </c>
      <c r="L9" s="81" t="n">
        <v>1324</v>
      </c>
      <c r="M9" s="27" t="n">
        <f aca="false">L9*100/D9</f>
        <v>0.131236327484198</v>
      </c>
      <c r="N9" s="9"/>
      <c r="O9" s="9"/>
      <c r="P9" s="9"/>
      <c r="Q9" s="9"/>
      <c r="R9" s="9"/>
      <c r="S9" s="9"/>
    </row>
    <row r="10" customFormat="false" ht="12.75" hidden="false" customHeight="false" outlineLevel="0" collapsed="false">
      <c r="B10" s="28" t="s">
        <v>70</v>
      </c>
      <c r="C10" s="29" t="n">
        <v>200100011</v>
      </c>
      <c r="D10" s="81" t="n">
        <v>96194</v>
      </c>
      <c r="E10" s="60" t="n">
        <v>100</v>
      </c>
      <c r="F10" s="81" t="n">
        <v>94143</v>
      </c>
      <c r="G10" s="31" t="n">
        <f aca="false">F10*100/D10</f>
        <v>97.8678503856789</v>
      </c>
      <c r="H10" s="81" t="n">
        <v>1422</v>
      </c>
      <c r="I10" s="31" t="n">
        <f aca="false">H10*100/D10</f>
        <v>1.47826267750587</v>
      </c>
      <c r="J10" s="81" t="n">
        <v>452</v>
      </c>
      <c r="K10" s="31" t="n">
        <f aca="false">J10*100/D10</f>
        <v>0.469883776534919</v>
      </c>
      <c r="L10" s="81" t="n">
        <v>177</v>
      </c>
      <c r="M10" s="32" t="n">
        <f aca="false">L10*100/D10</f>
        <v>0.184003160280267</v>
      </c>
      <c r="N10" s="9"/>
      <c r="O10" s="9"/>
      <c r="P10" s="9"/>
      <c r="Q10" s="9"/>
      <c r="R10" s="9"/>
      <c r="S10" s="9"/>
    </row>
    <row r="11" customFormat="false" ht="12.75" hidden="false" customHeight="false" outlineLevel="0" collapsed="false">
      <c r="B11" s="28" t="s">
        <v>71</v>
      </c>
      <c r="C11" s="29" t="n">
        <v>200200011</v>
      </c>
      <c r="D11" s="81" t="n">
        <v>97760</v>
      </c>
      <c r="E11" s="60" t="n">
        <v>100</v>
      </c>
      <c r="F11" s="81" t="n">
        <v>96852</v>
      </c>
      <c r="G11" s="31" t="n">
        <f aca="false">F11*100/D11</f>
        <v>99.0711947626841</v>
      </c>
      <c r="H11" s="81" t="n">
        <v>377</v>
      </c>
      <c r="I11" s="31" t="n">
        <f aca="false">H11*100/D11</f>
        <v>0.38563829787234</v>
      </c>
      <c r="J11" s="81" t="n">
        <v>370</v>
      </c>
      <c r="K11" s="31" t="n">
        <f aca="false">J11*100/D11</f>
        <v>0.37847790507365</v>
      </c>
      <c r="L11" s="81" t="n">
        <v>161</v>
      </c>
      <c r="M11" s="32" t="n">
        <f aca="false">L11*100/D11</f>
        <v>0.164689034369885</v>
      </c>
      <c r="N11" s="9"/>
      <c r="O11" s="9"/>
      <c r="P11" s="9"/>
      <c r="Q11" s="9"/>
      <c r="R11" s="9"/>
      <c r="S11" s="9"/>
    </row>
    <row r="12" customFormat="false" ht="12.75" hidden="false" customHeight="false" outlineLevel="0" collapsed="false">
      <c r="B12" s="28" t="s">
        <v>72</v>
      </c>
      <c r="C12" s="29" t="n">
        <v>200300011</v>
      </c>
      <c r="D12" s="81" t="n">
        <v>50223</v>
      </c>
      <c r="E12" s="60" t="n">
        <v>100</v>
      </c>
      <c r="F12" s="81" t="n">
        <v>49596</v>
      </c>
      <c r="G12" s="31" t="n">
        <f aca="false">F12*100/D12</f>
        <v>98.7515680066902</v>
      </c>
      <c r="H12" s="81" t="n">
        <v>319</v>
      </c>
      <c r="I12" s="31" t="n">
        <f aca="false">H12*100/D12</f>
        <v>0.63516715449097</v>
      </c>
      <c r="J12" s="81" t="n">
        <v>160</v>
      </c>
      <c r="K12" s="31" t="n">
        <f aca="false">J12*100/D12</f>
        <v>0.318579137048763</v>
      </c>
      <c r="L12" s="81" t="n">
        <v>148</v>
      </c>
      <c r="M12" s="32" t="n">
        <f aca="false">L12*100/D12</f>
        <v>0.294685701770105</v>
      </c>
      <c r="N12" s="9"/>
      <c r="O12" s="9"/>
      <c r="P12" s="9"/>
      <c r="Q12" s="9"/>
      <c r="R12" s="9"/>
      <c r="S12" s="9"/>
    </row>
    <row r="13" customFormat="false" ht="12.75" hidden="false" customHeight="false" outlineLevel="0" collapsed="false">
      <c r="B13" s="28" t="s">
        <v>73</v>
      </c>
      <c r="C13" s="29" t="n">
        <v>200400011</v>
      </c>
      <c r="D13" s="81" t="n">
        <v>29998</v>
      </c>
      <c r="E13" s="60" t="n">
        <v>100</v>
      </c>
      <c r="F13" s="81" t="n">
        <v>29059</v>
      </c>
      <c r="G13" s="31" t="n">
        <f aca="false">F13*100/D13</f>
        <v>96.8697913194213</v>
      </c>
      <c r="H13" s="81" t="n">
        <v>341</v>
      </c>
      <c r="I13" s="31" t="n">
        <f aca="false">H13*100/D13</f>
        <v>1.13674244949663</v>
      </c>
      <c r="J13" s="81" t="n">
        <v>548</v>
      </c>
      <c r="K13" s="31" t="n">
        <f aca="false">J13*100/D13</f>
        <v>1.8267884525635</v>
      </c>
      <c r="L13" s="81" t="n">
        <v>50</v>
      </c>
      <c r="M13" s="32" t="n">
        <f aca="false">L13*100/D13</f>
        <v>0.166677778518568</v>
      </c>
      <c r="N13" s="9"/>
      <c r="O13" s="9"/>
      <c r="P13" s="9"/>
      <c r="Q13" s="9"/>
      <c r="R13" s="9"/>
      <c r="S13" s="9"/>
    </row>
    <row r="14" customFormat="false" ht="12.75" hidden="false" customHeight="false" outlineLevel="0" collapsed="false">
      <c r="B14" s="28" t="s">
        <v>74</v>
      </c>
      <c r="C14" s="29" t="n">
        <v>200500011</v>
      </c>
      <c r="D14" s="81" t="n">
        <v>29220</v>
      </c>
      <c r="E14" s="60" t="n">
        <v>100</v>
      </c>
      <c r="F14" s="81" t="n">
        <v>23887</v>
      </c>
      <c r="G14" s="31" t="n">
        <f aca="false">F14*100/D14</f>
        <v>81.7488021902806</v>
      </c>
      <c r="H14" s="81" t="n">
        <v>506</v>
      </c>
      <c r="I14" s="31" t="n">
        <f aca="false">H14*100/D14</f>
        <v>1.73169062286105</v>
      </c>
      <c r="J14" s="81" t="n">
        <v>4789</v>
      </c>
      <c r="K14" s="31" t="n">
        <f aca="false">J14*100/D14</f>
        <v>16.3894592744695</v>
      </c>
      <c r="L14" s="81" t="n">
        <v>38</v>
      </c>
      <c r="M14" s="32" t="n">
        <f aca="false">L14*100/D14</f>
        <v>0.130047912388775</v>
      </c>
      <c r="N14" s="9"/>
      <c r="O14" s="9"/>
      <c r="P14" s="9"/>
      <c r="Q14" s="9"/>
      <c r="R14" s="9"/>
      <c r="S14" s="9"/>
    </row>
    <row r="15" customFormat="false" ht="12.75" hidden="false" customHeight="false" outlineLevel="0" collapsed="false">
      <c r="B15" s="28" t="s">
        <v>75</v>
      </c>
      <c r="C15" s="29" t="n">
        <v>200600011</v>
      </c>
      <c r="D15" s="81" t="n">
        <v>56239</v>
      </c>
      <c r="E15" s="60" t="n">
        <v>100</v>
      </c>
      <c r="F15" s="81" t="n">
        <v>55756</v>
      </c>
      <c r="G15" s="31" t="n">
        <f aca="false">F15*100/D15</f>
        <v>99.1411653834528</v>
      </c>
      <c r="H15" s="81" t="n">
        <v>355</v>
      </c>
      <c r="I15" s="31" t="n">
        <f aca="false">H15*100/D15</f>
        <v>0.631234552534718</v>
      </c>
      <c r="J15" s="81" t="n">
        <v>59</v>
      </c>
      <c r="K15" s="31" t="n">
        <f aca="false">J15*100/D15</f>
        <v>0.10490940450577</v>
      </c>
      <c r="L15" s="81" t="n">
        <v>69</v>
      </c>
      <c r="M15" s="32" t="n">
        <f aca="false">L15*100/D15</f>
        <v>0.122690659506748</v>
      </c>
      <c r="N15" s="9"/>
      <c r="O15" s="9"/>
      <c r="P15" s="9"/>
      <c r="Q15" s="9"/>
      <c r="R15" s="9"/>
      <c r="S15" s="9"/>
    </row>
    <row r="16" customFormat="false" ht="12.75" hidden="false" customHeight="false" outlineLevel="0" collapsed="false">
      <c r="B16" s="28" t="s">
        <v>76</v>
      </c>
      <c r="C16" s="29" t="n">
        <v>200700011</v>
      </c>
      <c r="D16" s="81" t="n">
        <v>60426</v>
      </c>
      <c r="E16" s="60" t="n">
        <v>100</v>
      </c>
      <c r="F16" s="81" t="n">
        <v>59489</v>
      </c>
      <c r="G16" s="31" t="n">
        <f aca="false">F16*100/D16</f>
        <v>98.4493429980472</v>
      </c>
      <c r="H16" s="81" t="n">
        <v>833</v>
      </c>
      <c r="I16" s="31" t="n">
        <f aca="false">H16*100/D16</f>
        <v>1.37854565915334</v>
      </c>
      <c r="J16" s="81" t="n">
        <v>53</v>
      </c>
      <c r="K16" s="31" t="n">
        <f aca="false">J16*100/D16</f>
        <v>0.0877105881574157</v>
      </c>
      <c r="L16" s="81" t="n">
        <v>51</v>
      </c>
      <c r="M16" s="32" t="n">
        <f aca="false">L16*100/D16</f>
        <v>0.0844007546420415</v>
      </c>
      <c r="N16" s="9"/>
      <c r="O16" s="9"/>
      <c r="P16" s="9"/>
      <c r="Q16" s="9"/>
      <c r="R16" s="9"/>
      <c r="S16" s="9"/>
    </row>
    <row r="17" customFormat="false" ht="12.75" hidden="false" customHeight="false" outlineLevel="0" collapsed="false">
      <c r="B17" s="28" t="s">
        <v>77</v>
      </c>
      <c r="C17" s="29" t="n">
        <v>200800011</v>
      </c>
      <c r="D17" s="81" t="n">
        <v>51309</v>
      </c>
      <c r="E17" s="60" t="n">
        <v>100</v>
      </c>
      <c r="F17" s="81" t="n">
        <v>50532</v>
      </c>
      <c r="G17" s="31" t="n">
        <f aca="false">F17*100/D17</f>
        <v>98.4856457931357</v>
      </c>
      <c r="H17" s="81" t="n">
        <v>519</v>
      </c>
      <c r="I17" s="31" t="n">
        <f aca="false">H17*100/D17</f>
        <v>1.01151844705607</v>
      </c>
      <c r="J17" s="81" t="n">
        <v>174</v>
      </c>
      <c r="K17" s="31" t="n">
        <f aca="false">J17*100/D17</f>
        <v>0.339121791498568</v>
      </c>
      <c r="L17" s="81" t="n">
        <v>84</v>
      </c>
      <c r="M17" s="32" t="n">
        <f aca="false">L17*100/D17</f>
        <v>0.163713968309653</v>
      </c>
      <c r="N17" s="9"/>
      <c r="O17" s="9"/>
      <c r="P17" s="9"/>
      <c r="Q17" s="9"/>
      <c r="R17" s="9"/>
      <c r="S17" s="9"/>
    </row>
    <row r="18" customFormat="false" ht="12.75" hidden="false" customHeight="false" outlineLevel="0" collapsed="false">
      <c r="B18" s="28" t="s">
        <v>78</v>
      </c>
      <c r="C18" s="29" t="n">
        <v>200900011</v>
      </c>
      <c r="D18" s="81" t="n">
        <v>94183</v>
      </c>
      <c r="E18" s="60" t="n">
        <v>100</v>
      </c>
      <c r="F18" s="81" t="n">
        <v>92864</v>
      </c>
      <c r="G18" s="31" t="n">
        <f aca="false">F18*100/D18</f>
        <v>98.5995349479205</v>
      </c>
      <c r="H18" s="81" t="n">
        <v>687</v>
      </c>
      <c r="I18" s="31" t="n">
        <f aca="false">H18*100/D18</f>
        <v>0.729431001348439</v>
      </c>
      <c r="J18" s="81" t="n">
        <v>530</v>
      </c>
      <c r="K18" s="31" t="n">
        <f aca="false">J18*100/D18</f>
        <v>0.562734251404181</v>
      </c>
      <c r="L18" s="81" t="n">
        <v>102</v>
      </c>
      <c r="M18" s="32" t="n">
        <f aca="false">L18*100/D18</f>
        <v>0.108299799326842</v>
      </c>
      <c r="N18" s="9"/>
      <c r="O18" s="9"/>
      <c r="P18" s="9"/>
      <c r="Q18" s="9"/>
      <c r="R18" s="9"/>
      <c r="S18" s="9"/>
    </row>
    <row r="19" customFormat="false" ht="12.75" hidden="false" customHeight="false" outlineLevel="0" collapsed="false">
      <c r="B19" s="28" t="s">
        <v>79</v>
      </c>
      <c r="C19" s="29" t="n">
        <v>201000011</v>
      </c>
      <c r="D19" s="81" t="n">
        <v>82908</v>
      </c>
      <c r="E19" s="60" t="n">
        <v>100</v>
      </c>
      <c r="F19" s="81" t="n">
        <v>81783</v>
      </c>
      <c r="G19" s="31" t="n">
        <f aca="false">F19*100/D19</f>
        <v>98.643074250977</v>
      </c>
      <c r="H19" s="81" t="n">
        <v>791</v>
      </c>
      <c r="I19" s="31" t="n">
        <f aca="false">H19*100/D19</f>
        <v>0.954069571090848</v>
      </c>
      <c r="J19" s="81" t="n">
        <v>238</v>
      </c>
      <c r="K19" s="31" t="n">
        <f aca="false">J19*100/D19</f>
        <v>0.287065180682202</v>
      </c>
      <c r="L19" s="81" t="n">
        <v>96</v>
      </c>
      <c r="M19" s="32" t="n">
        <f aca="false">L19*100/D19</f>
        <v>0.115790997249964</v>
      </c>
      <c r="N19" s="9"/>
      <c r="O19" s="9"/>
      <c r="P19" s="9"/>
      <c r="Q19" s="9"/>
      <c r="R19" s="9"/>
      <c r="S19" s="9"/>
    </row>
    <row r="20" customFormat="false" ht="12.75" hidden="false" customHeight="false" outlineLevel="0" collapsed="false">
      <c r="B20" s="28" t="s">
        <v>80</v>
      </c>
      <c r="C20" s="29" t="n">
        <v>201100011</v>
      </c>
      <c r="D20" s="81" t="n">
        <v>35276</v>
      </c>
      <c r="E20" s="60" t="n">
        <v>100</v>
      </c>
      <c r="F20" s="81" t="n">
        <v>35013</v>
      </c>
      <c r="G20" s="31" t="n">
        <f aca="false">F20*100/D20</f>
        <v>99.2544506179839</v>
      </c>
      <c r="H20" s="81" t="n">
        <v>189</v>
      </c>
      <c r="I20" s="31" t="n">
        <f aca="false">H20*100/D20</f>
        <v>0.535775031182674</v>
      </c>
      <c r="J20" s="81" t="n">
        <v>53</v>
      </c>
      <c r="K20" s="31" t="n">
        <f aca="false">J20*100/D20</f>
        <v>0.150243791813131</v>
      </c>
      <c r="L20" s="81" t="n">
        <v>21</v>
      </c>
      <c r="M20" s="32" t="n">
        <f aca="false">L20*100/D20</f>
        <v>0.0595305590202971</v>
      </c>
      <c r="N20" s="9"/>
      <c r="O20" s="9"/>
      <c r="P20" s="9"/>
      <c r="Q20" s="9"/>
      <c r="R20" s="9"/>
      <c r="S20" s="9"/>
    </row>
    <row r="21" customFormat="false" ht="12.75" hidden="false" customHeight="false" outlineLevel="0" collapsed="false">
      <c r="B21" s="28" t="s">
        <v>81</v>
      </c>
      <c r="C21" s="29" t="n">
        <v>201200011</v>
      </c>
      <c r="D21" s="81" t="n">
        <v>38185</v>
      </c>
      <c r="E21" s="60" t="n">
        <v>100</v>
      </c>
      <c r="F21" s="81" t="n">
        <v>37582</v>
      </c>
      <c r="G21" s="31" t="n">
        <f aca="false">F21*100/D21</f>
        <v>98.4208458818908</v>
      </c>
      <c r="H21" s="81" t="n">
        <v>444</v>
      </c>
      <c r="I21" s="31" t="n">
        <f aca="false">H21*100/D21</f>
        <v>1.16276024616996</v>
      </c>
      <c r="J21" s="81" t="n">
        <v>134</v>
      </c>
      <c r="K21" s="31" t="n">
        <f aca="false">J21*100/D21</f>
        <v>0.350923137357601</v>
      </c>
      <c r="L21" s="81" t="n">
        <v>25</v>
      </c>
      <c r="M21" s="32" t="n">
        <f aca="false">L21*100/D21</f>
        <v>0.065470734581642</v>
      </c>
      <c r="N21" s="9"/>
      <c r="O21" s="9"/>
      <c r="P21" s="9"/>
      <c r="Q21" s="9"/>
      <c r="R21" s="9"/>
      <c r="S21" s="9"/>
    </row>
    <row r="22" customFormat="false" ht="12.75" hidden="false" customHeight="false" outlineLevel="0" collapsed="false">
      <c r="B22" s="28" t="s">
        <v>82</v>
      </c>
      <c r="C22" s="29" t="n">
        <v>201300011</v>
      </c>
      <c r="D22" s="81" t="n">
        <v>35732</v>
      </c>
      <c r="E22" s="60" t="n">
        <v>100</v>
      </c>
      <c r="F22" s="81" t="n">
        <v>34545</v>
      </c>
      <c r="G22" s="31" t="n">
        <f aca="false">F22*100/D22</f>
        <v>96.6780476883466</v>
      </c>
      <c r="H22" s="81" t="n">
        <v>1033</v>
      </c>
      <c r="I22" s="31" t="n">
        <f aca="false">H22*100/D22</f>
        <v>2.89096608082391</v>
      </c>
      <c r="J22" s="81" t="n">
        <v>102</v>
      </c>
      <c r="K22" s="31" t="n">
        <f aca="false">J22*100/D22</f>
        <v>0.285458412627337</v>
      </c>
      <c r="L22" s="81" t="n">
        <v>52</v>
      </c>
      <c r="M22" s="32" t="n">
        <f aca="false">L22*100/D22</f>
        <v>0.145527818202172</v>
      </c>
      <c r="N22" s="9"/>
      <c r="O22" s="9"/>
      <c r="P22" s="9"/>
      <c r="Q22" s="9"/>
      <c r="R22" s="9"/>
      <c r="S22" s="9"/>
    </row>
    <row r="23" customFormat="false" ht="12.75" hidden="false" customHeight="false" outlineLevel="0" collapsed="false">
      <c r="B23" s="28" t="s">
        <v>83</v>
      </c>
      <c r="C23" s="29" t="n">
        <v>201400011</v>
      </c>
      <c r="D23" s="81" t="n">
        <v>32990</v>
      </c>
      <c r="E23" s="60" t="n">
        <v>100</v>
      </c>
      <c r="F23" s="81" t="n">
        <v>32006</v>
      </c>
      <c r="G23" s="31" t="n">
        <f aca="false">F23*100/D23</f>
        <v>97.0172779630191</v>
      </c>
      <c r="H23" s="81" t="n">
        <v>856</v>
      </c>
      <c r="I23" s="31" t="n">
        <f aca="false">H23*100/D23</f>
        <v>2.5947256744468</v>
      </c>
      <c r="J23" s="81" t="n">
        <v>74</v>
      </c>
      <c r="K23" s="31" t="n">
        <f aca="false">J23*100/D23</f>
        <v>0.224310397090027</v>
      </c>
      <c r="L23" s="81" t="n">
        <v>54</v>
      </c>
      <c r="M23" s="32" t="n">
        <f aca="false">L23*100/D23</f>
        <v>0.163685965444074</v>
      </c>
      <c r="N23" s="9"/>
      <c r="O23" s="9"/>
      <c r="P23" s="9"/>
      <c r="Q23" s="9"/>
      <c r="R23" s="9"/>
      <c r="S23" s="9"/>
    </row>
    <row r="24" customFormat="false" ht="12.75" hidden="false" customHeight="false" outlineLevel="0" collapsed="false">
      <c r="B24" s="28" t="s">
        <v>84</v>
      </c>
      <c r="C24" s="29" t="n">
        <v>201500011</v>
      </c>
      <c r="D24" s="81" t="n">
        <v>36636</v>
      </c>
      <c r="E24" s="60" t="n">
        <v>100</v>
      </c>
      <c r="F24" s="81" t="n">
        <v>35678</v>
      </c>
      <c r="G24" s="31" t="n">
        <f aca="false">F24*100/D24</f>
        <v>97.3850857080467</v>
      </c>
      <c r="H24" s="81" t="n">
        <v>786</v>
      </c>
      <c r="I24" s="31" t="n">
        <f aca="false">H24*100/D24</f>
        <v>2.14543072387815</v>
      </c>
      <c r="J24" s="81" t="n">
        <v>136</v>
      </c>
      <c r="K24" s="31" t="n">
        <f aca="false">J24*100/D24</f>
        <v>0.371219565454744</v>
      </c>
      <c r="L24" s="81" t="n">
        <v>36</v>
      </c>
      <c r="M24" s="32" t="n">
        <f aca="false">L24*100/D24</f>
        <v>0.0982640026203734</v>
      </c>
      <c r="N24" s="9"/>
      <c r="O24" s="9"/>
      <c r="P24" s="9"/>
      <c r="Q24" s="9"/>
      <c r="R24" s="9"/>
      <c r="S24" s="9"/>
    </row>
    <row r="25" customFormat="false" ht="12.75" hidden="false" customHeight="false" outlineLevel="0" collapsed="false">
      <c r="B25" s="28" t="s">
        <v>85</v>
      </c>
      <c r="C25" s="29" t="n">
        <v>201600011</v>
      </c>
      <c r="D25" s="81" t="n">
        <v>28331</v>
      </c>
      <c r="E25" s="60" t="n">
        <v>100</v>
      </c>
      <c r="F25" s="81" t="n">
        <v>27587</v>
      </c>
      <c r="G25" s="31" t="n">
        <f aca="false">F25*100/D25</f>
        <v>97.3739013801137</v>
      </c>
      <c r="H25" s="81" t="n">
        <v>583</v>
      </c>
      <c r="I25" s="31" t="n">
        <f aca="false">H25*100/D25</f>
        <v>2.05781652606685</v>
      </c>
      <c r="J25" s="81" t="n">
        <v>136</v>
      </c>
      <c r="K25" s="31" t="n">
        <f aca="false">J25*100/D25</f>
        <v>0.480039532667396</v>
      </c>
      <c r="L25" s="81" t="n">
        <v>25</v>
      </c>
      <c r="M25" s="32" t="n">
        <f aca="false">L25*100/D25</f>
        <v>0.0882425611520949</v>
      </c>
      <c r="N25" s="9"/>
      <c r="O25" s="9"/>
      <c r="P25" s="9"/>
      <c r="Q25" s="9"/>
      <c r="R25" s="9"/>
      <c r="S25" s="9"/>
    </row>
    <row r="26" customFormat="false" ht="12.75" hidden="false" customHeight="false" outlineLevel="0" collapsed="false">
      <c r="B26" s="28" t="s">
        <v>86</v>
      </c>
      <c r="C26" s="29" t="n">
        <v>201700011</v>
      </c>
      <c r="D26" s="81" t="n">
        <v>42288</v>
      </c>
      <c r="E26" s="60" t="n">
        <v>100</v>
      </c>
      <c r="F26" s="81" t="n">
        <v>41578</v>
      </c>
      <c r="G26" s="31" t="n">
        <f aca="false">F26*100/D26</f>
        <v>98.3210367007189</v>
      </c>
      <c r="H26" s="81" t="n">
        <v>577</v>
      </c>
      <c r="I26" s="31" t="n">
        <f aca="false">H26*100/D26</f>
        <v>1.36445327279607</v>
      </c>
      <c r="J26" s="81" t="n">
        <v>83</v>
      </c>
      <c r="K26" s="31" t="n">
        <f aca="false">J26*100/D26</f>
        <v>0.196273174423004</v>
      </c>
      <c r="L26" s="81" t="n">
        <v>50</v>
      </c>
      <c r="M26" s="32" t="n">
        <f aca="false">L26*100/D26</f>
        <v>0.118236852062051</v>
      </c>
      <c r="N26" s="9"/>
      <c r="O26" s="9"/>
      <c r="P26" s="9"/>
      <c r="Q26" s="9"/>
      <c r="R26" s="9"/>
      <c r="S26" s="9"/>
    </row>
    <row r="27" customFormat="false" ht="12.75" hidden="false" customHeight="false" outlineLevel="0" collapsed="false">
      <c r="B27" s="28" t="s">
        <v>87</v>
      </c>
      <c r="C27" s="29" t="n">
        <v>201800011</v>
      </c>
      <c r="D27" s="81" t="n">
        <v>33912</v>
      </c>
      <c r="E27" s="60" t="n">
        <v>100</v>
      </c>
      <c r="F27" s="81" t="n">
        <v>33115</v>
      </c>
      <c r="G27" s="31" t="n">
        <f aca="false">F27*100/D27</f>
        <v>97.6497994810097</v>
      </c>
      <c r="H27" s="81" t="n">
        <v>697</v>
      </c>
      <c r="I27" s="31" t="n">
        <f aca="false">H27*100/D27</f>
        <v>2.05531965086105</v>
      </c>
      <c r="J27" s="81" t="n">
        <v>72</v>
      </c>
      <c r="K27" s="31" t="n">
        <f aca="false">J27*100/D27</f>
        <v>0.212314225053079</v>
      </c>
      <c r="L27" s="81" t="n">
        <v>28</v>
      </c>
      <c r="M27" s="32" t="n">
        <f aca="false">L27*100/D27</f>
        <v>0.0825666430761972</v>
      </c>
      <c r="N27" s="9"/>
      <c r="O27" s="9"/>
      <c r="P27" s="9"/>
      <c r="Q27" s="9"/>
      <c r="R27" s="9"/>
      <c r="S27" s="9"/>
    </row>
    <row r="28" customFormat="false" ht="12.75" hidden="false" customHeight="false" outlineLevel="0" collapsed="false">
      <c r="B28" s="28" t="s">
        <v>88</v>
      </c>
      <c r="C28" s="29" t="n">
        <v>201900011</v>
      </c>
      <c r="D28" s="81" t="n">
        <v>26208</v>
      </c>
      <c r="E28" s="60" t="n">
        <v>100</v>
      </c>
      <c r="F28" s="81" t="n">
        <v>21063</v>
      </c>
      <c r="G28" s="31" t="n">
        <f aca="false">F28*100/D28</f>
        <v>80.3685897435897</v>
      </c>
      <c r="H28" s="81" t="n">
        <v>2865</v>
      </c>
      <c r="I28" s="31" t="n">
        <f aca="false">H28*100/D28</f>
        <v>10.9317765567766</v>
      </c>
      <c r="J28" s="81" t="n">
        <v>2266</v>
      </c>
      <c r="K28" s="31" t="n">
        <f aca="false">J28*100/D28</f>
        <v>8.6462148962149</v>
      </c>
      <c r="L28" s="81" t="n">
        <v>14</v>
      </c>
      <c r="M28" s="32" t="n">
        <f aca="false">L28*100/D28</f>
        <v>0.0534188034188034</v>
      </c>
      <c r="N28" s="9"/>
      <c r="O28" s="9"/>
      <c r="P28" s="9"/>
      <c r="Q28" s="9"/>
      <c r="R28" s="9"/>
      <c r="S28" s="9"/>
    </row>
    <row r="29" customFormat="false" ht="12.75" hidden="false" customHeight="false" outlineLevel="0" collapsed="false">
      <c r="B29" s="28" t="s">
        <v>89</v>
      </c>
      <c r="C29" s="29" t="n">
        <v>202000011</v>
      </c>
      <c r="D29" s="81" t="n">
        <v>28530</v>
      </c>
      <c r="E29" s="60" t="n">
        <v>100</v>
      </c>
      <c r="F29" s="81" t="n">
        <v>27759</v>
      </c>
      <c r="G29" s="31" t="n">
        <f aca="false">F29*100/D29</f>
        <v>97.2975814931651</v>
      </c>
      <c r="H29" s="81" t="n">
        <v>400</v>
      </c>
      <c r="I29" s="31" t="n">
        <f aca="false">H29*100/D29</f>
        <v>1.40203294777427</v>
      </c>
      <c r="J29" s="81" t="n">
        <v>348</v>
      </c>
      <c r="K29" s="31" t="n">
        <f aca="false">J29*100/D29</f>
        <v>1.21976866456362</v>
      </c>
      <c r="L29" s="81" t="n">
        <v>23</v>
      </c>
      <c r="M29" s="32" t="n">
        <f aca="false">L29*100/D29</f>
        <v>0.0806168944970207</v>
      </c>
      <c r="N29" s="9"/>
      <c r="O29" s="9"/>
      <c r="P29" s="9"/>
      <c r="Q29" s="9"/>
      <c r="R29" s="9"/>
      <c r="S29" s="9"/>
    </row>
    <row r="30" customFormat="false" ht="12.75" hidden="false" customHeight="false" outlineLevel="0" collapsed="false">
      <c r="B30" s="28" t="s">
        <v>90</v>
      </c>
      <c r="C30" s="29" t="n">
        <v>202100011</v>
      </c>
      <c r="D30" s="81" t="n">
        <v>22319</v>
      </c>
      <c r="E30" s="60" t="n">
        <v>100</v>
      </c>
      <c r="F30" s="81" t="n">
        <v>19523</v>
      </c>
      <c r="G30" s="31" t="n">
        <f aca="false">F30*100/D30</f>
        <v>87.4725570142032</v>
      </c>
      <c r="H30" s="81" t="n">
        <v>1048</v>
      </c>
      <c r="I30" s="31" t="n">
        <f aca="false">H30*100/D30</f>
        <v>4.6955508759353</v>
      </c>
      <c r="J30" s="81" t="n">
        <v>1728</v>
      </c>
      <c r="K30" s="31" t="n">
        <f aca="false">J30*100/D30</f>
        <v>7.7422823603208</v>
      </c>
      <c r="L30" s="81" t="n">
        <v>20</v>
      </c>
      <c r="M30" s="32" t="n">
        <f aca="false">L30*100/D30</f>
        <v>0.08960974954075</v>
      </c>
      <c r="N30" s="9"/>
      <c r="O30" s="9"/>
      <c r="P30" s="9"/>
      <c r="Q30" s="9"/>
      <c r="R30" s="9"/>
      <c r="S30" s="9"/>
    </row>
    <row r="31" customFormat="false" ht="12.75" hidden="false" customHeight="true" outlineLevel="0" collapsed="false">
      <c r="B31" s="33" t="s">
        <v>111</v>
      </c>
      <c r="C31" s="33"/>
      <c r="D31" s="33"/>
      <c r="E31" s="33"/>
      <c r="F31" s="33"/>
      <c r="G31" s="33"/>
      <c r="H31" s="33"/>
      <c r="I31" s="33"/>
      <c r="J31" s="33"/>
      <c r="K31" s="33"/>
      <c r="L31" s="33"/>
      <c r="M31" s="33"/>
    </row>
    <row r="32" customFormat="false" ht="12.75" hidden="false" customHeight="false" outlineLevel="0" collapsed="false">
      <c r="B32" s="53" t="s">
        <v>142</v>
      </c>
      <c r="C32" s="54"/>
      <c r="D32" s="55"/>
      <c r="E32" s="54"/>
      <c r="F32" s="55"/>
      <c r="G32" s="56"/>
      <c r="H32" s="55"/>
      <c r="I32" s="57"/>
      <c r="J32" s="58"/>
      <c r="K32" s="57"/>
      <c r="L32" s="62"/>
      <c r="M32" s="63"/>
    </row>
    <row r="33" customFormat="false" ht="12.75" hidden="false" customHeight="false" outlineLevel="0" collapsed="false">
      <c r="B33" s="88" t="s">
        <v>143</v>
      </c>
      <c r="C33" s="34"/>
      <c r="D33" s="62"/>
      <c r="E33" s="34"/>
      <c r="F33" s="62"/>
      <c r="G33" s="63"/>
      <c r="H33" s="62"/>
      <c r="I33" s="63"/>
      <c r="J33" s="62"/>
      <c r="K33" s="63"/>
      <c r="L33" s="62"/>
      <c r="M33" s="63"/>
    </row>
    <row r="34" customFormat="false" ht="12.75" hidden="false" customHeight="true" outlineLevel="0" collapsed="false">
      <c r="B34" s="36" t="s">
        <v>144</v>
      </c>
      <c r="C34" s="36"/>
      <c r="D34" s="36"/>
      <c r="E34" s="36"/>
      <c r="F34" s="36"/>
      <c r="G34" s="36"/>
      <c r="H34" s="36"/>
      <c r="I34" s="36"/>
      <c r="J34" s="36"/>
      <c r="K34" s="36"/>
      <c r="L34" s="36"/>
      <c r="M34" s="36"/>
    </row>
    <row r="35" customFormat="false" ht="12.75" hidden="false" customHeight="true" outlineLevel="0" collapsed="false">
      <c r="B35" s="36" t="s">
        <v>145</v>
      </c>
      <c r="C35" s="36"/>
      <c r="D35" s="36"/>
      <c r="E35" s="36"/>
      <c r="F35" s="36"/>
      <c r="G35" s="36"/>
      <c r="H35" s="36"/>
      <c r="I35" s="36"/>
      <c r="J35" s="36"/>
      <c r="K35" s="36"/>
      <c r="L35" s="36"/>
      <c r="M35" s="36"/>
    </row>
    <row r="36" customFormat="false" ht="12.75" hidden="false" customHeight="false" outlineLevel="0" collapsed="false">
      <c r="B36" s="34" t="s">
        <v>146</v>
      </c>
      <c r="C36" s="34"/>
      <c r="D36" s="62"/>
      <c r="E36" s="54"/>
      <c r="F36" s="55"/>
      <c r="G36" s="63"/>
      <c r="H36" s="62"/>
      <c r="I36" s="63"/>
      <c r="J36" s="62"/>
      <c r="K36" s="63"/>
      <c r="L36" s="62"/>
      <c r="M36" s="63"/>
    </row>
  </sheetData>
  <mergeCells count="9">
    <mergeCell ref="B4:S4"/>
    <mergeCell ref="B7:B8"/>
    <mergeCell ref="C7:C8"/>
    <mergeCell ref="D7:D8"/>
    <mergeCell ref="E7:E8"/>
    <mergeCell ref="F7:M7"/>
    <mergeCell ref="B31:M31"/>
    <mergeCell ref="B34:M34"/>
    <mergeCell ref="B35:M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M4"/>
    </sheetView>
  </sheetViews>
  <sheetFormatPr defaultColWidth="11.0546875" defaultRowHeight="12.75" zeroHeight="false" outlineLevelRow="0" outlineLevelCol="0"/>
  <cols>
    <col collapsed="false" customWidth="true" hidden="false" outlineLevel="0" max="2" min="2" style="0" width="25.56"/>
  </cols>
  <sheetData>
    <row r="4" customFormat="false" ht="15" hidden="false" customHeight="false" outlineLevel="0" collapsed="false">
      <c r="B4" s="85" t="s">
        <v>147</v>
      </c>
      <c r="C4" s="85"/>
      <c r="D4" s="85"/>
      <c r="E4" s="85"/>
      <c r="F4" s="85"/>
      <c r="G4" s="85"/>
      <c r="H4" s="85"/>
      <c r="I4" s="85"/>
      <c r="J4" s="85"/>
      <c r="K4" s="85"/>
      <c r="L4" s="85"/>
      <c r="M4" s="85"/>
    </row>
    <row r="5" customFormat="false" ht="12.75" hidden="false" customHeight="false" outlineLevel="0" collapsed="false">
      <c r="B5" s="9"/>
      <c r="C5" s="9"/>
      <c r="D5" s="10"/>
      <c r="E5" s="9"/>
      <c r="F5" s="10"/>
      <c r="G5" s="11"/>
      <c r="H5" s="10"/>
      <c r="I5" s="11"/>
      <c r="J5" s="10"/>
      <c r="K5" s="11"/>
      <c r="L5" s="10"/>
      <c r="M5" s="11"/>
    </row>
    <row r="6" customFormat="false" ht="13.5" hidden="false" customHeight="false" outlineLevel="0" collapsed="false">
      <c r="B6" s="59" t="s">
        <v>59</v>
      </c>
      <c r="C6" s="39"/>
      <c r="D6" s="10"/>
      <c r="E6" s="9"/>
      <c r="F6" s="10"/>
      <c r="G6" s="11"/>
      <c r="H6" s="10"/>
      <c r="I6" s="11"/>
      <c r="J6" s="10"/>
      <c r="K6" s="11"/>
      <c r="L6" s="10"/>
      <c r="M6" s="11"/>
    </row>
    <row r="7" customFormat="false" ht="12.75" hidden="false" customHeight="true" outlineLevel="0" collapsed="false">
      <c r="B7" s="14" t="s">
        <v>148</v>
      </c>
      <c r="C7" s="15" t="s">
        <v>98</v>
      </c>
      <c r="D7" s="40" t="s">
        <v>62</v>
      </c>
      <c r="E7" s="15" t="s">
        <v>63</v>
      </c>
      <c r="F7" s="42" t="s">
        <v>149</v>
      </c>
      <c r="G7" s="42"/>
      <c r="H7" s="42"/>
      <c r="I7" s="42"/>
      <c r="J7" s="42"/>
      <c r="K7" s="42"/>
      <c r="L7" s="42"/>
      <c r="M7" s="42"/>
    </row>
    <row r="8" customFormat="false" ht="48" hidden="false" customHeight="false" outlineLevel="0" collapsed="false">
      <c r="B8" s="14"/>
      <c r="C8" s="15"/>
      <c r="D8" s="40"/>
      <c r="E8" s="15"/>
      <c r="F8" s="19" t="s">
        <v>132</v>
      </c>
      <c r="G8" s="20" t="s">
        <v>63</v>
      </c>
      <c r="H8" s="19" t="s">
        <v>133</v>
      </c>
      <c r="I8" s="20" t="s">
        <v>63</v>
      </c>
      <c r="J8" s="19" t="s">
        <v>134</v>
      </c>
      <c r="K8" s="20" t="s">
        <v>63</v>
      </c>
      <c r="L8" s="19" t="s">
        <v>68</v>
      </c>
      <c r="M8" s="21" t="s">
        <v>63</v>
      </c>
    </row>
    <row r="9" customFormat="false" ht="12.75" hidden="false" customHeight="false" outlineLevel="0" collapsed="false">
      <c r="B9" s="22" t="s">
        <v>69</v>
      </c>
      <c r="C9" s="23"/>
      <c r="D9" s="50" t="n">
        <v>1008867</v>
      </c>
      <c r="E9" s="64" t="n">
        <v>100</v>
      </c>
      <c r="F9" s="50" t="n">
        <v>974256</v>
      </c>
      <c r="G9" s="75" t="n">
        <f aca="false">F9*100/D9</f>
        <v>96.5693198409701</v>
      </c>
      <c r="H9" s="50" t="n">
        <v>16395</v>
      </c>
      <c r="I9" s="75" t="n">
        <f aca="false">H9*100/D9</f>
        <v>1.62509032409624</v>
      </c>
      <c r="J9" s="50" t="n">
        <v>16892</v>
      </c>
      <c r="K9" s="75" t="n">
        <f aca="false">J9*100/D9</f>
        <v>1.67435350744945</v>
      </c>
      <c r="L9" s="50" t="n">
        <v>1324</v>
      </c>
      <c r="M9" s="76" t="n">
        <f aca="false">L9*100/D9</f>
        <v>0.131236327484198</v>
      </c>
    </row>
    <row r="10" customFormat="false" ht="12.75" hidden="false" customHeight="false" outlineLevel="0" collapsed="false">
      <c r="B10" s="28" t="s">
        <v>70</v>
      </c>
      <c r="C10" s="29" t="n">
        <v>200100011</v>
      </c>
      <c r="D10" s="50" t="n">
        <v>96194</v>
      </c>
      <c r="E10" s="67" t="n">
        <v>100</v>
      </c>
      <c r="F10" s="50" t="n">
        <v>93493</v>
      </c>
      <c r="G10" s="77" t="n">
        <f aca="false">F10*100/D10</f>
        <v>97.1921325654407</v>
      </c>
      <c r="H10" s="50" t="n">
        <v>1789</v>
      </c>
      <c r="I10" s="77" t="n">
        <f aca="false">H10*100/D10</f>
        <v>1.85978335447117</v>
      </c>
      <c r="J10" s="50" t="n">
        <v>735</v>
      </c>
      <c r="K10" s="77" t="n">
        <f aca="false">J10*100/D10</f>
        <v>0.764080919807888</v>
      </c>
      <c r="L10" s="50" t="n">
        <v>177</v>
      </c>
      <c r="M10" s="78" t="n">
        <f aca="false">L10*100/D10</f>
        <v>0.184003160280267</v>
      </c>
    </row>
    <row r="11" customFormat="false" ht="12.75" hidden="false" customHeight="false" outlineLevel="0" collapsed="false">
      <c r="B11" s="28" t="s">
        <v>71</v>
      </c>
      <c r="C11" s="29" t="n">
        <v>200200011</v>
      </c>
      <c r="D11" s="50" t="n">
        <v>97760</v>
      </c>
      <c r="E11" s="67" t="n">
        <v>100</v>
      </c>
      <c r="F11" s="50" t="n">
        <v>96657</v>
      </c>
      <c r="G11" s="77" t="n">
        <f aca="false">F11*100/D11</f>
        <v>98.8717266775777</v>
      </c>
      <c r="H11" s="50" t="n">
        <v>364</v>
      </c>
      <c r="I11" s="77" t="n">
        <f aca="false">H11*100/D11</f>
        <v>0.372340425531915</v>
      </c>
      <c r="J11" s="50" t="n">
        <v>578</v>
      </c>
      <c r="K11" s="77" t="n">
        <f aca="false">J11*100/D11</f>
        <v>0.591243862520458</v>
      </c>
      <c r="L11" s="50" t="n">
        <v>161</v>
      </c>
      <c r="M11" s="78" t="n">
        <f aca="false">L11*100/D11</f>
        <v>0.164689034369885</v>
      </c>
    </row>
    <row r="12" customFormat="false" ht="12.75" hidden="false" customHeight="false" outlineLevel="0" collapsed="false">
      <c r="B12" s="28" t="s">
        <v>72</v>
      </c>
      <c r="C12" s="29" t="n">
        <v>200300011</v>
      </c>
      <c r="D12" s="50" t="n">
        <v>50223</v>
      </c>
      <c r="E12" s="67" t="n">
        <v>100</v>
      </c>
      <c r="F12" s="50" t="n">
        <v>49373</v>
      </c>
      <c r="G12" s="77" t="n">
        <f aca="false">F12*100/D12</f>
        <v>98.3075483344285</v>
      </c>
      <c r="H12" s="50" t="n">
        <v>353</v>
      </c>
      <c r="I12" s="77" t="n">
        <f aca="false">H12*100/D12</f>
        <v>0.702865221113832</v>
      </c>
      <c r="J12" s="50" t="n">
        <v>349</v>
      </c>
      <c r="K12" s="77" t="n">
        <f aca="false">J12*100/D12</f>
        <v>0.694900742687613</v>
      </c>
      <c r="L12" s="50" t="n">
        <v>148</v>
      </c>
      <c r="M12" s="78" t="n">
        <f aca="false">L12*100/D12</f>
        <v>0.294685701770105</v>
      </c>
    </row>
    <row r="13" customFormat="false" ht="12.75" hidden="false" customHeight="false" outlineLevel="0" collapsed="false">
      <c r="B13" s="28" t="s">
        <v>73</v>
      </c>
      <c r="C13" s="29" t="n">
        <v>200400011</v>
      </c>
      <c r="D13" s="50" t="n">
        <v>29998</v>
      </c>
      <c r="E13" s="67" t="n">
        <v>100</v>
      </c>
      <c r="F13" s="50" t="n">
        <v>28985</v>
      </c>
      <c r="G13" s="77" t="n">
        <f aca="false">F13*100/D13</f>
        <v>96.6231082072138</v>
      </c>
      <c r="H13" s="50" t="n">
        <v>360</v>
      </c>
      <c r="I13" s="77" t="n">
        <f aca="false">H13*100/D13</f>
        <v>1.20008000533369</v>
      </c>
      <c r="J13" s="50" t="n">
        <v>603</v>
      </c>
      <c r="K13" s="77" t="n">
        <f aca="false">J13*100/D13</f>
        <v>2.01013400893393</v>
      </c>
      <c r="L13" s="50" t="n">
        <v>50</v>
      </c>
      <c r="M13" s="78" t="n">
        <f aca="false">L13*100/D13</f>
        <v>0.166677778518568</v>
      </c>
    </row>
    <row r="14" customFormat="false" ht="12.75" hidden="false" customHeight="false" outlineLevel="0" collapsed="false">
      <c r="B14" s="28" t="s">
        <v>74</v>
      </c>
      <c r="C14" s="29" t="n">
        <v>200500011</v>
      </c>
      <c r="D14" s="50" t="n">
        <v>29220</v>
      </c>
      <c r="E14" s="67" t="n">
        <v>100</v>
      </c>
      <c r="F14" s="50" t="n">
        <v>23690</v>
      </c>
      <c r="G14" s="77" t="n">
        <f aca="false">F14*100/D14</f>
        <v>81.0746064339494</v>
      </c>
      <c r="H14" s="50" t="n">
        <v>538</v>
      </c>
      <c r="I14" s="77" t="n">
        <f aca="false">H14*100/D14</f>
        <v>1.84120465434634</v>
      </c>
      <c r="J14" s="50" t="n">
        <v>4954</v>
      </c>
      <c r="K14" s="77" t="n">
        <f aca="false">J14*100/D14</f>
        <v>16.9541409993155</v>
      </c>
      <c r="L14" s="50" t="n">
        <v>38</v>
      </c>
      <c r="M14" s="78" t="n">
        <f aca="false">L14*100/D14</f>
        <v>0.130047912388775</v>
      </c>
    </row>
    <row r="15" customFormat="false" ht="12.75" hidden="false" customHeight="false" outlineLevel="0" collapsed="false">
      <c r="B15" s="28" t="s">
        <v>75</v>
      </c>
      <c r="C15" s="29" t="n">
        <v>200600011</v>
      </c>
      <c r="D15" s="50" t="n">
        <v>56239</v>
      </c>
      <c r="E15" s="67" t="n">
        <v>100</v>
      </c>
      <c r="F15" s="50" t="n">
        <v>55621</v>
      </c>
      <c r="G15" s="77" t="n">
        <f aca="false">F15*100/D15</f>
        <v>98.9011184409396</v>
      </c>
      <c r="H15" s="50" t="n">
        <v>366</v>
      </c>
      <c r="I15" s="77" t="n">
        <f aca="false">H15*100/D15</f>
        <v>0.650793933035794</v>
      </c>
      <c r="J15" s="50" t="n">
        <v>183</v>
      </c>
      <c r="K15" s="77" t="n">
        <f aca="false">J15*100/D15</f>
        <v>0.325396966517897</v>
      </c>
      <c r="L15" s="50" t="n">
        <v>69</v>
      </c>
      <c r="M15" s="78" t="n">
        <f aca="false">L15*100/D15</f>
        <v>0.122690659506748</v>
      </c>
    </row>
    <row r="16" customFormat="false" ht="12.75" hidden="false" customHeight="false" outlineLevel="0" collapsed="false">
      <c r="B16" s="28" t="s">
        <v>76</v>
      </c>
      <c r="C16" s="29" t="n">
        <v>200700011</v>
      </c>
      <c r="D16" s="50" t="n">
        <v>60426</v>
      </c>
      <c r="E16" s="67" t="n">
        <v>100</v>
      </c>
      <c r="F16" s="50" t="n">
        <v>59371</v>
      </c>
      <c r="G16" s="77" t="n">
        <f aca="false">F16*100/D16</f>
        <v>98.2540628206401</v>
      </c>
      <c r="H16" s="50" t="n">
        <v>785</v>
      </c>
      <c r="I16" s="77" t="n">
        <f aca="false">H16*100/D16</f>
        <v>1.29910965478436</v>
      </c>
      <c r="J16" s="50" t="n">
        <v>219</v>
      </c>
      <c r="K16" s="77" t="n">
        <f aca="false">J16*100/D16</f>
        <v>0.362426769933472</v>
      </c>
      <c r="L16" s="50" t="n">
        <v>51</v>
      </c>
      <c r="M16" s="78" t="n">
        <f aca="false">L16*100/D16</f>
        <v>0.0844007546420415</v>
      </c>
    </row>
    <row r="17" customFormat="false" ht="12.75" hidden="false" customHeight="false" outlineLevel="0" collapsed="false">
      <c r="B17" s="28" t="s">
        <v>77</v>
      </c>
      <c r="C17" s="29" t="n">
        <v>200800011</v>
      </c>
      <c r="D17" s="50" t="n">
        <v>51309</v>
      </c>
      <c r="E17" s="67" t="n">
        <v>100</v>
      </c>
      <c r="F17" s="50" t="n">
        <v>50473</v>
      </c>
      <c r="G17" s="77" t="n">
        <f aca="false">F17*100/D17</f>
        <v>98.3706562201563</v>
      </c>
      <c r="H17" s="50" t="n">
        <v>519</v>
      </c>
      <c r="I17" s="77" t="n">
        <f aca="false">H17*100/D17</f>
        <v>1.01151844705607</v>
      </c>
      <c r="J17" s="50" t="n">
        <v>233</v>
      </c>
      <c r="K17" s="77" t="n">
        <f aca="false">J17*100/D17</f>
        <v>0.454111364477967</v>
      </c>
      <c r="L17" s="50" t="n">
        <v>84</v>
      </c>
      <c r="M17" s="78" t="n">
        <f aca="false">L17*100/D17</f>
        <v>0.163713968309653</v>
      </c>
    </row>
    <row r="18" customFormat="false" ht="12.75" hidden="false" customHeight="false" outlineLevel="0" collapsed="false">
      <c r="B18" s="28" t="s">
        <v>78</v>
      </c>
      <c r="C18" s="29" t="n">
        <v>200900011</v>
      </c>
      <c r="D18" s="50" t="n">
        <v>94183</v>
      </c>
      <c r="E18" s="67" t="n">
        <v>100</v>
      </c>
      <c r="F18" s="50" t="n">
        <v>92491</v>
      </c>
      <c r="G18" s="77" t="n">
        <f aca="false">F18*100/D18</f>
        <v>98.2034974464606</v>
      </c>
      <c r="H18" s="50" t="n">
        <v>685</v>
      </c>
      <c r="I18" s="77" t="n">
        <f aca="false">H18*100/D18</f>
        <v>0.727307475871442</v>
      </c>
      <c r="J18" s="50" t="n">
        <v>905</v>
      </c>
      <c r="K18" s="77" t="n">
        <f aca="false">J18*100/D18</f>
        <v>0.960895278341102</v>
      </c>
      <c r="L18" s="50" t="n">
        <v>102</v>
      </c>
      <c r="M18" s="78" t="n">
        <f aca="false">L18*100/D18</f>
        <v>0.108299799326842</v>
      </c>
    </row>
    <row r="19" customFormat="false" ht="12.75" hidden="false" customHeight="false" outlineLevel="0" collapsed="false">
      <c r="B19" s="28" t="s">
        <v>79</v>
      </c>
      <c r="C19" s="29" t="n">
        <v>201000011</v>
      </c>
      <c r="D19" s="50" t="n">
        <v>82908</v>
      </c>
      <c r="E19" s="67" t="n">
        <v>100</v>
      </c>
      <c r="F19" s="50" t="n">
        <v>81559</v>
      </c>
      <c r="G19" s="77" t="n">
        <f aca="false">F19*100/D19</f>
        <v>98.3728952573937</v>
      </c>
      <c r="H19" s="50" t="n">
        <v>791</v>
      </c>
      <c r="I19" s="77" t="n">
        <f aca="false">H19*100/D19</f>
        <v>0.954069571090848</v>
      </c>
      <c r="J19" s="50" t="n">
        <v>462</v>
      </c>
      <c r="K19" s="77" t="n">
        <f aca="false">J19*100/D19</f>
        <v>0.557244174265451</v>
      </c>
      <c r="L19" s="50" t="n">
        <v>96</v>
      </c>
      <c r="M19" s="78" t="n">
        <f aca="false">L19*100/D19</f>
        <v>0.115790997249964</v>
      </c>
    </row>
    <row r="20" customFormat="false" ht="12.75" hidden="false" customHeight="false" outlineLevel="0" collapsed="false">
      <c r="B20" s="28" t="s">
        <v>80</v>
      </c>
      <c r="C20" s="29" t="n">
        <v>201100011</v>
      </c>
      <c r="D20" s="50" t="n">
        <v>35276</v>
      </c>
      <c r="E20" s="67" t="n">
        <v>100</v>
      </c>
      <c r="F20" s="50" t="n">
        <v>34875</v>
      </c>
      <c r="G20" s="77" t="n">
        <f aca="false">F20*100/D20</f>
        <v>98.8632498015648</v>
      </c>
      <c r="H20" s="50" t="n">
        <v>211</v>
      </c>
      <c r="I20" s="77" t="n">
        <f aca="false">H20*100/D20</f>
        <v>0.598140378727747</v>
      </c>
      <c r="J20" s="50" t="n">
        <v>169</v>
      </c>
      <c r="K20" s="77" t="n">
        <f aca="false">J20*100/D20</f>
        <v>0.479079260687153</v>
      </c>
      <c r="L20" s="50" t="n">
        <v>21</v>
      </c>
      <c r="M20" s="78" t="n">
        <f aca="false">L20*100/D20</f>
        <v>0.0595305590202971</v>
      </c>
    </row>
    <row r="21" customFormat="false" ht="12.75" hidden="false" customHeight="false" outlineLevel="0" collapsed="false">
      <c r="B21" s="28" t="s">
        <v>81</v>
      </c>
      <c r="C21" s="29" t="n">
        <v>201200011</v>
      </c>
      <c r="D21" s="50" t="n">
        <v>38185</v>
      </c>
      <c r="E21" s="67" t="n">
        <v>100</v>
      </c>
      <c r="F21" s="50" t="n">
        <v>37550</v>
      </c>
      <c r="G21" s="77" t="n">
        <f aca="false">F21*100/D21</f>
        <v>98.3370433416263</v>
      </c>
      <c r="H21" s="50" t="n">
        <v>444</v>
      </c>
      <c r="I21" s="77" t="n">
        <f aca="false">H21*100/D21</f>
        <v>1.16276024616996</v>
      </c>
      <c r="J21" s="50" t="n">
        <v>166</v>
      </c>
      <c r="K21" s="77" t="n">
        <f aca="false">J21*100/D21</f>
        <v>0.434725677622103</v>
      </c>
      <c r="L21" s="50" t="n">
        <v>25</v>
      </c>
      <c r="M21" s="78" t="n">
        <f aca="false">L21*100/D21</f>
        <v>0.065470734581642</v>
      </c>
    </row>
    <row r="22" customFormat="false" ht="12.75" hidden="false" customHeight="false" outlineLevel="0" collapsed="false">
      <c r="B22" s="28" t="s">
        <v>82</v>
      </c>
      <c r="C22" s="29" t="n">
        <v>201300011</v>
      </c>
      <c r="D22" s="50" t="n">
        <v>35732</v>
      </c>
      <c r="E22" s="67" t="n">
        <v>100</v>
      </c>
      <c r="F22" s="50" t="n">
        <v>34293</v>
      </c>
      <c r="G22" s="77" t="n">
        <f aca="false">F22*100/D22</f>
        <v>95.9727974924438</v>
      </c>
      <c r="H22" s="50" t="n">
        <v>1009</v>
      </c>
      <c r="I22" s="77" t="n">
        <f aca="false">H22*100/D22</f>
        <v>2.82379939549983</v>
      </c>
      <c r="J22" s="50" t="n">
        <v>378</v>
      </c>
      <c r="K22" s="77" t="n">
        <f aca="false">J22*100/D22</f>
        <v>1.05787529385425</v>
      </c>
      <c r="L22" s="50" t="n">
        <v>52</v>
      </c>
      <c r="M22" s="78" t="n">
        <f aca="false">L22*100/D22</f>
        <v>0.145527818202172</v>
      </c>
    </row>
    <row r="23" customFormat="false" ht="12.75" hidden="false" customHeight="false" outlineLevel="0" collapsed="false">
      <c r="B23" s="28" t="s">
        <v>83</v>
      </c>
      <c r="C23" s="29" t="n">
        <v>201400011</v>
      </c>
      <c r="D23" s="50" t="n">
        <v>32990</v>
      </c>
      <c r="E23" s="67" t="n">
        <v>100</v>
      </c>
      <c r="F23" s="50" t="n">
        <v>31849</v>
      </c>
      <c r="G23" s="77" t="n">
        <f aca="false">F23*100/D23</f>
        <v>96.5413761745984</v>
      </c>
      <c r="H23" s="50" t="n">
        <v>821</v>
      </c>
      <c r="I23" s="77" t="n">
        <f aca="false">H23*100/D23</f>
        <v>2.48863291906638</v>
      </c>
      <c r="J23" s="50" t="n">
        <v>266</v>
      </c>
      <c r="K23" s="77" t="n">
        <f aca="false">J23*100/D23</f>
        <v>0.806304940891179</v>
      </c>
      <c r="L23" s="50" t="n">
        <v>54</v>
      </c>
      <c r="M23" s="78" t="n">
        <f aca="false">L23*100/D23</f>
        <v>0.163685965444074</v>
      </c>
    </row>
    <row r="24" customFormat="false" ht="12.75" hidden="false" customHeight="false" outlineLevel="0" collapsed="false">
      <c r="B24" s="28" t="s">
        <v>84</v>
      </c>
      <c r="C24" s="29" t="n">
        <v>201500011</v>
      </c>
      <c r="D24" s="50" t="n">
        <v>36636</v>
      </c>
      <c r="E24" s="67" t="n">
        <v>100</v>
      </c>
      <c r="F24" s="50" t="n">
        <v>35450</v>
      </c>
      <c r="G24" s="77" t="n">
        <f aca="false">F24*100/D24</f>
        <v>96.7627470247844</v>
      </c>
      <c r="H24" s="50" t="n">
        <v>761</v>
      </c>
      <c r="I24" s="77" t="n">
        <f aca="false">H24*100/D24</f>
        <v>2.07719183316956</v>
      </c>
      <c r="J24" s="50" t="n">
        <v>389</v>
      </c>
      <c r="K24" s="77" t="n">
        <f aca="false">J24*100/D24</f>
        <v>1.0617971394257</v>
      </c>
      <c r="L24" s="50" t="n">
        <v>36</v>
      </c>
      <c r="M24" s="78" t="n">
        <f aca="false">L24*100/D24</f>
        <v>0.0982640026203734</v>
      </c>
    </row>
    <row r="25" customFormat="false" ht="12.75" hidden="false" customHeight="false" outlineLevel="0" collapsed="false">
      <c r="B25" s="28" t="s">
        <v>85</v>
      </c>
      <c r="C25" s="29" t="n">
        <v>201600011</v>
      </c>
      <c r="D25" s="50" t="n">
        <v>28331</v>
      </c>
      <c r="E25" s="67" t="n">
        <v>100</v>
      </c>
      <c r="F25" s="50" t="n">
        <v>27587</v>
      </c>
      <c r="G25" s="77" t="n">
        <f aca="false">F25*100/D25</f>
        <v>97.3739013801137</v>
      </c>
      <c r="H25" s="50" t="n">
        <v>583</v>
      </c>
      <c r="I25" s="77" t="n">
        <f aca="false">H25*100/D25</f>
        <v>2.05781652606685</v>
      </c>
      <c r="J25" s="50" t="n">
        <v>136</v>
      </c>
      <c r="K25" s="77" t="n">
        <f aca="false">J25*100/D25</f>
        <v>0.480039532667396</v>
      </c>
      <c r="L25" s="50" t="n">
        <v>25</v>
      </c>
      <c r="M25" s="78" t="n">
        <f aca="false">L25*100/D25</f>
        <v>0.0882425611520949</v>
      </c>
    </row>
    <row r="26" customFormat="false" ht="12.75" hidden="false" customHeight="false" outlineLevel="0" collapsed="false">
      <c r="B26" s="28" t="s">
        <v>86</v>
      </c>
      <c r="C26" s="29" t="n">
        <v>201700011</v>
      </c>
      <c r="D26" s="50" t="n">
        <v>42288</v>
      </c>
      <c r="E26" s="67" t="n">
        <v>100</v>
      </c>
      <c r="F26" s="50" t="n">
        <v>41264</v>
      </c>
      <c r="G26" s="77" t="n">
        <f aca="false">F26*100/D26</f>
        <v>97.5785092697692</v>
      </c>
      <c r="H26" s="50" t="n">
        <v>577</v>
      </c>
      <c r="I26" s="77" t="n">
        <f aca="false">H26*100/D26</f>
        <v>1.36445327279607</v>
      </c>
      <c r="J26" s="50" t="n">
        <v>397</v>
      </c>
      <c r="K26" s="77" t="n">
        <f aca="false">J26*100/D26</f>
        <v>0.938800605372683</v>
      </c>
      <c r="L26" s="50" t="n">
        <v>50</v>
      </c>
      <c r="M26" s="78" t="n">
        <f aca="false">L26*100/D26</f>
        <v>0.118236852062051</v>
      </c>
    </row>
    <row r="27" customFormat="false" ht="12.75" hidden="false" customHeight="false" outlineLevel="0" collapsed="false">
      <c r="B27" s="28" t="s">
        <v>87</v>
      </c>
      <c r="C27" s="29" t="n">
        <v>201800011</v>
      </c>
      <c r="D27" s="50" t="n">
        <v>33912</v>
      </c>
      <c r="E27" s="67" t="n">
        <v>100</v>
      </c>
      <c r="F27" s="50" t="n">
        <v>33075</v>
      </c>
      <c r="G27" s="77" t="n">
        <f aca="false">F27*100/D27</f>
        <v>97.531847133758</v>
      </c>
      <c r="H27" s="50" t="n">
        <v>697</v>
      </c>
      <c r="I27" s="77" t="n">
        <f aca="false">H27*100/D27</f>
        <v>2.05531965086105</v>
      </c>
      <c r="J27" s="50" t="n">
        <v>112</v>
      </c>
      <c r="K27" s="77" t="n">
        <f aca="false">J27*100/D27</f>
        <v>0.330266572304789</v>
      </c>
      <c r="L27" s="50" t="n">
        <v>28</v>
      </c>
      <c r="M27" s="78" t="n">
        <f aca="false">L27*100/D27</f>
        <v>0.0825666430761972</v>
      </c>
    </row>
    <row r="28" customFormat="false" ht="12.75" hidden="false" customHeight="false" outlineLevel="0" collapsed="false">
      <c r="B28" s="28" t="s">
        <v>88</v>
      </c>
      <c r="C28" s="29" t="n">
        <v>201900011</v>
      </c>
      <c r="D28" s="50" t="n">
        <v>26208</v>
      </c>
      <c r="E28" s="67" t="n">
        <v>100</v>
      </c>
      <c r="F28" s="50" t="n">
        <v>20199</v>
      </c>
      <c r="G28" s="77" t="n">
        <f aca="false">F28*100/D28</f>
        <v>77.0718864468865</v>
      </c>
      <c r="H28" s="50" t="n">
        <v>2883</v>
      </c>
      <c r="I28" s="77" t="n">
        <f aca="false">H28*100/D28</f>
        <v>11.0004578754579</v>
      </c>
      <c r="J28" s="50" t="n">
        <v>3112</v>
      </c>
      <c r="K28" s="77" t="n">
        <f aca="false">J28*100/D28</f>
        <v>11.8742368742369</v>
      </c>
      <c r="L28" s="50" t="n">
        <v>14</v>
      </c>
      <c r="M28" s="78" t="n">
        <f aca="false">L28*100/D28</f>
        <v>0.0534188034188034</v>
      </c>
    </row>
    <row r="29" customFormat="false" ht="12.75" hidden="false" customHeight="false" outlineLevel="0" collapsed="false">
      <c r="B29" s="28" t="s">
        <v>89</v>
      </c>
      <c r="C29" s="29" t="n">
        <v>202000011</v>
      </c>
      <c r="D29" s="50" t="n">
        <v>28530</v>
      </c>
      <c r="E29" s="67" t="n">
        <v>100</v>
      </c>
      <c r="F29" s="50" t="n">
        <v>27161</v>
      </c>
      <c r="G29" s="77" t="n">
        <f aca="false">F29*100/D29</f>
        <v>95.2015422362426</v>
      </c>
      <c r="H29" s="50" t="n">
        <v>816</v>
      </c>
      <c r="I29" s="77" t="n">
        <f aca="false">H29*100/D29</f>
        <v>2.86014721345952</v>
      </c>
      <c r="J29" s="50" t="n">
        <v>530</v>
      </c>
      <c r="K29" s="77" t="n">
        <f aca="false">J29*100/D29</f>
        <v>1.85769365580091</v>
      </c>
      <c r="L29" s="50" t="n">
        <v>23</v>
      </c>
      <c r="M29" s="78" t="n">
        <f aca="false">L29*100/D29</f>
        <v>0.0806168944970207</v>
      </c>
    </row>
    <row r="30" customFormat="false" ht="12.75" hidden="false" customHeight="false" outlineLevel="0" collapsed="false">
      <c r="B30" s="28" t="s">
        <v>90</v>
      </c>
      <c r="C30" s="29" t="n">
        <v>202100011</v>
      </c>
      <c r="D30" s="50" t="n">
        <v>22319</v>
      </c>
      <c r="E30" s="67" t="n">
        <v>100</v>
      </c>
      <c r="F30" s="50" t="n">
        <v>19240</v>
      </c>
      <c r="G30" s="77" t="n">
        <f aca="false">F30*100/D30</f>
        <v>86.2045790582015</v>
      </c>
      <c r="H30" s="50" t="n">
        <v>1043</v>
      </c>
      <c r="I30" s="77" t="n">
        <f aca="false">H30*100/D30</f>
        <v>4.67314843855011</v>
      </c>
      <c r="J30" s="50" t="n">
        <v>2016</v>
      </c>
      <c r="K30" s="77" t="n">
        <f aca="false">J30*100/D30</f>
        <v>9.0326627537076</v>
      </c>
      <c r="L30" s="50" t="n">
        <v>20</v>
      </c>
      <c r="M30" s="78" t="n">
        <f aca="false">L30*100/D30</f>
        <v>0.08960974954075</v>
      </c>
    </row>
    <row r="31" customFormat="false" ht="12.75" hidden="false" customHeight="true" outlineLevel="0" collapsed="false">
      <c r="B31" s="33" t="s">
        <v>111</v>
      </c>
      <c r="C31" s="33"/>
      <c r="D31" s="33"/>
      <c r="E31" s="33"/>
      <c r="F31" s="33"/>
      <c r="G31" s="33"/>
      <c r="H31" s="33"/>
      <c r="I31" s="33"/>
      <c r="J31" s="33"/>
      <c r="K31" s="33"/>
      <c r="L31" s="33"/>
      <c r="M31" s="33"/>
    </row>
    <row r="32" customFormat="false" ht="12.75" hidden="false" customHeight="false" outlineLevel="0" collapsed="false">
      <c r="B32" s="53" t="s">
        <v>150</v>
      </c>
      <c r="C32" s="54"/>
      <c r="D32" s="55"/>
      <c r="E32" s="54"/>
      <c r="F32" s="55"/>
      <c r="G32" s="56"/>
      <c r="H32" s="55"/>
      <c r="I32" s="57"/>
      <c r="J32" s="58"/>
      <c r="K32" s="57"/>
      <c r="L32" s="62"/>
      <c r="M32" s="63"/>
    </row>
  </sheetData>
  <mergeCells count="7">
    <mergeCell ref="B4:M4"/>
    <mergeCell ref="B7:B8"/>
    <mergeCell ref="C7:C8"/>
    <mergeCell ref="D7:D8"/>
    <mergeCell ref="E7:E8"/>
    <mergeCell ref="F7:M7"/>
    <mergeCell ref="B31:M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26" activeCellId="0" sqref="G26"/>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21.56"/>
    <col collapsed="false" customWidth="true" hidden="false" outlineLevel="0" max="3" min="3" style="9" width="12.7"/>
    <col collapsed="false" customWidth="true" hidden="false" outlineLevel="0" max="4" min="4" style="10" width="10.41"/>
    <col collapsed="false" customWidth="true" hidden="false" outlineLevel="0" max="5" min="5" style="9" width="6.7"/>
    <col collapsed="false" customWidth="false" hidden="false" outlineLevel="0" max="6" min="6" style="10" width="11.42"/>
    <col collapsed="false" customWidth="true" hidden="false" outlineLevel="0" max="7" min="7" style="11" width="6.7"/>
    <col collapsed="false" customWidth="true" hidden="false" outlineLevel="0" max="8" min="8" style="10" width="13.7"/>
    <col collapsed="false" customWidth="true" hidden="false" outlineLevel="0" max="9" min="9" style="11" width="7.56"/>
    <col collapsed="false" customWidth="true" hidden="false" outlineLevel="0" max="10" min="10" style="10" width="13.99"/>
    <col collapsed="false" customWidth="true" hidden="false" outlineLevel="0" max="11" min="11" style="11" width="6.7"/>
    <col collapsed="false" customWidth="false" hidden="false" outlineLevel="0" max="257" min="12" style="9" width="11.42"/>
  </cols>
  <sheetData>
    <row r="2" customFormat="false" ht="15" hidden="false" customHeight="false" outlineLevel="0" collapsed="false">
      <c r="B2" s="38" t="s">
        <v>151</v>
      </c>
      <c r="C2" s="38"/>
      <c r="D2" s="38"/>
      <c r="E2" s="38"/>
      <c r="F2" s="38"/>
      <c r="G2" s="38"/>
      <c r="H2" s="38"/>
      <c r="I2" s="38"/>
      <c r="J2" s="38"/>
      <c r="K2" s="38"/>
    </row>
    <row r="3" customFormat="false" ht="12" hidden="false" customHeight="false" outlineLevel="0" collapsed="false">
      <c r="B3" s="59"/>
    </row>
    <row r="4" customFormat="false" ht="12.75" hidden="false" customHeight="false" outlineLevel="0" collapsed="false">
      <c r="B4" s="59" t="s">
        <v>59</v>
      </c>
    </row>
    <row r="5" customFormat="false" ht="18.75" hidden="false" customHeight="true" outlineLevel="0" collapsed="false">
      <c r="B5" s="89" t="s">
        <v>60</v>
      </c>
      <c r="C5" s="15" t="s">
        <v>98</v>
      </c>
      <c r="D5" s="90" t="s">
        <v>62</v>
      </c>
      <c r="E5" s="91" t="s">
        <v>63</v>
      </c>
      <c r="F5" s="42" t="s">
        <v>152</v>
      </c>
      <c r="G5" s="42"/>
      <c r="H5" s="42"/>
      <c r="I5" s="42"/>
      <c r="J5" s="42"/>
      <c r="K5" s="42"/>
    </row>
    <row r="6" customFormat="false" ht="62.25" hidden="false" customHeight="true" outlineLevel="0" collapsed="false">
      <c r="B6" s="89"/>
      <c r="C6" s="15"/>
      <c r="D6" s="90"/>
      <c r="E6" s="91"/>
      <c r="F6" s="92" t="s">
        <v>153</v>
      </c>
      <c r="G6" s="93" t="s">
        <v>63</v>
      </c>
      <c r="H6" s="92" t="s">
        <v>154</v>
      </c>
      <c r="I6" s="93" t="s">
        <v>63</v>
      </c>
      <c r="J6" s="92" t="s">
        <v>155</v>
      </c>
      <c r="K6" s="94" t="s">
        <v>63</v>
      </c>
    </row>
    <row r="7" customFormat="false" ht="12" hidden="false" customHeight="false" outlineLevel="0" collapsed="false">
      <c r="B7" s="22" t="s">
        <v>69</v>
      </c>
      <c r="C7" s="95"/>
      <c r="D7" s="96" t="n">
        <v>1008867</v>
      </c>
      <c r="E7" s="97" t="n">
        <v>100</v>
      </c>
      <c r="F7" s="98" t="n">
        <v>964379</v>
      </c>
      <c r="G7" s="99" t="n">
        <v>95.5903008027817</v>
      </c>
      <c r="H7" s="98" t="n">
        <v>42524</v>
      </c>
      <c r="I7" s="99" t="n">
        <v>4.21502537004382</v>
      </c>
      <c r="J7" s="98" t="n">
        <v>1964</v>
      </c>
      <c r="K7" s="100" t="n">
        <v>0.194673827174444</v>
      </c>
    </row>
    <row r="8" customFormat="false" ht="12.75" hidden="false" customHeight="false" outlineLevel="0" collapsed="false">
      <c r="B8" s="28" t="s">
        <v>70</v>
      </c>
      <c r="C8" s="101" t="n">
        <v>200100011</v>
      </c>
      <c r="D8" s="102" t="n">
        <v>96194</v>
      </c>
      <c r="E8" s="103" t="n">
        <v>100</v>
      </c>
      <c r="F8" s="104" t="n">
        <v>91794</v>
      </c>
      <c r="G8" s="105" t="n">
        <v>95.4259101399256</v>
      </c>
      <c r="H8" s="104" t="n">
        <v>4240</v>
      </c>
      <c r="I8" s="105" t="n">
        <v>4.40775931970809</v>
      </c>
      <c r="J8" s="104" t="n">
        <v>160</v>
      </c>
      <c r="K8" s="106" t="n">
        <v>0.166330540366343</v>
      </c>
    </row>
    <row r="9" customFormat="false" ht="12.75" hidden="false" customHeight="false" outlineLevel="0" collapsed="false">
      <c r="B9" s="28" t="s">
        <v>71</v>
      </c>
      <c r="C9" s="101" t="n">
        <v>200200011</v>
      </c>
      <c r="D9" s="107" t="n">
        <v>97760</v>
      </c>
      <c r="E9" s="103" t="n">
        <v>100</v>
      </c>
      <c r="F9" s="104" t="n">
        <v>95101</v>
      </c>
      <c r="G9" s="105" t="n">
        <v>97.2800736497545</v>
      </c>
      <c r="H9" s="104" t="n">
        <v>2630</v>
      </c>
      <c r="I9" s="105" t="n">
        <v>2.69026186579378</v>
      </c>
      <c r="J9" s="104" t="n">
        <v>29</v>
      </c>
      <c r="K9" s="106" t="n">
        <v>0.0296644844517185</v>
      </c>
    </row>
    <row r="10" customFormat="false" ht="12.75" hidden="false" customHeight="false" outlineLevel="0" collapsed="false">
      <c r="B10" s="28" t="s">
        <v>72</v>
      </c>
      <c r="C10" s="101" t="n">
        <v>200300011</v>
      </c>
      <c r="D10" s="108" t="n">
        <v>50223</v>
      </c>
      <c r="E10" s="103" t="n">
        <v>100</v>
      </c>
      <c r="F10" s="104" t="n">
        <v>45726</v>
      </c>
      <c r="G10" s="105" t="n">
        <v>91.0459351293232</v>
      </c>
      <c r="H10" s="104" t="n">
        <v>4475</v>
      </c>
      <c r="I10" s="105" t="n">
        <v>8.91026023933258</v>
      </c>
      <c r="J10" s="104" t="n">
        <v>22</v>
      </c>
      <c r="K10" s="106" t="n">
        <v>0.0438046313442049</v>
      </c>
    </row>
    <row r="11" customFormat="false" ht="12.75" hidden="false" customHeight="false" outlineLevel="0" collapsed="false">
      <c r="B11" s="28" t="s">
        <v>73</v>
      </c>
      <c r="C11" s="101" t="n">
        <v>200400011</v>
      </c>
      <c r="D11" s="108" t="n">
        <v>29998</v>
      </c>
      <c r="E11" s="103" t="n">
        <v>100</v>
      </c>
      <c r="F11" s="104" t="n">
        <v>27092</v>
      </c>
      <c r="G11" s="105" t="n">
        <v>90.3126875125008</v>
      </c>
      <c r="H11" s="104" t="n">
        <v>2672</v>
      </c>
      <c r="I11" s="105" t="n">
        <v>8.90726048403227</v>
      </c>
      <c r="J11" s="104" t="n">
        <v>234</v>
      </c>
      <c r="K11" s="106" t="n">
        <v>0.780052003466898</v>
      </c>
    </row>
    <row r="12" customFormat="false" ht="12.75" hidden="false" customHeight="false" outlineLevel="0" collapsed="false">
      <c r="B12" s="28" t="s">
        <v>74</v>
      </c>
      <c r="C12" s="101" t="n">
        <v>200500011</v>
      </c>
      <c r="D12" s="108" t="n">
        <v>29220</v>
      </c>
      <c r="E12" s="103" t="n">
        <v>100</v>
      </c>
      <c r="F12" s="104" t="n">
        <v>24514</v>
      </c>
      <c r="G12" s="105" t="n">
        <v>83.8945927446954</v>
      </c>
      <c r="H12" s="104" t="n">
        <v>4390</v>
      </c>
      <c r="I12" s="105" t="n">
        <v>15.0239561943874</v>
      </c>
      <c r="J12" s="104" t="n">
        <v>316</v>
      </c>
      <c r="K12" s="106" t="n">
        <v>1.08145106091718</v>
      </c>
    </row>
    <row r="13" customFormat="false" ht="12.75" hidden="false" customHeight="false" outlineLevel="0" collapsed="false">
      <c r="B13" s="28" t="s">
        <v>75</v>
      </c>
      <c r="C13" s="101" t="n">
        <v>200600011</v>
      </c>
      <c r="D13" s="108" t="n">
        <v>56239</v>
      </c>
      <c r="E13" s="103" t="n">
        <v>100</v>
      </c>
      <c r="F13" s="104" t="n">
        <v>53466</v>
      </c>
      <c r="G13" s="105" t="n">
        <v>95.0692579882288</v>
      </c>
      <c r="H13" s="104" t="n">
        <v>2719</v>
      </c>
      <c r="I13" s="105" t="n">
        <v>4.83472323476591</v>
      </c>
      <c r="J13" s="104" t="n">
        <v>54</v>
      </c>
      <c r="K13" s="106" t="n">
        <v>0.096018777005281</v>
      </c>
    </row>
    <row r="14" customFormat="false" ht="12.75" hidden="false" customHeight="false" outlineLevel="0" collapsed="false">
      <c r="B14" s="28" t="s">
        <v>76</v>
      </c>
      <c r="C14" s="101" t="n">
        <v>200700011</v>
      </c>
      <c r="D14" s="107" t="n">
        <v>60426</v>
      </c>
      <c r="E14" s="103" t="n">
        <v>100</v>
      </c>
      <c r="F14" s="104" t="n">
        <v>59347</v>
      </c>
      <c r="G14" s="105" t="n">
        <v>98.2143448184556</v>
      </c>
      <c r="H14" s="104" t="n">
        <v>1054</v>
      </c>
      <c r="I14" s="105" t="n">
        <v>1.74428226260219</v>
      </c>
      <c r="J14" s="104" t="n">
        <v>25</v>
      </c>
      <c r="K14" s="106" t="n">
        <v>0.0413729189421772</v>
      </c>
    </row>
    <row r="15" customFormat="false" ht="12.75" hidden="false" customHeight="false" outlineLevel="0" collapsed="false">
      <c r="B15" s="28" t="s">
        <v>77</v>
      </c>
      <c r="C15" s="101" t="n">
        <v>200800011</v>
      </c>
      <c r="D15" s="107" t="n">
        <v>51309</v>
      </c>
      <c r="E15" s="103" t="n">
        <v>100</v>
      </c>
      <c r="F15" s="104" t="n">
        <v>50325</v>
      </c>
      <c r="G15" s="105" t="n">
        <v>98.0822077998012</v>
      </c>
      <c r="H15" s="104" t="n">
        <v>965</v>
      </c>
      <c r="I15" s="105" t="n">
        <v>1.8807616597478</v>
      </c>
      <c r="J15" s="104" t="n">
        <v>19</v>
      </c>
      <c r="K15" s="106" t="n">
        <v>0.037030540450993</v>
      </c>
    </row>
    <row r="16" customFormat="false" ht="12.75" hidden="false" customHeight="false" outlineLevel="0" collapsed="false">
      <c r="B16" s="28" t="s">
        <v>78</v>
      </c>
      <c r="C16" s="101" t="n">
        <v>200900011</v>
      </c>
      <c r="D16" s="107" t="n">
        <v>94183</v>
      </c>
      <c r="E16" s="103" t="n">
        <v>100</v>
      </c>
      <c r="F16" s="104" t="n">
        <v>91897</v>
      </c>
      <c r="G16" s="105" t="n">
        <v>97.5728103797925</v>
      </c>
      <c r="H16" s="104" t="n">
        <v>2269</v>
      </c>
      <c r="I16" s="105" t="n">
        <v>2.40913965365299</v>
      </c>
      <c r="J16" s="104" t="n">
        <v>17</v>
      </c>
      <c r="K16" s="106" t="n">
        <v>0.0180499665544737</v>
      </c>
    </row>
    <row r="17" customFormat="false" ht="12.75" hidden="false" customHeight="false" outlineLevel="0" collapsed="false">
      <c r="B17" s="28" t="s">
        <v>79</v>
      </c>
      <c r="C17" s="101" t="n">
        <v>201000011</v>
      </c>
      <c r="D17" s="107" t="n">
        <v>82908</v>
      </c>
      <c r="E17" s="103" t="n">
        <v>100</v>
      </c>
      <c r="F17" s="104" t="n">
        <v>81713</v>
      </c>
      <c r="G17" s="105" t="n">
        <v>98.5586433154822</v>
      </c>
      <c r="H17" s="104" t="n">
        <v>1152</v>
      </c>
      <c r="I17" s="105" t="n">
        <v>1.38949196699957</v>
      </c>
      <c r="J17" s="104" t="n">
        <v>43</v>
      </c>
      <c r="K17" s="106" t="n">
        <v>0.051864717518213</v>
      </c>
    </row>
    <row r="18" customFormat="false" ht="12.75" hidden="false" customHeight="false" outlineLevel="0" collapsed="false">
      <c r="B18" s="28" t="s">
        <v>80</v>
      </c>
      <c r="C18" s="101" t="n">
        <v>201100011</v>
      </c>
      <c r="D18" s="109" t="n">
        <v>35276</v>
      </c>
      <c r="E18" s="103" t="n">
        <v>100</v>
      </c>
      <c r="F18" s="104" t="n">
        <v>34579</v>
      </c>
      <c r="G18" s="105" t="n">
        <v>98.0241523982311</v>
      </c>
      <c r="H18" s="104" t="n">
        <v>663</v>
      </c>
      <c r="I18" s="105" t="n">
        <v>1.87946479192652</v>
      </c>
      <c r="J18" s="104" t="n">
        <v>34</v>
      </c>
      <c r="K18" s="106" t="n">
        <v>0.0963828098423858</v>
      </c>
    </row>
    <row r="19" customFormat="false" ht="12.75" hidden="false" customHeight="false" outlineLevel="0" collapsed="false">
      <c r="B19" s="28" t="s">
        <v>81</v>
      </c>
      <c r="C19" s="101" t="n">
        <v>201200011</v>
      </c>
      <c r="D19" s="107" t="n">
        <v>38185</v>
      </c>
      <c r="E19" s="103" t="n">
        <v>100</v>
      </c>
      <c r="F19" s="104" t="n">
        <v>37216</v>
      </c>
      <c r="G19" s="105" t="n">
        <v>97.4623543276156</v>
      </c>
      <c r="H19" s="104" t="n">
        <v>958</v>
      </c>
      <c r="I19" s="105" t="n">
        <v>2.50883854916852</v>
      </c>
      <c r="J19" s="104" t="n">
        <v>11</v>
      </c>
      <c r="K19" s="106" t="n">
        <v>0.0288071232159225</v>
      </c>
    </row>
    <row r="20" customFormat="false" ht="12.75" hidden="false" customHeight="false" outlineLevel="0" collapsed="false">
      <c r="B20" s="28" t="s">
        <v>82</v>
      </c>
      <c r="C20" s="101" t="n">
        <v>201300011</v>
      </c>
      <c r="D20" s="107" t="n">
        <v>35732</v>
      </c>
      <c r="E20" s="103" t="n">
        <v>100</v>
      </c>
      <c r="F20" s="104" t="n">
        <v>34230</v>
      </c>
      <c r="G20" s="105" t="n">
        <v>95.796484943468</v>
      </c>
      <c r="H20" s="104" t="n">
        <v>1436</v>
      </c>
      <c r="I20" s="105" t="n">
        <v>4.01880667189074</v>
      </c>
      <c r="J20" s="104" t="n">
        <v>66</v>
      </c>
      <c r="K20" s="106" t="n">
        <v>0.184708384641218</v>
      </c>
    </row>
    <row r="21" customFormat="false" ht="12.75" hidden="false" customHeight="false" outlineLevel="0" collapsed="false">
      <c r="B21" s="28" t="s">
        <v>83</v>
      </c>
      <c r="C21" s="101" t="n">
        <v>201400011</v>
      </c>
      <c r="D21" s="107" t="n">
        <v>32990</v>
      </c>
      <c r="E21" s="103" t="n">
        <v>100</v>
      </c>
      <c r="F21" s="104" t="n">
        <v>31825</v>
      </c>
      <c r="G21" s="105" t="n">
        <v>96.4686268566232</v>
      </c>
      <c r="H21" s="104" t="n">
        <v>1126</v>
      </c>
      <c r="I21" s="105" t="n">
        <v>3.41315550166717</v>
      </c>
      <c r="J21" s="104" t="n">
        <v>39</v>
      </c>
      <c r="K21" s="106" t="n">
        <v>0.118217641709609</v>
      </c>
    </row>
    <row r="22" customFormat="false" ht="12.75" hidden="false" customHeight="false" outlineLevel="0" collapsed="false">
      <c r="B22" s="28" t="s">
        <v>84</v>
      </c>
      <c r="C22" s="101" t="n">
        <v>201500011</v>
      </c>
      <c r="D22" s="109" t="n">
        <v>36636</v>
      </c>
      <c r="E22" s="103" t="n">
        <v>100</v>
      </c>
      <c r="F22" s="104" t="n">
        <v>36077</v>
      </c>
      <c r="G22" s="105" t="n">
        <v>98.4741784037559</v>
      </c>
      <c r="H22" s="104" t="n">
        <v>516</v>
      </c>
      <c r="I22" s="105" t="n">
        <v>1.40845070422535</v>
      </c>
      <c r="J22" s="104" t="n">
        <v>43</v>
      </c>
      <c r="K22" s="106" t="n">
        <v>0.117370892018779</v>
      </c>
    </row>
    <row r="23" customFormat="false" ht="12.75" hidden="false" customHeight="false" outlineLevel="0" collapsed="false">
      <c r="B23" s="28" t="s">
        <v>85</v>
      </c>
      <c r="C23" s="101" t="n">
        <v>201600011</v>
      </c>
      <c r="D23" s="109" t="n">
        <v>28331</v>
      </c>
      <c r="E23" s="103" t="n">
        <v>100</v>
      </c>
      <c r="F23" s="104" t="n">
        <v>28043</v>
      </c>
      <c r="G23" s="105" t="n">
        <v>98.9834456955279</v>
      </c>
      <c r="H23" s="104" t="n">
        <v>271</v>
      </c>
      <c r="I23" s="105" t="n">
        <v>0.956549362888709</v>
      </c>
      <c r="J23" s="104" t="n">
        <v>17</v>
      </c>
      <c r="K23" s="106" t="n">
        <v>0.0600049415834245</v>
      </c>
    </row>
    <row r="24" customFormat="false" ht="12.75" hidden="false" customHeight="false" outlineLevel="0" collapsed="false">
      <c r="B24" s="28" t="s">
        <v>86</v>
      </c>
      <c r="C24" s="101" t="n">
        <v>201700011</v>
      </c>
      <c r="D24" s="107" t="n">
        <v>42288</v>
      </c>
      <c r="E24" s="103" t="n">
        <v>100</v>
      </c>
      <c r="F24" s="104" t="n">
        <v>41927</v>
      </c>
      <c r="G24" s="105" t="n">
        <v>99.146329928112</v>
      </c>
      <c r="H24" s="104" t="n">
        <v>335</v>
      </c>
      <c r="I24" s="105" t="n">
        <v>0.79218690881574</v>
      </c>
      <c r="J24" s="104" t="n">
        <v>26</v>
      </c>
      <c r="K24" s="106" t="n">
        <v>0.0614831630722664</v>
      </c>
    </row>
    <row r="25" customFormat="false" ht="12.75" hidden="false" customHeight="false" outlineLevel="0" collapsed="false">
      <c r="B25" s="28" t="s">
        <v>87</v>
      </c>
      <c r="C25" s="101" t="n">
        <v>201800011</v>
      </c>
      <c r="D25" s="107" t="n">
        <v>33912</v>
      </c>
      <c r="E25" s="103" t="n">
        <v>100</v>
      </c>
      <c r="F25" s="104" t="n">
        <v>33447</v>
      </c>
      <c r="G25" s="105" t="n">
        <v>98.6288039631989</v>
      </c>
      <c r="H25" s="104" t="n">
        <v>445</v>
      </c>
      <c r="I25" s="105" t="n">
        <v>1.31221986317528</v>
      </c>
      <c r="J25" s="104" t="n">
        <v>20</v>
      </c>
      <c r="K25" s="106" t="n">
        <v>0.0589761736258552</v>
      </c>
    </row>
    <row r="26" customFormat="false" ht="12.75" hidden="false" customHeight="false" outlineLevel="0" collapsed="false">
      <c r="B26" s="28" t="s">
        <v>88</v>
      </c>
      <c r="C26" s="101" t="n">
        <v>201900011</v>
      </c>
      <c r="D26" s="109" t="n">
        <v>26208</v>
      </c>
      <c r="E26" s="103" t="n">
        <v>100</v>
      </c>
      <c r="F26" s="104" t="n">
        <v>20589</v>
      </c>
      <c r="G26" s="105" t="n">
        <v>78.5599816849817</v>
      </c>
      <c r="H26" s="104" t="n">
        <v>5229</v>
      </c>
      <c r="I26" s="105" t="n">
        <v>19.9519230769231</v>
      </c>
      <c r="J26" s="104" t="n">
        <v>390</v>
      </c>
      <c r="K26" s="106" t="n">
        <v>1.48809523809524</v>
      </c>
    </row>
    <row r="27" customFormat="false" ht="12.75" hidden="false" customHeight="false" outlineLevel="0" collapsed="false">
      <c r="B27" s="28" t="s">
        <v>89</v>
      </c>
      <c r="C27" s="101" t="n">
        <v>202000011</v>
      </c>
      <c r="D27" s="109" t="n">
        <v>28530</v>
      </c>
      <c r="E27" s="103" t="n">
        <v>100</v>
      </c>
      <c r="F27" s="104" t="n">
        <v>26606</v>
      </c>
      <c r="G27" s="105" t="n">
        <v>93.2562215212058</v>
      </c>
      <c r="H27" s="104" t="n">
        <v>1759</v>
      </c>
      <c r="I27" s="105" t="n">
        <v>6.16543988783736</v>
      </c>
      <c r="J27" s="104" t="n">
        <v>165</v>
      </c>
      <c r="K27" s="106" t="n">
        <v>0.578338590956887</v>
      </c>
    </row>
    <row r="28" customFormat="false" ht="13.5" hidden="false" customHeight="false" outlineLevel="0" collapsed="false">
      <c r="B28" s="28" t="s">
        <v>90</v>
      </c>
      <c r="C28" s="101" t="n">
        <v>202100011</v>
      </c>
      <c r="D28" s="110" t="n">
        <v>22319</v>
      </c>
      <c r="E28" s="111" t="n">
        <v>100</v>
      </c>
      <c r="F28" s="112" t="n">
        <v>18865</v>
      </c>
      <c r="G28" s="113" t="n">
        <v>84.5243962543125</v>
      </c>
      <c r="H28" s="112" t="n">
        <v>3220</v>
      </c>
      <c r="I28" s="113" t="n">
        <v>14.4271696760608</v>
      </c>
      <c r="J28" s="112" t="n">
        <v>234</v>
      </c>
      <c r="K28" s="114" t="n">
        <v>1.04843406962678</v>
      </c>
    </row>
    <row r="29" customFormat="false" ht="25.5" hidden="false" customHeight="true" outlineLevel="0" collapsed="false">
      <c r="B29" s="33" t="s">
        <v>111</v>
      </c>
      <c r="C29" s="33"/>
      <c r="D29" s="33"/>
      <c r="E29" s="33"/>
      <c r="F29" s="33"/>
      <c r="G29" s="33"/>
      <c r="H29" s="33"/>
      <c r="I29" s="33"/>
      <c r="J29" s="33"/>
      <c r="K29" s="33"/>
    </row>
    <row r="30" customFormat="false" ht="12" hidden="false" customHeight="false" outlineLevel="0" collapsed="false">
      <c r="B30" s="53" t="s">
        <v>156</v>
      </c>
      <c r="C30" s="54"/>
      <c r="D30" s="55"/>
      <c r="E30" s="54"/>
      <c r="F30" s="55"/>
      <c r="G30" s="56"/>
      <c r="H30" s="55"/>
      <c r="I30" s="57"/>
      <c r="J30" s="58"/>
      <c r="K30" s="57"/>
    </row>
    <row r="31" customFormat="false" ht="33.75" hidden="false" customHeight="true" outlineLevel="0" collapsed="false">
      <c r="B31" s="61" t="s">
        <v>157</v>
      </c>
      <c r="C31" s="61"/>
      <c r="D31" s="61"/>
      <c r="E31" s="61"/>
      <c r="F31" s="61"/>
      <c r="G31" s="61"/>
      <c r="H31" s="61"/>
      <c r="I31" s="61"/>
      <c r="J31" s="61"/>
      <c r="K31" s="61"/>
    </row>
    <row r="32" customFormat="false" ht="37.5" hidden="false" customHeight="true" outlineLevel="0" collapsed="false">
      <c r="B32" s="61" t="s">
        <v>158</v>
      </c>
      <c r="C32" s="61"/>
      <c r="D32" s="61"/>
      <c r="E32" s="61"/>
      <c r="F32" s="61"/>
      <c r="G32" s="61"/>
      <c r="H32" s="61"/>
      <c r="I32" s="61"/>
      <c r="J32" s="61"/>
      <c r="K32" s="61"/>
    </row>
    <row r="33" customFormat="false" ht="24.75" hidden="false" customHeight="true" outlineLevel="0" collapsed="false">
      <c r="B33" s="61" t="s">
        <v>159</v>
      </c>
      <c r="C33" s="61"/>
      <c r="D33" s="61"/>
      <c r="E33" s="61"/>
      <c r="F33" s="61"/>
      <c r="G33" s="61"/>
      <c r="H33" s="61"/>
      <c r="I33" s="61"/>
      <c r="J33" s="61"/>
      <c r="K33" s="61"/>
    </row>
  </sheetData>
  <mergeCells count="10">
    <mergeCell ref="B2:K2"/>
    <mergeCell ref="B5:B6"/>
    <mergeCell ref="C5:C6"/>
    <mergeCell ref="D5:D6"/>
    <mergeCell ref="E5:E6"/>
    <mergeCell ref="F5:K5"/>
    <mergeCell ref="B29:K29"/>
    <mergeCell ref="B31:K31"/>
    <mergeCell ref="B32:K32"/>
    <mergeCell ref="B33:K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25" activeCellId="0" sqref="I25"/>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20.28"/>
    <col collapsed="false" customWidth="true" hidden="false" outlineLevel="0" max="3" min="3" style="9" width="10.56"/>
    <col collapsed="false" customWidth="true" hidden="false" outlineLevel="0" max="4" min="4" style="10" width="9.85"/>
    <col collapsed="false" customWidth="true" hidden="false" outlineLevel="0" max="5" min="5" style="115" width="7.56"/>
    <col collapsed="false" customWidth="false" hidden="false" outlineLevel="0" max="6" min="6" style="10" width="11.42"/>
    <col collapsed="false" customWidth="true" hidden="false" outlineLevel="0" max="7" min="7" style="11" width="7.28"/>
    <col collapsed="false" customWidth="false" hidden="false" outlineLevel="0" max="8" min="8" style="10" width="11.42"/>
    <col collapsed="false" customWidth="true" hidden="false" outlineLevel="0" max="9" min="9" style="11" width="6.99"/>
    <col collapsed="false" customWidth="false" hidden="false" outlineLevel="0" max="10" min="10" style="10" width="11.42"/>
    <col collapsed="false" customWidth="true" hidden="false" outlineLevel="0" max="11" min="11" style="11" width="6.99"/>
    <col collapsed="false" customWidth="false" hidden="false" outlineLevel="0" max="12" min="12" style="10" width="11.42"/>
    <col collapsed="false" customWidth="true" hidden="false" outlineLevel="0" max="13" min="13" style="11" width="6.99"/>
    <col collapsed="false" customWidth="false" hidden="false" outlineLevel="0" max="257" min="14" style="9" width="11.42"/>
  </cols>
  <sheetData>
    <row r="2" customFormat="false" ht="15" hidden="false" customHeight="false" outlineLevel="0" collapsed="false">
      <c r="B2" s="85" t="s">
        <v>160</v>
      </c>
      <c r="C2" s="85"/>
      <c r="D2" s="85"/>
      <c r="E2" s="85"/>
      <c r="F2" s="85"/>
      <c r="G2" s="85"/>
      <c r="H2" s="85"/>
      <c r="I2" s="85"/>
      <c r="J2" s="85"/>
      <c r="K2" s="85"/>
      <c r="L2" s="85"/>
      <c r="M2" s="85"/>
    </row>
    <row r="3" customFormat="false" ht="15" hidden="false" customHeight="false" outlineLevel="0" collapsed="false">
      <c r="B3" s="116"/>
    </row>
    <row r="4" customFormat="false" ht="12.75" hidden="false" customHeight="false" outlineLevel="0" collapsed="false">
      <c r="B4" s="59" t="s">
        <v>59</v>
      </c>
    </row>
    <row r="5" customFormat="false" ht="12.75" hidden="false" customHeight="true" outlineLevel="0" collapsed="false">
      <c r="B5" s="89" t="s">
        <v>60</v>
      </c>
      <c r="C5" s="15" t="s">
        <v>127</v>
      </c>
      <c r="D5" s="117" t="s">
        <v>62</v>
      </c>
      <c r="E5" s="118" t="s">
        <v>63</v>
      </c>
      <c r="F5" s="119" t="s">
        <v>161</v>
      </c>
      <c r="G5" s="119"/>
      <c r="H5" s="119"/>
      <c r="I5" s="119"/>
      <c r="J5" s="119"/>
      <c r="K5" s="119"/>
      <c r="L5" s="119"/>
      <c r="M5" s="119"/>
    </row>
    <row r="6" customFormat="false" ht="90" hidden="false" customHeight="true" outlineLevel="0" collapsed="false">
      <c r="B6" s="89"/>
      <c r="C6" s="15"/>
      <c r="D6" s="117"/>
      <c r="E6" s="117"/>
      <c r="F6" s="120" t="s">
        <v>162</v>
      </c>
      <c r="G6" s="121" t="s">
        <v>63</v>
      </c>
      <c r="H6" s="120" t="s">
        <v>163</v>
      </c>
      <c r="I6" s="121" t="s">
        <v>63</v>
      </c>
      <c r="J6" s="120" t="s">
        <v>164</v>
      </c>
      <c r="K6" s="121" t="s">
        <v>63</v>
      </c>
      <c r="L6" s="120" t="s">
        <v>165</v>
      </c>
      <c r="M6" s="122" t="s">
        <v>63</v>
      </c>
    </row>
    <row r="7" customFormat="false" ht="12" hidden="false" customHeight="false" outlineLevel="0" collapsed="false">
      <c r="B7" s="22" t="s">
        <v>69</v>
      </c>
      <c r="C7" s="95"/>
      <c r="D7" s="96" t="n">
        <v>1008867</v>
      </c>
      <c r="E7" s="123" t="n">
        <v>100</v>
      </c>
      <c r="F7" s="124" t="n">
        <v>997676</v>
      </c>
      <c r="G7" s="125" t="n">
        <v>98.8907358452601</v>
      </c>
      <c r="H7" s="124" t="n">
        <v>10101</v>
      </c>
      <c r="I7" s="125" t="n">
        <v>1.00122216307997</v>
      </c>
      <c r="J7" s="124" t="n">
        <v>936</v>
      </c>
      <c r="K7" s="125" t="n">
        <v>0.0927773432969856</v>
      </c>
      <c r="L7" s="124" t="n">
        <v>154</v>
      </c>
      <c r="M7" s="126" t="n">
        <v>0.0152646483629656</v>
      </c>
    </row>
    <row r="8" customFormat="false" ht="12.75" hidden="false" customHeight="false" outlineLevel="0" collapsed="false">
      <c r="B8" s="28" t="s">
        <v>70</v>
      </c>
      <c r="C8" s="101" t="n">
        <v>200100011</v>
      </c>
      <c r="D8" s="127" t="n">
        <v>96194</v>
      </c>
      <c r="E8" s="128" t="n">
        <v>100</v>
      </c>
      <c r="F8" s="104" t="n">
        <v>95332</v>
      </c>
      <c r="G8" s="129" t="n">
        <v>99.1038942137763</v>
      </c>
      <c r="H8" s="104" t="n">
        <v>678</v>
      </c>
      <c r="I8" s="129" t="n">
        <v>0.704825664802379</v>
      </c>
      <c r="J8" s="104" t="n">
        <v>163</v>
      </c>
      <c r="K8" s="129" t="n">
        <v>0.169449237998212</v>
      </c>
      <c r="L8" s="104" t="n">
        <v>21</v>
      </c>
      <c r="M8" s="130" t="n">
        <v>0.0218308834230825</v>
      </c>
    </row>
    <row r="9" customFormat="false" ht="12.75" hidden="false" customHeight="false" outlineLevel="0" collapsed="false">
      <c r="B9" s="28" t="s">
        <v>71</v>
      </c>
      <c r="C9" s="101" t="n">
        <v>200200011</v>
      </c>
      <c r="D9" s="127" t="n">
        <v>97760</v>
      </c>
      <c r="E9" s="128" t="n">
        <v>100</v>
      </c>
      <c r="F9" s="104" t="n">
        <v>97210</v>
      </c>
      <c r="G9" s="129" t="n">
        <v>99.4373977086743</v>
      </c>
      <c r="H9" s="104" t="n">
        <v>355</v>
      </c>
      <c r="I9" s="129" t="n">
        <v>0.363134206219313</v>
      </c>
      <c r="J9" s="104" t="n">
        <v>191</v>
      </c>
      <c r="K9" s="129" t="n">
        <v>0.19537643207856</v>
      </c>
      <c r="L9" s="104" t="n">
        <v>4</v>
      </c>
      <c r="M9" s="130" t="n">
        <v>0.00409165302782324</v>
      </c>
    </row>
    <row r="10" customFormat="false" ht="12.75" hidden="false" customHeight="false" outlineLevel="0" collapsed="false">
      <c r="B10" s="28" t="s">
        <v>72</v>
      </c>
      <c r="C10" s="101" t="n">
        <v>200300011</v>
      </c>
      <c r="D10" s="127" t="n">
        <v>50223</v>
      </c>
      <c r="E10" s="128" t="n">
        <v>100</v>
      </c>
      <c r="F10" s="104" t="n">
        <v>49717</v>
      </c>
      <c r="G10" s="129" t="n">
        <v>98.9924934790833</v>
      </c>
      <c r="H10" s="104" t="n">
        <v>415</v>
      </c>
      <c r="I10" s="129" t="n">
        <v>0.826314636720228</v>
      </c>
      <c r="J10" s="104" t="n">
        <v>83</v>
      </c>
      <c r="K10" s="129" t="n">
        <v>0.165262927344046</v>
      </c>
      <c r="L10" s="104" t="n">
        <v>8</v>
      </c>
      <c r="M10" s="130" t="n">
        <v>0.0159289568524381</v>
      </c>
    </row>
    <row r="11" customFormat="false" ht="12.75" hidden="false" customHeight="false" outlineLevel="0" collapsed="false">
      <c r="B11" s="28" t="s">
        <v>73</v>
      </c>
      <c r="C11" s="101" t="n">
        <v>200400011</v>
      </c>
      <c r="D11" s="127" t="n">
        <v>29998</v>
      </c>
      <c r="E11" s="128" t="n">
        <v>100</v>
      </c>
      <c r="F11" s="104" t="n">
        <v>29208</v>
      </c>
      <c r="G11" s="129" t="n">
        <v>97.3664910994066</v>
      </c>
      <c r="H11" s="104" t="n">
        <v>757</v>
      </c>
      <c r="I11" s="129" t="n">
        <v>2.52350156677112</v>
      </c>
      <c r="J11" s="104" t="n">
        <v>23</v>
      </c>
      <c r="K11" s="129" t="n">
        <v>0.0766717781185412</v>
      </c>
      <c r="L11" s="104" t="n">
        <v>10</v>
      </c>
      <c r="M11" s="130" t="n">
        <v>0.0333355557037136</v>
      </c>
    </row>
    <row r="12" customFormat="false" ht="12.75" hidden="false" customHeight="false" outlineLevel="0" collapsed="false">
      <c r="B12" s="28" t="s">
        <v>74</v>
      </c>
      <c r="C12" s="101" t="n">
        <v>200500011</v>
      </c>
      <c r="D12" s="127" t="n">
        <v>29220</v>
      </c>
      <c r="E12" s="128" t="n">
        <v>100</v>
      </c>
      <c r="F12" s="104" t="n">
        <v>27842</v>
      </c>
      <c r="G12" s="129" t="n">
        <v>95.284052019165</v>
      </c>
      <c r="H12" s="104" t="n">
        <v>1305</v>
      </c>
      <c r="I12" s="129" t="n">
        <v>4.46611909650924</v>
      </c>
      <c r="J12" s="104" t="n">
        <v>24</v>
      </c>
      <c r="K12" s="129" t="n">
        <v>0.082135523613963</v>
      </c>
      <c r="L12" s="104" t="n">
        <v>49</v>
      </c>
      <c r="M12" s="130" t="n">
        <v>0.167693360711841</v>
      </c>
    </row>
    <row r="13" customFormat="false" ht="12.75" hidden="false" customHeight="false" outlineLevel="0" collapsed="false">
      <c r="B13" s="28" t="s">
        <v>75</v>
      </c>
      <c r="C13" s="101" t="n">
        <v>200600011</v>
      </c>
      <c r="D13" s="127" t="n">
        <v>56239</v>
      </c>
      <c r="E13" s="128" t="n">
        <v>100</v>
      </c>
      <c r="F13" s="104" t="n">
        <v>55876</v>
      </c>
      <c r="G13" s="129" t="n">
        <v>99.3545404434645</v>
      </c>
      <c r="H13" s="104" t="n">
        <v>287</v>
      </c>
      <c r="I13" s="129" t="n">
        <v>0.510322018528068</v>
      </c>
      <c r="J13" s="104" t="n">
        <v>75</v>
      </c>
      <c r="K13" s="129" t="n">
        <v>0.133359412507335</v>
      </c>
      <c r="L13" s="104" t="n">
        <v>1</v>
      </c>
      <c r="M13" s="130" t="n">
        <v>0.0017781255000978</v>
      </c>
    </row>
    <row r="14" customFormat="false" ht="12.75" hidden="false" customHeight="false" outlineLevel="0" collapsed="false">
      <c r="B14" s="28" t="s">
        <v>76</v>
      </c>
      <c r="C14" s="101" t="n">
        <v>200700011</v>
      </c>
      <c r="D14" s="127" t="n">
        <v>60426</v>
      </c>
      <c r="E14" s="128" t="n">
        <v>100</v>
      </c>
      <c r="F14" s="104" t="n">
        <v>60259</v>
      </c>
      <c r="G14" s="129" t="n">
        <v>99.7236289014663</v>
      </c>
      <c r="H14" s="104" t="n">
        <v>110</v>
      </c>
      <c r="I14" s="129" t="n">
        <v>0.18204084334558</v>
      </c>
      <c r="J14" s="104" t="n">
        <v>40</v>
      </c>
      <c r="K14" s="129" t="n">
        <v>0.0661966703074835</v>
      </c>
      <c r="L14" s="104" t="n">
        <v>17</v>
      </c>
      <c r="M14" s="130" t="n">
        <v>0.0281335848806805</v>
      </c>
    </row>
    <row r="15" customFormat="false" ht="12.75" hidden="false" customHeight="false" outlineLevel="0" collapsed="false">
      <c r="B15" s="28" t="s">
        <v>77</v>
      </c>
      <c r="C15" s="101" t="n">
        <v>200800011</v>
      </c>
      <c r="D15" s="127" t="n">
        <v>51309</v>
      </c>
      <c r="E15" s="128" t="n">
        <v>100</v>
      </c>
      <c r="F15" s="104" t="n">
        <v>51101</v>
      </c>
      <c r="G15" s="129" t="n">
        <v>99.5946130308523</v>
      </c>
      <c r="H15" s="104" t="n">
        <v>198</v>
      </c>
      <c r="I15" s="129" t="n">
        <v>0.385897211015611</v>
      </c>
      <c r="J15" s="104" t="n">
        <v>9</v>
      </c>
      <c r="K15" s="129" t="n">
        <v>0.0175407823188914</v>
      </c>
      <c r="L15" s="104" t="n">
        <v>1</v>
      </c>
      <c r="M15" s="130" t="n">
        <v>0.00194897581321016</v>
      </c>
    </row>
    <row r="16" customFormat="false" ht="12.75" hidden="false" customHeight="false" outlineLevel="0" collapsed="false">
      <c r="B16" s="28" t="s">
        <v>78</v>
      </c>
      <c r="C16" s="101" t="n">
        <v>200900011</v>
      </c>
      <c r="D16" s="127" t="n">
        <v>94183</v>
      </c>
      <c r="E16" s="128" t="n">
        <v>100</v>
      </c>
      <c r="F16" s="104" t="n">
        <v>93729</v>
      </c>
      <c r="G16" s="129" t="n">
        <v>99.5179597167217</v>
      </c>
      <c r="H16" s="104" t="n">
        <v>409</v>
      </c>
      <c r="I16" s="129" t="n">
        <v>0.434260960045868</v>
      </c>
      <c r="J16" s="104" t="n">
        <v>41</v>
      </c>
      <c r="K16" s="129" t="n">
        <v>0.0435322722784367</v>
      </c>
      <c r="L16" s="104" t="n">
        <v>4</v>
      </c>
      <c r="M16" s="130" t="n">
        <v>0.00424705095399382</v>
      </c>
    </row>
    <row r="17" customFormat="false" ht="12.75" hidden="false" customHeight="false" outlineLevel="0" collapsed="false">
      <c r="B17" s="28" t="s">
        <v>79</v>
      </c>
      <c r="C17" s="101" t="n">
        <v>201000011</v>
      </c>
      <c r="D17" s="127" t="n">
        <v>82908</v>
      </c>
      <c r="E17" s="128" t="n">
        <v>100</v>
      </c>
      <c r="F17" s="104" t="n">
        <v>82717</v>
      </c>
      <c r="G17" s="129" t="n">
        <v>99.7696241617214</v>
      </c>
      <c r="H17" s="104" t="n">
        <v>176</v>
      </c>
      <c r="I17" s="129" t="n">
        <v>0.212283494958267</v>
      </c>
      <c r="J17" s="104" t="n">
        <v>15</v>
      </c>
      <c r="K17" s="129" t="n">
        <v>0.0180923433203068</v>
      </c>
      <c r="L17" s="104" t="n">
        <v>0</v>
      </c>
      <c r="M17" s="130" t="n">
        <v>0</v>
      </c>
    </row>
    <row r="18" customFormat="false" ht="12.75" hidden="false" customHeight="false" outlineLevel="0" collapsed="false">
      <c r="B18" s="28" t="s">
        <v>80</v>
      </c>
      <c r="C18" s="101" t="n">
        <v>201100011</v>
      </c>
      <c r="D18" s="127" t="n">
        <v>35276</v>
      </c>
      <c r="E18" s="128" t="n">
        <v>100</v>
      </c>
      <c r="F18" s="104" t="n">
        <v>35146</v>
      </c>
      <c r="G18" s="129" t="n">
        <v>99.6314774917791</v>
      </c>
      <c r="H18" s="104" t="n">
        <v>98</v>
      </c>
      <c r="I18" s="129" t="n">
        <v>0.277809275428053</v>
      </c>
      <c r="J18" s="104" t="n">
        <v>31</v>
      </c>
      <c r="K18" s="129" t="n">
        <v>0.0878784442680576</v>
      </c>
      <c r="L18" s="104" t="n">
        <v>1</v>
      </c>
      <c r="M18" s="130" t="n">
        <v>0.00283478852477605</v>
      </c>
    </row>
    <row r="19" customFormat="false" ht="12.75" hidden="false" customHeight="false" outlineLevel="0" collapsed="false">
      <c r="B19" s="28" t="s">
        <v>81</v>
      </c>
      <c r="C19" s="101" t="n">
        <v>201200011</v>
      </c>
      <c r="D19" s="127" t="n">
        <v>38185</v>
      </c>
      <c r="E19" s="128" t="n">
        <v>100</v>
      </c>
      <c r="F19" s="104" t="n">
        <v>38010</v>
      </c>
      <c r="G19" s="129" t="n">
        <v>99.5417048579285</v>
      </c>
      <c r="H19" s="104" t="n">
        <v>162</v>
      </c>
      <c r="I19" s="129" t="n">
        <v>0.42425036008904</v>
      </c>
      <c r="J19" s="104" t="n">
        <v>13</v>
      </c>
      <c r="K19" s="129" t="n">
        <v>0.0340447819824538</v>
      </c>
      <c r="L19" s="104" t="n">
        <v>0</v>
      </c>
      <c r="M19" s="130" t="n">
        <v>0</v>
      </c>
    </row>
    <row r="20" customFormat="false" ht="12.75" hidden="false" customHeight="false" outlineLevel="0" collapsed="false">
      <c r="B20" s="28" t="s">
        <v>82</v>
      </c>
      <c r="C20" s="101" t="n">
        <v>201300011</v>
      </c>
      <c r="D20" s="127" t="n">
        <v>35732</v>
      </c>
      <c r="E20" s="128" t="n">
        <v>100</v>
      </c>
      <c r="F20" s="104" t="n">
        <v>35197</v>
      </c>
      <c r="G20" s="129" t="n">
        <v>98.5027426396507</v>
      </c>
      <c r="H20" s="104" t="n">
        <v>496</v>
      </c>
      <c r="I20" s="129" t="n">
        <v>1.38811149669764</v>
      </c>
      <c r="J20" s="104" t="n">
        <v>31</v>
      </c>
      <c r="K20" s="129" t="n">
        <v>0.0867569685436024</v>
      </c>
      <c r="L20" s="104" t="n">
        <v>8</v>
      </c>
      <c r="M20" s="130" t="n">
        <v>0.0223888951080264</v>
      </c>
    </row>
    <row r="21" customFormat="false" ht="12.75" hidden="false" customHeight="false" outlineLevel="0" collapsed="false">
      <c r="B21" s="28" t="s">
        <v>83</v>
      </c>
      <c r="C21" s="101" t="n">
        <v>201400011</v>
      </c>
      <c r="D21" s="127" t="n">
        <v>32990</v>
      </c>
      <c r="E21" s="128" t="n">
        <v>100</v>
      </c>
      <c r="F21" s="104" t="n">
        <v>32764</v>
      </c>
      <c r="G21" s="129" t="n">
        <v>99.3149439224007</v>
      </c>
      <c r="H21" s="104" t="n">
        <v>206</v>
      </c>
      <c r="I21" s="129" t="n">
        <v>0.624431645953319</v>
      </c>
      <c r="J21" s="104" t="n">
        <v>18</v>
      </c>
      <c r="K21" s="129" t="n">
        <v>0.054561988481358</v>
      </c>
      <c r="L21" s="104" t="n">
        <v>2</v>
      </c>
      <c r="M21" s="130" t="n">
        <v>0.00606244316459533</v>
      </c>
    </row>
    <row r="22" customFormat="false" ht="12.75" hidden="false" customHeight="false" outlineLevel="0" collapsed="false">
      <c r="B22" s="28" t="s">
        <v>84</v>
      </c>
      <c r="C22" s="101" t="n">
        <v>201500011</v>
      </c>
      <c r="D22" s="127" t="n">
        <v>36636</v>
      </c>
      <c r="E22" s="128" t="n">
        <v>100</v>
      </c>
      <c r="F22" s="104" t="n">
        <v>36433</v>
      </c>
      <c r="G22" s="129" t="n">
        <v>99.4459002074462</v>
      </c>
      <c r="H22" s="104" t="n">
        <v>193</v>
      </c>
      <c r="I22" s="129" t="n">
        <v>0.526804236270335</v>
      </c>
      <c r="J22" s="104" t="n">
        <v>9</v>
      </c>
      <c r="K22" s="129" t="n">
        <v>0.0245660006550934</v>
      </c>
      <c r="L22" s="104" t="n">
        <v>1</v>
      </c>
      <c r="M22" s="130" t="n">
        <v>0.00272955562834371</v>
      </c>
    </row>
    <row r="23" customFormat="false" ht="12.75" hidden="false" customHeight="false" outlineLevel="0" collapsed="false">
      <c r="B23" s="28" t="s">
        <v>85</v>
      </c>
      <c r="C23" s="101" t="n">
        <v>201600011</v>
      </c>
      <c r="D23" s="127" t="n">
        <v>28331</v>
      </c>
      <c r="E23" s="128" t="n">
        <v>100</v>
      </c>
      <c r="F23" s="104" t="n">
        <v>28234</v>
      </c>
      <c r="G23" s="129" t="n">
        <v>99.6576188627299</v>
      </c>
      <c r="H23" s="104" t="n">
        <v>89</v>
      </c>
      <c r="I23" s="129" t="n">
        <v>0.314143517701458</v>
      </c>
      <c r="J23" s="104" t="n">
        <v>8</v>
      </c>
      <c r="K23" s="129" t="n">
        <v>0.0282376195686704</v>
      </c>
      <c r="L23" s="104" t="n">
        <v>0</v>
      </c>
      <c r="M23" s="130" t="n">
        <v>0</v>
      </c>
    </row>
    <row r="24" customFormat="false" ht="12.75" hidden="false" customHeight="false" outlineLevel="0" collapsed="false">
      <c r="B24" s="28" t="s">
        <v>86</v>
      </c>
      <c r="C24" s="101" t="n">
        <v>201700011</v>
      </c>
      <c r="D24" s="127" t="n">
        <v>42288</v>
      </c>
      <c r="E24" s="128" t="n">
        <v>100</v>
      </c>
      <c r="F24" s="104" t="n">
        <v>42199</v>
      </c>
      <c r="G24" s="129" t="n">
        <v>99.7895384033295</v>
      </c>
      <c r="H24" s="104" t="n">
        <v>78</v>
      </c>
      <c r="I24" s="129" t="n">
        <v>0.184449489216799</v>
      </c>
      <c r="J24" s="104" t="n">
        <v>8</v>
      </c>
      <c r="K24" s="129" t="n">
        <v>0.0189178963299281</v>
      </c>
      <c r="L24" s="104" t="n">
        <v>3</v>
      </c>
      <c r="M24" s="130" t="n">
        <v>0.00709421112372304</v>
      </c>
    </row>
    <row r="25" customFormat="false" ht="12.75" hidden="false" customHeight="false" outlineLevel="0" collapsed="false">
      <c r="B25" s="28" t="s">
        <v>87</v>
      </c>
      <c r="C25" s="101" t="n">
        <v>201800011</v>
      </c>
      <c r="D25" s="127" t="n">
        <v>33912</v>
      </c>
      <c r="E25" s="128" t="n">
        <v>100</v>
      </c>
      <c r="F25" s="104" t="n">
        <v>33744</v>
      </c>
      <c r="G25" s="129" t="n">
        <v>99.5046001415428</v>
      </c>
      <c r="H25" s="104" t="n">
        <v>156</v>
      </c>
      <c r="I25" s="129" t="n">
        <v>0.46001415428167</v>
      </c>
      <c r="J25" s="104" t="n">
        <v>10</v>
      </c>
      <c r="K25" s="129" t="n">
        <v>0.0294880868129276</v>
      </c>
      <c r="L25" s="104" t="n">
        <v>2</v>
      </c>
      <c r="M25" s="130" t="n">
        <v>0.00589761736258552</v>
      </c>
    </row>
    <row r="26" customFormat="false" ht="12.75" hidden="false" customHeight="false" outlineLevel="0" collapsed="false">
      <c r="B26" s="28" t="s">
        <v>88</v>
      </c>
      <c r="C26" s="101" t="n">
        <v>201900011</v>
      </c>
      <c r="D26" s="127" t="n">
        <v>26208</v>
      </c>
      <c r="E26" s="128" t="n">
        <v>100</v>
      </c>
      <c r="F26" s="104" t="n">
        <v>24441</v>
      </c>
      <c r="G26" s="129" t="n">
        <v>93.2577838827839</v>
      </c>
      <c r="H26" s="104" t="n">
        <v>1660</v>
      </c>
      <c r="I26" s="129" t="n">
        <v>6.33394383394383</v>
      </c>
      <c r="J26" s="104" t="n">
        <v>98</v>
      </c>
      <c r="K26" s="129" t="n">
        <v>0.373931623931624</v>
      </c>
      <c r="L26" s="104" t="n">
        <v>9</v>
      </c>
      <c r="M26" s="130" t="n">
        <v>0.0343406593406593</v>
      </c>
    </row>
    <row r="27" customFormat="false" ht="12.75" hidden="false" customHeight="false" outlineLevel="0" collapsed="false">
      <c r="B27" s="28" t="s">
        <v>89</v>
      </c>
      <c r="C27" s="101" t="n">
        <v>202000011</v>
      </c>
      <c r="D27" s="127" t="n">
        <v>28530</v>
      </c>
      <c r="E27" s="128" t="n">
        <v>100</v>
      </c>
      <c r="F27" s="104" t="n">
        <v>27381</v>
      </c>
      <c r="G27" s="129" t="n">
        <v>95.9726603575184</v>
      </c>
      <c r="H27" s="104" t="n">
        <v>1125</v>
      </c>
      <c r="I27" s="129" t="n">
        <v>3.94321766561514</v>
      </c>
      <c r="J27" s="104" t="n">
        <v>19</v>
      </c>
      <c r="K27" s="129" t="n">
        <v>0.066596565019278</v>
      </c>
      <c r="L27" s="104" t="n">
        <v>5</v>
      </c>
      <c r="M27" s="130" t="n">
        <v>0.0175254118471784</v>
      </c>
    </row>
    <row r="28" customFormat="false" ht="13.5" hidden="false" customHeight="false" outlineLevel="0" collapsed="false">
      <c r="B28" s="28" t="s">
        <v>90</v>
      </c>
      <c r="C28" s="101" t="n">
        <v>202100011</v>
      </c>
      <c r="D28" s="131" t="n">
        <v>22319</v>
      </c>
      <c r="E28" s="132" t="n">
        <v>100</v>
      </c>
      <c r="F28" s="112" t="n">
        <v>21136</v>
      </c>
      <c r="G28" s="133" t="n">
        <v>94.6995833146646</v>
      </c>
      <c r="H28" s="112" t="n">
        <v>1148</v>
      </c>
      <c r="I28" s="133" t="n">
        <v>5.14359962363905</v>
      </c>
      <c r="J28" s="112" t="n">
        <v>27</v>
      </c>
      <c r="K28" s="133" t="n">
        <v>0.120973161880013</v>
      </c>
      <c r="L28" s="112" t="n">
        <v>8</v>
      </c>
      <c r="M28" s="134" t="n">
        <v>0.0358438998163</v>
      </c>
    </row>
    <row r="29" customFormat="false" ht="12" hidden="false" customHeight="true" outlineLevel="0" collapsed="false">
      <c r="B29" s="33" t="s">
        <v>111</v>
      </c>
      <c r="C29" s="33"/>
      <c r="D29" s="33"/>
      <c r="E29" s="33"/>
      <c r="F29" s="33"/>
      <c r="G29" s="33"/>
      <c r="H29" s="33"/>
      <c r="I29" s="33"/>
      <c r="J29" s="33"/>
      <c r="K29" s="33"/>
      <c r="L29" s="33"/>
      <c r="M29" s="33"/>
    </row>
    <row r="30" customFormat="false" ht="12" hidden="false" customHeight="false" outlineLevel="0" collapsed="false">
      <c r="B30" s="53" t="s">
        <v>166</v>
      </c>
      <c r="C30" s="54"/>
      <c r="D30" s="55"/>
      <c r="E30" s="54"/>
      <c r="F30" s="55"/>
      <c r="G30" s="56"/>
      <c r="H30" s="55"/>
      <c r="I30" s="57"/>
      <c r="J30" s="58"/>
      <c r="K30" s="57"/>
      <c r="L30" s="62"/>
      <c r="M30" s="63"/>
    </row>
    <row r="31" customFormat="false" ht="12" hidden="false" customHeight="false" outlineLevel="0" collapsed="false">
      <c r="B31" s="88" t="s">
        <v>167</v>
      </c>
      <c r="C31" s="88"/>
      <c r="D31" s="62"/>
      <c r="E31" s="135"/>
      <c r="F31" s="62"/>
      <c r="G31" s="62"/>
      <c r="H31" s="135"/>
      <c r="I31" s="62"/>
      <c r="J31" s="63"/>
      <c r="K31" s="62"/>
      <c r="L31" s="63"/>
      <c r="M31" s="62"/>
    </row>
    <row r="32" customFormat="false" ht="12" hidden="false" customHeight="false" outlineLevel="0" collapsed="false">
      <c r="B32" s="88" t="s">
        <v>168</v>
      </c>
      <c r="C32" s="88"/>
      <c r="D32" s="136"/>
      <c r="E32" s="137"/>
      <c r="F32" s="136"/>
      <c r="G32" s="63"/>
      <c r="H32" s="62"/>
      <c r="I32" s="63"/>
      <c r="J32" s="62"/>
      <c r="K32" s="63"/>
      <c r="L32" s="62"/>
      <c r="M32" s="63"/>
    </row>
    <row r="33" customFormat="false" ht="12" hidden="false" customHeight="false" outlineLevel="0" collapsed="false">
      <c r="B33" s="34" t="s">
        <v>169</v>
      </c>
      <c r="C33" s="138"/>
      <c r="D33" s="139"/>
      <c r="E33" s="140"/>
      <c r="F33" s="139"/>
      <c r="G33" s="141"/>
      <c r="H33" s="139"/>
      <c r="I33" s="141"/>
      <c r="J33" s="139"/>
      <c r="K33" s="141"/>
      <c r="L33" s="62"/>
      <c r="M33" s="63"/>
    </row>
  </sheetData>
  <mergeCells count="7">
    <mergeCell ref="B2:M2"/>
    <mergeCell ref="B5:B6"/>
    <mergeCell ref="C5:C6"/>
    <mergeCell ref="D5:D6"/>
    <mergeCell ref="E5:E6"/>
    <mergeCell ref="F5:M5"/>
    <mergeCell ref="B29:M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24" activeCellId="0" sqref="G24"/>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22.99"/>
    <col collapsed="false" customWidth="true" hidden="false" outlineLevel="0" max="3" min="3" style="9" width="12.56"/>
    <col collapsed="false" customWidth="true" hidden="false" outlineLevel="0" max="4" min="4" style="10" width="10.28"/>
    <col collapsed="false" customWidth="false" hidden="false" outlineLevel="0" max="8" min="5" style="10" width="11.42"/>
    <col collapsed="false" customWidth="true" hidden="false" outlineLevel="0" max="9" min="9" style="10" width="11.28"/>
    <col collapsed="false" customWidth="false" hidden="false" outlineLevel="0" max="12" min="10" style="10" width="11.42"/>
    <col collapsed="false" customWidth="false" hidden="false" outlineLevel="0" max="257" min="13" style="9" width="11.42"/>
  </cols>
  <sheetData>
    <row r="2" customFormat="false" ht="15" hidden="false" customHeight="false" outlineLevel="0" collapsed="false">
      <c r="B2" s="85" t="s">
        <v>170</v>
      </c>
      <c r="C2" s="85"/>
      <c r="D2" s="85"/>
      <c r="E2" s="85"/>
      <c r="F2" s="85"/>
      <c r="G2" s="85"/>
      <c r="H2" s="85"/>
      <c r="I2" s="85"/>
      <c r="J2" s="85"/>
      <c r="K2" s="85"/>
      <c r="L2" s="85"/>
    </row>
    <row r="3" customFormat="false" ht="12" hidden="false" customHeight="false" outlineLevel="0" collapsed="false">
      <c r="B3" s="59"/>
    </row>
    <row r="4" customFormat="false" ht="12.75" hidden="false" customHeight="false" outlineLevel="0" collapsed="false">
      <c r="B4" s="59" t="s">
        <v>59</v>
      </c>
    </row>
    <row r="5" customFormat="false" ht="42" hidden="false" customHeight="true" outlineLevel="0" collapsed="false">
      <c r="B5" s="89" t="s">
        <v>60</v>
      </c>
      <c r="C5" s="15" t="s">
        <v>98</v>
      </c>
      <c r="D5" s="117" t="s">
        <v>62</v>
      </c>
      <c r="E5" s="15" t="s">
        <v>171</v>
      </c>
      <c r="F5" s="15"/>
      <c r="G5" s="15"/>
      <c r="H5" s="15"/>
      <c r="I5" s="42" t="s">
        <v>172</v>
      </c>
      <c r="J5" s="42"/>
      <c r="K5" s="42"/>
      <c r="L5" s="42"/>
    </row>
    <row r="6" customFormat="false" ht="96" hidden="false" customHeight="false" outlineLevel="0" collapsed="false">
      <c r="B6" s="89"/>
      <c r="C6" s="15"/>
      <c r="D6" s="117"/>
      <c r="E6" s="120" t="s">
        <v>162</v>
      </c>
      <c r="F6" s="120" t="s">
        <v>163</v>
      </c>
      <c r="G6" s="120" t="s">
        <v>164</v>
      </c>
      <c r="H6" s="120" t="s">
        <v>165</v>
      </c>
      <c r="I6" s="120" t="s">
        <v>162</v>
      </c>
      <c r="J6" s="120" t="s">
        <v>163</v>
      </c>
      <c r="K6" s="120" t="s">
        <v>164</v>
      </c>
      <c r="L6" s="142" t="s">
        <v>165</v>
      </c>
    </row>
    <row r="7" customFormat="false" ht="12" hidden="false" customHeight="false" outlineLevel="0" collapsed="false">
      <c r="B7" s="22" t="s">
        <v>69</v>
      </c>
      <c r="C7" s="23"/>
      <c r="D7" s="143" t="n">
        <f aca="false">E7+F7+G7+H7+I7+J7+K7+L7</f>
        <v>1008867</v>
      </c>
      <c r="E7" s="144" t="n">
        <v>961956</v>
      </c>
      <c r="F7" s="144" t="n">
        <v>1623</v>
      </c>
      <c r="G7" s="144" t="n">
        <v>783</v>
      </c>
      <c r="H7" s="144" t="n">
        <v>17</v>
      </c>
      <c r="I7" s="144" t="n">
        <v>35720</v>
      </c>
      <c r="J7" s="144" t="n">
        <v>8478</v>
      </c>
      <c r="K7" s="144" t="n">
        <v>153</v>
      </c>
      <c r="L7" s="145" t="n">
        <v>137</v>
      </c>
    </row>
    <row r="8" customFormat="false" ht="12.75" hidden="false" customHeight="false" outlineLevel="0" collapsed="false">
      <c r="B8" s="28" t="s">
        <v>70</v>
      </c>
      <c r="C8" s="29" t="n">
        <v>200100011</v>
      </c>
      <c r="D8" s="143" t="n">
        <f aca="false">E8+F8+G8+H8+I8+J8+K8+L8</f>
        <v>96194</v>
      </c>
      <c r="E8" s="146" t="n">
        <v>91618</v>
      </c>
      <c r="F8" s="146" t="n">
        <v>41</v>
      </c>
      <c r="G8" s="146" t="n">
        <v>134</v>
      </c>
      <c r="H8" s="146" t="n">
        <v>1</v>
      </c>
      <c r="I8" s="147" t="n">
        <v>3714</v>
      </c>
      <c r="J8" s="147" t="n">
        <v>637</v>
      </c>
      <c r="K8" s="147" t="n">
        <v>29</v>
      </c>
      <c r="L8" s="148" t="n">
        <v>20</v>
      </c>
    </row>
    <row r="9" customFormat="false" ht="12.75" hidden="false" customHeight="false" outlineLevel="0" collapsed="false">
      <c r="B9" s="28" t="s">
        <v>71</v>
      </c>
      <c r="C9" s="29" t="n">
        <v>200200011</v>
      </c>
      <c r="D9" s="143" t="n">
        <f aca="false">E9+F9+G9+H9+I9+J9+K9+L9</f>
        <v>97760</v>
      </c>
      <c r="E9" s="146" t="n">
        <v>94904</v>
      </c>
      <c r="F9" s="146" t="n">
        <v>13</v>
      </c>
      <c r="G9" s="146" t="n">
        <v>182</v>
      </c>
      <c r="H9" s="146" t="n">
        <v>2</v>
      </c>
      <c r="I9" s="147" t="n">
        <v>2306</v>
      </c>
      <c r="J9" s="147" t="n">
        <v>342</v>
      </c>
      <c r="K9" s="147" t="n">
        <v>9</v>
      </c>
      <c r="L9" s="148" t="n">
        <v>2</v>
      </c>
    </row>
    <row r="10" customFormat="false" ht="12.75" hidden="false" customHeight="false" outlineLevel="0" collapsed="false">
      <c r="B10" s="28" t="s">
        <v>72</v>
      </c>
      <c r="C10" s="29" t="n">
        <v>200300011</v>
      </c>
      <c r="D10" s="143" t="n">
        <f aca="false">E10+F10+G10+H10+I10+J10+K10+L10</f>
        <v>50223</v>
      </c>
      <c r="E10" s="146" t="n">
        <v>45664</v>
      </c>
      <c r="F10" s="146" t="n">
        <v>6</v>
      </c>
      <c r="G10" s="146" t="n">
        <v>55</v>
      </c>
      <c r="H10" s="146" t="n">
        <v>1</v>
      </c>
      <c r="I10" s="147" t="n">
        <v>4053</v>
      </c>
      <c r="J10" s="147" t="n">
        <v>409</v>
      </c>
      <c r="K10" s="147" t="n">
        <v>28</v>
      </c>
      <c r="L10" s="148" t="n">
        <v>7</v>
      </c>
    </row>
    <row r="11" customFormat="false" ht="12.75" hidden="false" customHeight="false" outlineLevel="0" collapsed="false">
      <c r="B11" s="28" t="s">
        <v>73</v>
      </c>
      <c r="C11" s="29" t="n">
        <v>200400011</v>
      </c>
      <c r="D11" s="143" t="n">
        <f aca="false">E11+F11+G11+H11+I11+J11+K11+L11</f>
        <v>29998</v>
      </c>
      <c r="E11" s="146" t="n">
        <v>27044</v>
      </c>
      <c r="F11" s="146" t="n">
        <v>29</v>
      </c>
      <c r="G11" s="146" t="n">
        <v>19</v>
      </c>
      <c r="H11" s="146" t="n">
        <v>0</v>
      </c>
      <c r="I11" s="147" t="n">
        <v>2164</v>
      </c>
      <c r="J11" s="147" t="n">
        <v>728</v>
      </c>
      <c r="K11" s="147" t="n">
        <v>4</v>
      </c>
      <c r="L11" s="148" t="n">
        <v>10</v>
      </c>
    </row>
    <row r="12" customFormat="false" ht="12.75" hidden="false" customHeight="false" outlineLevel="0" collapsed="false">
      <c r="B12" s="28" t="s">
        <v>74</v>
      </c>
      <c r="C12" s="29" t="n">
        <v>200500011</v>
      </c>
      <c r="D12" s="143" t="n">
        <f aca="false">E12+F12+G12+H12+I12+J12+K12+L12</f>
        <v>29220</v>
      </c>
      <c r="E12" s="146" t="n">
        <v>24273</v>
      </c>
      <c r="F12" s="146" t="n">
        <v>222</v>
      </c>
      <c r="G12" s="146" t="n">
        <v>18</v>
      </c>
      <c r="H12" s="146" t="n">
        <v>1</v>
      </c>
      <c r="I12" s="147" t="n">
        <v>3569</v>
      </c>
      <c r="J12" s="147" t="n">
        <v>1083</v>
      </c>
      <c r="K12" s="147" t="n">
        <v>6</v>
      </c>
      <c r="L12" s="148" t="n">
        <v>48</v>
      </c>
    </row>
    <row r="13" customFormat="false" ht="12.75" hidden="false" customHeight="false" outlineLevel="0" collapsed="false">
      <c r="B13" s="28" t="s">
        <v>75</v>
      </c>
      <c r="C13" s="29" t="n">
        <v>200600011</v>
      </c>
      <c r="D13" s="143" t="n">
        <f aca="false">E13+F13+G13+H13+I13+J13+K13+L13</f>
        <v>56239</v>
      </c>
      <c r="E13" s="146" t="n">
        <v>53385</v>
      </c>
      <c r="F13" s="146" t="n">
        <v>9</v>
      </c>
      <c r="G13" s="146" t="n">
        <v>72</v>
      </c>
      <c r="H13" s="146" t="n">
        <v>0</v>
      </c>
      <c r="I13" s="147" t="n">
        <v>2491</v>
      </c>
      <c r="J13" s="147" t="n">
        <v>278</v>
      </c>
      <c r="K13" s="147" t="n">
        <v>3</v>
      </c>
      <c r="L13" s="148" t="n">
        <v>1</v>
      </c>
    </row>
    <row r="14" customFormat="false" ht="12.75" hidden="false" customHeight="false" outlineLevel="0" collapsed="false">
      <c r="B14" s="28" t="s">
        <v>76</v>
      </c>
      <c r="C14" s="29" t="n">
        <v>200700011</v>
      </c>
      <c r="D14" s="143" t="n">
        <f aca="false">E14+F14+G14+H14+I14+J14+K14+L14</f>
        <v>60426</v>
      </c>
      <c r="E14" s="146" t="n">
        <v>59310</v>
      </c>
      <c r="F14" s="146" t="n">
        <v>3</v>
      </c>
      <c r="G14" s="146" t="n">
        <v>33</v>
      </c>
      <c r="H14" s="146" t="n">
        <v>1</v>
      </c>
      <c r="I14" s="147" t="n">
        <v>949</v>
      </c>
      <c r="J14" s="147" t="n">
        <v>107</v>
      </c>
      <c r="K14" s="147" t="n">
        <v>7</v>
      </c>
      <c r="L14" s="148" t="n">
        <v>16</v>
      </c>
    </row>
    <row r="15" customFormat="false" ht="14.25" hidden="false" customHeight="true" outlineLevel="0" collapsed="false">
      <c r="B15" s="28" t="s">
        <v>77</v>
      </c>
      <c r="C15" s="29" t="n">
        <v>200800011</v>
      </c>
      <c r="D15" s="143" t="n">
        <f aca="false">E15+F15+G15+H15+I15+J15+K15+L15</f>
        <v>51309</v>
      </c>
      <c r="E15" s="146" t="n">
        <v>50307</v>
      </c>
      <c r="F15" s="146" t="n">
        <v>9</v>
      </c>
      <c r="G15" s="146" t="n">
        <v>9</v>
      </c>
      <c r="H15" s="146" t="n">
        <v>0</v>
      </c>
      <c r="I15" s="147" t="n">
        <v>794</v>
      </c>
      <c r="J15" s="147" t="n">
        <v>189</v>
      </c>
      <c r="K15" s="147" t="n">
        <v>0</v>
      </c>
      <c r="L15" s="148" t="n">
        <v>1</v>
      </c>
    </row>
    <row r="16" customFormat="false" ht="12.75" hidden="false" customHeight="false" outlineLevel="0" collapsed="false">
      <c r="B16" s="28" t="s">
        <v>78</v>
      </c>
      <c r="C16" s="29" t="n">
        <v>200900011</v>
      </c>
      <c r="D16" s="143" t="n">
        <f aca="false">E16+F16+G16+H16+I16+J16+K16+L16</f>
        <v>94183</v>
      </c>
      <c r="E16" s="146" t="n">
        <v>91841</v>
      </c>
      <c r="F16" s="146" t="n">
        <v>16</v>
      </c>
      <c r="G16" s="146" t="n">
        <v>39</v>
      </c>
      <c r="H16" s="146" t="n">
        <v>1</v>
      </c>
      <c r="I16" s="147" t="n">
        <v>1888</v>
      </c>
      <c r="J16" s="147" t="n">
        <v>393</v>
      </c>
      <c r="K16" s="147" t="n">
        <v>2</v>
      </c>
      <c r="L16" s="148" t="n">
        <v>3</v>
      </c>
    </row>
    <row r="17" customFormat="false" ht="12.75" hidden="false" customHeight="false" outlineLevel="0" collapsed="false">
      <c r="B17" s="28" t="s">
        <v>79</v>
      </c>
      <c r="C17" s="29" t="n">
        <v>201000011</v>
      </c>
      <c r="D17" s="143" t="n">
        <f aca="false">E17+F17+G17+H17+I17+J17+K17+L17</f>
        <v>82908</v>
      </c>
      <c r="E17" s="146" t="n">
        <v>81678</v>
      </c>
      <c r="F17" s="146" t="n">
        <v>23</v>
      </c>
      <c r="G17" s="146" t="n">
        <v>12</v>
      </c>
      <c r="H17" s="146" t="n">
        <v>0</v>
      </c>
      <c r="I17" s="147" t="n">
        <v>1039</v>
      </c>
      <c r="J17" s="147" t="n">
        <v>153</v>
      </c>
      <c r="K17" s="147" t="n">
        <v>3</v>
      </c>
      <c r="L17" s="148" t="n">
        <v>0</v>
      </c>
    </row>
    <row r="18" customFormat="false" ht="12.75" hidden="false" customHeight="false" outlineLevel="0" collapsed="false">
      <c r="B18" s="28" t="s">
        <v>80</v>
      </c>
      <c r="C18" s="29" t="n">
        <v>201100011</v>
      </c>
      <c r="D18" s="143" t="n">
        <f aca="false">E18+F18+G18+H18+I18+J18+K18+L18</f>
        <v>35276</v>
      </c>
      <c r="E18" s="146" t="n">
        <v>34538</v>
      </c>
      <c r="F18" s="146" t="n">
        <v>13</v>
      </c>
      <c r="G18" s="146" t="n">
        <v>28</v>
      </c>
      <c r="H18" s="146" t="n">
        <v>0</v>
      </c>
      <c r="I18" s="147" t="n">
        <v>608</v>
      </c>
      <c r="J18" s="147" t="n">
        <v>85</v>
      </c>
      <c r="K18" s="147" t="n">
        <v>3</v>
      </c>
      <c r="L18" s="148" t="n">
        <v>1</v>
      </c>
    </row>
    <row r="19" customFormat="false" ht="12.75" hidden="false" customHeight="false" outlineLevel="0" collapsed="false">
      <c r="B19" s="28" t="s">
        <v>81</v>
      </c>
      <c r="C19" s="29" t="n">
        <v>201200011</v>
      </c>
      <c r="D19" s="143" t="n">
        <f aca="false">E19+F19+G19+H19+I19+J19+K19+L19</f>
        <v>38185</v>
      </c>
      <c r="E19" s="146" t="n">
        <v>37198</v>
      </c>
      <c r="F19" s="146" t="n">
        <v>9</v>
      </c>
      <c r="G19" s="146" t="n">
        <v>9</v>
      </c>
      <c r="H19" s="146" t="n">
        <v>0</v>
      </c>
      <c r="I19" s="147" t="n">
        <v>812</v>
      </c>
      <c r="J19" s="147" t="n">
        <v>153</v>
      </c>
      <c r="K19" s="147" t="n">
        <v>4</v>
      </c>
      <c r="L19" s="148" t="n">
        <v>0</v>
      </c>
    </row>
    <row r="20" customFormat="false" ht="12.75" hidden="false" customHeight="false" outlineLevel="0" collapsed="false">
      <c r="B20" s="28" t="s">
        <v>82</v>
      </c>
      <c r="C20" s="29" t="n">
        <v>201300011</v>
      </c>
      <c r="D20" s="143" t="n">
        <f aca="false">E20+F20+G20+H20+I20+J20+K20+L20</f>
        <v>35732</v>
      </c>
      <c r="E20" s="146" t="n">
        <v>34097</v>
      </c>
      <c r="F20" s="146" t="n">
        <v>103</v>
      </c>
      <c r="G20" s="146" t="n">
        <v>27</v>
      </c>
      <c r="H20" s="146" t="n">
        <v>3</v>
      </c>
      <c r="I20" s="147" t="n">
        <v>1100</v>
      </c>
      <c r="J20" s="147" t="n">
        <v>393</v>
      </c>
      <c r="K20" s="147" t="n">
        <v>4</v>
      </c>
      <c r="L20" s="148" t="n">
        <v>5</v>
      </c>
    </row>
    <row r="21" customFormat="false" ht="12.75" hidden="false" customHeight="false" outlineLevel="0" collapsed="false">
      <c r="B21" s="28" t="s">
        <v>83</v>
      </c>
      <c r="C21" s="29" t="n">
        <v>201400011</v>
      </c>
      <c r="D21" s="143" t="n">
        <f aca="false">E21+F21+G21+H21+I21+J21+K21+L21</f>
        <v>32990</v>
      </c>
      <c r="E21" s="146" t="n">
        <v>31806</v>
      </c>
      <c r="F21" s="146" t="n">
        <v>8</v>
      </c>
      <c r="G21" s="146" t="n">
        <v>10</v>
      </c>
      <c r="H21" s="146" t="n">
        <v>1</v>
      </c>
      <c r="I21" s="147" t="n">
        <v>958</v>
      </c>
      <c r="J21" s="147" t="n">
        <v>198</v>
      </c>
      <c r="K21" s="147" t="n">
        <v>8</v>
      </c>
      <c r="L21" s="148" t="n">
        <v>1</v>
      </c>
    </row>
    <row r="22" customFormat="false" ht="12.75" hidden="false" customHeight="false" outlineLevel="0" collapsed="false">
      <c r="B22" s="28" t="s">
        <v>84</v>
      </c>
      <c r="C22" s="29" t="n">
        <v>201500011</v>
      </c>
      <c r="D22" s="143" t="n">
        <f aca="false">E22+F22+G22+H22+I22+J22+K22+L22</f>
        <v>36636</v>
      </c>
      <c r="E22" s="146" t="n">
        <v>35988</v>
      </c>
      <c r="F22" s="146" t="n">
        <v>82</v>
      </c>
      <c r="G22" s="146" t="n">
        <v>7</v>
      </c>
      <c r="H22" s="146" t="n">
        <v>0</v>
      </c>
      <c r="I22" s="147" t="n">
        <v>445</v>
      </c>
      <c r="J22" s="147" t="n">
        <v>111</v>
      </c>
      <c r="K22" s="147" t="n">
        <v>2</v>
      </c>
      <c r="L22" s="148" t="n">
        <v>1</v>
      </c>
    </row>
    <row r="23" customFormat="false" ht="12.75" hidden="false" customHeight="false" outlineLevel="0" collapsed="false">
      <c r="B23" s="28" t="s">
        <v>85</v>
      </c>
      <c r="C23" s="29" t="n">
        <v>201600011</v>
      </c>
      <c r="D23" s="143" t="n">
        <f aca="false">E23+F23+G23+H23+I23+J23+K23+L23</f>
        <v>28331</v>
      </c>
      <c r="E23" s="146" t="n">
        <v>27998</v>
      </c>
      <c r="F23" s="146" t="n">
        <v>39</v>
      </c>
      <c r="G23" s="146" t="n">
        <v>6</v>
      </c>
      <c r="H23" s="146" t="n">
        <v>0</v>
      </c>
      <c r="I23" s="147" t="n">
        <v>236</v>
      </c>
      <c r="J23" s="147" t="n">
        <v>50</v>
      </c>
      <c r="K23" s="147" t="n">
        <v>2</v>
      </c>
      <c r="L23" s="148" t="n">
        <v>0</v>
      </c>
    </row>
    <row r="24" customFormat="false" ht="12.75" hidden="false" customHeight="false" outlineLevel="0" collapsed="false">
      <c r="B24" s="28" t="s">
        <v>86</v>
      </c>
      <c r="C24" s="29" t="n">
        <v>201700011</v>
      </c>
      <c r="D24" s="143" t="n">
        <f aca="false">E24+F24+G24+H24+I24+J24+K24+L24</f>
        <v>42288</v>
      </c>
      <c r="E24" s="146" t="n">
        <v>41902</v>
      </c>
      <c r="F24" s="146" t="n">
        <v>19</v>
      </c>
      <c r="G24" s="146" t="n">
        <v>5</v>
      </c>
      <c r="H24" s="146" t="n">
        <v>1</v>
      </c>
      <c r="I24" s="147" t="n">
        <v>297</v>
      </c>
      <c r="J24" s="147" t="n">
        <v>59</v>
      </c>
      <c r="K24" s="147" t="n">
        <v>3</v>
      </c>
      <c r="L24" s="148" t="n">
        <v>2</v>
      </c>
    </row>
    <row r="25" customFormat="false" ht="12.75" hidden="false" customHeight="false" outlineLevel="0" collapsed="false">
      <c r="B25" s="28" t="s">
        <v>87</v>
      </c>
      <c r="C25" s="29" t="n">
        <v>201800011</v>
      </c>
      <c r="D25" s="143" t="n">
        <f aca="false">E25+F25+G25+H25+I25+J25+K25+L25</f>
        <v>33912</v>
      </c>
      <c r="E25" s="146" t="n">
        <v>33384</v>
      </c>
      <c r="F25" s="146" t="n">
        <v>53</v>
      </c>
      <c r="G25" s="146" t="n">
        <v>9</v>
      </c>
      <c r="H25" s="146" t="n">
        <v>1</v>
      </c>
      <c r="I25" s="147" t="n">
        <v>360</v>
      </c>
      <c r="J25" s="147" t="n">
        <v>103</v>
      </c>
      <c r="K25" s="147" t="n">
        <v>1</v>
      </c>
      <c r="L25" s="148" t="n">
        <v>1</v>
      </c>
    </row>
    <row r="26" customFormat="false" ht="12.75" hidden="false" customHeight="false" outlineLevel="0" collapsed="false">
      <c r="B26" s="28" t="s">
        <v>88</v>
      </c>
      <c r="C26" s="29" t="n">
        <v>201900011</v>
      </c>
      <c r="D26" s="143" t="n">
        <f aca="false">E26+F26+G26+H26+I26+J26+K26+L26</f>
        <v>26208</v>
      </c>
      <c r="E26" s="146" t="n">
        <v>20192</v>
      </c>
      <c r="F26" s="146" t="n">
        <v>310</v>
      </c>
      <c r="G26" s="146" t="n">
        <v>86</v>
      </c>
      <c r="H26" s="146" t="n">
        <v>1</v>
      </c>
      <c r="I26" s="147" t="n">
        <v>4249</v>
      </c>
      <c r="J26" s="147" t="n">
        <v>1350</v>
      </c>
      <c r="K26" s="147" t="n">
        <v>12</v>
      </c>
      <c r="L26" s="148" t="n">
        <v>8</v>
      </c>
    </row>
    <row r="27" customFormat="false" ht="12.75" hidden="false" customHeight="false" outlineLevel="0" collapsed="false">
      <c r="B27" s="28" t="s">
        <v>89</v>
      </c>
      <c r="C27" s="29" t="n">
        <v>202000011</v>
      </c>
      <c r="D27" s="143" t="n">
        <f aca="false">E27+F27+G27+H27+I27+J27+K27+L27</f>
        <v>28530</v>
      </c>
      <c r="E27" s="146" t="n">
        <v>26255</v>
      </c>
      <c r="F27" s="146" t="n">
        <v>336</v>
      </c>
      <c r="G27" s="146" t="n">
        <v>12</v>
      </c>
      <c r="H27" s="146" t="n">
        <v>3</v>
      </c>
      <c r="I27" s="147" t="n">
        <v>1126</v>
      </c>
      <c r="J27" s="147" t="n">
        <v>789</v>
      </c>
      <c r="K27" s="147" t="n">
        <v>7</v>
      </c>
      <c r="L27" s="148" t="n">
        <v>2</v>
      </c>
    </row>
    <row r="28" customFormat="false" ht="13.5" hidden="false" customHeight="false" outlineLevel="0" collapsed="false">
      <c r="B28" s="149" t="s">
        <v>90</v>
      </c>
      <c r="C28" s="150" t="n">
        <v>202100011</v>
      </c>
      <c r="D28" s="151" t="n">
        <f aca="false">E28+F28+G28+H28+I28+J28+K28+L28</f>
        <v>22319</v>
      </c>
      <c r="E28" s="152" t="n">
        <v>18574</v>
      </c>
      <c r="F28" s="152" t="n">
        <v>280</v>
      </c>
      <c r="G28" s="152" t="n">
        <v>11</v>
      </c>
      <c r="H28" s="152" t="n">
        <v>0</v>
      </c>
      <c r="I28" s="153" t="n">
        <v>2562</v>
      </c>
      <c r="J28" s="153" t="n">
        <v>868</v>
      </c>
      <c r="K28" s="153" t="n">
        <v>16</v>
      </c>
      <c r="L28" s="154" t="n">
        <v>8</v>
      </c>
    </row>
    <row r="29" customFormat="false" ht="17.25" hidden="false" customHeight="true" outlineLevel="0" collapsed="false">
      <c r="B29" s="33" t="s">
        <v>173</v>
      </c>
      <c r="C29" s="33"/>
      <c r="D29" s="33"/>
      <c r="E29" s="33"/>
      <c r="F29" s="33"/>
      <c r="G29" s="33"/>
      <c r="H29" s="33"/>
      <c r="I29" s="33"/>
      <c r="J29" s="33"/>
      <c r="K29" s="33"/>
      <c r="L29" s="33"/>
    </row>
    <row r="30" customFormat="false" ht="12.75" hidden="false" customHeight="false" outlineLevel="0" collapsed="false">
      <c r="B30" s="53" t="s">
        <v>174</v>
      </c>
      <c r="C30" s="54"/>
      <c r="D30" s="55"/>
      <c r="E30" s="55"/>
      <c r="F30" s="55"/>
      <c r="G30" s="55"/>
      <c r="H30" s="55"/>
      <c r="I30" s="58"/>
      <c r="J30" s="58"/>
      <c r="K30" s="58"/>
      <c r="L30" s="62"/>
      <c r="M30" s="0"/>
    </row>
  </sheetData>
  <mergeCells count="7">
    <mergeCell ref="B2:L2"/>
    <mergeCell ref="B5:B6"/>
    <mergeCell ref="C5:C6"/>
    <mergeCell ref="D5:D6"/>
    <mergeCell ref="E5:H5"/>
    <mergeCell ref="I5:L5"/>
    <mergeCell ref="B29:L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31"/>
  <sheetViews>
    <sheetView showFormulas="false" showGridLines="true" showRowColHeaders="true" showZeros="true" rightToLeft="false" tabSelected="false" showOutlineSymbols="true" defaultGridColor="true" view="normal" topLeftCell="E16" colorId="64" zoomScale="100" zoomScaleNormal="100" zoomScalePageLayoutView="100" workbookViewId="0">
      <selection pane="topLeft" activeCell="F36" activeCellId="0" sqref="F36"/>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22.99"/>
    <col collapsed="false" customWidth="true" hidden="false" outlineLevel="0" max="3" min="3" style="9" width="12.14"/>
    <col collapsed="false" customWidth="true" hidden="false" outlineLevel="0" max="4" min="4" style="9" width="10.13"/>
    <col collapsed="false" customWidth="false" hidden="false" outlineLevel="0" max="12" min="5" style="11" width="11.42"/>
    <col collapsed="false" customWidth="false" hidden="false" outlineLevel="0" max="257" min="13" style="9" width="11.42"/>
  </cols>
  <sheetData>
    <row r="2" customFormat="false" ht="15" hidden="false" customHeight="false" outlineLevel="0" collapsed="false">
      <c r="B2" s="85" t="s">
        <v>175</v>
      </c>
      <c r="C2" s="85"/>
      <c r="D2" s="85"/>
      <c r="E2" s="85"/>
      <c r="F2" s="85"/>
      <c r="G2" s="85"/>
      <c r="H2" s="85"/>
      <c r="I2" s="85"/>
      <c r="J2" s="85"/>
      <c r="K2" s="85"/>
      <c r="L2" s="85"/>
    </row>
    <row r="3" customFormat="false" ht="12.75" hidden="false" customHeight="false" outlineLevel="0" collapsed="false">
      <c r="B3" s="155" t="s">
        <v>176</v>
      </c>
      <c r="C3" s="155"/>
      <c r="D3" s="155"/>
      <c r="E3" s="155"/>
      <c r="F3" s="155"/>
      <c r="G3" s="155"/>
      <c r="H3" s="155"/>
      <c r="I3" s="155"/>
      <c r="J3" s="155"/>
      <c r="K3" s="155"/>
      <c r="L3" s="155"/>
    </row>
    <row r="4" customFormat="false" ht="12.75" hidden="false" customHeight="false" outlineLevel="0" collapsed="false">
      <c r="B4" s="59"/>
      <c r="F4" s="156"/>
    </row>
    <row r="5" customFormat="false" ht="12.75" hidden="false" customHeight="false" outlineLevel="0" collapsed="false">
      <c r="B5" s="59" t="s">
        <v>59</v>
      </c>
    </row>
    <row r="6" customFormat="false" ht="36.75" hidden="false" customHeight="true" outlineLevel="0" collapsed="false">
      <c r="B6" s="89" t="s">
        <v>60</v>
      </c>
      <c r="C6" s="15" t="s">
        <v>98</v>
      </c>
      <c r="D6" s="157" t="s">
        <v>62</v>
      </c>
      <c r="E6" s="158" t="s">
        <v>177</v>
      </c>
      <c r="F6" s="158"/>
      <c r="G6" s="158"/>
      <c r="H6" s="158"/>
      <c r="I6" s="159" t="s">
        <v>178</v>
      </c>
      <c r="J6" s="159"/>
      <c r="K6" s="159"/>
      <c r="L6" s="159"/>
    </row>
    <row r="7" customFormat="false" ht="84" hidden="false" customHeight="false" outlineLevel="0" collapsed="false">
      <c r="B7" s="89"/>
      <c r="C7" s="15"/>
      <c r="D7" s="157"/>
      <c r="E7" s="120" t="s">
        <v>162</v>
      </c>
      <c r="F7" s="120" t="s">
        <v>163</v>
      </c>
      <c r="G7" s="120" t="s">
        <v>164</v>
      </c>
      <c r="H7" s="120" t="s">
        <v>165</v>
      </c>
      <c r="I7" s="120" t="s">
        <v>162</v>
      </c>
      <c r="J7" s="120" t="s">
        <v>163</v>
      </c>
      <c r="K7" s="120" t="s">
        <v>164</v>
      </c>
      <c r="L7" s="142" t="s">
        <v>165</v>
      </c>
    </row>
    <row r="8" customFormat="false" ht="12" hidden="false" customHeight="false" outlineLevel="0" collapsed="false">
      <c r="B8" s="22" t="s">
        <v>69</v>
      </c>
      <c r="C8" s="23"/>
      <c r="D8" s="160" t="n">
        <v>100</v>
      </c>
      <c r="E8" s="161" t="n">
        <f aca="false">'Cuadro 15 a'!E7*100/'Cuadro 15 a'!D7</f>
        <v>95.3501303937982</v>
      </c>
      <c r="F8" s="161" t="n">
        <f aca="false">'Cuadro 15 a'!F7*100/'Cuadro 15 a'!D7</f>
        <v>0.160873534370735</v>
      </c>
      <c r="G8" s="161" t="n">
        <f aca="false">'Cuadro 15 a'!G7*100/'Cuadro 15 a'!D7</f>
        <v>0.0776118160272861</v>
      </c>
      <c r="H8" s="161" t="n">
        <f aca="false">'Cuadro 15 a'!H7*100/'Cuadro 15 a'!D7</f>
        <v>0.00168505858552218</v>
      </c>
      <c r="I8" s="161" t="n">
        <f aca="false">'Cuadro 15 a'!I7*100/'Cuadro 15 a'!D7</f>
        <v>3.54060545146189</v>
      </c>
      <c r="J8" s="161" t="n">
        <f aca="false">'Cuadro 15 a'!J7*100/'Cuadro 15 a'!D7</f>
        <v>0.840348628709235</v>
      </c>
      <c r="K8" s="161" t="n">
        <f aca="false">'Cuadro 15 a'!K7*100/'Cuadro 15 a'!D7</f>
        <v>0.0151655272696996</v>
      </c>
      <c r="L8" s="162" t="n">
        <f aca="false">'Cuadro 15 a'!L7*100/'Cuadro 15 a'!D7</f>
        <v>0.0135795897774434</v>
      </c>
    </row>
    <row r="9" customFormat="false" ht="12.75" hidden="false" customHeight="false" outlineLevel="0" collapsed="false">
      <c r="B9" s="28" t="s">
        <v>70</v>
      </c>
      <c r="C9" s="29" t="n">
        <v>200100011</v>
      </c>
      <c r="D9" s="163" t="n">
        <v>100</v>
      </c>
      <c r="E9" s="164" t="n">
        <f aca="false">'Cuadro 15 a'!E8*100/'Cuadro 15 a'!D8</f>
        <v>95.2429465455226</v>
      </c>
      <c r="F9" s="164" t="n">
        <f aca="false">'Cuadro 15 a'!F8*100/'Cuadro 15 a'!D8</f>
        <v>0.0426222009688754</v>
      </c>
      <c r="G9" s="164" t="n">
        <f aca="false">'Cuadro 15 a'!G8*100/'Cuadro 15 a'!D8</f>
        <v>0.139301827556812</v>
      </c>
      <c r="H9" s="165" t="n">
        <f aca="false">'Cuadro 15 a'!H8*100/'Cuadro 15 a'!D8</f>
        <v>0.00103956587728964</v>
      </c>
      <c r="I9" s="164" t="n">
        <f aca="false">'Cuadro 15 a'!I8*100/'Cuadro 15 a'!D8</f>
        <v>3.86094766825374</v>
      </c>
      <c r="J9" s="164" t="n">
        <f aca="false">'Cuadro 15 a'!J8*100/'Cuadro 15 a'!D8</f>
        <v>0.662203463833503</v>
      </c>
      <c r="K9" s="164" t="n">
        <f aca="false">'Cuadro 15 a'!K8*100/'Cuadro 15 a'!D8</f>
        <v>0.0301474104413997</v>
      </c>
      <c r="L9" s="166" t="n">
        <f aca="false">'Cuadro 15 a'!L8*100/'Cuadro 15 a'!D8</f>
        <v>0.0207913175457929</v>
      </c>
    </row>
    <row r="10" customFormat="false" ht="12.75" hidden="false" customHeight="false" outlineLevel="0" collapsed="false">
      <c r="B10" s="28" t="s">
        <v>71</v>
      </c>
      <c r="C10" s="29" t="n">
        <v>200200011</v>
      </c>
      <c r="D10" s="163" t="n">
        <v>100</v>
      </c>
      <c r="E10" s="164" t="n">
        <f aca="false">'Cuadro 15 a'!E9*100/'Cuadro 15 a'!D9</f>
        <v>97.0785597381342</v>
      </c>
      <c r="F10" s="164" t="n">
        <f aca="false">'Cuadro 15 a'!F9*100/'Cuadro 15 a'!D9</f>
        <v>0.0132978723404255</v>
      </c>
      <c r="G10" s="164" t="n">
        <f aca="false">'Cuadro 15 a'!G9*100/'Cuadro 15 a'!D9</f>
        <v>0.186170212765957</v>
      </c>
      <c r="H10" s="165" t="n">
        <f aca="false">'Cuadro 15 a'!H9*100/'Cuadro 15 a'!D9</f>
        <v>0.00204582651391162</v>
      </c>
      <c r="I10" s="164" t="n">
        <f aca="false">'Cuadro 15 a'!I9*100/'Cuadro 15 a'!D9</f>
        <v>2.3588379705401</v>
      </c>
      <c r="J10" s="164" t="n">
        <f aca="false">'Cuadro 15 a'!J9*100/'Cuadro 15 a'!D9</f>
        <v>0.349836333878887</v>
      </c>
      <c r="K10" s="164" t="n">
        <f aca="false">'Cuadro 15 a'!K9*100/'Cuadro 15 a'!D9</f>
        <v>0.00920621931260229</v>
      </c>
      <c r="L10" s="166" t="n">
        <f aca="false">'Cuadro 15 a'!L9*100/'Cuadro 15 a'!D9</f>
        <v>0.00204582651391162</v>
      </c>
    </row>
    <row r="11" customFormat="false" ht="12.75" hidden="false" customHeight="false" outlineLevel="0" collapsed="false">
      <c r="B11" s="28" t="s">
        <v>72</v>
      </c>
      <c r="C11" s="29" t="n">
        <v>200300011</v>
      </c>
      <c r="D11" s="163" t="n">
        <v>100</v>
      </c>
      <c r="E11" s="164" t="n">
        <f aca="false">'Cuadro 15 a'!E10*100/'Cuadro 15 a'!D10</f>
        <v>90.9224857137168</v>
      </c>
      <c r="F11" s="164" t="n">
        <f aca="false">'Cuadro 15 a'!F10*100/'Cuadro 15 a'!D10</f>
        <v>0.0119467176393286</v>
      </c>
      <c r="G11" s="164" t="n">
        <f aca="false">'Cuadro 15 a'!G10*100/'Cuadro 15 a'!D10</f>
        <v>0.109511578360512</v>
      </c>
      <c r="H11" s="165" t="n">
        <f aca="false">'Cuadro 15 a'!H10*100/'Cuadro 15 a'!D10</f>
        <v>0.00199111960655477</v>
      </c>
      <c r="I11" s="164" t="n">
        <f aca="false">'Cuadro 15 a'!I10*100/'Cuadro 15 a'!D10</f>
        <v>8.07000776536647</v>
      </c>
      <c r="J11" s="164" t="n">
        <f aca="false">'Cuadro 15 a'!J10*100/'Cuadro 15 a'!D10</f>
        <v>0.814367919080899</v>
      </c>
      <c r="K11" s="164" t="n">
        <f aca="false">'Cuadro 15 a'!K10*100/'Cuadro 15 a'!D10</f>
        <v>0.0557513489835334</v>
      </c>
      <c r="L11" s="166" t="n">
        <f aca="false">'Cuadro 15 a'!L10*100/'Cuadro 15 a'!D10</f>
        <v>0.0139378372458834</v>
      </c>
    </row>
    <row r="12" customFormat="false" ht="12.75" hidden="false" customHeight="false" outlineLevel="0" collapsed="false">
      <c r="B12" s="28" t="s">
        <v>73</v>
      </c>
      <c r="C12" s="29" t="n">
        <v>200400011</v>
      </c>
      <c r="D12" s="163" t="n">
        <v>100</v>
      </c>
      <c r="E12" s="164" t="n">
        <f aca="false">'Cuadro 15 a'!E11*100/'Cuadro 15 a'!D11</f>
        <v>90.152676845123</v>
      </c>
      <c r="F12" s="164" t="n">
        <f aca="false">'Cuadro 15 a'!F11*100/'Cuadro 15 a'!D11</f>
        <v>0.0966731115407694</v>
      </c>
      <c r="G12" s="164" t="n">
        <f aca="false">'Cuadro 15 a'!G11*100/'Cuadro 15 a'!D11</f>
        <v>0.0633375558370558</v>
      </c>
      <c r="H12" s="165" t="n">
        <f aca="false">'Cuadro 15 a'!H11*100/'Cuadro 15 a'!D11</f>
        <v>0</v>
      </c>
      <c r="I12" s="164" t="n">
        <f aca="false">'Cuadro 15 a'!I11*100/'Cuadro 15 a'!D11</f>
        <v>7.21381425428362</v>
      </c>
      <c r="J12" s="164" t="n">
        <f aca="false">'Cuadro 15 a'!J11*100/'Cuadro 15 a'!D11</f>
        <v>2.42682845523035</v>
      </c>
      <c r="K12" s="164" t="n">
        <f aca="false">'Cuadro 15 a'!K11*100/'Cuadro 15 a'!D11</f>
        <v>0.0133342222814854</v>
      </c>
      <c r="L12" s="166" t="n">
        <f aca="false">'Cuadro 15 a'!L11*100/'Cuadro 15 a'!D11</f>
        <v>0.0333355557037136</v>
      </c>
    </row>
    <row r="13" customFormat="false" ht="12.75" hidden="false" customHeight="false" outlineLevel="0" collapsed="false">
      <c r="B13" s="28" t="s">
        <v>74</v>
      </c>
      <c r="C13" s="29" t="n">
        <v>200500011</v>
      </c>
      <c r="D13" s="163" t="n">
        <v>100</v>
      </c>
      <c r="E13" s="164" t="n">
        <f aca="false">'Cuadro 15 a'!E12*100/'Cuadro 15 a'!D12</f>
        <v>83.0698151950719</v>
      </c>
      <c r="F13" s="164" t="n">
        <f aca="false">'Cuadro 15 a'!F12*100/'Cuadro 15 a'!D12</f>
        <v>0.759753593429158</v>
      </c>
      <c r="G13" s="164" t="n">
        <f aca="false">'Cuadro 15 a'!G12*100/'Cuadro 15 a'!D12</f>
        <v>0.0616016427104723</v>
      </c>
      <c r="H13" s="165" t="n">
        <f aca="false">'Cuadro 15 a'!H12*100/'Cuadro 15 a'!D12</f>
        <v>0.00342231348391513</v>
      </c>
      <c r="I13" s="164" t="n">
        <f aca="false">'Cuadro 15 a'!I12*100/'Cuadro 15 a'!D12</f>
        <v>12.2142368240931</v>
      </c>
      <c r="J13" s="164" t="n">
        <f aca="false">'Cuadro 15 a'!J12*100/'Cuadro 15 a'!D12</f>
        <v>3.70636550308008</v>
      </c>
      <c r="K13" s="164" t="n">
        <f aca="false">'Cuadro 15 a'!K12*100/'Cuadro 15 a'!D12</f>
        <v>0.0205338809034908</v>
      </c>
      <c r="L13" s="166" t="n">
        <f aca="false">'Cuadro 15 a'!L12*100/'Cuadro 15 a'!D12</f>
        <v>0.164271047227926</v>
      </c>
    </row>
    <row r="14" customFormat="false" ht="12.75" hidden="false" customHeight="false" outlineLevel="0" collapsed="false">
      <c r="B14" s="28" t="s">
        <v>75</v>
      </c>
      <c r="C14" s="29" t="n">
        <v>200600011</v>
      </c>
      <c r="D14" s="163" t="n">
        <v>100</v>
      </c>
      <c r="E14" s="164" t="n">
        <f aca="false">'Cuadro 15 a'!E13*100/'Cuadro 15 a'!D13</f>
        <v>94.9252298227209</v>
      </c>
      <c r="F14" s="164" t="n">
        <f aca="false">'Cuadro 15 a'!F13*100/'Cuadro 15 a'!D13</f>
        <v>0.0160031295008802</v>
      </c>
      <c r="G14" s="164" t="n">
        <f aca="false">'Cuadro 15 a'!G13*100/'Cuadro 15 a'!D13</f>
        <v>0.128025036007041</v>
      </c>
      <c r="H14" s="165" t="n">
        <f aca="false">'Cuadro 15 a'!H13*100/'Cuadro 15 a'!D13</f>
        <v>0</v>
      </c>
      <c r="I14" s="164" t="n">
        <f aca="false">'Cuadro 15 a'!I13*100/'Cuadro 15 a'!D13</f>
        <v>4.42931062074361</v>
      </c>
      <c r="J14" s="164" t="n">
        <f aca="false">'Cuadro 15 a'!J13*100/'Cuadro 15 a'!D13</f>
        <v>0.494318889027188</v>
      </c>
      <c r="K14" s="164" t="n">
        <f aca="false">'Cuadro 15 a'!K13*100/'Cuadro 15 a'!D13</f>
        <v>0.00533437650029339</v>
      </c>
      <c r="L14" s="166" t="n">
        <f aca="false">'Cuadro 15 a'!L13*100/'Cuadro 15 a'!D13</f>
        <v>0.0017781255000978</v>
      </c>
    </row>
    <row r="15" customFormat="false" ht="12.75" hidden="false" customHeight="false" outlineLevel="0" collapsed="false">
      <c r="B15" s="28" t="s">
        <v>76</v>
      </c>
      <c r="C15" s="29" t="n">
        <v>200700011</v>
      </c>
      <c r="D15" s="163" t="n">
        <v>100</v>
      </c>
      <c r="E15" s="164" t="n">
        <f aca="false">'Cuadro 15 a'!E14*100/'Cuadro 15 a'!D14</f>
        <v>98.1531128984212</v>
      </c>
      <c r="F15" s="164" t="n">
        <f aca="false">'Cuadro 15 a'!F14*100/'Cuadro 15 a'!D14</f>
        <v>0.00496475027306127</v>
      </c>
      <c r="G15" s="164" t="n">
        <f aca="false">'Cuadro 15 a'!G14*100/'Cuadro 15 a'!D14</f>
        <v>0.0546122530036739</v>
      </c>
      <c r="H15" s="165" t="n">
        <f aca="false">'Cuadro 15 a'!H14*100/'Cuadro 15 a'!D14</f>
        <v>0.00165491675768709</v>
      </c>
      <c r="I15" s="164" t="n">
        <f aca="false">'Cuadro 15 a'!I14*100/'Cuadro 15 a'!D14</f>
        <v>1.57051600304505</v>
      </c>
      <c r="J15" s="164" t="n">
        <f aca="false">'Cuadro 15 a'!J14*100/'Cuadro 15 a'!D14</f>
        <v>0.177076093072518</v>
      </c>
      <c r="K15" s="164" t="n">
        <f aca="false">'Cuadro 15 a'!K14*100/'Cuadro 15 a'!D14</f>
        <v>0.0115844173038096</v>
      </c>
      <c r="L15" s="166" t="n">
        <f aca="false">'Cuadro 15 a'!L14*100/'Cuadro 15 a'!D14</f>
        <v>0.0264786681229934</v>
      </c>
    </row>
    <row r="16" customFormat="false" ht="12.75" hidden="false" customHeight="false" outlineLevel="0" collapsed="false">
      <c r="B16" s="28" t="s">
        <v>77</v>
      </c>
      <c r="C16" s="29" t="n">
        <v>200800011</v>
      </c>
      <c r="D16" s="163" t="n">
        <v>100</v>
      </c>
      <c r="E16" s="164" t="n">
        <f aca="false">'Cuadro 15 a'!E15*100/'Cuadro 15 a'!D15</f>
        <v>98.0471262351634</v>
      </c>
      <c r="F16" s="164" t="n">
        <f aca="false">'Cuadro 15 a'!F15*100/'Cuadro 15 a'!D15</f>
        <v>0.0175407823188914</v>
      </c>
      <c r="G16" s="164" t="n">
        <f aca="false">'Cuadro 15 a'!G15*100/'Cuadro 15 a'!D15</f>
        <v>0.0175407823188914</v>
      </c>
      <c r="H16" s="165" t="n">
        <f aca="false">'Cuadro 15 a'!H15*100/'Cuadro 15 a'!D15</f>
        <v>0</v>
      </c>
      <c r="I16" s="164" t="n">
        <f aca="false">'Cuadro 15 a'!I15*100/'Cuadro 15 a'!D15</f>
        <v>1.54748679568887</v>
      </c>
      <c r="J16" s="164" t="n">
        <f aca="false">'Cuadro 15 a'!J15*100/'Cuadro 15 a'!D15</f>
        <v>0.36835642869672</v>
      </c>
      <c r="K16" s="164" t="n">
        <f aca="false">'Cuadro 15 a'!K15*100/'Cuadro 15 a'!D15</f>
        <v>0</v>
      </c>
      <c r="L16" s="166" t="n">
        <f aca="false">'Cuadro 15 a'!L15*100/'Cuadro 15 a'!D15</f>
        <v>0.00194897581321016</v>
      </c>
    </row>
    <row r="17" customFormat="false" ht="12.75" hidden="false" customHeight="false" outlineLevel="0" collapsed="false">
      <c r="B17" s="28" t="s">
        <v>78</v>
      </c>
      <c r="C17" s="29" t="n">
        <v>200900011</v>
      </c>
      <c r="D17" s="163" t="n">
        <v>100</v>
      </c>
      <c r="E17" s="164" t="n">
        <f aca="false">'Cuadro 15 a'!E16*100/'Cuadro 15 a'!D16</f>
        <v>97.5133516664366</v>
      </c>
      <c r="F17" s="164" t="n">
        <f aca="false">'Cuadro 15 a'!F16*100/'Cuadro 15 a'!D16</f>
        <v>0.0169882038159753</v>
      </c>
      <c r="G17" s="164" t="n">
        <f aca="false">'Cuadro 15 a'!G16*100/'Cuadro 15 a'!D16</f>
        <v>0.0414087468014398</v>
      </c>
      <c r="H17" s="165" t="n">
        <f aca="false">'Cuadro 15 a'!H16*100/'Cuadro 15 a'!D16</f>
        <v>0.00106176273849846</v>
      </c>
      <c r="I17" s="164" t="n">
        <f aca="false">'Cuadro 15 a'!I16*100/'Cuadro 15 a'!D16</f>
        <v>2.00460805028508</v>
      </c>
      <c r="J17" s="164" t="n">
        <f aca="false">'Cuadro 15 a'!J16*100/'Cuadro 15 a'!D16</f>
        <v>0.417272756229893</v>
      </c>
      <c r="K17" s="164" t="n">
        <f aca="false">'Cuadro 15 a'!K16*100/'Cuadro 15 a'!D16</f>
        <v>0.00212352547699691</v>
      </c>
      <c r="L17" s="166" t="n">
        <f aca="false">'Cuadro 15 a'!L16*100/'Cuadro 15 a'!D16</f>
        <v>0.00318528821549537</v>
      </c>
    </row>
    <row r="18" customFormat="false" ht="12.75" hidden="false" customHeight="false" outlineLevel="0" collapsed="false">
      <c r="B18" s="28" t="s">
        <v>79</v>
      </c>
      <c r="C18" s="29" t="n">
        <v>201000011</v>
      </c>
      <c r="D18" s="163" t="n">
        <v>100</v>
      </c>
      <c r="E18" s="164" t="n">
        <f aca="false">'Cuadro 15 a'!E17*100/'Cuadro 15 a'!D17</f>
        <v>98.5164278477348</v>
      </c>
      <c r="F18" s="164" t="n">
        <f aca="false">'Cuadro 15 a'!F17*100/'Cuadro 15 a'!D17</f>
        <v>0.0277415930911372</v>
      </c>
      <c r="G18" s="164" t="n">
        <f aca="false">'Cuadro 15 a'!G17*100/'Cuadro 15 a'!D17</f>
        <v>0.0144738746562455</v>
      </c>
      <c r="H18" s="165" t="n">
        <f aca="false">'Cuadro 15 a'!H17*100/'Cuadro 15 a'!D17</f>
        <v>0</v>
      </c>
      <c r="I18" s="164" t="n">
        <f aca="false">'Cuadro 15 a'!I17*100/'Cuadro 15 a'!D17</f>
        <v>1.25319631398659</v>
      </c>
      <c r="J18" s="164" t="n">
        <f aca="false">'Cuadro 15 a'!J17*100/'Cuadro 15 a'!D17</f>
        <v>0.18454190186713</v>
      </c>
      <c r="K18" s="164" t="n">
        <f aca="false">'Cuadro 15 a'!K17*100/'Cuadro 15 a'!D17</f>
        <v>0.00361846866406137</v>
      </c>
      <c r="L18" s="166" t="n">
        <f aca="false">'Cuadro 15 a'!L17*100/'Cuadro 15 a'!D17</f>
        <v>0</v>
      </c>
    </row>
    <row r="19" customFormat="false" ht="12.75" hidden="false" customHeight="false" outlineLevel="0" collapsed="false">
      <c r="B19" s="28" t="s">
        <v>80</v>
      </c>
      <c r="C19" s="29" t="n">
        <v>201100011</v>
      </c>
      <c r="D19" s="163" t="n">
        <v>100</v>
      </c>
      <c r="E19" s="164" t="n">
        <f aca="false">'Cuadro 15 a'!E18*100/'Cuadro 15 a'!D18</f>
        <v>97.9079260687153</v>
      </c>
      <c r="F19" s="164" t="n">
        <f aca="false">'Cuadro 15 a'!F18*100/'Cuadro 15 a'!D18</f>
        <v>0.0368522508220887</v>
      </c>
      <c r="G19" s="164" t="n">
        <f aca="false">'Cuadro 15 a'!G18*100/'Cuadro 15 a'!D18</f>
        <v>0.0793740786937295</v>
      </c>
      <c r="H19" s="165" t="n">
        <f aca="false">'Cuadro 15 a'!H18*100/'Cuadro 15 a'!D18</f>
        <v>0</v>
      </c>
      <c r="I19" s="164" t="n">
        <f aca="false">'Cuadro 15 a'!I18*100/'Cuadro 15 a'!D18</f>
        <v>1.72355142306384</v>
      </c>
      <c r="J19" s="164" t="n">
        <f aca="false">'Cuadro 15 a'!J18*100/'Cuadro 15 a'!D18</f>
        <v>0.240957024605964</v>
      </c>
      <c r="K19" s="164" t="n">
        <f aca="false">'Cuadro 15 a'!K18*100/'Cuadro 15 a'!D18</f>
        <v>0.00850436557432815</v>
      </c>
      <c r="L19" s="166" t="n">
        <f aca="false">'Cuadro 15 a'!L18*100/'Cuadro 15 a'!D18</f>
        <v>0.00283478852477605</v>
      </c>
    </row>
    <row r="20" customFormat="false" ht="12.75" hidden="false" customHeight="false" outlineLevel="0" collapsed="false">
      <c r="B20" s="28" t="s">
        <v>81</v>
      </c>
      <c r="C20" s="29" t="n">
        <v>201200011</v>
      </c>
      <c r="D20" s="163" t="n">
        <v>100</v>
      </c>
      <c r="E20" s="164" t="n">
        <f aca="false">'Cuadro 15 a'!E19*100/'Cuadro 15 a'!D19</f>
        <v>97.4152153987168</v>
      </c>
      <c r="F20" s="164" t="n">
        <f aca="false">'Cuadro 15 a'!F19*100/'Cuadro 15 a'!D19</f>
        <v>0.0235694644493911</v>
      </c>
      <c r="G20" s="164" t="n">
        <f aca="false">'Cuadro 15 a'!G19*100/'Cuadro 15 a'!D19</f>
        <v>0.0235694644493911</v>
      </c>
      <c r="H20" s="165" t="n">
        <f aca="false">'Cuadro 15 a'!H19*100/'Cuadro 15 a'!D19</f>
        <v>0</v>
      </c>
      <c r="I20" s="164" t="n">
        <f aca="false">'Cuadro 15 a'!I19*100/'Cuadro 15 a'!D19</f>
        <v>2.12648945921173</v>
      </c>
      <c r="J20" s="164" t="n">
        <f aca="false">'Cuadro 15 a'!J19*100/'Cuadro 15 a'!D19</f>
        <v>0.400680895639649</v>
      </c>
      <c r="K20" s="164" t="n">
        <f aca="false">'Cuadro 15 a'!K19*100/'Cuadro 15 a'!D19</f>
        <v>0.0104753175330627</v>
      </c>
      <c r="L20" s="166" t="n">
        <f aca="false">'Cuadro 15 a'!L19*100/'Cuadro 15 a'!D19</f>
        <v>0</v>
      </c>
    </row>
    <row r="21" customFormat="false" ht="12.75" hidden="false" customHeight="false" outlineLevel="0" collapsed="false">
      <c r="B21" s="28" t="s">
        <v>82</v>
      </c>
      <c r="C21" s="29" t="n">
        <v>201300011</v>
      </c>
      <c r="D21" s="163" t="n">
        <v>100</v>
      </c>
      <c r="E21" s="164" t="n">
        <f aca="false">'Cuadro 15 a'!E20*100/'Cuadro 15 a'!D20</f>
        <v>95.4242695622971</v>
      </c>
      <c r="F21" s="164" t="n">
        <f aca="false">'Cuadro 15 a'!F20*100/'Cuadro 15 a'!D20</f>
        <v>0.28825702451584</v>
      </c>
      <c r="G21" s="164" t="n">
        <f aca="false">'Cuadro 15 a'!G20*100/'Cuadro 15 a'!D20</f>
        <v>0.0755625209895892</v>
      </c>
      <c r="H21" s="165" t="n">
        <f aca="false">'Cuadro 15 a'!H20*100/'Cuadro 15 a'!D20</f>
        <v>0.00839583566550991</v>
      </c>
      <c r="I21" s="164" t="n">
        <f aca="false">'Cuadro 15 a'!I20*100/'Cuadro 15 a'!D20</f>
        <v>3.07847307735363</v>
      </c>
      <c r="J21" s="164" t="n">
        <f aca="false">'Cuadro 15 a'!J20*100/'Cuadro 15 a'!D20</f>
        <v>1.0998544721818</v>
      </c>
      <c r="K21" s="164" t="n">
        <f aca="false">'Cuadro 15 a'!K20*100/'Cuadro 15 a'!D20</f>
        <v>0.0111944475540132</v>
      </c>
      <c r="L21" s="166" t="n">
        <f aca="false">'Cuadro 15 a'!L20*100/'Cuadro 15 a'!D20</f>
        <v>0.0139930594425165</v>
      </c>
    </row>
    <row r="22" customFormat="false" ht="12.75" hidden="false" customHeight="false" outlineLevel="0" collapsed="false">
      <c r="B22" s="28" t="s">
        <v>83</v>
      </c>
      <c r="C22" s="29" t="n">
        <v>201400011</v>
      </c>
      <c r="D22" s="163" t="n">
        <v>100</v>
      </c>
      <c r="E22" s="164" t="n">
        <f aca="false">'Cuadro 15 a'!E21*100/'Cuadro 15 a'!D21</f>
        <v>96.4110336465596</v>
      </c>
      <c r="F22" s="164" t="n">
        <f aca="false">'Cuadro 15 a'!F21*100/'Cuadro 15 a'!D21</f>
        <v>0.0242497726583813</v>
      </c>
      <c r="G22" s="164" t="n">
        <f aca="false">'Cuadro 15 a'!G21*100/'Cuadro 15 a'!D21</f>
        <v>0.0303122158229767</v>
      </c>
      <c r="H22" s="165" t="n">
        <f aca="false">'Cuadro 15 a'!H21*100/'Cuadro 15 a'!D21</f>
        <v>0.00303122158229767</v>
      </c>
      <c r="I22" s="164" t="n">
        <f aca="false">'Cuadro 15 a'!I21*100/'Cuadro 15 a'!D21</f>
        <v>2.90391027584116</v>
      </c>
      <c r="J22" s="164" t="n">
        <f aca="false">'Cuadro 15 a'!J21*100/'Cuadro 15 a'!D21</f>
        <v>0.600181873294938</v>
      </c>
      <c r="K22" s="164" t="n">
        <f aca="false">'Cuadro 15 a'!K21*100/'Cuadro 15 a'!D21</f>
        <v>0.0242497726583813</v>
      </c>
      <c r="L22" s="166" t="n">
        <f aca="false">'Cuadro 15 a'!L21*100/'Cuadro 15 a'!D21</f>
        <v>0.00303122158229767</v>
      </c>
    </row>
    <row r="23" customFormat="false" ht="12.75" hidden="false" customHeight="false" outlineLevel="0" collapsed="false">
      <c r="B23" s="28" t="s">
        <v>84</v>
      </c>
      <c r="C23" s="29" t="n">
        <v>201500011</v>
      </c>
      <c r="D23" s="163" t="n">
        <v>100</v>
      </c>
      <c r="E23" s="164" t="n">
        <f aca="false">'Cuadro 15 a'!E22*100/'Cuadro 15 a'!D22</f>
        <v>98.2312479528333</v>
      </c>
      <c r="F23" s="164" t="n">
        <f aca="false">'Cuadro 15 a'!F22*100/'Cuadro 15 a'!D22</f>
        <v>0.223823561524184</v>
      </c>
      <c r="G23" s="164" t="n">
        <f aca="false">'Cuadro 15 a'!G22*100/'Cuadro 15 a'!D22</f>
        <v>0.0191068893984059</v>
      </c>
      <c r="H23" s="165" t="n">
        <f aca="false">'Cuadro 15 a'!H22*100/'Cuadro 15 a'!D22</f>
        <v>0</v>
      </c>
      <c r="I23" s="164" t="n">
        <f aca="false">'Cuadro 15 a'!I22*100/'Cuadro 15 a'!D22</f>
        <v>1.21465225461295</v>
      </c>
      <c r="J23" s="164" t="n">
        <f aca="false">'Cuadro 15 a'!J22*100/'Cuadro 15 a'!D22</f>
        <v>0.302980674746151</v>
      </c>
      <c r="K23" s="164" t="n">
        <f aca="false">'Cuadro 15 a'!K22*100/'Cuadro 15 a'!D22</f>
        <v>0.00545911125668741</v>
      </c>
      <c r="L23" s="166" t="n">
        <f aca="false">'Cuadro 15 a'!L22*100/'Cuadro 15 a'!D22</f>
        <v>0.00272955562834371</v>
      </c>
    </row>
    <row r="24" customFormat="false" ht="12.75" hidden="false" customHeight="false" outlineLevel="0" collapsed="false">
      <c r="B24" s="28" t="s">
        <v>85</v>
      </c>
      <c r="C24" s="29" t="n">
        <v>201600011</v>
      </c>
      <c r="D24" s="163" t="n">
        <v>100</v>
      </c>
      <c r="E24" s="164" t="n">
        <f aca="false">'Cuadro 15 a'!E23*100/'Cuadro 15 a'!D23</f>
        <v>98.8246090854541</v>
      </c>
      <c r="F24" s="164" t="n">
        <f aca="false">'Cuadro 15 a'!F23*100/'Cuadro 15 a'!D23</f>
        <v>0.137658395397268</v>
      </c>
      <c r="G24" s="164" t="n">
        <f aca="false">'Cuadro 15 a'!G23*100/'Cuadro 15 a'!D23</f>
        <v>0.0211782146765028</v>
      </c>
      <c r="H24" s="165" t="n">
        <f aca="false">'Cuadro 15 a'!H23*100/'Cuadro 15 a'!D23</f>
        <v>0</v>
      </c>
      <c r="I24" s="164" t="n">
        <f aca="false">'Cuadro 15 a'!I23*100/'Cuadro 15 a'!D23</f>
        <v>0.833009777275776</v>
      </c>
      <c r="J24" s="164" t="n">
        <f aca="false">'Cuadro 15 a'!J23*100/'Cuadro 15 a'!D23</f>
        <v>0.17648512230419</v>
      </c>
      <c r="K24" s="164" t="n">
        <f aca="false">'Cuadro 15 a'!K23*100/'Cuadro 15 a'!D23</f>
        <v>0.00705940489216759</v>
      </c>
      <c r="L24" s="166" t="n">
        <f aca="false">'Cuadro 15 a'!L23*100/'Cuadro 15 a'!D23</f>
        <v>0</v>
      </c>
    </row>
    <row r="25" customFormat="false" ht="12.75" hidden="false" customHeight="false" outlineLevel="0" collapsed="false">
      <c r="B25" s="28" t="s">
        <v>86</v>
      </c>
      <c r="C25" s="29" t="n">
        <v>201700011</v>
      </c>
      <c r="D25" s="163" t="n">
        <v>100</v>
      </c>
      <c r="E25" s="164" t="n">
        <f aca="false">'Cuadro 15 a'!E24*100/'Cuadro 15 a'!D24</f>
        <v>99.087211502081</v>
      </c>
      <c r="F25" s="164" t="n">
        <f aca="false">'Cuadro 15 a'!F24*100/'Cuadro 15 a'!D24</f>
        <v>0.0449300037835793</v>
      </c>
      <c r="G25" s="164" t="n">
        <f aca="false">'Cuadro 15 a'!G24*100/'Cuadro 15 a'!D24</f>
        <v>0.0118236852062051</v>
      </c>
      <c r="H25" s="165" t="n">
        <f aca="false">'Cuadro 15 a'!H24*100/'Cuadro 15 a'!D24</f>
        <v>0.00236473704124101</v>
      </c>
      <c r="I25" s="164" t="n">
        <f aca="false">'Cuadro 15 a'!I24*100/'Cuadro 15 a'!D24</f>
        <v>0.702326901248581</v>
      </c>
      <c r="J25" s="164" t="n">
        <f aca="false">'Cuadro 15 a'!J24*100/'Cuadro 15 a'!D24</f>
        <v>0.13951948543322</v>
      </c>
      <c r="K25" s="164" t="n">
        <f aca="false">'Cuadro 15 a'!K24*100/'Cuadro 15 a'!D24</f>
        <v>0.00709421112372304</v>
      </c>
      <c r="L25" s="166" t="n">
        <f aca="false">'Cuadro 15 a'!L24*100/'Cuadro 15 a'!D24</f>
        <v>0.00472947408248203</v>
      </c>
    </row>
    <row r="26" customFormat="false" ht="12.75" hidden="false" customHeight="false" outlineLevel="0" collapsed="false">
      <c r="B26" s="28" t="s">
        <v>87</v>
      </c>
      <c r="C26" s="29" t="n">
        <v>201800011</v>
      </c>
      <c r="D26" s="163" t="n">
        <v>100</v>
      </c>
      <c r="E26" s="164" t="n">
        <f aca="false">'Cuadro 15 a'!E25*100/'Cuadro 15 a'!D25</f>
        <v>98.4430290162774</v>
      </c>
      <c r="F26" s="164" t="n">
        <f aca="false">'Cuadro 15 a'!F25*100/'Cuadro 15 a'!D25</f>
        <v>0.156286860108516</v>
      </c>
      <c r="G26" s="164" t="n">
        <f aca="false">'Cuadro 15 a'!G25*100/'Cuadro 15 a'!D25</f>
        <v>0.0265392781316348</v>
      </c>
      <c r="H26" s="165" t="n">
        <f aca="false">'Cuadro 15 a'!H25*100/'Cuadro 15 a'!D25</f>
        <v>0.00294880868129276</v>
      </c>
      <c r="I26" s="164" t="n">
        <f aca="false">'Cuadro 15 a'!I25*100/'Cuadro 15 a'!D25</f>
        <v>1.06157112526539</v>
      </c>
      <c r="J26" s="164" t="n">
        <f aca="false">'Cuadro 15 a'!J25*100/'Cuadro 15 a'!D25</f>
        <v>0.303727294173154</v>
      </c>
      <c r="K26" s="164" t="n">
        <f aca="false">'Cuadro 15 a'!K25*100/'Cuadro 15 a'!D25</f>
        <v>0.00294880868129276</v>
      </c>
      <c r="L26" s="166" t="n">
        <f aca="false">'Cuadro 15 a'!L25*100/'Cuadro 15 a'!D25</f>
        <v>0.00294880868129276</v>
      </c>
    </row>
    <row r="27" customFormat="false" ht="12.75" hidden="false" customHeight="false" outlineLevel="0" collapsed="false">
      <c r="B27" s="28" t="s">
        <v>88</v>
      </c>
      <c r="C27" s="29" t="n">
        <v>201900011</v>
      </c>
      <c r="D27" s="163" t="n">
        <v>100</v>
      </c>
      <c r="E27" s="164" t="n">
        <f aca="false">'Cuadro 15 a'!E26*100/'Cuadro 15 a'!D26</f>
        <v>77.045177045177</v>
      </c>
      <c r="F27" s="164" t="n">
        <f aca="false">'Cuadro 15 a'!F26*100/'Cuadro 15 a'!D26</f>
        <v>1.18284493284493</v>
      </c>
      <c r="G27" s="164" t="n">
        <f aca="false">'Cuadro 15 a'!G26*100/'Cuadro 15 a'!D26</f>
        <v>0.328144078144078</v>
      </c>
      <c r="H27" s="165" t="n">
        <f aca="false">'Cuadro 15 a'!H26*100/'Cuadro 15 a'!D26</f>
        <v>0.00381562881562882</v>
      </c>
      <c r="I27" s="164" t="n">
        <f aca="false">'Cuadro 15 a'!I26*100/'Cuadro 15 a'!D26</f>
        <v>16.2126068376068</v>
      </c>
      <c r="J27" s="164" t="n">
        <f aca="false">'Cuadro 15 a'!J26*100/'Cuadro 15 a'!D26</f>
        <v>5.1510989010989</v>
      </c>
      <c r="K27" s="164" t="n">
        <f aca="false">'Cuadro 15 a'!K26*100/'Cuadro 15 a'!D26</f>
        <v>0.0457875457875458</v>
      </c>
      <c r="L27" s="166" t="n">
        <f aca="false">'Cuadro 15 a'!L26*100/'Cuadro 15 a'!D26</f>
        <v>0.0305250305250305</v>
      </c>
    </row>
    <row r="28" customFormat="false" ht="12.75" hidden="false" customHeight="false" outlineLevel="0" collapsed="false">
      <c r="B28" s="28" t="s">
        <v>89</v>
      </c>
      <c r="C28" s="29" t="n">
        <v>202000011</v>
      </c>
      <c r="D28" s="163" t="n">
        <v>100</v>
      </c>
      <c r="E28" s="164" t="n">
        <f aca="false">'Cuadro 15 a'!E27*100/'Cuadro 15 a'!D27</f>
        <v>92.0259376095338</v>
      </c>
      <c r="F28" s="164" t="n">
        <f aca="false">'Cuadro 15 a'!F27*100/'Cuadro 15 a'!D27</f>
        <v>1.17770767613039</v>
      </c>
      <c r="G28" s="164" t="n">
        <f aca="false">'Cuadro 15 a'!G27*100/'Cuadro 15 a'!D27</f>
        <v>0.0420609884332282</v>
      </c>
      <c r="H28" s="165" t="n">
        <f aca="false">'Cuadro 15 a'!H27*100/'Cuadro 15 a'!D27</f>
        <v>0.010515247108307</v>
      </c>
      <c r="I28" s="164" t="n">
        <f aca="false">'Cuadro 15 a'!I27*100/'Cuadro 15 a'!D27</f>
        <v>3.94672274798458</v>
      </c>
      <c r="J28" s="164" t="n">
        <f aca="false">'Cuadro 15 a'!J27*100/'Cuadro 15 a'!D27</f>
        <v>2.76550998948475</v>
      </c>
      <c r="K28" s="164" t="n">
        <f aca="false">'Cuadro 15 a'!K27*100/'Cuadro 15 a'!D27</f>
        <v>0.0245355765860498</v>
      </c>
      <c r="L28" s="166" t="n">
        <f aca="false">'Cuadro 15 a'!L27*100/'Cuadro 15 a'!D27</f>
        <v>0.00701016473887136</v>
      </c>
    </row>
    <row r="29" customFormat="false" ht="13.5" hidden="false" customHeight="false" outlineLevel="0" collapsed="false">
      <c r="B29" s="149" t="s">
        <v>90</v>
      </c>
      <c r="C29" s="150" t="n">
        <v>202100011</v>
      </c>
      <c r="D29" s="167" t="n">
        <v>100</v>
      </c>
      <c r="E29" s="168" t="n">
        <f aca="false">'Cuadro 15 a'!E28*100/'Cuadro 15 a'!D28</f>
        <v>83.2205743984946</v>
      </c>
      <c r="F29" s="168" t="n">
        <f aca="false">'Cuadro 15 a'!F28*100/'Cuadro 15 a'!D28</f>
        <v>1.2545364935705</v>
      </c>
      <c r="G29" s="168" t="n">
        <f aca="false">'Cuadro 15 a'!G28*100/'Cuadro 15 a'!D28</f>
        <v>0.0492853622474125</v>
      </c>
      <c r="H29" s="169" t="n">
        <f aca="false">'Cuadro 15 a'!H28*100/'Cuadro 15 a'!D28</f>
        <v>0</v>
      </c>
      <c r="I29" s="168" t="n">
        <f aca="false">'Cuadro 15 a'!I28*100/'Cuadro 15 a'!D28</f>
        <v>11.4790089161701</v>
      </c>
      <c r="J29" s="168" t="n">
        <f aca="false">'Cuadro 15 a'!J28*100/'Cuadro 15 a'!D28</f>
        <v>3.88906313006855</v>
      </c>
      <c r="K29" s="168" t="n">
        <f aca="false">'Cuadro 15 a'!K28*100/'Cuadro 15 a'!D28</f>
        <v>0.0716877996326</v>
      </c>
      <c r="L29" s="170" t="n">
        <f aca="false">'Cuadro 15 a'!L28*100/'Cuadro 15 a'!D28</f>
        <v>0.0358438998163</v>
      </c>
    </row>
    <row r="30" customFormat="false" ht="12" hidden="false" customHeight="true" outlineLevel="0" collapsed="false">
      <c r="B30" s="33" t="s">
        <v>111</v>
      </c>
      <c r="C30" s="33"/>
      <c r="D30" s="33"/>
      <c r="E30" s="33"/>
      <c r="F30" s="33"/>
      <c r="G30" s="33"/>
      <c r="H30" s="33"/>
      <c r="I30" s="33"/>
      <c r="J30" s="33"/>
      <c r="K30" s="33"/>
      <c r="L30" s="33"/>
    </row>
    <row r="31" customFormat="false" ht="12" hidden="false" customHeight="false" outlineLevel="0" collapsed="false">
      <c r="B31" s="53" t="s">
        <v>174</v>
      </c>
      <c r="C31" s="54"/>
      <c r="D31" s="55"/>
      <c r="E31" s="54"/>
      <c r="F31" s="55"/>
      <c r="G31" s="56"/>
      <c r="H31" s="55"/>
      <c r="I31" s="57"/>
      <c r="J31" s="58"/>
      <c r="K31" s="57"/>
      <c r="L31" s="63"/>
    </row>
  </sheetData>
  <mergeCells count="8">
    <mergeCell ref="B2:L2"/>
    <mergeCell ref="B3:L3"/>
    <mergeCell ref="B6:B7"/>
    <mergeCell ref="C6:C7"/>
    <mergeCell ref="D6:D7"/>
    <mergeCell ref="E6:H6"/>
    <mergeCell ref="I6:L6"/>
    <mergeCell ref="B30:L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M3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7" activeCellId="0" sqref="B7:B8"/>
    </sheetView>
  </sheetViews>
  <sheetFormatPr defaultColWidth="11.0546875" defaultRowHeight="12.75" zeroHeight="false" outlineLevelRow="0" outlineLevelCol="0"/>
  <cols>
    <col collapsed="false" customWidth="true" hidden="false" outlineLevel="0" max="2" min="2" style="0" width="24.56"/>
  </cols>
  <sheetData>
    <row r="4" customFormat="false" ht="15" hidden="false" customHeight="false" outlineLevel="0" collapsed="false">
      <c r="B4" s="85" t="s">
        <v>179</v>
      </c>
      <c r="C4" s="85"/>
      <c r="D4" s="85"/>
      <c r="E4" s="85"/>
      <c r="F4" s="85"/>
      <c r="G4" s="85"/>
      <c r="H4" s="85"/>
      <c r="I4" s="85"/>
      <c r="J4" s="85"/>
      <c r="K4" s="85"/>
      <c r="L4" s="85"/>
      <c r="M4" s="85"/>
    </row>
    <row r="5" customFormat="false" ht="12.75" hidden="false" customHeight="false" outlineLevel="0" collapsed="false">
      <c r="B5" s="9"/>
      <c r="C5" s="9"/>
      <c r="D5" s="10"/>
      <c r="E5" s="9"/>
      <c r="F5" s="10"/>
      <c r="G5" s="11"/>
      <c r="H5" s="10"/>
      <c r="I5" s="11"/>
      <c r="J5" s="10"/>
      <c r="K5" s="11"/>
      <c r="L5" s="10"/>
      <c r="M5" s="11"/>
    </row>
    <row r="6" customFormat="false" ht="13.5" hidden="false" customHeight="false" outlineLevel="0" collapsed="false">
      <c r="B6" s="59" t="s">
        <v>59</v>
      </c>
      <c r="C6" s="39"/>
      <c r="D6" s="10"/>
      <c r="E6" s="9"/>
      <c r="F6" s="10"/>
      <c r="G6" s="11"/>
      <c r="H6" s="10"/>
      <c r="I6" s="11"/>
      <c r="J6" s="10"/>
      <c r="K6" s="11"/>
      <c r="L6" s="10"/>
      <c r="M6" s="11"/>
    </row>
    <row r="7" customFormat="false" ht="12.75" hidden="false" customHeight="true" outlineLevel="0" collapsed="false">
      <c r="B7" s="14" t="s">
        <v>60</v>
      </c>
      <c r="C7" s="15" t="s">
        <v>98</v>
      </c>
      <c r="D7" s="40" t="s">
        <v>180</v>
      </c>
      <c r="E7" s="41" t="s">
        <v>63</v>
      </c>
      <c r="F7" s="42" t="s">
        <v>181</v>
      </c>
      <c r="G7" s="42"/>
      <c r="H7" s="42"/>
      <c r="I7" s="42"/>
      <c r="J7" s="42"/>
      <c r="K7" s="42"/>
      <c r="L7" s="42"/>
      <c r="M7" s="42"/>
    </row>
    <row r="8" customFormat="false" ht="36" hidden="false" customHeight="false" outlineLevel="0" collapsed="false">
      <c r="B8" s="14"/>
      <c r="C8" s="15"/>
      <c r="D8" s="40"/>
      <c r="E8" s="41"/>
      <c r="F8" s="19" t="s">
        <v>182</v>
      </c>
      <c r="G8" s="20" t="s">
        <v>63</v>
      </c>
      <c r="H8" s="19" t="s">
        <v>183</v>
      </c>
      <c r="I8" s="20" t="s">
        <v>63</v>
      </c>
      <c r="J8" s="19" t="s">
        <v>184</v>
      </c>
      <c r="K8" s="20" t="s">
        <v>63</v>
      </c>
      <c r="L8" s="19" t="s">
        <v>185</v>
      </c>
      <c r="M8" s="21" t="s">
        <v>63</v>
      </c>
    </row>
    <row r="9" customFormat="false" ht="12.75" hidden="false" customHeight="false" outlineLevel="0" collapsed="false">
      <c r="B9" s="22" t="s">
        <v>69</v>
      </c>
      <c r="C9" s="23"/>
      <c r="D9" s="24" t="n">
        <v>1024540</v>
      </c>
      <c r="E9" s="64" t="n">
        <v>100</v>
      </c>
      <c r="F9" s="24" t="n">
        <v>758279</v>
      </c>
      <c r="G9" s="75" t="n">
        <f aca="false">F9*100/D9</f>
        <v>74.0116540105804</v>
      </c>
      <c r="H9" s="24" t="n">
        <v>176250</v>
      </c>
      <c r="I9" s="75" t="n">
        <f aca="false">H9*100/D9</f>
        <v>17.2028422511566</v>
      </c>
      <c r="J9" s="24" t="n">
        <v>89702</v>
      </c>
      <c r="K9" s="75" t="n">
        <f aca="false">J9*100/D9</f>
        <v>8.75534386163547</v>
      </c>
      <c r="L9" s="171" t="n">
        <v>309</v>
      </c>
      <c r="M9" s="76" t="n">
        <f aca="false">L9*100/D9</f>
        <v>0.0301598766275597</v>
      </c>
    </row>
    <row r="10" customFormat="false" ht="12.75" hidden="false" customHeight="false" outlineLevel="0" collapsed="false">
      <c r="B10" s="28" t="s">
        <v>70</v>
      </c>
      <c r="C10" s="29" t="n">
        <v>200100011</v>
      </c>
      <c r="D10" s="24" t="n">
        <v>97971</v>
      </c>
      <c r="E10" s="67" t="n">
        <v>100</v>
      </c>
      <c r="F10" s="24" t="n">
        <v>79110</v>
      </c>
      <c r="G10" s="77" t="n">
        <f aca="false">F10*100/D10</f>
        <v>80.7483847260924</v>
      </c>
      <c r="H10" s="24" t="n">
        <v>11041</v>
      </c>
      <c r="I10" s="77" t="n">
        <f aca="false">H10*100/D10</f>
        <v>11.2696614304233</v>
      </c>
      <c r="J10" s="24" t="n">
        <v>7786</v>
      </c>
      <c r="K10" s="77" t="n">
        <f aca="false">J10*100/D10</f>
        <v>7.94724969633871</v>
      </c>
      <c r="L10" s="171" t="n">
        <v>34</v>
      </c>
      <c r="M10" s="78" t="n">
        <f aca="false">L10*100/D10</f>
        <v>0.0347041471455839</v>
      </c>
    </row>
    <row r="11" customFormat="false" ht="12.75" hidden="false" customHeight="false" outlineLevel="0" collapsed="false">
      <c r="B11" s="28" t="s">
        <v>71</v>
      </c>
      <c r="C11" s="29" t="n">
        <v>200200011</v>
      </c>
      <c r="D11" s="24" t="n">
        <v>98934</v>
      </c>
      <c r="E11" s="67" t="n">
        <v>100</v>
      </c>
      <c r="F11" s="24" t="n">
        <v>77868</v>
      </c>
      <c r="G11" s="77" t="n">
        <f aca="false">F11*100/D11</f>
        <v>78.7070167990782</v>
      </c>
      <c r="H11" s="24" t="n">
        <v>14384</v>
      </c>
      <c r="I11" s="77" t="n">
        <f aca="false">H11*100/D11</f>
        <v>14.5389855863505</v>
      </c>
      <c r="J11" s="24" t="n">
        <v>6642</v>
      </c>
      <c r="K11" s="77" t="n">
        <f aca="false">J11*100/D11</f>
        <v>6.71356662017102</v>
      </c>
      <c r="L11" s="171" t="n">
        <v>40</v>
      </c>
      <c r="M11" s="78" t="n">
        <f aca="false">L11*100/D11</f>
        <v>0.0404309944003073</v>
      </c>
    </row>
    <row r="12" customFormat="false" ht="12.75" hidden="false" customHeight="false" outlineLevel="0" collapsed="false">
      <c r="B12" s="28" t="s">
        <v>72</v>
      </c>
      <c r="C12" s="29" t="n">
        <v>200300011</v>
      </c>
      <c r="D12" s="24" t="n">
        <v>51163</v>
      </c>
      <c r="E12" s="67" t="n">
        <v>100</v>
      </c>
      <c r="F12" s="24" t="n">
        <v>33160</v>
      </c>
      <c r="G12" s="77" t="n">
        <f aca="false">F12*100/D12</f>
        <v>64.8124621308367</v>
      </c>
      <c r="H12" s="24" t="n">
        <v>8287</v>
      </c>
      <c r="I12" s="77" t="n">
        <f aca="false">H12*100/D12</f>
        <v>16.1972519203331</v>
      </c>
      <c r="J12" s="24" t="n">
        <v>9670</v>
      </c>
      <c r="K12" s="77" t="n">
        <f aca="false">J12*100/D12</f>
        <v>18.9003772257295</v>
      </c>
      <c r="L12" s="171" t="n">
        <v>46</v>
      </c>
      <c r="M12" s="78" t="n">
        <f aca="false">L12*100/D12</f>
        <v>0.0899087231006782</v>
      </c>
    </row>
    <row r="13" customFormat="false" ht="12.75" hidden="false" customHeight="false" outlineLevel="0" collapsed="false">
      <c r="B13" s="28" t="s">
        <v>73</v>
      </c>
      <c r="C13" s="29" t="n">
        <v>200400011</v>
      </c>
      <c r="D13" s="24" t="n">
        <v>30513</v>
      </c>
      <c r="E13" s="67" t="n">
        <v>100</v>
      </c>
      <c r="F13" s="24" t="n">
        <v>18437</v>
      </c>
      <c r="G13" s="77" t="n">
        <f aca="false">F13*100/D13</f>
        <v>60.4234260806869</v>
      </c>
      <c r="H13" s="24" t="n">
        <v>5867</v>
      </c>
      <c r="I13" s="77" t="n">
        <f aca="false">H13*100/D13</f>
        <v>19.2278700881591</v>
      </c>
      <c r="J13" s="24" t="n">
        <v>6164</v>
      </c>
      <c r="K13" s="77" t="n">
        <f aca="false">J13*100/D13</f>
        <v>20.2012257070757</v>
      </c>
      <c r="L13" s="171" t="n">
        <v>45</v>
      </c>
      <c r="M13" s="78" t="n">
        <f aca="false">L13*100/D13</f>
        <v>0.147478124078262</v>
      </c>
    </row>
    <row r="14" customFormat="false" ht="12.75" hidden="false" customHeight="false" outlineLevel="0" collapsed="false">
      <c r="B14" s="28" t="s">
        <v>74</v>
      </c>
      <c r="C14" s="29" t="n">
        <v>200500011</v>
      </c>
      <c r="D14" s="24" t="n">
        <v>30284</v>
      </c>
      <c r="E14" s="67" t="n">
        <v>100</v>
      </c>
      <c r="F14" s="24" t="n">
        <v>16622</v>
      </c>
      <c r="G14" s="77" t="n">
        <f aca="false">F14*100/D14</f>
        <v>54.8870690793819</v>
      </c>
      <c r="H14" s="24" t="n">
        <v>6365</v>
      </c>
      <c r="I14" s="77" t="n">
        <f aca="false">H14*100/D14</f>
        <v>21.0176991150443</v>
      </c>
      <c r="J14" s="24" t="n">
        <v>7276</v>
      </c>
      <c r="K14" s="77" t="n">
        <f aca="false">J14*100/D14</f>
        <v>24.0258882578259</v>
      </c>
      <c r="L14" s="171" t="n">
        <v>21</v>
      </c>
      <c r="M14" s="78" t="n">
        <f aca="false">L14*100/D14</f>
        <v>0.0693435477479857</v>
      </c>
    </row>
    <row r="15" customFormat="false" ht="12.75" hidden="false" customHeight="false" outlineLevel="0" collapsed="false">
      <c r="B15" s="28" t="s">
        <v>75</v>
      </c>
      <c r="C15" s="29" t="n">
        <v>200600011</v>
      </c>
      <c r="D15" s="24" t="n">
        <v>57095</v>
      </c>
      <c r="E15" s="67" t="n">
        <v>100</v>
      </c>
      <c r="F15" s="24" t="n">
        <v>38764</v>
      </c>
      <c r="G15" s="77" t="n">
        <f aca="false">F15*100/D15</f>
        <v>67.8938611086785</v>
      </c>
      <c r="H15" s="24" t="n">
        <v>11043</v>
      </c>
      <c r="I15" s="77" t="n">
        <f aca="false">H15*100/D15</f>
        <v>19.3414484630878</v>
      </c>
      <c r="J15" s="24" t="n">
        <v>7276</v>
      </c>
      <c r="K15" s="77" t="n">
        <f aca="false">J15*100/D15</f>
        <v>12.7436728259918</v>
      </c>
      <c r="L15" s="171" t="n">
        <v>12</v>
      </c>
      <c r="M15" s="78" t="n">
        <f aca="false">L15*100/D15</f>
        <v>0.0210176022418776</v>
      </c>
    </row>
    <row r="16" customFormat="false" ht="12.75" hidden="false" customHeight="false" outlineLevel="0" collapsed="false">
      <c r="B16" s="28" t="s">
        <v>76</v>
      </c>
      <c r="C16" s="29" t="n">
        <v>200700011</v>
      </c>
      <c r="D16" s="24" t="n">
        <v>61019</v>
      </c>
      <c r="E16" s="67" t="n">
        <v>100</v>
      </c>
      <c r="F16" s="24" t="n">
        <v>47627</v>
      </c>
      <c r="G16" s="77" t="n">
        <f aca="false">F16*100/D16</f>
        <v>78.0527376718727</v>
      </c>
      <c r="H16" s="24" t="n">
        <v>10466</v>
      </c>
      <c r="I16" s="77" t="n">
        <f aca="false">H16*100/D16</f>
        <v>17.15203461217</v>
      </c>
      <c r="J16" s="24" t="n">
        <v>2918</v>
      </c>
      <c r="K16" s="77" t="n">
        <f aca="false">J16*100/D16</f>
        <v>4.78211704551041</v>
      </c>
      <c r="L16" s="171" t="n">
        <v>8</v>
      </c>
      <c r="M16" s="78" t="n">
        <f aca="false">L16*100/D16</f>
        <v>0.01311067044691</v>
      </c>
    </row>
    <row r="17" customFormat="false" ht="12.75" hidden="false" customHeight="false" outlineLevel="0" collapsed="false">
      <c r="B17" s="28" t="s">
        <v>77</v>
      </c>
      <c r="C17" s="29" t="n">
        <v>200800011</v>
      </c>
      <c r="D17" s="24" t="n">
        <v>51772</v>
      </c>
      <c r="E17" s="67" t="n">
        <v>100</v>
      </c>
      <c r="F17" s="24" t="n">
        <v>41372</v>
      </c>
      <c r="G17" s="77" t="n">
        <f aca="false">F17*100/D17</f>
        <v>79.9119215019702</v>
      </c>
      <c r="H17" s="24" t="n">
        <v>8001</v>
      </c>
      <c r="I17" s="77" t="n">
        <f aca="false">H17*100/D17</f>
        <v>15.454299621417</v>
      </c>
      <c r="J17" s="24" t="n">
        <v>2391</v>
      </c>
      <c r="K17" s="77" t="n">
        <f aca="false">J17*100/D17</f>
        <v>4.61832650853743</v>
      </c>
      <c r="L17" s="171" t="n">
        <v>8</v>
      </c>
      <c r="M17" s="78" t="n">
        <f aca="false">L17*100/D17</f>
        <v>0.0154523680754076</v>
      </c>
    </row>
    <row r="18" customFormat="false" ht="12.75" hidden="false" customHeight="false" outlineLevel="0" collapsed="false">
      <c r="B18" s="28" t="s">
        <v>78</v>
      </c>
      <c r="C18" s="29" t="n">
        <v>200900011</v>
      </c>
      <c r="D18" s="24" t="n">
        <v>95082</v>
      </c>
      <c r="E18" s="67" t="n">
        <v>100</v>
      </c>
      <c r="F18" s="24" t="n">
        <v>77642</v>
      </c>
      <c r="G18" s="77" t="n">
        <f aca="false">F18*100/D18</f>
        <v>81.6579373593319</v>
      </c>
      <c r="H18" s="24" t="n">
        <v>12706</v>
      </c>
      <c r="I18" s="77" t="n">
        <f aca="false">H18*100/D18</f>
        <v>13.3632022885509</v>
      </c>
      <c r="J18" s="24" t="n">
        <v>4711</v>
      </c>
      <c r="K18" s="77" t="n">
        <f aca="false">J18*100/D18</f>
        <v>4.95467070528596</v>
      </c>
      <c r="L18" s="171" t="n">
        <v>23</v>
      </c>
      <c r="M18" s="78" t="n">
        <f aca="false">L18*100/D18</f>
        <v>0.0241896468311563</v>
      </c>
    </row>
    <row r="19" customFormat="false" ht="12.75" hidden="false" customHeight="false" outlineLevel="0" collapsed="false">
      <c r="B19" s="28" t="s">
        <v>79</v>
      </c>
      <c r="C19" s="29" t="n">
        <v>201000011</v>
      </c>
      <c r="D19" s="24" t="n">
        <v>83579</v>
      </c>
      <c r="E19" s="67" t="n">
        <v>100</v>
      </c>
      <c r="F19" s="24" t="n">
        <v>69514</v>
      </c>
      <c r="G19" s="77" t="n">
        <f aca="false">F19*100/D19</f>
        <v>83.1716100934445</v>
      </c>
      <c r="H19" s="24" t="n">
        <v>11599</v>
      </c>
      <c r="I19" s="77" t="n">
        <f aca="false">H19*100/D19</f>
        <v>13.8778879862166</v>
      </c>
      <c r="J19" s="24" t="n">
        <v>2452</v>
      </c>
      <c r="K19" s="77" t="n">
        <f aca="false">J19*100/D19</f>
        <v>2.93375130116417</v>
      </c>
      <c r="L19" s="171" t="n">
        <v>14</v>
      </c>
      <c r="M19" s="78" t="n">
        <f aca="false">L19*100/D19</f>
        <v>0.0167506191746731</v>
      </c>
    </row>
    <row r="20" customFormat="false" ht="12.75" hidden="false" customHeight="false" outlineLevel="0" collapsed="false">
      <c r="B20" s="28" t="s">
        <v>80</v>
      </c>
      <c r="C20" s="29" t="n">
        <v>201100011</v>
      </c>
      <c r="D20" s="24" t="n">
        <v>35773</v>
      </c>
      <c r="E20" s="67" t="n">
        <v>100</v>
      </c>
      <c r="F20" s="24" t="n">
        <v>26509</v>
      </c>
      <c r="G20" s="77" t="n">
        <f aca="false">F20*100/D20</f>
        <v>74.1033740530568</v>
      </c>
      <c r="H20" s="24" t="n">
        <v>6940</v>
      </c>
      <c r="I20" s="77" t="n">
        <f aca="false">H20*100/D20</f>
        <v>19.4001062253655</v>
      </c>
      <c r="J20" s="24" t="n">
        <v>2320</v>
      </c>
      <c r="K20" s="77" t="n">
        <f aca="false">J20*100/D20</f>
        <v>6.48533810415677</v>
      </c>
      <c r="L20" s="171" t="n">
        <v>4</v>
      </c>
      <c r="M20" s="78" t="n">
        <f aca="false">L20*100/D20</f>
        <v>0.0111816174209599</v>
      </c>
    </row>
    <row r="21" customFormat="false" ht="12.75" hidden="false" customHeight="false" outlineLevel="0" collapsed="false">
      <c r="B21" s="28" t="s">
        <v>81</v>
      </c>
      <c r="C21" s="29" t="n">
        <v>201200011</v>
      </c>
      <c r="D21" s="24" t="n">
        <v>38714</v>
      </c>
      <c r="E21" s="67" t="n">
        <v>100</v>
      </c>
      <c r="F21" s="24" t="n">
        <v>28259</v>
      </c>
      <c r="G21" s="77" t="n">
        <f aca="false">F21*100/D21</f>
        <v>72.9942656403368</v>
      </c>
      <c r="H21" s="24" t="n">
        <v>7421</v>
      </c>
      <c r="I21" s="77" t="n">
        <f aca="false">H21*100/D21</f>
        <v>19.1687761533295</v>
      </c>
      <c r="J21" s="24" t="n">
        <v>3029</v>
      </c>
      <c r="K21" s="77" t="n">
        <f aca="false">J21*100/D21</f>
        <v>7.82404298186702</v>
      </c>
      <c r="L21" s="171" t="n">
        <v>5</v>
      </c>
      <c r="M21" s="78" t="n">
        <f aca="false">L21*100/D21</f>
        <v>0.0129152244666012</v>
      </c>
    </row>
    <row r="22" customFormat="false" ht="12.75" hidden="false" customHeight="false" outlineLevel="0" collapsed="false">
      <c r="B22" s="28" t="s">
        <v>82</v>
      </c>
      <c r="C22" s="29" t="n">
        <v>201300011</v>
      </c>
      <c r="D22" s="24" t="n">
        <v>36476</v>
      </c>
      <c r="E22" s="67" t="n">
        <v>100</v>
      </c>
      <c r="F22" s="24" t="n">
        <v>24526</v>
      </c>
      <c r="G22" s="77" t="n">
        <f aca="false">F22*100/D22</f>
        <v>67.23873231714</v>
      </c>
      <c r="H22" s="24" t="n">
        <v>8751</v>
      </c>
      <c r="I22" s="77" t="n">
        <f aca="false">H22*100/D22</f>
        <v>23.9911174470885</v>
      </c>
      <c r="J22" s="24" t="n">
        <v>3194</v>
      </c>
      <c r="K22" s="77" t="n">
        <f aca="false">J22*100/D22</f>
        <v>8.75644259238952</v>
      </c>
      <c r="L22" s="171" t="n">
        <v>5</v>
      </c>
      <c r="M22" s="78" t="n">
        <f aca="false">L22*100/D22</f>
        <v>0.0137076433819498</v>
      </c>
    </row>
    <row r="23" customFormat="false" ht="12.75" hidden="false" customHeight="false" outlineLevel="0" collapsed="false">
      <c r="B23" s="28" t="s">
        <v>83</v>
      </c>
      <c r="C23" s="29" t="n">
        <v>201400011</v>
      </c>
      <c r="D23" s="24" t="n">
        <v>33479</v>
      </c>
      <c r="E23" s="67" t="n">
        <v>100</v>
      </c>
      <c r="F23" s="24" t="n">
        <v>23999</v>
      </c>
      <c r="G23" s="77" t="n">
        <f aca="false">F23*100/D23</f>
        <v>71.6837420472535</v>
      </c>
      <c r="H23" s="24" t="n">
        <v>6837</v>
      </c>
      <c r="I23" s="77" t="n">
        <f aca="false">H23*100/D23</f>
        <v>20.4217569222498</v>
      </c>
      <c r="J23" s="24" t="n">
        <v>2634</v>
      </c>
      <c r="K23" s="77" t="n">
        <f aca="false">J23*100/D23</f>
        <v>7.86761850712387</v>
      </c>
      <c r="L23" s="171" t="n">
        <v>9</v>
      </c>
      <c r="M23" s="78" t="n">
        <f aca="false">L23*100/D23</f>
        <v>0.0268825233728606</v>
      </c>
    </row>
    <row r="24" customFormat="false" ht="12.75" hidden="false" customHeight="false" outlineLevel="0" collapsed="false">
      <c r="B24" s="28" t="s">
        <v>84</v>
      </c>
      <c r="C24" s="29" t="n">
        <v>201500011</v>
      </c>
      <c r="D24" s="24" t="n">
        <v>37018</v>
      </c>
      <c r="E24" s="67" t="n">
        <v>100</v>
      </c>
      <c r="F24" s="24" t="n">
        <v>28795</v>
      </c>
      <c r="G24" s="77" t="n">
        <f aca="false">F24*100/D24</f>
        <v>77.7864822518775</v>
      </c>
      <c r="H24" s="24" t="n">
        <v>6749</v>
      </c>
      <c r="I24" s="77" t="n">
        <f aca="false">H24*100/D24</f>
        <v>18.2316710789346</v>
      </c>
      <c r="J24" s="24" t="n">
        <v>1469</v>
      </c>
      <c r="K24" s="77" t="n">
        <f aca="false">J24*100/D24</f>
        <v>3.96833972661948</v>
      </c>
      <c r="L24" s="171" t="n">
        <v>5</v>
      </c>
      <c r="M24" s="78" t="n">
        <f aca="false">L24*100/D24</f>
        <v>0.0135069425684802</v>
      </c>
    </row>
    <row r="25" customFormat="false" ht="12.75" hidden="false" customHeight="false" outlineLevel="0" collapsed="false">
      <c r="B25" s="28" t="s">
        <v>85</v>
      </c>
      <c r="C25" s="29" t="n">
        <v>201600011</v>
      </c>
      <c r="D25" s="24" t="n">
        <v>28686</v>
      </c>
      <c r="E25" s="67" t="n">
        <v>100</v>
      </c>
      <c r="F25" s="24" t="n">
        <v>22125</v>
      </c>
      <c r="G25" s="77" t="n">
        <f aca="false">F25*100/D25</f>
        <v>77.1282158544238</v>
      </c>
      <c r="H25" s="24" t="n">
        <v>5766</v>
      </c>
      <c r="I25" s="77" t="n">
        <f aca="false">H25*100/D25</f>
        <v>20.1003974064003</v>
      </c>
      <c r="J25" s="24" t="n">
        <v>792</v>
      </c>
      <c r="K25" s="77" t="n">
        <f aca="false">J25*100/D25</f>
        <v>2.7609286760092</v>
      </c>
      <c r="L25" s="171" t="n">
        <v>3</v>
      </c>
      <c r="M25" s="78" t="n">
        <f aca="false">L25*100/D25</f>
        <v>0.0104580631667015</v>
      </c>
    </row>
    <row r="26" customFormat="false" ht="12.75" hidden="false" customHeight="false" outlineLevel="0" collapsed="false">
      <c r="B26" s="28" t="s">
        <v>86</v>
      </c>
      <c r="C26" s="29" t="n">
        <v>201700011</v>
      </c>
      <c r="D26" s="24" t="n">
        <v>42642</v>
      </c>
      <c r="E26" s="67" t="n">
        <v>100</v>
      </c>
      <c r="F26" s="24" t="n">
        <v>33917</v>
      </c>
      <c r="G26" s="77" t="n">
        <f aca="false">F26*100/D26</f>
        <v>79.5389522067445</v>
      </c>
      <c r="H26" s="24" t="n">
        <v>7679</v>
      </c>
      <c r="I26" s="77" t="n">
        <f aca="false">H26*100/D26</f>
        <v>18.0080671638291</v>
      </c>
      <c r="J26" s="24" t="n">
        <v>1043</v>
      </c>
      <c r="K26" s="77" t="n">
        <f aca="false">J26*100/D26</f>
        <v>2.44594531213358</v>
      </c>
      <c r="L26" s="171" t="n">
        <v>3</v>
      </c>
      <c r="M26" s="78" t="n">
        <f aca="false">L26*100/D26</f>
        <v>0.00703531729280991</v>
      </c>
    </row>
    <row r="27" customFormat="false" ht="12.75" hidden="false" customHeight="false" outlineLevel="0" collapsed="false">
      <c r="B27" s="28" t="s">
        <v>87</v>
      </c>
      <c r="C27" s="29" t="n">
        <v>201800011</v>
      </c>
      <c r="D27" s="24" t="n">
        <v>34287</v>
      </c>
      <c r="E27" s="67" t="n">
        <v>100</v>
      </c>
      <c r="F27" s="24" t="n">
        <v>25805</v>
      </c>
      <c r="G27" s="77" t="n">
        <f aca="false">F27*100/D27</f>
        <v>75.2617610172952</v>
      </c>
      <c r="H27" s="24" t="n">
        <v>7198</v>
      </c>
      <c r="I27" s="77" t="n">
        <f aca="false">H27*100/D27</f>
        <v>20.9933794149386</v>
      </c>
      <c r="J27" s="24" t="n">
        <v>1279</v>
      </c>
      <c r="K27" s="77" t="n">
        <f aca="false">J27*100/D27</f>
        <v>3.73027678128737</v>
      </c>
      <c r="L27" s="171" t="n">
        <v>5</v>
      </c>
      <c r="M27" s="78" t="n">
        <f aca="false">L27*100/D27</f>
        <v>0.0145827864788404</v>
      </c>
    </row>
    <row r="28" customFormat="false" ht="12.75" hidden="false" customHeight="false" outlineLevel="0" collapsed="false">
      <c r="B28" s="28" t="s">
        <v>88</v>
      </c>
      <c r="C28" s="29" t="n">
        <v>201900011</v>
      </c>
      <c r="D28" s="24" t="n">
        <v>27791</v>
      </c>
      <c r="E28" s="67" t="n">
        <v>100</v>
      </c>
      <c r="F28" s="24" t="n">
        <v>12084</v>
      </c>
      <c r="G28" s="77" t="n">
        <f aca="false">F28*100/D28</f>
        <v>43.4817027095103</v>
      </c>
      <c r="H28" s="24" t="n">
        <v>6927</v>
      </c>
      <c r="I28" s="77" t="n">
        <f aca="false">H28*100/D28</f>
        <v>24.9253355402828</v>
      </c>
      <c r="J28" s="24" t="n">
        <v>8779</v>
      </c>
      <c r="K28" s="77" t="n">
        <f aca="false">J28*100/D28</f>
        <v>31.5893634629916</v>
      </c>
      <c r="L28" s="171" t="n">
        <v>1</v>
      </c>
      <c r="M28" s="78" t="n">
        <f aca="false">L28*100/D28</f>
        <v>0.00359828721528552</v>
      </c>
    </row>
    <row r="29" customFormat="false" ht="12.75" hidden="false" customHeight="false" outlineLevel="0" collapsed="false">
      <c r="B29" s="28" t="s">
        <v>89</v>
      </c>
      <c r="C29" s="29" t="n">
        <v>202000011</v>
      </c>
      <c r="D29" s="24" t="n">
        <v>29102</v>
      </c>
      <c r="E29" s="67" t="n">
        <v>100</v>
      </c>
      <c r="F29" s="24" t="n">
        <v>19641</v>
      </c>
      <c r="G29" s="77" t="n">
        <f aca="false">F29*100/D29</f>
        <v>67.4902068586352</v>
      </c>
      <c r="H29" s="24" t="n">
        <v>6413</v>
      </c>
      <c r="I29" s="77" t="n">
        <f aca="false">H29*100/D29</f>
        <v>22.0362861658993</v>
      </c>
      <c r="J29" s="24" t="n">
        <v>3038</v>
      </c>
      <c r="K29" s="77" t="n">
        <f aca="false">J29*100/D29</f>
        <v>10.4391450759398</v>
      </c>
      <c r="L29" s="171" t="n">
        <v>10</v>
      </c>
      <c r="M29" s="78" t="n">
        <f aca="false">L29*100/D29</f>
        <v>0.0343618995258058</v>
      </c>
    </row>
    <row r="30" customFormat="false" ht="12.75" hidden="false" customHeight="false" outlineLevel="0" collapsed="false">
      <c r="B30" s="28" t="s">
        <v>90</v>
      </c>
      <c r="C30" s="29" t="n">
        <v>202100011</v>
      </c>
      <c r="D30" s="24" t="n">
        <v>23160</v>
      </c>
      <c r="E30" s="67" t="n">
        <v>100</v>
      </c>
      <c r="F30" s="24" t="n">
        <v>12503</v>
      </c>
      <c r="G30" s="77" t="n">
        <f aca="false">F30*100/D30</f>
        <v>53.9853195164076</v>
      </c>
      <c r="H30" s="24" t="n">
        <v>5810</v>
      </c>
      <c r="I30" s="77" t="n">
        <f aca="false">H30*100/D30</f>
        <v>25.0863557858377</v>
      </c>
      <c r="J30" s="24" t="n">
        <v>4839</v>
      </c>
      <c r="K30" s="77" t="n">
        <f aca="false">J30*100/D30</f>
        <v>20.8937823834197</v>
      </c>
      <c r="L30" s="171" t="n">
        <v>8</v>
      </c>
      <c r="M30" s="78" t="n">
        <f aca="false">L30*100/D30</f>
        <v>0.0345423143350605</v>
      </c>
    </row>
    <row r="31" customFormat="false" ht="12.75" hidden="false" customHeight="true" outlineLevel="0" collapsed="false">
      <c r="B31" s="33" t="s">
        <v>173</v>
      </c>
      <c r="C31" s="33"/>
      <c r="D31" s="33"/>
      <c r="E31" s="33"/>
      <c r="F31" s="33"/>
      <c r="G31" s="33"/>
      <c r="H31" s="33"/>
      <c r="I31" s="33"/>
      <c r="J31" s="33"/>
      <c r="K31" s="33"/>
      <c r="L31" s="33"/>
      <c r="M31" s="33"/>
    </row>
    <row r="32" customFormat="false" ht="12.75" hidden="false" customHeight="false" outlineLevel="0" collapsed="false">
      <c r="B32" s="53" t="s">
        <v>186</v>
      </c>
      <c r="C32" s="54"/>
      <c r="D32" s="55"/>
      <c r="E32" s="54"/>
      <c r="F32" s="55"/>
      <c r="G32" s="56"/>
      <c r="H32" s="55"/>
      <c r="I32" s="57"/>
      <c r="J32" s="58"/>
      <c r="K32" s="57"/>
      <c r="L32" s="62"/>
      <c r="M32" s="63"/>
    </row>
    <row r="33" customFormat="false" ht="12.75" hidden="false" customHeight="true" outlineLevel="0" collapsed="false">
      <c r="B33" s="61" t="s">
        <v>187</v>
      </c>
      <c r="C33" s="61"/>
      <c r="D33" s="61"/>
      <c r="E33" s="61"/>
      <c r="F33" s="61"/>
      <c r="G33" s="61"/>
      <c r="H33" s="61"/>
      <c r="I33" s="61"/>
      <c r="J33" s="61"/>
      <c r="K33" s="61"/>
      <c r="L33" s="61"/>
      <c r="M33" s="61"/>
    </row>
    <row r="34" customFormat="false" ht="12.75" hidden="false" customHeight="false" outlineLevel="0" collapsed="false">
      <c r="B34" s="172" t="s">
        <v>188</v>
      </c>
      <c r="C34" s="172"/>
      <c r="D34" s="172"/>
      <c r="E34" s="172"/>
      <c r="F34" s="172"/>
      <c r="G34" s="172"/>
      <c r="H34" s="172"/>
      <c r="I34" s="172"/>
      <c r="J34" s="172"/>
      <c r="K34" s="172"/>
      <c r="L34" s="172"/>
      <c r="M34" s="172"/>
    </row>
    <row r="35" customFormat="false" ht="12.75" hidden="false" customHeight="false" outlineLevel="0" collapsed="false">
      <c r="B35" s="172" t="s">
        <v>189</v>
      </c>
      <c r="C35" s="172"/>
      <c r="D35" s="172"/>
      <c r="E35" s="172"/>
      <c r="F35" s="172"/>
      <c r="G35" s="172"/>
      <c r="H35" s="172"/>
      <c r="I35" s="172"/>
      <c r="J35" s="172"/>
      <c r="K35" s="172"/>
      <c r="L35" s="172"/>
      <c r="M35" s="172"/>
    </row>
    <row r="36" customFormat="false" ht="12.75" hidden="false" customHeight="false" outlineLevel="0" collapsed="false">
      <c r="B36" s="172" t="s">
        <v>190</v>
      </c>
      <c r="C36" s="172"/>
      <c r="D36" s="172"/>
      <c r="E36" s="172"/>
      <c r="F36" s="172"/>
      <c r="G36" s="172"/>
      <c r="H36" s="172"/>
      <c r="I36" s="172"/>
      <c r="J36" s="172"/>
      <c r="K36" s="172"/>
      <c r="L36" s="172"/>
      <c r="M36" s="172"/>
    </row>
    <row r="37" customFormat="false" ht="12.75" hidden="false" customHeight="false" outlineLevel="0" collapsed="false">
      <c r="B37" s="9"/>
      <c r="C37" s="9"/>
      <c r="D37" s="10"/>
      <c r="E37" s="9"/>
      <c r="F37" s="10"/>
      <c r="G37" s="11"/>
      <c r="H37" s="10"/>
      <c r="I37" s="11"/>
      <c r="J37" s="10"/>
      <c r="K37" s="11"/>
      <c r="L37" s="10"/>
      <c r="M37" s="11"/>
    </row>
  </sheetData>
  <mergeCells count="11">
    <mergeCell ref="B4:M4"/>
    <mergeCell ref="B7:B8"/>
    <mergeCell ref="C7:C8"/>
    <mergeCell ref="D7:D8"/>
    <mergeCell ref="E7:E8"/>
    <mergeCell ref="F7:M7"/>
    <mergeCell ref="B31:M31"/>
    <mergeCell ref="B33:M33"/>
    <mergeCell ref="B34:M34"/>
    <mergeCell ref="B35:M35"/>
    <mergeCell ref="B36:M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I3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2" min="2" style="0" width="21.56"/>
    <col collapsed="false" customWidth="true" hidden="false" outlineLevel="0" max="3" min="3" style="0" width="9.99"/>
    <col collapsed="false" customWidth="true" hidden="false" outlineLevel="0" max="4" min="4" style="173" width="10.13"/>
    <col collapsed="false" customWidth="true" hidden="false" outlineLevel="0" max="5" min="5" style="0" width="5.99"/>
    <col collapsed="false" customWidth="true" hidden="false" outlineLevel="0" max="6" min="6" style="173" width="13.85"/>
    <col collapsed="false" customWidth="true" hidden="false" outlineLevel="0" max="7" min="7" style="174" width="6.99"/>
    <col collapsed="false" customWidth="true" hidden="false" outlineLevel="0" max="8" min="8" style="173" width="13.7"/>
    <col collapsed="false" customWidth="true" hidden="false" outlineLevel="0" max="9" min="9" style="174" width="7.14"/>
  </cols>
  <sheetData>
    <row r="10" customFormat="false" ht="15" hidden="false" customHeight="false" outlineLevel="0" collapsed="false">
      <c r="B10" s="85" t="s">
        <v>191</v>
      </c>
      <c r="C10" s="85"/>
      <c r="D10" s="85"/>
      <c r="E10" s="85"/>
      <c r="F10" s="85"/>
      <c r="G10" s="85"/>
      <c r="H10" s="85"/>
      <c r="I10" s="85"/>
    </row>
    <row r="11" customFormat="false" ht="15" hidden="false" customHeight="false" outlineLevel="0" collapsed="false">
      <c r="B11" s="175"/>
    </row>
    <row r="12" customFormat="false" ht="13.5" hidden="false" customHeight="false" outlineLevel="0" collapsed="false">
      <c r="B12" s="59" t="s">
        <v>59</v>
      </c>
    </row>
    <row r="13" customFormat="false" ht="29.25" hidden="false" customHeight="true" outlineLevel="0" collapsed="false">
      <c r="B13" s="14" t="s">
        <v>60</v>
      </c>
      <c r="C13" s="15" t="s">
        <v>127</v>
      </c>
      <c r="D13" s="176" t="s">
        <v>180</v>
      </c>
      <c r="E13" s="177" t="s">
        <v>63</v>
      </c>
      <c r="F13" s="178" t="s">
        <v>192</v>
      </c>
      <c r="G13" s="178"/>
      <c r="H13" s="178"/>
      <c r="I13" s="178"/>
    </row>
    <row r="14" customFormat="false" ht="42" hidden="false" customHeight="true" outlineLevel="0" collapsed="false">
      <c r="B14" s="14"/>
      <c r="C14" s="15"/>
      <c r="D14" s="176"/>
      <c r="E14" s="177"/>
      <c r="F14" s="179" t="s">
        <v>193</v>
      </c>
      <c r="G14" s="180" t="s">
        <v>63</v>
      </c>
      <c r="H14" s="179" t="s">
        <v>194</v>
      </c>
      <c r="I14" s="181" t="s">
        <v>63</v>
      </c>
    </row>
    <row r="15" customFormat="false" ht="12.75" hidden="false" customHeight="false" outlineLevel="0" collapsed="false">
      <c r="B15" s="22" t="s">
        <v>69</v>
      </c>
      <c r="C15" s="23"/>
      <c r="D15" s="182" t="n">
        <v>1024540</v>
      </c>
      <c r="E15" s="183" t="n">
        <v>100</v>
      </c>
      <c r="F15" s="182" t="n">
        <v>979999</v>
      </c>
      <c r="G15" s="184" t="n">
        <v>95.6525855505886</v>
      </c>
      <c r="H15" s="185" t="n">
        <v>44541</v>
      </c>
      <c r="I15" s="186" t="n">
        <v>4.34741444941144</v>
      </c>
    </row>
    <row r="16" customFormat="false" ht="12.75" hidden="false" customHeight="false" outlineLevel="0" collapsed="false">
      <c r="B16" s="28" t="s">
        <v>70</v>
      </c>
      <c r="C16" s="29" t="n">
        <v>200100011</v>
      </c>
      <c r="D16" s="187" t="n">
        <v>97971</v>
      </c>
      <c r="E16" s="188" t="n">
        <v>100</v>
      </c>
      <c r="F16" s="187" t="n">
        <v>94378</v>
      </c>
      <c r="G16" s="189" t="n">
        <v>96.3325882148799</v>
      </c>
      <c r="H16" s="190" t="n">
        <v>3593</v>
      </c>
      <c r="I16" s="191" t="n">
        <v>3.66741178512009</v>
      </c>
    </row>
    <row r="17" customFormat="false" ht="12.75" hidden="false" customHeight="false" outlineLevel="0" collapsed="false">
      <c r="B17" s="28" t="s">
        <v>71</v>
      </c>
      <c r="C17" s="29" t="n">
        <v>200200011</v>
      </c>
      <c r="D17" s="187" t="n">
        <v>98934</v>
      </c>
      <c r="E17" s="188" t="n">
        <v>100</v>
      </c>
      <c r="F17" s="187" t="n">
        <v>95597</v>
      </c>
      <c r="G17" s="189" t="n">
        <v>96.6270442921544</v>
      </c>
      <c r="H17" s="190" t="n">
        <v>3337</v>
      </c>
      <c r="I17" s="191" t="n">
        <v>3.37295570784563</v>
      </c>
    </row>
    <row r="18" customFormat="false" ht="12.75" hidden="false" customHeight="false" outlineLevel="0" collapsed="false">
      <c r="B18" s="28" t="s">
        <v>72</v>
      </c>
      <c r="C18" s="29" t="n">
        <v>200300011</v>
      </c>
      <c r="D18" s="187" t="n">
        <v>51163</v>
      </c>
      <c r="E18" s="188" t="n">
        <v>100</v>
      </c>
      <c r="F18" s="187" t="n">
        <v>47182</v>
      </c>
      <c r="G18" s="189" t="n">
        <v>92.2189863768739</v>
      </c>
      <c r="H18" s="190" t="n">
        <v>3981</v>
      </c>
      <c r="I18" s="191" t="n">
        <v>7.78101362312609</v>
      </c>
    </row>
    <row r="19" customFormat="false" ht="12.75" hidden="false" customHeight="false" outlineLevel="0" collapsed="false">
      <c r="B19" s="28" t="s">
        <v>73</v>
      </c>
      <c r="C19" s="29" t="n">
        <v>200400011</v>
      </c>
      <c r="D19" s="187" t="n">
        <v>30513</v>
      </c>
      <c r="E19" s="188" t="n">
        <v>100</v>
      </c>
      <c r="F19" s="187" t="n">
        <v>27366</v>
      </c>
      <c r="G19" s="189" t="n">
        <v>89.6863631894602</v>
      </c>
      <c r="H19" s="190" t="n">
        <v>3147</v>
      </c>
      <c r="I19" s="191" t="n">
        <v>10.3136368105398</v>
      </c>
    </row>
    <row r="20" customFormat="false" ht="12.75" hidden="false" customHeight="false" outlineLevel="0" collapsed="false">
      <c r="B20" s="28" t="s">
        <v>74</v>
      </c>
      <c r="C20" s="29" t="n">
        <v>200500011</v>
      </c>
      <c r="D20" s="187" t="n">
        <v>30284</v>
      </c>
      <c r="E20" s="188" t="n">
        <v>100</v>
      </c>
      <c r="F20" s="187" t="n">
        <v>26994</v>
      </c>
      <c r="G20" s="189" t="n">
        <v>89.1361775194822</v>
      </c>
      <c r="H20" s="190" t="n">
        <v>3290</v>
      </c>
      <c r="I20" s="191" t="n">
        <v>10.8638224805178</v>
      </c>
    </row>
    <row r="21" customFormat="false" ht="12.75" hidden="false" customHeight="false" outlineLevel="0" collapsed="false">
      <c r="B21" s="28" t="s">
        <v>75</v>
      </c>
      <c r="C21" s="29" t="n">
        <v>200600011</v>
      </c>
      <c r="D21" s="187" t="n">
        <v>57095</v>
      </c>
      <c r="E21" s="188" t="n">
        <v>100</v>
      </c>
      <c r="F21" s="187" t="n">
        <v>53638</v>
      </c>
      <c r="G21" s="189" t="n">
        <v>93.9451790874858</v>
      </c>
      <c r="H21" s="190" t="n">
        <v>3457</v>
      </c>
      <c r="I21" s="191" t="n">
        <v>6.05482091251423</v>
      </c>
    </row>
    <row r="22" customFormat="false" ht="12.75" hidden="false" customHeight="false" outlineLevel="0" collapsed="false">
      <c r="B22" s="28" t="s">
        <v>76</v>
      </c>
      <c r="C22" s="29" t="n">
        <v>200700011</v>
      </c>
      <c r="D22" s="187" t="n">
        <v>61019</v>
      </c>
      <c r="E22" s="188" t="n">
        <v>100</v>
      </c>
      <c r="F22" s="187" t="n">
        <v>59446</v>
      </c>
      <c r="G22" s="189" t="n">
        <v>97.4221144233763</v>
      </c>
      <c r="H22" s="190" t="n">
        <v>1573</v>
      </c>
      <c r="I22" s="191" t="n">
        <v>2.57788557662368</v>
      </c>
    </row>
    <row r="23" customFormat="false" ht="12.75" hidden="false" customHeight="false" outlineLevel="0" collapsed="false">
      <c r="B23" s="28" t="s">
        <v>77</v>
      </c>
      <c r="C23" s="29" t="n">
        <v>200800011</v>
      </c>
      <c r="D23" s="187" t="n">
        <v>51772</v>
      </c>
      <c r="E23" s="188" t="n">
        <v>100</v>
      </c>
      <c r="F23" s="187" t="n">
        <v>50542</v>
      </c>
      <c r="G23" s="189" t="n">
        <v>97.6241984084061</v>
      </c>
      <c r="H23" s="190" t="n">
        <v>1230</v>
      </c>
      <c r="I23" s="191" t="n">
        <v>2.37580159159391</v>
      </c>
    </row>
    <row r="24" customFormat="false" ht="12.75" hidden="false" customHeight="false" outlineLevel="0" collapsed="false">
      <c r="B24" s="28" t="s">
        <v>78</v>
      </c>
      <c r="C24" s="29" t="n">
        <v>200900011</v>
      </c>
      <c r="D24" s="187" t="n">
        <v>95082</v>
      </c>
      <c r="E24" s="188" t="n">
        <v>100</v>
      </c>
      <c r="F24" s="187" t="n">
        <v>92718</v>
      </c>
      <c r="G24" s="189" t="n">
        <v>97.5137249952672</v>
      </c>
      <c r="H24" s="190" t="n">
        <v>2364</v>
      </c>
      <c r="I24" s="191" t="n">
        <v>2.48627500473276</v>
      </c>
    </row>
    <row r="25" customFormat="false" ht="12.75" hidden="false" customHeight="false" outlineLevel="0" collapsed="false">
      <c r="B25" s="28" t="s">
        <v>79</v>
      </c>
      <c r="C25" s="29" t="n">
        <v>201000011</v>
      </c>
      <c r="D25" s="187" t="n">
        <v>83579</v>
      </c>
      <c r="E25" s="188" t="n">
        <v>100</v>
      </c>
      <c r="F25" s="187" t="n">
        <v>82149</v>
      </c>
      <c r="G25" s="189" t="n">
        <v>98.289043898587</v>
      </c>
      <c r="H25" s="190" t="n">
        <v>1430</v>
      </c>
      <c r="I25" s="191" t="n">
        <v>1.71095610141303</v>
      </c>
    </row>
    <row r="26" customFormat="false" ht="12.75" hidden="false" customHeight="false" outlineLevel="0" collapsed="false">
      <c r="B26" s="28" t="s">
        <v>80</v>
      </c>
      <c r="C26" s="29" t="n">
        <v>201100011</v>
      </c>
      <c r="D26" s="187" t="n">
        <v>35773</v>
      </c>
      <c r="E26" s="188" t="n">
        <v>100</v>
      </c>
      <c r="F26" s="187" t="n">
        <v>34571</v>
      </c>
      <c r="G26" s="189" t="n">
        <v>96.6399239650015</v>
      </c>
      <c r="H26" s="190" t="n">
        <v>1202</v>
      </c>
      <c r="I26" s="191" t="n">
        <v>3.36007603499846</v>
      </c>
    </row>
    <row r="27" customFormat="false" ht="12.75" hidden="false" customHeight="false" outlineLevel="0" collapsed="false">
      <c r="B27" s="28" t="s">
        <v>81</v>
      </c>
      <c r="C27" s="29" t="n">
        <v>201200011</v>
      </c>
      <c r="D27" s="187" t="n">
        <v>38714</v>
      </c>
      <c r="E27" s="188" t="n">
        <v>100</v>
      </c>
      <c r="F27" s="187" t="n">
        <v>37315</v>
      </c>
      <c r="G27" s="189" t="n">
        <v>96.386320194245</v>
      </c>
      <c r="H27" s="190" t="n">
        <v>1399</v>
      </c>
      <c r="I27" s="191" t="n">
        <v>3.61367980575502</v>
      </c>
    </row>
    <row r="28" customFormat="false" ht="12.75" hidden="false" customHeight="false" outlineLevel="0" collapsed="false">
      <c r="B28" s="28" t="s">
        <v>82</v>
      </c>
      <c r="C28" s="29" t="n">
        <v>201300011</v>
      </c>
      <c r="D28" s="187" t="n">
        <v>36476</v>
      </c>
      <c r="E28" s="188" t="n">
        <v>100</v>
      </c>
      <c r="F28" s="187" t="n">
        <v>34725</v>
      </c>
      <c r="G28" s="189" t="n">
        <v>95.1995832876412</v>
      </c>
      <c r="H28" s="190" t="n">
        <v>1751</v>
      </c>
      <c r="I28" s="191" t="n">
        <v>4.80041671235881</v>
      </c>
    </row>
    <row r="29" customFormat="false" ht="12.75" hidden="false" customHeight="false" outlineLevel="0" collapsed="false">
      <c r="B29" s="28" t="s">
        <v>83</v>
      </c>
      <c r="C29" s="29" t="n">
        <v>201400011</v>
      </c>
      <c r="D29" s="187" t="n">
        <v>33479</v>
      </c>
      <c r="E29" s="188" t="n">
        <v>100</v>
      </c>
      <c r="F29" s="187" t="n">
        <v>32108</v>
      </c>
      <c r="G29" s="189" t="n">
        <v>95.9048956062009</v>
      </c>
      <c r="H29" s="190" t="n">
        <v>1371</v>
      </c>
      <c r="I29" s="191" t="n">
        <v>4.0951043937991</v>
      </c>
    </row>
    <row r="30" customFormat="false" ht="12.75" hidden="false" customHeight="false" outlineLevel="0" collapsed="false">
      <c r="B30" s="28" t="s">
        <v>84</v>
      </c>
      <c r="C30" s="29" t="n">
        <v>201500011</v>
      </c>
      <c r="D30" s="187" t="n">
        <v>37018</v>
      </c>
      <c r="E30" s="188" t="n">
        <v>100</v>
      </c>
      <c r="F30" s="187" t="n">
        <v>36199</v>
      </c>
      <c r="G30" s="189" t="n">
        <v>97.7875628072829</v>
      </c>
      <c r="H30" s="190" t="n">
        <v>819</v>
      </c>
      <c r="I30" s="191" t="n">
        <v>2.21243719271706</v>
      </c>
    </row>
    <row r="31" customFormat="false" ht="12.75" hidden="false" customHeight="false" outlineLevel="0" collapsed="false">
      <c r="B31" s="28" t="s">
        <v>85</v>
      </c>
      <c r="C31" s="29" t="n">
        <v>201600011</v>
      </c>
      <c r="D31" s="187" t="n">
        <v>28686</v>
      </c>
      <c r="E31" s="188" t="n">
        <v>100</v>
      </c>
      <c r="F31" s="187" t="n">
        <v>28248</v>
      </c>
      <c r="G31" s="189" t="n">
        <v>98.4731227776616</v>
      </c>
      <c r="H31" s="190" t="n">
        <v>438</v>
      </c>
      <c r="I31" s="191" t="n">
        <v>1.52687722233842</v>
      </c>
    </row>
    <row r="32" customFormat="false" ht="12.75" hidden="false" customHeight="false" outlineLevel="0" collapsed="false">
      <c r="B32" s="28" t="s">
        <v>86</v>
      </c>
      <c r="C32" s="29" t="n">
        <v>201700011</v>
      </c>
      <c r="D32" s="187" t="n">
        <v>42642</v>
      </c>
      <c r="E32" s="188" t="n">
        <v>100</v>
      </c>
      <c r="F32" s="187" t="n">
        <v>42010</v>
      </c>
      <c r="G32" s="189" t="n">
        <v>98.5178931569814</v>
      </c>
      <c r="H32" s="190" t="n">
        <v>632</v>
      </c>
      <c r="I32" s="191" t="n">
        <v>1.48210684301862</v>
      </c>
    </row>
    <row r="33" customFormat="false" ht="12.75" hidden="false" customHeight="false" outlineLevel="0" collapsed="false">
      <c r="B33" s="28" t="s">
        <v>87</v>
      </c>
      <c r="C33" s="29" t="n">
        <v>201800011</v>
      </c>
      <c r="D33" s="187" t="n">
        <v>34287</v>
      </c>
      <c r="E33" s="188" t="n">
        <v>100</v>
      </c>
      <c r="F33" s="187" t="n">
        <v>33583</v>
      </c>
      <c r="G33" s="189" t="n">
        <v>97.9467436637793</v>
      </c>
      <c r="H33" s="190" t="n">
        <v>704</v>
      </c>
      <c r="I33" s="191" t="n">
        <v>2.05325633622073</v>
      </c>
    </row>
    <row r="34" customFormat="false" ht="12.75" hidden="false" customHeight="false" outlineLevel="0" collapsed="false">
      <c r="B34" s="28" t="s">
        <v>88</v>
      </c>
      <c r="C34" s="29" t="n">
        <v>201900011</v>
      </c>
      <c r="D34" s="187" t="n">
        <v>27791</v>
      </c>
      <c r="E34" s="188" t="n">
        <v>100</v>
      </c>
      <c r="F34" s="187" t="n">
        <v>23163</v>
      </c>
      <c r="G34" s="189" t="n">
        <v>83.3471267676586</v>
      </c>
      <c r="H34" s="190" t="n">
        <v>4628</v>
      </c>
      <c r="I34" s="191" t="n">
        <v>16.6528732323414</v>
      </c>
    </row>
    <row r="35" customFormat="false" ht="12.75" hidden="false" customHeight="false" outlineLevel="0" collapsed="false">
      <c r="B35" s="28" t="s">
        <v>89</v>
      </c>
      <c r="C35" s="29" t="n">
        <v>202000011</v>
      </c>
      <c r="D35" s="187" t="n">
        <v>29102</v>
      </c>
      <c r="E35" s="188" t="n">
        <v>100</v>
      </c>
      <c r="F35" s="187" t="n">
        <v>27555</v>
      </c>
      <c r="G35" s="189" t="n">
        <v>94.6842141433579</v>
      </c>
      <c r="H35" s="190" t="n">
        <v>1547</v>
      </c>
      <c r="I35" s="191" t="n">
        <v>5.31578585664216</v>
      </c>
    </row>
    <row r="36" customFormat="false" ht="12.75" hidden="false" customHeight="false" outlineLevel="0" collapsed="false">
      <c r="B36" s="28" t="s">
        <v>90</v>
      </c>
      <c r="C36" s="29" t="n">
        <v>202100011</v>
      </c>
      <c r="D36" s="187" t="n">
        <v>23160</v>
      </c>
      <c r="E36" s="188" t="n">
        <v>100</v>
      </c>
      <c r="F36" s="187" t="n">
        <v>20512</v>
      </c>
      <c r="G36" s="189" t="n">
        <v>88.566493955095</v>
      </c>
      <c r="H36" s="190" t="n">
        <v>2648</v>
      </c>
      <c r="I36" s="191" t="n">
        <v>11.433506044905</v>
      </c>
    </row>
    <row r="37" customFormat="false" ht="24.75" hidden="false" customHeight="true" outlineLevel="0" collapsed="false">
      <c r="B37" s="33" t="s">
        <v>111</v>
      </c>
      <c r="C37" s="33"/>
      <c r="D37" s="33"/>
      <c r="E37" s="33"/>
      <c r="F37" s="33"/>
      <c r="G37" s="33"/>
      <c r="H37" s="33"/>
      <c r="I37" s="33"/>
    </row>
    <row r="38" customFormat="false" ht="12.75" hidden="false" customHeight="false" outlineLevel="0" collapsed="false">
      <c r="B38" s="35" t="s">
        <v>195</v>
      </c>
      <c r="C38" s="35"/>
      <c r="D38" s="35"/>
      <c r="E38" s="35"/>
      <c r="F38" s="35"/>
      <c r="G38" s="35"/>
      <c r="H38" s="35"/>
      <c r="I38" s="35"/>
    </row>
    <row r="39" customFormat="false" ht="27.75" hidden="false" customHeight="true" outlineLevel="0" collapsed="false">
      <c r="B39" s="61" t="s">
        <v>196</v>
      </c>
      <c r="C39" s="61"/>
      <c r="D39" s="61"/>
      <c r="E39" s="61"/>
      <c r="F39" s="61"/>
      <c r="G39" s="61"/>
      <c r="H39" s="61"/>
      <c r="I39" s="61"/>
    </row>
  </sheetData>
  <mergeCells count="9">
    <mergeCell ref="B10:I10"/>
    <mergeCell ref="B13:B14"/>
    <mergeCell ref="C13:C14"/>
    <mergeCell ref="D13:D14"/>
    <mergeCell ref="E13:E14"/>
    <mergeCell ref="F13:I13"/>
    <mergeCell ref="B37:I37"/>
    <mergeCell ref="B38:I38"/>
    <mergeCell ref="B39:I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20.28"/>
    <col collapsed="false" customWidth="true" hidden="false" outlineLevel="0" max="3" min="3" style="0" width="11.56"/>
  </cols>
  <sheetData>
    <row r="3" customFormat="false" ht="15" hidden="false" customHeight="false" outlineLevel="0" collapsed="false">
      <c r="B3" s="8" t="s">
        <v>58</v>
      </c>
      <c r="C3" s="8"/>
      <c r="D3" s="8"/>
      <c r="E3" s="8"/>
      <c r="F3" s="8"/>
      <c r="G3" s="8"/>
      <c r="H3" s="8"/>
      <c r="I3" s="8"/>
      <c r="J3" s="8"/>
      <c r="K3" s="8"/>
      <c r="L3" s="9"/>
    </row>
    <row r="4" customFormat="false" ht="12.75" hidden="false" customHeight="false" outlineLevel="0" collapsed="false">
      <c r="B4" s="9"/>
      <c r="C4" s="9"/>
      <c r="D4" s="10"/>
      <c r="E4" s="9"/>
      <c r="F4" s="10"/>
      <c r="G4" s="11"/>
      <c r="H4" s="10"/>
      <c r="I4" s="11"/>
      <c r="J4" s="10"/>
      <c r="K4" s="11"/>
      <c r="L4" s="9"/>
    </row>
    <row r="5" customFormat="false" ht="13.5" hidden="false" customHeight="false" outlineLevel="0" collapsed="false">
      <c r="B5" s="12" t="s">
        <v>59</v>
      </c>
      <c r="C5" s="13"/>
      <c r="D5" s="10"/>
      <c r="E5" s="9"/>
      <c r="F5" s="10"/>
      <c r="G5" s="11"/>
      <c r="H5" s="10"/>
      <c r="I5" s="11"/>
      <c r="J5" s="10"/>
      <c r="K5" s="11"/>
      <c r="L5" s="9"/>
    </row>
    <row r="6" customFormat="false" ht="12.75" hidden="false" customHeight="true" outlineLevel="0" collapsed="false">
      <c r="B6" s="14" t="s">
        <v>60</v>
      </c>
      <c r="C6" s="15" t="s">
        <v>61</v>
      </c>
      <c r="D6" s="16" t="s">
        <v>62</v>
      </c>
      <c r="E6" s="17" t="s">
        <v>63</v>
      </c>
      <c r="F6" s="18" t="s">
        <v>64</v>
      </c>
      <c r="G6" s="18"/>
      <c r="H6" s="18"/>
      <c r="I6" s="18"/>
      <c r="J6" s="18"/>
      <c r="K6" s="18"/>
      <c r="L6" s="9"/>
    </row>
    <row r="7" customFormat="false" ht="36" hidden="false" customHeight="false" outlineLevel="0" collapsed="false">
      <c r="B7" s="14"/>
      <c r="C7" s="15"/>
      <c r="D7" s="16"/>
      <c r="E7" s="17"/>
      <c r="F7" s="19" t="s">
        <v>65</v>
      </c>
      <c r="G7" s="20" t="s">
        <v>66</v>
      </c>
      <c r="H7" s="19" t="s">
        <v>67</v>
      </c>
      <c r="I7" s="20" t="s">
        <v>63</v>
      </c>
      <c r="J7" s="19" t="s">
        <v>68</v>
      </c>
      <c r="K7" s="21" t="s">
        <v>63</v>
      </c>
      <c r="L7" s="9"/>
    </row>
    <row r="8" customFormat="false" ht="12.75" hidden="false" customHeight="false" outlineLevel="0" collapsed="false">
      <c r="B8" s="22" t="s">
        <v>69</v>
      </c>
      <c r="C8" s="23"/>
      <c r="D8" s="24" t="n">
        <v>1008867</v>
      </c>
      <c r="E8" s="25" t="n">
        <v>100</v>
      </c>
      <c r="F8" s="24" t="n">
        <v>1003950</v>
      </c>
      <c r="G8" s="26" t="n">
        <f aca="false">F8*100/D8</f>
        <v>99.512621584411</v>
      </c>
      <c r="H8" s="24" t="n">
        <v>3593</v>
      </c>
      <c r="I8" s="26" t="n">
        <f aca="false">H8*100/D8</f>
        <v>0.356142088104775</v>
      </c>
      <c r="J8" s="24" t="n">
        <v>1324</v>
      </c>
      <c r="K8" s="27" t="n">
        <f aca="false">J8*100/D8</f>
        <v>0.131236327484198</v>
      </c>
      <c r="L8" s="9"/>
    </row>
    <row r="9" customFormat="false" ht="12.75" hidden="false" customHeight="false" outlineLevel="0" collapsed="false">
      <c r="B9" s="28" t="s">
        <v>70</v>
      </c>
      <c r="C9" s="29" t="n">
        <v>200100011</v>
      </c>
      <c r="D9" s="24" t="n">
        <v>96194</v>
      </c>
      <c r="E9" s="30" t="n">
        <v>100</v>
      </c>
      <c r="F9" s="24" t="n">
        <v>95635</v>
      </c>
      <c r="G9" s="31" t="n">
        <f aca="false">F9*100/D9</f>
        <v>99.4188826745951</v>
      </c>
      <c r="H9" s="24" t="n">
        <v>382</v>
      </c>
      <c r="I9" s="31" t="n">
        <f aca="false">H9*100/D9</f>
        <v>0.397114165124644</v>
      </c>
      <c r="J9" s="24" t="n">
        <v>177</v>
      </c>
      <c r="K9" s="32" t="n">
        <f aca="false">J9*100/D9</f>
        <v>0.184003160280267</v>
      </c>
      <c r="L9" s="9"/>
    </row>
    <row r="10" customFormat="false" ht="12.75" hidden="false" customHeight="false" outlineLevel="0" collapsed="false">
      <c r="B10" s="28" t="s">
        <v>71</v>
      </c>
      <c r="C10" s="29" t="n">
        <v>200200011</v>
      </c>
      <c r="D10" s="24" t="n">
        <v>97760</v>
      </c>
      <c r="E10" s="30" t="n">
        <v>100</v>
      </c>
      <c r="F10" s="24" t="n">
        <v>97369</v>
      </c>
      <c r="G10" s="31" t="n">
        <f aca="false">F10*100/D10</f>
        <v>99.6000409165303</v>
      </c>
      <c r="H10" s="24" t="n">
        <v>230</v>
      </c>
      <c r="I10" s="31" t="n">
        <f aca="false">H10*100/D10</f>
        <v>0.235270049099836</v>
      </c>
      <c r="J10" s="24" t="n">
        <v>161</v>
      </c>
      <c r="K10" s="32" t="n">
        <f aca="false">J10*100/D10</f>
        <v>0.164689034369885</v>
      </c>
      <c r="L10" s="9"/>
    </row>
    <row r="11" customFormat="false" ht="12.75" hidden="false" customHeight="false" outlineLevel="0" collapsed="false">
      <c r="B11" s="28" t="s">
        <v>72</v>
      </c>
      <c r="C11" s="29" t="n">
        <v>200300011</v>
      </c>
      <c r="D11" s="24" t="n">
        <v>50223</v>
      </c>
      <c r="E11" s="30" t="n">
        <v>100</v>
      </c>
      <c r="F11" s="24" t="n">
        <v>50025</v>
      </c>
      <c r="G11" s="31" t="n">
        <f aca="false">F11*100/D11</f>
        <v>99.6057583179022</v>
      </c>
      <c r="H11" s="24" t="n">
        <v>50</v>
      </c>
      <c r="I11" s="31" t="n">
        <f aca="false">H11*100/D11</f>
        <v>0.0995559803277383</v>
      </c>
      <c r="J11" s="24" t="n">
        <v>148</v>
      </c>
      <c r="K11" s="32" t="n">
        <f aca="false">J11*100/D11</f>
        <v>0.294685701770105</v>
      </c>
      <c r="L11" s="9"/>
    </row>
    <row r="12" customFormat="false" ht="12.75" hidden="false" customHeight="false" outlineLevel="0" collapsed="false">
      <c r="B12" s="28" t="s">
        <v>73</v>
      </c>
      <c r="C12" s="29" t="n">
        <v>200400011</v>
      </c>
      <c r="D12" s="24" t="n">
        <v>29998</v>
      </c>
      <c r="E12" s="30" t="n">
        <v>100</v>
      </c>
      <c r="F12" s="24" t="n">
        <v>29863</v>
      </c>
      <c r="G12" s="31" t="n">
        <f aca="false">F12*100/D12</f>
        <v>99.5499699979999</v>
      </c>
      <c r="H12" s="24" t="n">
        <v>85</v>
      </c>
      <c r="I12" s="31" t="n">
        <f aca="false">H12*100/D12</f>
        <v>0.283352223481565</v>
      </c>
      <c r="J12" s="24" t="n">
        <v>50</v>
      </c>
      <c r="K12" s="32" t="n">
        <f aca="false">J12*100/D12</f>
        <v>0.166677778518568</v>
      </c>
      <c r="L12" s="9"/>
    </row>
    <row r="13" customFormat="false" ht="12.75" hidden="false" customHeight="false" outlineLevel="0" collapsed="false">
      <c r="B13" s="28" t="s">
        <v>74</v>
      </c>
      <c r="C13" s="29" t="n">
        <v>200500011</v>
      </c>
      <c r="D13" s="24" t="n">
        <v>29220</v>
      </c>
      <c r="E13" s="30" t="n">
        <v>100</v>
      </c>
      <c r="F13" s="24" t="n">
        <v>28121</v>
      </c>
      <c r="G13" s="31" t="n">
        <f aca="false">F13*100/D13</f>
        <v>96.2388774811773</v>
      </c>
      <c r="H13" s="24" t="n">
        <v>1061</v>
      </c>
      <c r="I13" s="31" t="n">
        <f aca="false">H13*100/D13</f>
        <v>3.63107460643395</v>
      </c>
      <c r="J13" s="24" t="n">
        <v>38</v>
      </c>
      <c r="K13" s="32" t="n">
        <f aca="false">J13*100/D13</f>
        <v>0.130047912388775</v>
      </c>
      <c r="L13" s="9"/>
    </row>
    <row r="14" customFormat="false" ht="12.75" hidden="false" customHeight="false" outlineLevel="0" collapsed="false">
      <c r="B14" s="28" t="s">
        <v>75</v>
      </c>
      <c r="C14" s="29" t="n">
        <v>200600011</v>
      </c>
      <c r="D14" s="24" t="n">
        <v>56239</v>
      </c>
      <c r="E14" s="30" t="n">
        <v>100</v>
      </c>
      <c r="F14" s="24" t="n">
        <v>56141</v>
      </c>
      <c r="G14" s="31" t="n">
        <f aca="false">F14*100/D14</f>
        <v>99.8257437009904</v>
      </c>
      <c r="H14" s="24" t="n">
        <v>29</v>
      </c>
      <c r="I14" s="31" t="n">
        <f aca="false">H14*100/D14</f>
        <v>0.0515656395028361</v>
      </c>
      <c r="J14" s="24" t="n">
        <v>69</v>
      </c>
      <c r="K14" s="32" t="n">
        <f aca="false">J14*100/D14</f>
        <v>0.122690659506748</v>
      </c>
      <c r="L14" s="9"/>
    </row>
    <row r="15" customFormat="false" ht="12.75" hidden="false" customHeight="false" outlineLevel="0" collapsed="false">
      <c r="B15" s="28" t="s">
        <v>76</v>
      </c>
      <c r="C15" s="29" t="n">
        <v>200700011</v>
      </c>
      <c r="D15" s="24" t="n">
        <v>60426</v>
      </c>
      <c r="E15" s="30" t="n">
        <v>100</v>
      </c>
      <c r="F15" s="24" t="n">
        <v>60332</v>
      </c>
      <c r="G15" s="31" t="n">
        <f aca="false">F15*100/D15</f>
        <v>99.8444378247774</v>
      </c>
      <c r="H15" s="24" t="n">
        <v>43</v>
      </c>
      <c r="I15" s="31" t="n">
        <f aca="false">H15*100/D15</f>
        <v>0.0711614205805448</v>
      </c>
      <c r="J15" s="24" t="n">
        <v>51</v>
      </c>
      <c r="K15" s="32" t="n">
        <f aca="false">J15*100/D15</f>
        <v>0.0844007546420415</v>
      </c>
      <c r="L15" s="9"/>
    </row>
    <row r="16" customFormat="false" ht="12.75" hidden="false" customHeight="false" outlineLevel="0" collapsed="false">
      <c r="B16" s="28" t="s">
        <v>77</v>
      </c>
      <c r="C16" s="29" t="n">
        <v>200800011</v>
      </c>
      <c r="D16" s="24" t="n">
        <v>51309</v>
      </c>
      <c r="E16" s="30" t="n">
        <v>100</v>
      </c>
      <c r="F16" s="24" t="n">
        <v>51225</v>
      </c>
      <c r="G16" s="31" t="n">
        <f aca="false">F16*100/D16</f>
        <v>99.8362860316904</v>
      </c>
      <c r="H16" s="24" t="n">
        <v>0</v>
      </c>
      <c r="I16" s="31" t="n">
        <f aca="false">H16*100/D16</f>
        <v>0</v>
      </c>
      <c r="J16" s="24" t="n">
        <v>84</v>
      </c>
      <c r="K16" s="32" t="n">
        <f aca="false">J16*100/D16</f>
        <v>0.163713968309653</v>
      </c>
      <c r="L16" s="9"/>
    </row>
    <row r="17" customFormat="false" ht="12.75" hidden="false" customHeight="false" outlineLevel="0" collapsed="false">
      <c r="B17" s="28" t="s">
        <v>78</v>
      </c>
      <c r="C17" s="29" t="n">
        <v>200900011</v>
      </c>
      <c r="D17" s="24" t="n">
        <v>94183</v>
      </c>
      <c r="E17" s="30" t="n">
        <v>100</v>
      </c>
      <c r="F17" s="24" t="n">
        <v>93974</v>
      </c>
      <c r="G17" s="31" t="n">
        <f aca="false">F17*100/D17</f>
        <v>99.7780915876538</v>
      </c>
      <c r="H17" s="24" t="n">
        <v>107</v>
      </c>
      <c r="I17" s="31" t="n">
        <f aca="false">H17*100/D17</f>
        <v>0.113608613019335</v>
      </c>
      <c r="J17" s="24" t="n">
        <v>102</v>
      </c>
      <c r="K17" s="32" t="n">
        <f aca="false">J17*100/D17</f>
        <v>0.108299799326842</v>
      </c>
      <c r="L17" s="9"/>
    </row>
    <row r="18" customFormat="false" ht="12.75" hidden="false" customHeight="false" outlineLevel="0" collapsed="false">
      <c r="B18" s="28" t="s">
        <v>79</v>
      </c>
      <c r="C18" s="29" t="n">
        <v>201000011</v>
      </c>
      <c r="D18" s="24" t="n">
        <v>82908</v>
      </c>
      <c r="E18" s="30" t="n">
        <v>100</v>
      </c>
      <c r="F18" s="24" t="n">
        <v>82812</v>
      </c>
      <c r="G18" s="31" t="n">
        <f aca="false">F18*100/D18</f>
        <v>99.88420900275</v>
      </c>
      <c r="H18" s="24" t="n">
        <v>0</v>
      </c>
      <c r="I18" s="31" t="n">
        <f aca="false">H18*100/D18</f>
        <v>0</v>
      </c>
      <c r="J18" s="24" t="n">
        <v>96</v>
      </c>
      <c r="K18" s="32" t="n">
        <f aca="false">J18*100/D18</f>
        <v>0.115790997249964</v>
      </c>
      <c r="L18" s="9"/>
    </row>
    <row r="19" customFormat="false" ht="12.75" hidden="false" customHeight="false" outlineLevel="0" collapsed="false">
      <c r="B19" s="28" t="s">
        <v>80</v>
      </c>
      <c r="C19" s="29" t="n">
        <v>201100011</v>
      </c>
      <c r="D19" s="24" t="n">
        <v>35276</v>
      </c>
      <c r="E19" s="30" t="n">
        <v>100</v>
      </c>
      <c r="F19" s="24" t="n">
        <v>35233</v>
      </c>
      <c r="G19" s="31" t="n">
        <f aca="false">F19*100/D19</f>
        <v>99.8781040934346</v>
      </c>
      <c r="H19" s="24" t="n">
        <v>22</v>
      </c>
      <c r="I19" s="31" t="n">
        <f aca="false">H19*100/D19</f>
        <v>0.0623653475450731</v>
      </c>
      <c r="J19" s="24" t="n">
        <v>21</v>
      </c>
      <c r="K19" s="32" t="n">
        <f aca="false">J19*100/D19</f>
        <v>0.0595305590202971</v>
      </c>
      <c r="L19" s="9"/>
    </row>
    <row r="20" customFormat="false" ht="12.75" hidden="false" customHeight="false" outlineLevel="0" collapsed="false">
      <c r="B20" s="28" t="s">
        <v>81</v>
      </c>
      <c r="C20" s="29" t="n">
        <v>201200011</v>
      </c>
      <c r="D20" s="24" t="n">
        <v>38185</v>
      </c>
      <c r="E20" s="30" t="n">
        <v>100</v>
      </c>
      <c r="F20" s="24" t="n">
        <v>38160</v>
      </c>
      <c r="G20" s="31" t="n">
        <f aca="false">F20*100/D20</f>
        <v>99.9345292654184</v>
      </c>
      <c r="H20" s="24" t="n">
        <v>0</v>
      </c>
      <c r="I20" s="31" t="n">
        <f aca="false">H20*100/D20</f>
        <v>0</v>
      </c>
      <c r="J20" s="24" t="n">
        <v>25</v>
      </c>
      <c r="K20" s="32" t="n">
        <f aca="false">J20*100/D20</f>
        <v>0.065470734581642</v>
      </c>
      <c r="L20" s="9"/>
    </row>
    <row r="21" customFormat="false" ht="12.75" hidden="false" customHeight="false" outlineLevel="0" collapsed="false">
      <c r="B21" s="28" t="s">
        <v>82</v>
      </c>
      <c r="C21" s="29" t="n">
        <v>201300011</v>
      </c>
      <c r="D21" s="24" t="n">
        <v>35732</v>
      </c>
      <c r="E21" s="30" t="n">
        <v>100</v>
      </c>
      <c r="F21" s="24" t="n">
        <v>35667</v>
      </c>
      <c r="G21" s="31" t="n">
        <f aca="false">F21*100/D21</f>
        <v>99.8180902272473</v>
      </c>
      <c r="H21" s="24" t="n">
        <v>13</v>
      </c>
      <c r="I21" s="31" t="n">
        <f aca="false">H21*100/D21</f>
        <v>0.0363819545505429</v>
      </c>
      <c r="J21" s="24" t="n">
        <v>52</v>
      </c>
      <c r="K21" s="32" t="n">
        <f aca="false">J21*100/D21</f>
        <v>0.145527818202172</v>
      </c>
      <c r="L21" s="9"/>
    </row>
    <row r="22" customFormat="false" ht="12.75" hidden="false" customHeight="false" outlineLevel="0" collapsed="false">
      <c r="B22" s="28" t="s">
        <v>83</v>
      </c>
      <c r="C22" s="29" t="n">
        <v>201400011</v>
      </c>
      <c r="D22" s="24" t="n">
        <v>32990</v>
      </c>
      <c r="E22" s="30" t="n">
        <v>100</v>
      </c>
      <c r="F22" s="24" t="n">
        <v>32936</v>
      </c>
      <c r="G22" s="31" t="n">
        <f aca="false">F22*100/D22</f>
        <v>99.8363140345559</v>
      </c>
      <c r="H22" s="24" t="n">
        <v>0</v>
      </c>
      <c r="I22" s="31" t="n">
        <f aca="false">H22*100/D22</f>
        <v>0</v>
      </c>
      <c r="J22" s="24" t="n">
        <v>54</v>
      </c>
      <c r="K22" s="32" t="n">
        <f aca="false">J22*100/D22</f>
        <v>0.163685965444074</v>
      </c>
      <c r="L22" s="9"/>
    </row>
    <row r="23" customFormat="false" ht="12.75" hidden="false" customHeight="false" outlineLevel="0" collapsed="false">
      <c r="B23" s="28" t="s">
        <v>84</v>
      </c>
      <c r="C23" s="29" t="n">
        <v>201500011</v>
      </c>
      <c r="D23" s="24" t="n">
        <v>36636</v>
      </c>
      <c r="E23" s="30" t="n">
        <v>100</v>
      </c>
      <c r="F23" s="24" t="n">
        <v>36600</v>
      </c>
      <c r="G23" s="31" t="n">
        <f aca="false">F23*100/D23</f>
        <v>99.9017359973796</v>
      </c>
      <c r="H23" s="24" t="n">
        <v>0</v>
      </c>
      <c r="I23" s="31" t="n">
        <f aca="false">H23*100/D23</f>
        <v>0</v>
      </c>
      <c r="J23" s="24" t="n">
        <v>36</v>
      </c>
      <c r="K23" s="32" t="n">
        <f aca="false">J23*100/D23</f>
        <v>0.0982640026203734</v>
      </c>
      <c r="L23" s="9"/>
    </row>
    <row r="24" customFormat="false" ht="12.75" hidden="false" customHeight="false" outlineLevel="0" collapsed="false">
      <c r="B24" s="28" t="s">
        <v>85</v>
      </c>
      <c r="C24" s="29" t="n">
        <v>201600011</v>
      </c>
      <c r="D24" s="24" t="n">
        <v>28331</v>
      </c>
      <c r="E24" s="30" t="n">
        <v>100</v>
      </c>
      <c r="F24" s="24" t="n">
        <v>28306</v>
      </c>
      <c r="G24" s="31" t="n">
        <f aca="false">F24*100/D24</f>
        <v>99.9117574388479</v>
      </c>
      <c r="H24" s="24" t="n">
        <v>0</v>
      </c>
      <c r="I24" s="31" t="n">
        <f aca="false">H24*100/D24</f>
        <v>0</v>
      </c>
      <c r="J24" s="24" t="n">
        <v>25</v>
      </c>
      <c r="K24" s="32" t="n">
        <f aca="false">J24*100/D24</f>
        <v>0.0882425611520949</v>
      </c>
      <c r="L24" s="9"/>
    </row>
    <row r="25" customFormat="false" ht="12.75" hidden="false" customHeight="false" outlineLevel="0" collapsed="false">
      <c r="B25" s="28" t="s">
        <v>86</v>
      </c>
      <c r="C25" s="29" t="n">
        <v>201700011</v>
      </c>
      <c r="D25" s="24" t="n">
        <v>42288</v>
      </c>
      <c r="E25" s="30" t="n">
        <v>100</v>
      </c>
      <c r="F25" s="24" t="n">
        <v>42238</v>
      </c>
      <c r="G25" s="31" t="n">
        <f aca="false">F25*100/D25</f>
        <v>99.881763147938</v>
      </c>
      <c r="H25" s="24" t="n">
        <v>0</v>
      </c>
      <c r="I25" s="31" t="n">
        <f aca="false">H25*100/D25</f>
        <v>0</v>
      </c>
      <c r="J25" s="24" t="n">
        <v>50</v>
      </c>
      <c r="K25" s="32" t="n">
        <f aca="false">J25*100/D25</f>
        <v>0.118236852062051</v>
      </c>
      <c r="L25" s="9"/>
    </row>
    <row r="26" customFormat="false" ht="12.75" hidden="false" customHeight="false" outlineLevel="0" collapsed="false">
      <c r="B26" s="28" t="s">
        <v>87</v>
      </c>
      <c r="C26" s="29" t="n">
        <v>201800011</v>
      </c>
      <c r="D26" s="24" t="n">
        <v>33912</v>
      </c>
      <c r="E26" s="30" t="n">
        <v>100</v>
      </c>
      <c r="F26" s="24" t="n">
        <v>33884</v>
      </c>
      <c r="G26" s="31" t="n">
        <f aca="false">F26*100/D26</f>
        <v>99.9174333569238</v>
      </c>
      <c r="H26" s="24" t="n">
        <v>0</v>
      </c>
      <c r="I26" s="31" t="n">
        <f aca="false">H26*100/D26</f>
        <v>0</v>
      </c>
      <c r="J26" s="24" t="n">
        <v>28</v>
      </c>
      <c r="K26" s="32" t="n">
        <f aca="false">J26*100/D26</f>
        <v>0.0825666430761972</v>
      </c>
      <c r="L26" s="9"/>
    </row>
    <row r="27" customFormat="false" ht="12.75" hidden="false" customHeight="false" outlineLevel="0" collapsed="false">
      <c r="B27" s="28" t="s">
        <v>88</v>
      </c>
      <c r="C27" s="29" t="n">
        <v>201900011</v>
      </c>
      <c r="D27" s="24" t="n">
        <v>26208</v>
      </c>
      <c r="E27" s="30" t="n">
        <v>100</v>
      </c>
      <c r="F27" s="24" t="n">
        <v>25877</v>
      </c>
      <c r="G27" s="31" t="n">
        <f aca="false">F27*100/D27</f>
        <v>98.7370268620269</v>
      </c>
      <c r="H27" s="24" t="n">
        <v>317</v>
      </c>
      <c r="I27" s="31" t="n">
        <f aca="false">H27*100/D27</f>
        <v>1.20955433455433</v>
      </c>
      <c r="J27" s="24" t="n">
        <v>14</v>
      </c>
      <c r="K27" s="32" t="n">
        <f aca="false">J27*100/D27</f>
        <v>0.0534188034188034</v>
      </c>
      <c r="L27" s="9"/>
    </row>
    <row r="28" customFormat="false" ht="12.75" hidden="false" customHeight="false" outlineLevel="0" collapsed="false">
      <c r="B28" s="28" t="s">
        <v>89</v>
      </c>
      <c r="C28" s="29" t="n">
        <v>202000011</v>
      </c>
      <c r="D28" s="24" t="n">
        <v>28530</v>
      </c>
      <c r="E28" s="30" t="n">
        <v>100</v>
      </c>
      <c r="F28" s="24" t="n">
        <v>27855</v>
      </c>
      <c r="G28" s="31" t="n">
        <f aca="false">F28*100/D28</f>
        <v>97.6340694006309</v>
      </c>
      <c r="H28" s="24" t="n">
        <v>652</v>
      </c>
      <c r="I28" s="31" t="n">
        <f aca="false">H28*100/D28</f>
        <v>2.28531370487206</v>
      </c>
      <c r="J28" s="24" t="n">
        <v>23</v>
      </c>
      <c r="K28" s="32" t="n">
        <f aca="false">J28*100/D28</f>
        <v>0.0806168944970207</v>
      </c>
      <c r="L28" s="9"/>
    </row>
    <row r="29" customFormat="false" ht="12.75" hidden="false" customHeight="false" outlineLevel="0" collapsed="false">
      <c r="B29" s="28" t="s">
        <v>90</v>
      </c>
      <c r="C29" s="29" t="n">
        <v>202100011</v>
      </c>
      <c r="D29" s="24" t="n">
        <v>22319</v>
      </c>
      <c r="E29" s="30" t="n">
        <v>100</v>
      </c>
      <c r="F29" s="24" t="n">
        <v>21697</v>
      </c>
      <c r="G29" s="31" t="n">
        <f aca="false">F29*100/D29</f>
        <v>97.2131367892827</v>
      </c>
      <c r="H29" s="24" t="n">
        <v>602</v>
      </c>
      <c r="I29" s="31" t="n">
        <f aca="false">H29*100/D29</f>
        <v>2.69725346117658</v>
      </c>
      <c r="J29" s="24" t="n">
        <v>20</v>
      </c>
      <c r="K29" s="32" t="n">
        <f aca="false">J29*100/D29</f>
        <v>0.08960974954075</v>
      </c>
      <c r="L29" s="9"/>
    </row>
    <row r="30" customFormat="false" ht="32.25" hidden="false" customHeight="true" outlineLevel="0" collapsed="false">
      <c r="B30" s="33" t="s">
        <v>91</v>
      </c>
      <c r="C30" s="33"/>
      <c r="D30" s="33"/>
      <c r="E30" s="33"/>
      <c r="F30" s="33"/>
      <c r="G30" s="33"/>
      <c r="H30" s="33"/>
      <c r="I30" s="33"/>
      <c r="J30" s="33"/>
      <c r="K30" s="33"/>
      <c r="L30" s="34"/>
    </row>
    <row r="31" customFormat="false" ht="22.5" hidden="false" customHeight="true" outlineLevel="0" collapsed="false">
      <c r="B31" s="33" t="s">
        <v>92</v>
      </c>
      <c r="C31" s="33"/>
      <c r="D31" s="33"/>
      <c r="E31" s="33"/>
      <c r="F31" s="33"/>
      <c r="G31" s="33"/>
      <c r="H31" s="33"/>
      <c r="I31" s="33"/>
      <c r="J31" s="33"/>
      <c r="K31" s="33"/>
    </row>
    <row r="32" customFormat="false" ht="12.75" hidden="false" customHeight="false" outlineLevel="0" collapsed="false">
      <c r="B32" s="35" t="s">
        <v>93</v>
      </c>
      <c r="C32" s="35"/>
      <c r="D32" s="35"/>
      <c r="E32" s="35"/>
      <c r="F32" s="35"/>
      <c r="G32" s="35"/>
      <c r="H32" s="35"/>
      <c r="I32" s="35"/>
      <c r="J32" s="35"/>
      <c r="K32" s="35"/>
    </row>
    <row r="33" customFormat="false" ht="12.75" hidden="false" customHeight="true" outlineLevel="0" collapsed="false">
      <c r="B33" s="33" t="s">
        <v>94</v>
      </c>
      <c r="C33" s="33"/>
      <c r="D33" s="33"/>
      <c r="E33" s="33"/>
      <c r="F33" s="33"/>
      <c r="G33" s="33"/>
      <c r="H33" s="33"/>
      <c r="I33" s="33"/>
      <c r="J33" s="33"/>
      <c r="K33" s="33"/>
    </row>
    <row r="34" customFormat="false" ht="12.75" hidden="false" customHeight="true" outlineLevel="0" collapsed="false">
      <c r="B34" s="36" t="s">
        <v>95</v>
      </c>
      <c r="C34" s="36"/>
      <c r="D34" s="36"/>
      <c r="E34" s="36"/>
      <c r="F34" s="36"/>
      <c r="G34" s="36"/>
      <c r="H34" s="36"/>
      <c r="I34" s="36"/>
      <c r="J34" s="36"/>
      <c r="K34" s="36"/>
    </row>
    <row r="35" customFormat="false" ht="39" hidden="false" customHeight="true" outlineLevel="0" collapsed="false">
      <c r="B35" s="37" t="s">
        <v>96</v>
      </c>
      <c r="C35" s="37"/>
      <c r="D35" s="37"/>
      <c r="E35" s="37"/>
      <c r="F35" s="37"/>
      <c r="G35" s="37"/>
      <c r="H35" s="37"/>
      <c r="I35" s="37"/>
      <c r="J35" s="37"/>
      <c r="K35" s="37"/>
    </row>
  </sheetData>
  <mergeCells count="12">
    <mergeCell ref="B3:K3"/>
    <mergeCell ref="B6:B7"/>
    <mergeCell ref="C6:C7"/>
    <mergeCell ref="D6:D7"/>
    <mergeCell ref="E6:E7"/>
    <mergeCell ref="F6:K6"/>
    <mergeCell ref="B30:K30"/>
    <mergeCell ref="B31:K31"/>
    <mergeCell ref="B32:K32"/>
    <mergeCell ref="B33:K33"/>
    <mergeCell ref="B34:K34"/>
    <mergeCell ref="B35:K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9:I40"/>
  <sheetViews>
    <sheetView showFormulas="false" showGridLines="true" showRowColHeaders="true" showZeros="true" rightToLeft="false" tabSelected="false" showOutlineSymbols="true" defaultGridColor="true" view="normal" topLeftCell="B25" colorId="64" zoomScale="100" zoomScaleNormal="100" zoomScalePageLayoutView="100" workbookViewId="0">
      <selection pane="topLeft" activeCell="D15" activeCellId="0" sqref="D15:I36"/>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0.13"/>
    <col collapsed="false" customWidth="true" hidden="false" outlineLevel="0" max="3" min="3" style="0" width="9.7"/>
    <col collapsed="false" customWidth="true" hidden="false" outlineLevel="0" max="4" min="4" style="173" width="9.99"/>
    <col collapsed="false" customWidth="true" hidden="false" outlineLevel="0" max="5" min="5" style="0" width="6.85"/>
    <col collapsed="false" customWidth="true" hidden="false" outlineLevel="0" max="6" min="6" style="173" width="11.99"/>
    <col collapsed="false" customWidth="true" hidden="false" outlineLevel="0" max="7" min="7" style="174" width="8.41"/>
    <col collapsed="false" customWidth="true" hidden="false" outlineLevel="0" max="8" min="8" style="173" width="13.28"/>
    <col collapsed="false" customWidth="true" hidden="false" outlineLevel="0" max="9" min="9" style="174" width="7.14"/>
  </cols>
  <sheetData>
    <row r="9" customFormat="false" ht="12" hidden="false" customHeight="true" outlineLevel="0" collapsed="false"/>
    <row r="10" customFormat="false" ht="15" hidden="false" customHeight="false" outlineLevel="0" collapsed="false">
      <c r="B10" s="85" t="s">
        <v>197</v>
      </c>
      <c r="C10" s="85"/>
      <c r="D10" s="85"/>
      <c r="E10" s="85"/>
      <c r="F10" s="85"/>
      <c r="G10" s="85"/>
      <c r="H10" s="85"/>
      <c r="I10" s="85"/>
    </row>
    <row r="11" customFormat="false" ht="15" hidden="false" customHeight="false" outlineLevel="0" collapsed="false">
      <c r="B11" s="175"/>
    </row>
    <row r="12" customFormat="false" ht="13.5" hidden="false" customHeight="false" outlineLevel="0" collapsed="false">
      <c r="B12" s="59" t="s">
        <v>59</v>
      </c>
    </row>
    <row r="13" customFormat="false" ht="21" hidden="false" customHeight="true" outlineLevel="0" collapsed="false">
      <c r="B13" s="14" t="s">
        <v>60</v>
      </c>
      <c r="C13" s="15" t="s">
        <v>127</v>
      </c>
      <c r="D13" s="176" t="s">
        <v>180</v>
      </c>
      <c r="E13" s="177" t="s">
        <v>63</v>
      </c>
      <c r="F13" s="178" t="s">
        <v>198</v>
      </c>
      <c r="G13" s="178"/>
      <c r="H13" s="178"/>
      <c r="I13" s="178"/>
    </row>
    <row r="14" customFormat="false" ht="77.25" hidden="false" customHeight="true" outlineLevel="0" collapsed="false">
      <c r="B14" s="14"/>
      <c r="C14" s="15"/>
      <c r="D14" s="176"/>
      <c r="E14" s="177"/>
      <c r="F14" s="179" t="s">
        <v>199</v>
      </c>
      <c r="G14" s="180" t="s">
        <v>63</v>
      </c>
      <c r="H14" s="179" t="s">
        <v>200</v>
      </c>
      <c r="I14" s="181" t="s">
        <v>63</v>
      </c>
    </row>
    <row r="15" customFormat="false" ht="12.75" hidden="false" customHeight="true" outlineLevel="0" collapsed="false">
      <c r="B15" s="22" t="s">
        <v>69</v>
      </c>
      <c r="C15" s="23"/>
      <c r="D15" s="192" t="n">
        <v>1024540</v>
      </c>
      <c r="E15" s="193" t="n">
        <v>100</v>
      </c>
      <c r="F15" s="194" t="n">
        <v>996928</v>
      </c>
      <c r="G15" s="195" t="n">
        <v>97.3049368497082</v>
      </c>
      <c r="H15" s="194" t="n">
        <v>27612</v>
      </c>
      <c r="I15" s="196" t="n">
        <v>2.69506315029184</v>
      </c>
    </row>
    <row r="16" customFormat="false" ht="12.75" hidden="false" customHeight="false" outlineLevel="0" collapsed="false">
      <c r="B16" s="28" t="s">
        <v>70</v>
      </c>
      <c r="C16" s="29" t="n">
        <v>200100011</v>
      </c>
      <c r="D16" s="197" t="n">
        <v>97971</v>
      </c>
      <c r="E16" s="198" t="n">
        <v>100</v>
      </c>
      <c r="F16" s="199" t="n">
        <v>94955</v>
      </c>
      <c r="G16" s="200" t="n">
        <v>96.9215380061447</v>
      </c>
      <c r="H16" s="199" t="n">
        <v>3016</v>
      </c>
      <c r="I16" s="201" t="n">
        <v>3.07846199385532</v>
      </c>
    </row>
    <row r="17" customFormat="false" ht="12.75" hidden="false" customHeight="false" outlineLevel="0" collapsed="false">
      <c r="B17" s="28" t="s">
        <v>71</v>
      </c>
      <c r="C17" s="29" t="n">
        <v>200200011</v>
      </c>
      <c r="D17" s="197" t="n">
        <v>98934</v>
      </c>
      <c r="E17" s="198" t="n">
        <v>100</v>
      </c>
      <c r="F17" s="199" t="n">
        <v>96906</v>
      </c>
      <c r="G17" s="200" t="n">
        <v>97.9501485839044</v>
      </c>
      <c r="H17" s="199" t="n">
        <v>2028</v>
      </c>
      <c r="I17" s="201" t="n">
        <v>2.04985141609558</v>
      </c>
    </row>
    <row r="18" customFormat="false" ht="12.75" hidden="false" customHeight="false" outlineLevel="0" collapsed="false">
      <c r="B18" s="28" t="s">
        <v>72</v>
      </c>
      <c r="C18" s="29" t="n">
        <v>200300011</v>
      </c>
      <c r="D18" s="197" t="n">
        <v>51163</v>
      </c>
      <c r="E18" s="198" t="n">
        <v>100</v>
      </c>
      <c r="F18" s="199" t="n">
        <v>49639</v>
      </c>
      <c r="G18" s="200" t="n">
        <v>97.0212849129254</v>
      </c>
      <c r="H18" s="199" t="n">
        <v>1524</v>
      </c>
      <c r="I18" s="201" t="n">
        <v>2.97871508707464</v>
      </c>
    </row>
    <row r="19" customFormat="false" ht="12.75" hidden="false" customHeight="false" outlineLevel="0" collapsed="false">
      <c r="B19" s="28" t="s">
        <v>73</v>
      </c>
      <c r="C19" s="29" t="n">
        <v>200400011</v>
      </c>
      <c r="D19" s="197" t="n">
        <v>30513</v>
      </c>
      <c r="E19" s="198" t="n">
        <v>100</v>
      </c>
      <c r="F19" s="199" t="n">
        <v>29700</v>
      </c>
      <c r="G19" s="200" t="n">
        <v>97.3355618916527</v>
      </c>
      <c r="H19" s="199" t="n">
        <v>813</v>
      </c>
      <c r="I19" s="201" t="n">
        <v>2.66443810834726</v>
      </c>
    </row>
    <row r="20" customFormat="false" ht="12.75" hidden="false" customHeight="false" outlineLevel="0" collapsed="false">
      <c r="B20" s="28" t="s">
        <v>74</v>
      </c>
      <c r="C20" s="29" t="n">
        <v>200500011</v>
      </c>
      <c r="D20" s="197" t="n">
        <v>30284</v>
      </c>
      <c r="E20" s="198" t="n">
        <v>100</v>
      </c>
      <c r="F20" s="199" t="n">
        <v>28461</v>
      </c>
      <c r="G20" s="200" t="n">
        <v>93.9803196407344</v>
      </c>
      <c r="H20" s="199" t="n">
        <v>1823</v>
      </c>
      <c r="I20" s="201" t="n">
        <v>6.01968035926562</v>
      </c>
    </row>
    <row r="21" customFormat="false" ht="12.75" hidden="false" customHeight="false" outlineLevel="0" collapsed="false">
      <c r="B21" s="28" t="s">
        <v>75</v>
      </c>
      <c r="C21" s="29" t="n">
        <v>200600011</v>
      </c>
      <c r="D21" s="197" t="n">
        <v>57095</v>
      </c>
      <c r="E21" s="198" t="n">
        <v>100</v>
      </c>
      <c r="F21" s="199" t="n">
        <v>55600</v>
      </c>
      <c r="G21" s="200" t="n">
        <v>97.3815570540328</v>
      </c>
      <c r="H21" s="199" t="n">
        <v>1495</v>
      </c>
      <c r="I21" s="201" t="n">
        <v>2.61844294596725</v>
      </c>
    </row>
    <row r="22" customFormat="false" ht="12.75" hidden="false" customHeight="false" outlineLevel="0" collapsed="false">
      <c r="B22" s="28" t="s">
        <v>76</v>
      </c>
      <c r="C22" s="29" t="n">
        <v>200700011</v>
      </c>
      <c r="D22" s="197" t="n">
        <v>61019</v>
      </c>
      <c r="E22" s="198" t="n">
        <v>100</v>
      </c>
      <c r="F22" s="199" t="n">
        <v>59971</v>
      </c>
      <c r="G22" s="200" t="n">
        <v>98.2825021714548</v>
      </c>
      <c r="H22" s="199" t="n">
        <v>1048</v>
      </c>
      <c r="I22" s="201" t="n">
        <v>1.71749782854521</v>
      </c>
    </row>
    <row r="23" customFormat="false" ht="12.75" hidden="false" customHeight="false" outlineLevel="0" collapsed="false">
      <c r="B23" s="28" t="s">
        <v>77</v>
      </c>
      <c r="C23" s="29" t="n">
        <v>200800011</v>
      </c>
      <c r="D23" s="197" t="n">
        <v>51772</v>
      </c>
      <c r="E23" s="198" t="n">
        <v>100</v>
      </c>
      <c r="F23" s="199" t="n">
        <v>50917</v>
      </c>
      <c r="G23" s="200" t="n">
        <v>98.3485281619408</v>
      </c>
      <c r="H23" s="199" t="n">
        <v>855</v>
      </c>
      <c r="I23" s="201" t="n">
        <v>1.65147183805918</v>
      </c>
    </row>
    <row r="24" customFormat="false" ht="12.75" hidden="false" customHeight="false" outlineLevel="0" collapsed="false">
      <c r="B24" s="28" t="s">
        <v>78</v>
      </c>
      <c r="C24" s="29" t="n">
        <v>200900011</v>
      </c>
      <c r="D24" s="197" t="n">
        <v>95082</v>
      </c>
      <c r="E24" s="198" t="n">
        <v>100</v>
      </c>
      <c r="F24" s="199" t="n">
        <v>93480</v>
      </c>
      <c r="G24" s="200" t="n">
        <v>98.3151385120212</v>
      </c>
      <c r="H24" s="199" t="n">
        <v>1602</v>
      </c>
      <c r="I24" s="201" t="n">
        <v>1.6848614879788</v>
      </c>
    </row>
    <row r="25" customFormat="false" ht="12.75" hidden="false" customHeight="false" outlineLevel="0" collapsed="false">
      <c r="B25" s="28" t="s">
        <v>79</v>
      </c>
      <c r="C25" s="29" t="n">
        <v>201000011</v>
      </c>
      <c r="D25" s="197" t="n">
        <v>83579</v>
      </c>
      <c r="E25" s="198" t="n">
        <v>100</v>
      </c>
      <c r="F25" s="199" t="n">
        <v>82336</v>
      </c>
      <c r="G25" s="200" t="n">
        <v>98.5127843118487</v>
      </c>
      <c r="H25" s="199" t="n">
        <v>1243</v>
      </c>
      <c r="I25" s="201" t="n">
        <v>1.48721568815133</v>
      </c>
    </row>
    <row r="26" customFormat="false" ht="12.75" hidden="false" customHeight="false" outlineLevel="0" collapsed="false">
      <c r="B26" s="28" t="s">
        <v>80</v>
      </c>
      <c r="C26" s="29" t="n">
        <v>201100011</v>
      </c>
      <c r="D26" s="197" t="n">
        <v>35773</v>
      </c>
      <c r="E26" s="198" t="n">
        <v>100</v>
      </c>
      <c r="F26" s="199" t="n">
        <v>34910</v>
      </c>
      <c r="G26" s="200" t="n">
        <v>97.5875660414279</v>
      </c>
      <c r="H26" s="199" t="n">
        <v>863</v>
      </c>
      <c r="I26" s="201" t="n">
        <v>2.41243395857211</v>
      </c>
    </row>
    <row r="27" customFormat="false" ht="12.75" hidden="false" customHeight="false" outlineLevel="0" collapsed="false">
      <c r="B27" s="28" t="s">
        <v>81</v>
      </c>
      <c r="C27" s="29" t="n">
        <v>201200011</v>
      </c>
      <c r="D27" s="197" t="n">
        <v>38714</v>
      </c>
      <c r="E27" s="198" t="n">
        <v>100</v>
      </c>
      <c r="F27" s="199" t="n">
        <v>37771</v>
      </c>
      <c r="G27" s="200" t="n">
        <v>97.564188665599</v>
      </c>
      <c r="H27" s="199" t="n">
        <v>943</v>
      </c>
      <c r="I27" s="201" t="n">
        <v>2.43581133440099</v>
      </c>
    </row>
    <row r="28" customFormat="false" ht="12.75" hidden="false" customHeight="false" outlineLevel="0" collapsed="false">
      <c r="B28" s="28" t="s">
        <v>82</v>
      </c>
      <c r="C28" s="29" t="n">
        <v>201300011</v>
      </c>
      <c r="D28" s="197" t="n">
        <v>36476</v>
      </c>
      <c r="E28" s="198" t="n">
        <v>100</v>
      </c>
      <c r="F28" s="199" t="n">
        <v>35111</v>
      </c>
      <c r="G28" s="200" t="n">
        <v>96.2578133567277</v>
      </c>
      <c r="H28" s="199" t="n">
        <v>1365</v>
      </c>
      <c r="I28" s="201" t="n">
        <v>3.74218664327229</v>
      </c>
    </row>
    <row r="29" customFormat="false" ht="12.75" hidden="false" customHeight="false" outlineLevel="0" collapsed="false">
      <c r="B29" s="28" t="s">
        <v>83</v>
      </c>
      <c r="C29" s="29" t="n">
        <v>201400011</v>
      </c>
      <c r="D29" s="197" t="n">
        <v>33479</v>
      </c>
      <c r="E29" s="198" t="n">
        <v>100</v>
      </c>
      <c r="F29" s="199" t="n">
        <v>32602</v>
      </c>
      <c r="G29" s="200" t="n">
        <v>97.3804474446668</v>
      </c>
      <c r="H29" s="199" t="n">
        <v>877</v>
      </c>
      <c r="I29" s="201" t="n">
        <v>2.61955255533319</v>
      </c>
    </row>
    <row r="30" customFormat="false" ht="12.75" hidden="false" customHeight="false" outlineLevel="0" collapsed="false">
      <c r="B30" s="28" t="s">
        <v>84</v>
      </c>
      <c r="C30" s="29" t="n">
        <v>201500011</v>
      </c>
      <c r="D30" s="197" t="n">
        <v>37018</v>
      </c>
      <c r="E30" s="198" t="n">
        <v>100</v>
      </c>
      <c r="F30" s="199" t="n">
        <v>36314</v>
      </c>
      <c r="G30" s="200" t="n">
        <v>98.098222486358</v>
      </c>
      <c r="H30" s="199" t="n">
        <v>704</v>
      </c>
      <c r="I30" s="201" t="n">
        <v>1.90177751364201</v>
      </c>
    </row>
    <row r="31" customFormat="false" ht="12.75" hidden="false" customHeight="false" outlineLevel="0" collapsed="false">
      <c r="B31" s="28" t="s">
        <v>85</v>
      </c>
      <c r="C31" s="29" t="n">
        <v>201600011</v>
      </c>
      <c r="D31" s="197" t="n">
        <v>28686</v>
      </c>
      <c r="E31" s="198" t="n">
        <v>100</v>
      </c>
      <c r="F31" s="199" t="n">
        <v>28010</v>
      </c>
      <c r="G31" s="200" t="n">
        <v>97.6434497664366</v>
      </c>
      <c r="H31" s="199" t="n">
        <v>676</v>
      </c>
      <c r="I31" s="201" t="n">
        <v>2.35655023356341</v>
      </c>
    </row>
    <row r="32" customFormat="false" ht="12.75" hidden="false" customHeight="false" outlineLevel="0" collapsed="false">
      <c r="B32" s="28" t="s">
        <v>86</v>
      </c>
      <c r="C32" s="29" t="n">
        <v>201700011</v>
      </c>
      <c r="D32" s="197" t="n">
        <v>42642</v>
      </c>
      <c r="E32" s="198" t="n">
        <v>100</v>
      </c>
      <c r="F32" s="199" t="n">
        <v>41961</v>
      </c>
      <c r="G32" s="200" t="n">
        <v>98.4029829745322</v>
      </c>
      <c r="H32" s="199" t="n">
        <v>681</v>
      </c>
      <c r="I32" s="201" t="n">
        <v>1.59701702546785</v>
      </c>
    </row>
    <row r="33" customFormat="false" ht="12.75" hidden="false" customHeight="false" outlineLevel="0" collapsed="false">
      <c r="B33" s="28" t="s">
        <v>87</v>
      </c>
      <c r="C33" s="29" t="n">
        <v>201800011</v>
      </c>
      <c r="D33" s="197" t="n">
        <v>34287</v>
      </c>
      <c r="E33" s="198" t="n">
        <v>100</v>
      </c>
      <c r="F33" s="199" t="n">
        <v>33585</v>
      </c>
      <c r="G33" s="200" t="n">
        <v>97.9525767783708</v>
      </c>
      <c r="H33" s="199" t="n">
        <v>702</v>
      </c>
      <c r="I33" s="201" t="n">
        <v>2.04742322162919</v>
      </c>
    </row>
    <row r="34" customFormat="false" ht="12.75" hidden="false" customHeight="false" outlineLevel="0" collapsed="false">
      <c r="B34" s="28" t="s">
        <v>88</v>
      </c>
      <c r="C34" s="29" t="n">
        <v>201900011</v>
      </c>
      <c r="D34" s="197" t="n">
        <v>27791</v>
      </c>
      <c r="E34" s="198" t="n">
        <v>100</v>
      </c>
      <c r="F34" s="199" t="n">
        <v>25001</v>
      </c>
      <c r="G34" s="200" t="n">
        <v>89.9607786693534</v>
      </c>
      <c r="H34" s="199" t="n">
        <v>2790</v>
      </c>
      <c r="I34" s="201" t="n">
        <v>10.0392213306466</v>
      </c>
    </row>
    <row r="35" customFormat="false" ht="12.75" hidden="false" customHeight="false" outlineLevel="0" collapsed="false">
      <c r="B35" s="28" t="s">
        <v>89</v>
      </c>
      <c r="C35" s="29" t="n">
        <v>202000011</v>
      </c>
      <c r="D35" s="197" t="n">
        <v>29102</v>
      </c>
      <c r="E35" s="198" t="n">
        <v>100</v>
      </c>
      <c r="F35" s="199" t="n">
        <v>28071</v>
      </c>
      <c r="G35" s="200" t="n">
        <v>96.4572881588894</v>
      </c>
      <c r="H35" s="199" t="n">
        <v>1031</v>
      </c>
      <c r="I35" s="201" t="n">
        <v>3.54271184111058</v>
      </c>
    </row>
    <row r="36" customFormat="false" ht="12.75" hidden="false" customHeight="false" outlineLevel="0" collapsed="false">
      <c r="B36" s="28" t="s">
        <v>90</v>
      </c>
      <c r="C36" s="29" t="n">
        <v>202100011</v>
      </c>
      <c r="D36" s="197" t="n">
        <v>23160</v>
      </c>
      <c r="E36" s="198" t="n">
        <v>100</v>
      </c>
      <c r="F36" s="199" t="n">
        <v>21627</v>
      </c>
      <c r="G36" s="200" t="n">
        <v>93.380829015544</v>
      </c>
      <c r="H36" s="199" t="n">
        <v>1533</v>
      </c>
      <c r="I36" s="201" t="n">
        <v>6.61917098445596</v>
      </c>
    </row>
    <row r="37" customFormat="false" ht="28.5" hidden="false" customHeight="true" outlineLevel="0" collapsed="false">
      <c r="B37" s="33" t="s">
        <v>111</v>
      </c>
      <c r="C37" s="33"/>
      <c r="D37" s="33"/>
      <c r="E37" s="33"/>
      <c r="F37" s="33"/>
      <c r="G37" s="33"/>
      <c r="H37" s="33"/>
      <c r="I37" s="33"/>
    </row>
    <row r="38" customFormat="false" ht="12.75" hidden="false" customHeight="false" outlineLevel="0" collapsed="false">
      <c r="B38" s="53" t="s">
        <v>201</v>
      </c>
      <c r="C38" s="54"/>
      <c r="D38" s="55"/>
      <c r="E38" s="54"/>
      <c r="F38" s="55"/>
      <c r="G38" s="56"/>
      <c r="H38" s="55"/>
      <c r="I38" s="57"/>
    </row>
    <row r="39" customFormat="false" ht="12.75" hidden="false" customHeight="false" outlineLevel="0" collapsed="false">
      <c r="B39" s="33"/>
      <c r="C39" s="33"/>
      <c r="D39" s="33"/>
      <c r="E39" s="33"/>
      <c r="F39" s="33"/>
      <c r="G39" s="33"/>
      <c r="H39" s="33"/>
      <c r="I39" s="33"/>
    </row>
    <row r="40" customFormat="false" ht="12.75" hidden="false" customHeight="false" outlineLevel="0" collapsed="false">
      <c r="B40" s="172" t="s">
        <v>202</v>
      </c>
      <c r="C40" s="172"/>
      <c r="D40" s="172"/>
      <c r="E40" s="172"/>
      <c r="F40" s="172"/>
      <c r="G40" s="172"/>
      <c r="H40" s="172"/>
      <c r="I40" s="172"/>
    </row>
  </sheetData>
  <mergeCells count="9">
    <mergeCell ref="B10:I10"/>
    <mergeCell ref="B13:B14"/>
    <mergeCell ref="C13:C14"/>
    <mergeCell ref="D13:D14"/>
    <mergeCell ref="E13:E14"/>
    <mergeCell ref="F13:I13"/>
    <mergeCell ref="B37:I37"/>
    <mergeCell ref="B39:I39"/>
    <mergeCell ref="B40:I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9:K38"/>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D15" activeCellId="0" sqref="D15:K36"/>
    </sheetView>
  </sheetViews>
  <sheetFormatPr defaultColWidth="11.0546875" defaultRowHeight="12.75" zeroHeight="false" outlineLevelRow="0" outlineLevelCol="0"/>
  <cols>
    <col collapsed="false" customWidth="true" hidden="false" outlineLevel="0" max="1" min="1" style="0" width="30.7"/>
    <col collapsed="false" customWidth="true" hidden="false" outlineLevel="0" max="2" min="2" style="0" width="19.99"/>
    <col collapsed="false" customWidth="true" hidden="false" outlineLevel="0" max="3" min="3" style="0" width="10.13"/>
    <col collapsed="false" customWidth="true" hidden="false" outlineLevel="0" max="10" min="4" style="173" width="11.42"/>
    <col collapsed="false" customWidth="true" hidden="false" outlineLevel="0" max="11" min="11" style="173" width="13.28"/>
  </cols>
  <sheetData>
    <row r="9" customFormat="false" ht="15" hidden="false" customHeight="false" outlineLevel="0" collapsed="false">
      <c r="B9" s="116"/>
    </row>
    <row r="10" customFormat="false" ht="32.25" hidden="false" customHeight="true" outlineLevel="0" collapsed="false">
      <c r="B10" s="202" t="s">
        <v>203</v>
      </c>
      <c r="C10" s="202"/>
      <c r="D10" s="202"/>
      <c r="E10" s="202"/>
      <c r="F10" s="202"/>
      <c r="G10" s="202"/>
      <c r="H10" s="202"/>
      <c r="I10" s="202"/>
      <c r="J10" s="202"/>
      <c r="K10" s="202"/>
    </row>
    <row r="12" customFormat="false" ht="13.5" hidden="false" customHeight="false" outlineLevel="0" collapsed="false">
      <c r="B12" s="59" t="s">
        <v>59</v>
      </c>
    </row>
    <row r="13" customFormat="false" ht="59.25" hidden="false" customHeight="true" outlineLevel="0" collapsed="false">
      <c r="B13" s="14" t="s">
        <v>60</v>
      </c>
      <c r="C13" s="15" t="s">
        <v>98</v>
      </c>
      <c r="D13" s="203" t="s">
        <v>180</v>
      </c>
      <c r="E13" s="204" t="s">
        <v>204</v>
      </c>
      <c r="F13" s="204"/>
      <c r="G13" s="204" t="s">
        <v>205</v>
      </c>
      <c r="H13" s="204"/>
      <c r="I13" s="204" t="s">
        <v>206</v>
      </c>
      <c r="J13" s="204"/>
      <c r="K13" s="205" t="s">
        <v>185</v>
      </c>
    </row>
    <row r="14" customFormat="false" ht="60" hidden="false" customHeight="false" outlineLevel="0" collapsed="false">
      <c r="B14" s="14"/>
      <c r="C14" s="15"/>
      <c r="D14" s="203"/>
      <c r="E14" s="179" t="s">
        <v>199</v>
      </c>
      <c r="F14" s="179" t="s">
        <v>200</v>
      </c>
      <c r="G14" s="179" t="s">
        <v>199</v>
      </c>
      <c r="H14" s="179" t="s">
        <v>200</v>
      </c>
      <c r="I14" s="179" t="s">
        <v>199</v>
      </c>
      <c r="J14" s="179" t="s">
        <v>200</v>
      </c>
      <c r="K14" s="205"/>
    </row>
    <row r="15" customFormat="false" ht="12.75" hidden="false" customHeight="false" outlineLevel="0" collapsed="false">
      <c r="B15" s="22" t="s">
        <v>69</v>
      </c>
      <c r="C15" s="23"/>
      <c r="D15" s="192" t="n">
        <v>1024540</v>
      </c>
      <c r="E15" s="206" t="n">
        <v>953883</v>
      </c>
      <c r="F15" s="206" t="n">
        <v>23468</v>
      </c>
      <c r="G15" s="206" t="n">
        <v>40836</v>
      </c>
      <c r="H15" s="206" t="n">
        <v>4009</v>
      </c>
      <c r="I15" s="206" t="n">
        <v>1900</v>
      </c>
      <c r="J15" s="206" t="n">
        <v>135</v>
      </c>
      <c r="K15" s="207" t="n">
        <v>309</v>
      </c>
    </row>
    <row r="16" customFormat="false" ht="12.75" hidden="false" customHeight="false" outlineLevel="0" collapsed="false">
      <c r="B16" s="28" t="s">
        <v>70</v>
      </c>
      <c r="C16" s="29" t="n">
        <v>200100011</v>
      </c>
      <c r="D16" s="197" t="n">
        <v>97971</v>
      </c>
      <c r="E16" s="199" t="n">
        <v>90749</v>
      </c>
      <c r="F16" s="199" t="n">
        <v>2429</v>
      </c>
      <c r="G16" s="199" t="n">
        <v>4015</v>
      </c>
      <c r="H16" s="199" t="n">
        <v>581</v>
      </c>
      <c r="I16" s="199" t="n">
        <v>157</v>
      </c>
      <c r="J16" s="199" t="n">
        <v>6</v>
      </c>
      <c r="K16" s="208" t="n">
        <v>34</v>
      </c>
    </row>
    <row r="17" customFormat="false" ht="12.75" hidden="false" customHeight="false" outlineLevel="0" collapsed="false">
      <c r="B17" s="28" t="s">
        <v>71</v>
      </c>
      <c r="C17" s="29" t="n">
        <v>200200011</v>
      </c>
      <c r="D17" s="197" t="n">
        <v>98934</v>
      </c>
      <c r="E17" s="199" t="n">
        <v>94257</v>
      </c>
      <c r="F17" s="199" t="n">
        <v>1915</v>
      </c>
      <c r="G17" s="199" t="n">
        <v>2581</v>
      </c>
      <c r="H17" s="199" t="n">
        <v>111</v>
      </c>
      <c r="I17" s="199" t="n">
        <v>28</v>
      </c>
      <c r="J17" s="199" t="n">
        <v>2</v>
      </c>
      <c r="K17" s="208" t="n">
        <v>40</v>
      </c>
    </row>
    <row r="18" customFormat="false" ht="12.75" hidden="false" customHeight="false" outlineLevel="0" collapsed="false">
      <c r="B18" s="28" t="s">
        <v>72</v>
      </c>
      <c r="C18" s="29" t="n">
        <v>200300011</v>
      </c>
      <c r="D18" s="197" t="n">
        <v>51163</v>
      </c>
      <c r="E18" s="199" t="n">
        <v>45176</v>
      </c>
      <c r="F18" s="199" t="n">
        <v>1327</v>
      </c>
      <c r="G18" s="199" t="n">
        <v>4395</v>
      </c>
      <c r="H18" s="199" t="n">
        <v>197</v>
      </c>
      <c r="I18" s="199" t="n">
        <v>22</v>
      </c>
      <c r="J18" s="199" t="n">
        <v>0</v>
      </c>
      <c r="K18" s="208" t="n">
        <v>46</v>
      </c>
    </row>
    <row r="19" customFormat="false" ht="12.75" hidden="false" customHeight="false" outlineLevel="0" collapsed="false">
      <c r="B19" s="28" t="s">
        <v>73</v>
      </c>
      <c r="C19" s="29" t="n">
        <v>200400011</v>
      </c>
      <c r="D19" s="197" t="n">
        <v>30513</v>
      </c>
      <c r="E19" s="199" t="n">
        <v>26821</v>
      </c>
      <c r="F19" s="199" t="n">
        <v>643</v>
      </c>
      <c r="G19" s="199" t="n">
        <v>2603</v>
      </c>
      <c r="H19" s="199" t="n">
        <v>164</v>
      </c>
      <c r="I19" s="199" t="n">
        <v>231</v>
      </c>
      <c r="J19" s="199" t="n">
        <v>6</v>
      </c>
      <c r="K19" s="208" t="n">
        <v>45</v>
      </c>
    </row>
    <row r="20" customFormat="false" ht="12.75" hidden="false" customHeight="false" outlineLevel="0" collapsed="false">
      <c r="B20" s="28" t="s">
        <v>74</v>
      </c>
      <c r="C20" s="29" t="n">
        <v>200500011</v>
      </c>
      <c r="D20" s="197" t="n">
        <v>30284</v>
      </c>
      <c r="E20" s="199" t="n">
        <v>23950</v>
      </c>
      <c r="F20" s="199" t="n">
        <v>1314</v>
      </c>
      <c r="G20" s="199" t="n">
        <v>4190</v>
      </c>
      <c r="H20" s="199" t="n">
        <v>477</v>
      </c>
      <c r="I20" s="199" t="n">
        <v>300</v>
      </c>
      <c r="J20" s="199" t="n">
        <v>32</v>
      </c>
      <c r="K20" s="208" t="n">
        <v>21</v>
      </c>
    </row>
    <row r="21" customFormat="false" ht="12.75" hidden="false" customHeight="false" outlineLevel="0" collapsed="false">
      <c r="B21" s="28" t="s">
        <v>75</v>
      </c>
      <c r="C21" s="29" t="n">
        <v>200600011</v>
      </c>
      <c r="D21" s="197" t="n">
        <v>57095</v>
      </c>
      <c r="E21" s="199" t="n">
        <v>52880</v>
      </c>
      <c r="F21" s="199" t="n">
        <v>1335</v>
      </c>
      <c r="G21" s="199" t="n">
        <v>2654</v>
      </c>
      <c r="H21" s="199" t="n">
        <v>160</v>
      </c>
      <c r="I21" s="199" t="n">
        <v>54</v>
      </c>
      <c r="J21" s="199" t="n">
        <v>0</v>
      </c>
      <c r="K21" s="208" t="n">
        <v>12</v>
      </c>
    </row>
    <row r="22" customFormat="false" ht="12.75" hidden="false" customHeight="false" outlineLevel="0" collapsed="false">
      <c r="B22" s="28" t="s">
        <v>76</v>
      </c>
      <c r="C22" s="29" t="n">
        <v>200700011</v>
      </c>
      <c r="D22" s="197" t="n">
        <v>61019</v>
      </c>
      <c r="E22" s="199" t="n">
        <v>58899</v>
      </c>
      <c r="F22" s="199" t="n">
        <v>1017</v>
      </c>
      <c r="G22" s="199" t="n">
        <v>1042</v>
      </c>
      <c r="H22" s="199" t="n">
        <v>25</v>
      </c>
      <c r="I22" s="199" t="n">
        <v>22</v>
      </c>
      <c r="J22" s="199" t="n">
        <v>6</v>
      </c>
      <c r="K22" s="208" t="n">
        <v>8</v>
      </c>
    </row>
    <row r="23" customFormat="false" ht="12.75" hidden="false" customHeight="false" outlineLevel="0" collapsed="false">
      <c r="B23" s="28" t="s">
        <v>77</v>
      </c>
      <c r="C23" s="29" t="n">
        <v>200800011</v>
      </c>
      <c r="D23" s="197" t="n">
        <v>51772</v>
      </c>
      <c r="E23" s="199" t="n">
        <v>49938</v>
      </c>
      <c r="F23" s="199" t="n">
        <v>819</v>
      </c>
      <c r="G23" s="199" t="n">
        <v>952</v>
      </c>
      <c r="H23" s="199" t="n">
        <v>36</v>
      </c>
      <c r="I23" s="199" t="n">
        <v>19</v>
      </c>
      <c r="J23" s="199" t="n">
        <v>0</v>
      </c>
      <c r="K23" s="208" t="n">
        <v>8</v>
      </c>
    </row>
    <row r="24" customFormat="false" ht="12.75" hidden="false" customHeight="false" outlineLevel="0" collapsed="false">
      <c r="B24" s="28" t="s">
        <v>78</v>
      </c>
      <c r="C24" s="29" t="n">
        <v>200900011</v>
      </c>
      <c r="D24" s="197" t="n">
        <v>95082</v>
      </c>
      <c r="E24" s="199" t="n">
        <v>91209</v>
      </c>
      <c r="F24" s="199" t="n">
        <v>1499</v>
      </c>
      <c r="G24" s="199" t="n">
        <v>2232</v>
      </c>
      <c r="H24" s="199" t="n">
        <v>101</v>
      </c>
      <c r="I24" s="199" t="n">
        <v>16</v>
      </c>
      <c r="J24" s="199" t="n">
        <v>2</v>
      </c>
      <c r="K24" s="208" t="n">
        <v>23</v>
      </c>
    </row>
    <row r="25" customFormat="false" ht="12.75" hidden="false" customHeight="false" outlineLevel="0" collapsed="false">
      <c r="B25" s="28" t="s">
        <v>79</v>
      </c>
      <c r="C25" s="29" t="n">
        <v>201000011</v>
      </c>
      <c r="D25" s="197" t="n">
        <v>83579</v>
      </c>
      <c r="E25" s="199" t="n">
        <v>81139</v>
      </c>
      <c r="F25" s="199" t="n">
        <v>1211</v>
      </c>
      <c r="G25" s="199" t="n">
        <v>1141</v>
      </c>
      <c r="H25" s="199" t="n">
        <v>30</v>
      </c>
      <c r="I25" s="199" t="n">
        <v>42</v>
      </c>
      <c r="J25" s="199" t="n">
        <v>2</v>
      </c>
      <c r="K25" s="208" t="n">
        <v>14</v>
      </c>
    </row>
    <row r="26" customFormat="false" ht="12.75" hidden="false" customHeight="false" outlineLevel="0" collapsed="false">
      <c r="B26" s="28" t="s">
        <v>80</v>
      </c>
      <c r="C26" s="29" t="n">
        <v>201100011</v>
      </c>
      <c r="D26" s="197" t="n">
        <v>35773</v>
      </c>
      <c r="E26" s="199" t="n">
        <v>34218</v>
      </c>
      <c r="F26" s="199" t="n">
        <v>841</v>
      </c>
      <c r="G26" s="199" t="n">
        <v>655</v>
      </c>
      <c r="H26" s="199" t="n">
        <v>20</v>
      </c>
      <c r="I26" s="199" t="n">
        <v>33</v>
      </c>
      <c r="J26" s="199" t="n">
        <v>2</v>
      </c>
      <c r="K26" s="208" t="n">
        <v>4</v>
      </c>
    </row>
    <row r="27" customFormat="false" ht="12.75" hidden="false" customHeight="false" outlineLevel="0" collapsed="false">
      <c r="B27" s="28" t="s">
        <v>81</v>
      </c>
      <c r="C27" s="29" t="n">
        <v>201200011</v>
      </c>
      <c r="D27" s="197" t="n">
        <v>38714</v>
      </c>
      <c r="E27" s="199" t="n">
        <v>36812</v>
      </c>
      <c r="F27" s="199" t="n">
        <v>907</v>
      </c>
      <c r="G27" s="199" t="n">
        <v>945</v>
      </c>
      <c r="H27" s="199" t="n">
        <v>32</v>
      </c>
      <c r="I27" s="199" t="n">
        <v>9</v>
      </c>
      <c r="J27" s="199" t="n">
        <v>4</v>
      </c>
      <c r="K27" s="208" t="n">
        <v>5</v>
      </c>
    </row>
    <row r="28" customFormat="false" ht="12.75" hidden="false" customHeight="false" outlineLevel="0" collapsed="false">
      <c r="B28" s="28" t="s">
        <v>82</v>
      </c>
      <c r="C28" s="29" t="n">
        <v>201300011</v>
      </c>
      <c r="D28" s="197" t="n">
        <v>36476</v>
      </c>
      <c r="E28" s="199" t="n">
        <v>33707</v>
      </c>
      <c r="F28" s="199" t="n">
        <v>1133</v>
      </c>
      <c r="G28" s="199" t="n">
        <v>1333</v>
      </c>
      <c r="H28" s="199" t="n">
        <v>232</v>
      </c>
      <c r="I28" s="199" t="n">
        <v>66</v>
      </c>
      <c r="J28" s="199" t="n">
        <v>0</v>
      </c>
      <c r="K28" s="208" t="n">
        <v>5</v>
      </c>
    </row>
    <row r="29" customFormat="false" ht="12.75" hidden="false" customHeight="false" outlineLevel="0" collapsed="false">
      <c r="B29" s="28" t="s">
        <v>83</v>
      </c>
      <c r="C29" s="29" t="n">
        <v>201400011</v>
      </c>
      <c r="D29" s="197" t="n">
        <v>33479</v>
      </c>
      <c r="E29" s="199" t="n">
        <v>31443</v>
      </c>
      <c r="F29" s="199" t="n">
        <v>842</v>
      </c>
      <c r="G29" s="199" t="n">
        <v>1112</v>
      </c>
      <c r="H29" s="199" t="n">
        <v>33</v>
      </c>
      <c r="I29" s="199" t="n">
        <v>38</v>
      </c>
      <c r="J29" s="199" t="n">
        <v>2</v>
      </c>
      <c r="K29" s="208" t="n">
        <v>9</v>
      </c>
    </row>
    <row r="30" customFormat="false" ht="12.75" hidden="false" customHeight="false" outlineLevel="0" collapsed="false">
      <c r="B30" s="28" t="s">
        <v>84</v>
      </c>
      <c r="C30" s="29" t="n">
        <v>201500011</v>
      </c>
      <c r="D30" s="197" t="n">
        <v>37018</v>
      </c>
      <c r="E30" s="199" t="n">
        <v>35764</v>
      </c>
      <c r="F30" s="199" t="n">
        <v>673</v>
      </c>
      <c r="G30" s="199" t="n">
        <v>504</v>
      </c>
      <c r="H30" s="199" t="n">
        <v>26</v>
      </c>
      <c r="I30" s="199" t="n">
        <v>41</v>
      </c>
      <c r="J30" s="199" t="n">
        <v>5</v>
      </c>
      <c r="K30" s="208" t="n">
        <v>5</v>
      </c>
    </row>
    <row r="31" customFormat="false" ht="12.75" hidden="false" customHeight="false" outlineLevel="0" collapsed="false">
      <c r="B31" s="28" t="s">
        <v>85</v>
      </c>
      <c r="C31" s="29" t="n">
        <v>201600011</v>
      </c>
      <c r="D31" s="197" t="n">
        <v>28686</v>
      </c>
      <c r="E31" s="199" t="n">
        <v>27725</v>
      </c>
      <c r="F31" s="199" t="n">
        <v>659</v>
      </c>
      <c r="G31" s="199" t="n">
        <v>266</v>
      </c>
      <c r="H31" s="199" t="n">
        <v>15</v>
      </c>
      <c r="I31" s="199" t="n">
        <v>16</v>
      </c>
      <c r="J31" s="199" t="n">
        <v>2</v>
      </c>
      <c r="K31" s="208" t="n">
        <v>3</v>
      </c>
    </row>
    <row r="32" customFormat="false" ht="12.75" hidden="false" customHeight="false" outlineLevel="0" collapsed="false">
      <c r="B32" s="28" t="s">
        <v>86</v>
      </c>
      <c r="C32" s="29" t="n">
        <v>201700011</v>
      </c>
      <c r="D32" s="197" t="n">
        <v>42642</v>
      </c>
      <c r="E32" s="199" t="n">
        <v>41604</v>
      </c>
      <c r="F32" s="199" t="n">
        <v>666</v>
      </c>
      <c r="G32" s="199" t="n">
        <v>328</v>
      </c>
      <c r="H32" s="199" t="n">
        <v>15</v>
      </c>
      <c r="I32" s="199" t="n">
        <v>26</v>
      </c>
      <c r="J32" s="199" t="n">
        <v>0</v>
      </c>
      <c r="K32" s="208" t="n">
        <v>3</v>
      </c>
    </row>
    <row r="33" customFormat="false" ht="12.75" hidden="false" customHeight="false" outlineLevel="0" collapsed="false">
      <c r="B33" s="28" t="s">
        <v>87</v>
      </c>
      <c r="C33" s="29" t="n">
        <v>201800011</v>
      </c>
      <c r="D33" s="197" t="n">
        <v>34287</v>
      </c>
      <c r="E33" s="199" t="n">
        <v>33122</v>
      </c>
      <c r="F33" s="199" t="n">
        <v>688</v>
      </c>
      <c r="G33" s="199" t="n">
        <v>438</v>
      </c>
      <c r="H33" s="199" t="n">
        <v>14</v>
      </c>
      <c r="I33" s="199" t="n">
        <v>20</v>
      </c>
      <c r="J33" s="199" t="n">
        <v>0</v>
      </c>
      <c r="K33" s="208" t="n">
        <v>5</v>
      </c>
    </row>
    <row r="34" customFormat="false" ht="12.75" hidden="false" customHeight="false" outlineLevel="0" collapsed="false">
      <c r="B34" s="28" t="s">
        <v>88</v>
      </c>
      <c r="C34" s="29" t="n">
        <v>201900011</v>
      </c>
      <c r="D34" s="197" t="n">
        <v>27791</v>
      </c>
      <c r="E34" s="199" t="n">
        <v>19858</v>
      </c>
      <c r="F34" s="199" t="n">
        <v>1690</v>
      </c>
      <c r="G34" s="199" t="n">
        <v>4767</v>
      </c>
      <c r="H34" s="199" t="n">
        <v>1065</v>
      </c>
      <c r="I34" s="199" t="n">
        <v>375</v>
      </c>
      <c r="J34" s="199" t="n">
        <v>35</v>
      </c>
      <c r="K34" s="208" t="n">
        <v>1</v>
      </c>
    </row>
    <row r="35" customFormat="false" ht="12.75" hidden="false" customHeight="false" outlineLevel="0" collapsed="false">
      <c r="B35" s="28" t="s">
        <v>89</v>
      </c>
      <c r="C35" s="29" t="n">
        <v>202000011</v>
      </c>
      <c r="D35" s="197" t="n">
        <v>29102</v>
      </c>
      <c r="E35" s="199" t="n">
        <v>26213</v>
      </c>
      <c r="F35" s="199" t="n">
        <v>857</v>
      </c>
      <c r="G35" s="199" t="n">
        <v>1686</v>
      </c>
      <c r="H35" s="199" t="n">
        <v>167</v>
      </c>
      <c r="I35" s="199" t="n">
        <v>162</v>
      </c>
      <c r="J35" s="199" t="n">
        <v>7</v>
      </c>
      <c r="K35" s="208" t="n">
        <v>10</v>
      </c>
    </row>
    <row r="36" customFormat="false" ht="12.75" hidden="false" customHeight="false" outlineLevel="0" collapsed="false">
      <c r="B36" s="28" t="s">
        <v>90</v>
      </c>
      <c r="C36" s="29" t="n">
        <v>202100011</v>
      </c>
      <c r="D36" s="197" t="n">
        <v>23160</v>
      </c>
      <c r="E36" s="199" t="n">
        <v>18399</v>
      </c>
      <c r="F36" s="199" t="n">
        <v>1003</v>
      </c>
      <c r="G36" s="199" t="n">
        <v>2997</v>
      </c>
      <c r="H36" s="199" t="n">
        <v>508</v>
      </c>
      <c r="I36" s="199" t="n">
        <v>223</v>
      </c>
      <c r="J36" s="199" t="n">
        <v>22</v>
      </c>
      <c r="K36" s="208" t="n">
        <v>8</v>
      </c>
    </row>
    <row r="37" customFormat="false" ht="30" hidden="false" customHeight="true" outlineLevel="0" collapsed="false">
      <c r="B37" s="33" t="s">
        <v>111</v>
      </c>
      <c r="C37" s="33"/>
      <c r="D37" s="33"/>
      <c r="E37" s="33"/>
      <c r="F37" s="33"/>
      <c r="G37" s="33"/>
      <c r="H37" s="33"/>
      <c r="I37" s="33"/>
      <c r="J37" s="33"/>
      <c r="K37" s="33"/>
    </row>
    <row r="38" customFormat="false" ht="12.75" hidden="false" customHeight="false" outlineLevel="0" collapsed="false">
      <c r="B38" s="53" t="s">
        <v>207</v>
      </c>
      <c r="C38" s="54"/>
      <c r="D38" s="55"/>
      <c r="E38" s="55"/>
      <c r="F38" s="55"/>
      <c r="G38" s="55"/>
      <c r="H38" s="55"/>
      <c r="I38" s="58"/>
      <c r="J38" s="58"/>
      <c r="K38" s="58"/>
    </row>
  </sheetData>
  <mergeCells count="9">
    <mergeCell ref="B10:K10"/>
    <mergeCell ref="B13:B14"/>
    <mergeCell ref="C13:C14"/>
    <mergeCell ref="D13:D14"/>
    <mergeCell ref="E13:F13"/>
    <mergeCell ref="G13:H13"/>
    <mergeCell ref="I13:J13"/>
    <mergeCell ref="K13:K14"/>
    <mergeCell ref="B37:K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K39"/>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E22" activeCellId="0" sqref="E22"/>
    </sheetView>
  </sheetViews>
  <sheetFormatPr defaultColWidth="11.0546875" defaultRowHeight="12.75" zeroHeight="false" outlineLevelRow="0" outlineLevelCol="0"/>
  <cols>
    <col collapsed="false" customWidth="true" hidden="false" outlineLevel="0" max="1" min="1" style="0" width="30.7"/>
    <col collapsed="false" customWidth="true" hidden="false" outlineLevel="0" max="2" min="2" style="0" width="20.99"/>
    <col collapsed="false" customWidth="true" hidden="false" outlineLevel="0" max="3" min="3" style="0" width="15.28"/>
    <col collapsed="false" customWidth="true" hidden="false" outlineLevel="0" max="10" min="5" style="174" width="11.42"/>
    <col collapsed="false" customWidth="true" hidden="false" outlineLevel="0" max="11" min="11" style="174" width="12.99"/>
  </cols>
  <sheetData>
    <row r="10" customFormat="false" ht="31.5" hidden="false" customHeight="true" outlineLevel="0" collapsed="false">
      <c r="B10" s="202" t="s">
        <v>208</v>
      </c>
      <c r="C10" s="202"/>
      <c r="D10" s="202"/>
      <c r="E10" s="202"/>
      <c r="F10" s="202"/>
      <c r="G10" s="202"/>
      <c r="H10" s="202"/>
      <c r="I10" s="202"/>
      <c r="J10" s="202"/>
      <c r="K10" s="202"/>
    </row>
    <row r="11" customFormat="false" ht="12.75" hidden="false" customHeight="false" outlineLevel="0" collapsed="false">
      <c r="B11" s="155" t="s">
        <v>176</v>
      </c>
      <c r="C11" s="155"/>
      <c r="D11" s="155"/>
      <c r="E11" s="155"/>
      <c r="F11" s="155"/>
      <c r="G11" s="155"/>
      <c r="H11" s="155"/>
      <c r="I11" s="155"/>
      <c r="J11" s="155"/>
      <c r="K11" s="155"/>
    </row>
    <row r="12" customFormat="false" ht="12.75" hidden="false" customHeight="false" outlineLevel="0" collapsed="false">
      <c r="E12" s="156"/>
      <c r="F12" s="156"/>
      <c r="G12" s="209"/>
    </row>
    <row r="13" customFormat="false" ht="13.5" hidden="false" customHeight="false" outlineLevel="0" collapsed="false">
      <c r="B13" s="59" t="s">
        <v>59</v>
      </c>
    </row>
    <row r="14" customFormat="false" ht="62.25" hidden="false" customHeight="true" outlineLevel="0" collapsed="false">
      <c r="B14" s="14" t="s">
        <v>60</v>
      </c>
      <c r="C14" s="15" t="s">
        <v>98</v>
      </c>
      <c r="D14" s="176" t="s">
        <v>180</v>
      </c>
      <c r="E14" s="210" t="s">
        <v>204</v>
      </c>
      <c r="F14" s="210"/>
      <c r="G14" s="210" t="s">
        <v>205</v>
      </c>
      <c r="H14" s="210"/>
      <c r="I14" s="210" t="s">
        <v>206</v>
      </c>
      <c r="J14" s="210"/>
      <c r="K14" s="211" t="s">
        <v>185</v>
      </c>
    </row>
    <row r="15" customFormat="false" ht="80.25" hidden="false" customHeight="true" outlineLevel="0" collapsed="false">
      <c r="B15" s="14"/>
      <c r="C15" s="15"/>
      <c r="D15" s="176"/>
      <c r="E15" s="179" t="s">
        <v>199</v>
      </c>
      <c r="F15" s="179" t="s">
        <v>200</v>
      </c>
      <c r="G15" s="179" t="s">
        <v>199</v>
      </c>
      <c r="H15" s="179" t="s">
        <v>200</v>
      </c>
      <c r="I15" s="179" t="s">
        <v>199</v>
      </c>
      <c r="J15" s="179" t="s">
        <v>200</v>
      </c>
      <c r="K15" s="211"/>
    </row>
    <row r="16" customFormat="false" ht="12.75" hidden="false" customHeight="false" outlineLevel="0" collapsed="false">
      <c r="B16" s="22" t="s">
        <v>69</v>
      </c>
      <c r="C16" s="23"/>
      <c r="D16" s="193" t="n">
        <v>100</v>
      </c>
      <c r="E16" s="212" t="n">
        <v>93.1035391492767</v>
      </c>
      <c r="F16" s="212" t="n">
        <v>2.29058894723486</v>
      </c>
      <c r="G16" s="212" t="n">
        <v>3.98578874421692</v>
      </c>
      <c r="H16" s="212" t="n">
        <v>0.391297557928436</v>
      </c>
      <c r="I16" s="212" t="n">
        <v>0.185449079586937</v>
      </c>
      <c r="J16" s="212" t="n">
        <v>0.0131766451285455</v>
      </c>
      <c r="K16" s="213" t="n">
        <v>0.0301598766275597</v>
      </c>
    </row>
    <row r="17" customFormat="false" ht="12.75" hidden="false" customHeight="false" outlineLevel="0" collapsed="false">
      <c r="B17" s="28" t="s">
        <v>70</v>
      </c>
      <c r="C17" s="29" t="n">
        <v>200100011</v>
      </c>
      <c r="D17" s="198" t="n">
        <v>100</v>
      </c>
      <c r="E17" s="200" t="n">
        <v>92.6284308621939</v>
      </c>
      <c r="F17" s="200" t="n">
        <v>2.47930510048892</v>
      </c>
      <c r="G17" s="200" t="n">
        <v>4.09815149380939</v>
      </c>
      <c r="H17" s="200" t="n">
        <v>0.593032632105419</v>
      </c>
      <c r="I17" s="200" t="n">
        <v>0.160251502995784</v>
      </c>
      <c r="J17" s="200" t="n">
        <v>0.00612426126098539</v>
      </c>
      <c r="K17" s="201" t="n">
        <v>0.0347041471455839</v>
      </c>
    </row>
    <row r="18" customFormat="false" ht="12.75" hidden="false" customHeight="false" outlineLevel="0" collapsed="false">
      <c r="B18" s="28" t="s">
        <v>71</v>
      </c>
      <c r="C18" s="29" t="n">
        <v>200200011</v>
      </c>
      <c r="D18" s="198" t="n">
        <v>100</v>
      </c>
      <c r="E18" s="200" t="n">
        <v>95.2726059797441</v>
      </c>
      <c r="F18" s="200" t="n">
        <v>1.93563385691471</v>
      </c>
      <c r="G18" s="200" t="n">
        <v>2.60880991367983</v>
      </c>
      <c r="H18" s="200" t="n">
        <v>0.112196009460853</v>
      </c>
      <c r="I18" s="200" t="n">
        <v>0.0283016960802151</v>
      </c>
      <c r="J18" s="200" t="n">
        <v>0.00202154972001536</v>
      </c>
      <c r="K18" s="201" t="n">
        <v>0.0404309944003073</v>
      </c>
    </row>
    <row r="19" customFormat="false" ht="12.75" hidden="false" customHeight="false" outlineLevel="0" collapsed="false">
      <c r="B19" s="28" t="s">
        <v>72</v>
      </c>
      <c r="C19" s="29" t="n">
        <v>200300011</v>
      </c>
      <c r="D19" s="198" t="n">
        <v>100</v>
      </c>
      <c r="E19" s="200" t="n">
        <v>88.2981842347009</v>
      </c>
      <c r="F19" s="200" t="n">
        <v>2.5936712077087</v>
      </c>
      <c r="G19" s="200" t="n">
        <v>8.59019213103219</v>
      </c>
      <c r="H19" s="200" t="n">
        <v>0.385043879365948</v>
      </c>
      <c r="I19" s="200" t="n">
        <v>0.0429998240916287</v>
      </c>
      <c r="J19" s="200" t="n">
        <v>0</v>
      </c>
      <c r="K19" s="201" t="n">
        <v>0.0899087231006782</v>
      </c>
    </row>
    <row r="20" customFormat="false" ht="12.75" hidden="false" customHeight="false" outlineLevel="0" collapsed="false">
      <c r="B20" s="28" t="s">
        <v>73</v>
      </c>
      <c r="C20" s="29" t="n">
        <v>200400011</v>
      </c>
      <c r="D20" s="198" t="n">
        <v>100</v>
      </c>
      <c r="E20" s="200" t="n">
        <v>87.9002392422902</v>
      </c>
      <c r="F20" s="200" t="n">
        <v>2.10729852849605</v>
      </c>
      <c r="G20" s="200" t="n">
        <v>8.5307901550159</v>
      </c>
      <c r="H20" s="200" t="n">
        <v>0.537475829974109</v>
      </c>
      <c r="I20" s="200" t="n">
        <v>0.75705437026841</v>
      </c>
      <c r="J20" s="200" t="n">
        <v>0.0196637498771016</v>
      </c>
      <c r="K20" s="201" t="n">
        <v>0.147478124078262</v>
      </c>
    </row>
    <row r="21" customFormat="false" ht="12.75" hidden="false" customHeight="false" outlineLevel="0" collapsed="false">
      <c r="B21" s="28" t="s">
        <v>74</v>
      </c>
      <c r="C21" s="29" t="n">
        <v>200500011</v>
      </c>
      <c r="D21" s="198" t="n">
        <v>100</v>
      </c>
      <c r="E21" s="200" t="n">
        <v>79.0846651697266</v>
      </c>
      <c r="F21" s="200" t="n">
        <v>4.33892484480254</v>
      </c>
      <c r="G21" s="200" t="n">
        <v>13.8356888125743</v>
      </c>
      <c r="H21" s="200" t="n">
        <v>1.57508915598996</v>
      </c>
      <c r="I21" s="200" t="n">
        <v>0.990622110685511</v>
      </c>
      <c r="J21" s="200" t="n">
        <v>0.105666358473121</v>
      </c>
      <c r="K21" s="201" t="n">
        <v>0.0693435477479857</v>
      </c>
    </row>
    <row r="22" customFormat="false" ht="12.75" hidden="false" customHeight="false" outlineLevel="0" collapsed="false">
      <c r="B22" s="28" t="s">
        <v>75</v>
      </c>
      <c r="C22" s="29" t="n">
        <v>200600011</v>
      </c>
      <c r="D22" s="198" t="n">
        <v>100</v>
      </c>
      <c r="E22" s="200" t="n">
        <v>92.6175672125405</v>
      </c>
      <c r="F22" s="200" t="n">
        <v>2.33820824940888</v>
      </c>
      <c r="G22" s="200" t="n">
        <v>4.64839302916192</v>
      </c>
      <c r="H22" s="200" t="n">
        <v>0.280234696558368</v>
      </c>
      <c r="I22" s="200" t="n">
        <v>0.0945792100884491</v>
      </c>
      <c r="J22" s="200" t="n">
        <v>0</v>
      </c>
      <c r="K22" s="201" t="n">
        <v>0.0210176022418776</v>
      </c>
    </row>
    <row r="23" customFormat="false" ht="12.75" hidden="false" customHeight="false" outlineLevel="0" collapsed="false">
      <c r="B23" s="28" t="s">
        <v>76</v>
      </c>
      <c r="C23" s="29" t="n">
        <v>200700011</v>
      </c>
      <c r="D23" s="198" t="n">
        <v>100</v>
      </c>
      <c r="E23" s="200" t="n">
        <v>96.5256723315689</v>
      </c>
      <c r="F23" s="200" t="n">
        <v>1.66669398056343</v>
      </c>
      <c r="G23" s="200" t="n">
        <v>1.70766482571002</v>
      </c>
      <c r="H23" s="200" t="n">
        <v>0.0409708451465937</v>
      </c>
      <c r="I23" s="200" t="n">
        <v>0.0360543437290024</v>
      </c>
      <c r="J23" s="200" t="n">
        <v>0.00983300283518248</v>
      </c>
      <c r="K23" s="201" t="n">
        <v>0.01311067044691</v>
      </c>
    </row>
    <row r="24" customFormat="false" ht="12.75" hidden="false" customHeight="false" outlineLevel="0" collapsed="false">
      <c r="B24" s="28" t="s">
        <v>77</v>
      </c>
      <c r="C24" s="29" t="n">
        <v>200800011</v>
      </c>
      <c r="D24" s="198" t="n">
        <v>100</v>
      </c>
      <c r="E24" s="200" t="n">
        <v>96.4575446187128</v>
      </c>
      <c r="F24" s="200" t="n">
        <v>1.58193618171985</v>
      </c>
      <c r="G24" s="200" t="n">
        <v>1.8388318009735</v>
      </c>
      <c r="H24" s="200" t="n">
        <v>0.069535656339334</v>
      </c>
      <c r="I24" s="200" t="n">
        <v>0.036699374179093</v>
      </c>
      <c r="J24" s="200" t="n">
        <v>0</v>
      </c>
      <c r="K24" s="201" t="n">
        <v>0.0154523680754076</v>
      </c>
    </row>
    <row r="25" customFormat="false" ht="12.75" hidden="false" customHeight="false" outlineLevel="0" collapsed="false">
      <c r="B25" s="28" t="s">
        <v>78</v>
      </c>
      <c r="C25" s="29" t="n">
        <v>200900011</v>
      </c>
      <c r="D25" s="198" t="n">
        <v>100</v>
      </c>
      <c r="E25" s="200" t="n">
        <v>95.9266738183883</v>
      </c>
      <c r="F25" s="200" t="n">
        <v>1.57653393912623</v>
      </c>
      <c r="G25" s="200" t="n">
        <v>2.34744746639743</v>
      </c>
      <c r="H25" s="200" t="n">
        <v>0.106224101302034</v>
      </c>
      <c r="I25" s="200" t="n">
        <v>0.0168275804042826</v>
      </c>
      <c r="J25" s="200" t="n">
        <v>0.00210344755053533</v>
      </c>
      <c r="K25" s="201" t="n">
        <v>0.0241896468311563</v>
      </c>
    </row>
    <row r="26" customFormat="false" ht="12.75" hidden="false" customHeight="false" outlineLevel="0" collapsed="false">
      <c r="B26" s="28" t="s">
        <v>79</v>
      </c>
      <c r="C26" s="29" t="n">
        <v>201000011</v>
      </c>
      <c r="D26" s="198" t="n">
        <v>100</v>
      </c>
      <c r="E26" s="200" t="n">
        <v>97.0806063724141</v>
      </c>
      <c r="F26" s="200" t="n">
        <v>1.44892855860922</v>
      </c>
      <c r="G26" s="200" t="n">
        <v>1.36517546273585</v>
      </c>
      <c r="H26" s="200" t="n">
        <v>0.035894183945728</v>
      </c>
      <c r="I26" s="200" t="n">
        <v>0.0502518575240192</v>
      </c>
      <c r="J26" s="200" t="n">
        <v>0.00239294559638187</v>
      </c>
      <c r="K26" s="201" t="n">
        <v>0.0167506191746731</v>
      </c>
    </row>
    <row r="27" customFormat="false" ht="12.75" hidden="false" customHeight="false" outlineLevel="0" collapsed="false">
      <c r="B27" s="28" t="s">
        <v>80</v>
      </c>
      <c r="C27" s="29" t="n">
        <v>201100011</v>
      </c>
      <c r="D27" s="198" t="n">
        <v>100</v>
      </c>
      <c r="E27" s="200" t="n">
        <v>95.6531462276018</v>
      </c>
      <c r="F27" s="200" t="n">
        <v>2.35093506275683</v>
      </c>
      <c r="G27" s="200" t="n">
        <v>1.83098985268219</v>
      </c>
      <c r="H27" s="200" t="n">
        <v>0.0559080871047997</v>
      </c>
      <c r="I27" s="200" t="n">
        <v>0.0922483437229195</v>
      </c>
      <c r="J27" s="200" t="n">
        <v>0.00559080871047997</v>
      </c>
      <c r="K27" s="201" t="n">
        <v>0.0111816174209599</v>
      </c>
    </row>
    <row r="28" customFormat="false" ht="12.75" hidden="false" customHeight="false" outlineLevel="0" collapsed="false">
      <c r="B28" s="28" t="s">
        <v>81</v>
      </c>
      <c r="C28" s="29" t="n">
        <v>201200011</v>
      </c>
      <c r="D28" s="198" t="n">
        <v>100</v>
      </c>
      <c r="E28" s="200" t="n">
        <v>95.0870486129049</v>
      </c>
      <c r="F28" s="200" t="n">
        <v>2.34282171824146</v>
      </c>
      <c r="G28" s="200" t="n">
        <v>2.44097742418763</v>
      </c>
      <c r="H28" s="200" t="n">
        <v>0.0826574365862479</v>
      </c>
      <c r="I28" s="200" t="n">
        <v>0.0232474040398822</v>
      </c>
      <c r="J28" s="200" t="n">
        <v>0.010332179573281</v>
      </c>
      <c r="K28" s="201" t="n">
        <v>0.0129152244666012</v>
      </c>
    </row>
    <row r="29" customFormat="false" ht="12.75" hidden="false" customHeight="false" outlineLevel="0" collapsed="false">
      <c r="B29" s="28" t="s">
        <v>82</v>
      </c>
      <c r="C29" s="29" t="n">
        <v>201300011</v>
      </c>
      <c r="D29" s="198" t="n">
        <v>100</v>
      </c>
      <c r="E29" s="200" t="n">
        <v>92.4087070950762</v>
      </c>
      <c r="F29" s="200" t="n">
        <v>3.10615199034982</v>
      </c>
      <c r="G29" s="200" t="n">
        <v>3.65445772562781</v>
      </c>
      <c r="H29" s="200" t="n">
        <v>0.63603465292247</v>
      </c>
      <c r="I29" s="200" t="n">
        <v>0.180940892641737</v>
      </c>
      <c r="J29" s="200" t="n">
        <v>0</v>
      </c>
      <c r="K29" s="201" t="n">
        <v>0.0137076433819498</v>
      </c>
    </row>
    <row r="30" customFormat="false" ht="12.75" hidden="false" customHeight="false" outlineLevel="0" collapsed="false">
      <c r="B30" s="28" t="s">
        <v>83</v>
      </c>
      <c r="C30" s="29" t="n">
        <v>201400011</v>
      </c>
      <c r="D30" s="198" t="n">
        <v>100</v>
      </c>
      <c r="E30" s="200" t="n">
        <v>93.9185758236506</v>
      </c>
      <c r="F30" s="200" t="n">
        <v>2.51500940888318</v>
      </c>
      <c r="G30" s="200" t="n">
        <v>3.321485110069</v>
      </c>
      <c r="H30" s="200" t="n">
        <v>0.0985692523671555</v>
      </c>
      <c r="I30" s="200" t="n">
        <v>0.1135039875743</v>
      </c>
      <c r="J30" s="200" t="n">
        <v>0.00597389408285791</v>
      </c>
      <c r="K30" s="201" t="n">
        <v>0.0268825233728606</v>
      </c>
    </row>
    <row r="31" customFormat="false" ht="12.75" hidden="false" customHeight="false" outlineLevel="0" collapsed="false">
      <c r="B31" s="28" t="s">
        <v>84</v>
      </c>
      <c r="C31" s="29" t="n">
        <v>201500011</v>
      </c>
      <c r="D31" s="198" t="n">
        <v>100</v>
      </c>
      <c r="E31" s="200" t="n">
        <v>96.6124588038252</v>
      </c>
      <c r="F31" s="200" t="n">
        <v>1.81803446971743</v>
      </c>
      <c r="G31" s="200" t="n">
        <v>1.3614998109028</v>
      </c>
      <c r="H31" s="200" t="n">
        <v>0.070236101356097</v>
      </c>
      <c r="I31" s="200" t="n">
        <v>0.110756929061538</v>
      </c>
      <c r="J31" s="200" t="n">
        <v>0.0135069425684802</v>
      </c>
      <c r="K31" s="201" t="n">
        <v>0.0135069425684802</v>
      </c>
    </row>
    <row r="32" customFormat="false" ht="12.75" hidden="false" customHeight="false" outlineLevel="0" collapsed="false">
      <c r="B32" s="28" t="s">
        <v>85</v>
      </c>
      <c r="C32" s="29" t="n">
        <v>201600011</v>
      </c>
      <c r="D32" s="198" t="n">
        <v>100</v>
      </c>
      <c r="E32" s="200" t="n">
        <v>96.6499337655999</v>
      </c>
      <c r="F32" s="200" t="n">
        <v>2.29728787561877</v>
      </c>
      <c r="G32" s="200" t="n">
        <v>0.927281600780869</v>
      </c>
      <c r="H32" s="200" t="n">
        <v>0.0522903158335076</v>
      </c>
      <c r="I32" s="200" t="n">
        <v>0.0557763368890748</v>
      </c>
      <c r="J32" s="200" t="n">
        <v>0.00697204211113435</v>
      </c>
      <c r="K32" s="201" t="n">
        <v>0.0104580631667015</v>
      </c>
    </row>
    <row r="33" customFormat="false" ht="12.75" hidden="false" customHeight="false" outlineLevel="0" collapsed="false">
      <c r="B33" s="28" t="s">
        <v>86</v>
      </c>
      <c r="C33" s="29" t="n">
        <v>201700011</v>
      </c>
      <c r="D33" s="198" t="n">
        <v>100</v>
      </c>
      <c r="E33" s="200" t="n">
        <v>97.5657802166878</v>
      </c>
      <c r="F33" s="200" t="n">
        <v>1.5618404390038</v>
      </c>
      <c r="G33" s="200" t="n">
        <v>0.76919469068055</v>
      </c>
      <c r="H33" s="200" t="n">
        <v>0.0351765864640495</v>
      </c>
      <c r="I33" s="200" t="n">
        <v>0.0609727498710192</v>
      </c>
      <c r="J33" s="200" t="n">
        <v>0</v>
      </c>
      <c r="K33" s="201" t="n">
        <v>0.00703531729280991</v>
      </c>
    </row>
    <row r="34" customFormat="false" ht="12.75" hidden="false" customHeight="false" outlineLevel="0" collapsed="false">
      <c r="B34" s="28" t="s">
        <v>87</v>
      </c>
      <c r="C34" s="29" t="n">
        <v>201800011</v>
      </c>
      <c r="D34" s="198" t="n">
        <v>100</v>
      </c>
      <c r="E34" s="200" t="n">
        <v>96.6022107504302</v>
      </c>
      <c r="F34" s="200" t="n">
        <v>2.00659141948844</v>
      </c>
      <c r="G34" s="200" t="n">
        <v>1.27745209554642</v>
      </c>
      <c r="H34" s="200" t="n">
        <v>0.0408318021407531</v>
      </c>
      <c r="I34" s="200" t="n">
        <v>0.0583311459153615</v>
      </c>
      <c r="J34" s="200" t="n">
        <v>0</v>
      </c>
      <c r="K34" s="201" t="n">
        <v>0.0145827864788404</v>
      </c>
    </row>
    <row r="35" customFormat="false" ht="12.75" hidden="false" customHeight="false" outlineLevel="0" collapsed="false">
      <c r="B35" s="28" t="s">
        <v>88</v>
      </c>
      <c r="C35" s="29" t="n">
        <v>201900011</v>
      </c>
      <c r="D35" s="198" t="n">
        <v>100</v>
      </c>
      <c r="E35" s="200" t="n">
        <v>71.4547875211399</v>
      </c>
      <c r="F35" s="200" t="n">
        <v>6.08110539383254</v>
      </c>
      <c r="G35" s="200" t="n">
        <v>17.1530351552661</v>
      </c>
      <c r="H35" s="200" t="n">
        <v>3.83217588427908</v>
      </c>
      <c r="I35" s="200" t="n">
        <v>1.34935770573207</v>
      </c>
      <c r="J35" s="200" t="n">
        <v>0.125940052534993</v>
      </c>
      <c r="K35" s="201" t="n">
        <v>0.00359828721528552</v>
      </c>
    </row>
    <row r="36" customFormat="false" ht="12.75" hidden="false" customHeight="false" outlineLevel="0" collapsed="false">
      <c r="B36" s="28" t="s">
        <v>89</v>
      </c>
      <c r="C36" s="29" t="n">
        <v>202000011</v>
      </c>
      <c r="D36" s="198" t="n">
        <v>100</v>
      </c>
      <c r="E36" s="200" t="n">
        <v>90.0728472269947</v>
      </c>
      <c r="F36" s="200" t="n">
        <v>2.94481478936156</v>
      </c>
      <c r="G36" s="200" t="n">
        <v>5.79341626005086</v>
      </c>
      <c r="H36" s="200" t="n">
        <v>0.573843722080957</v>
      </c>
      <c r="I36" s="200" t="n">
        <v>0.556662772318054</v>
      </c>
      <c r="J36" s="200" t="n">
        <v>0.0240533296680641</v>
      </c>
      <c r="K36" s="201" t="n">
        <v>0.0343618995258058</v>
      </c>
    </row>
    <row r="37" customFormat="false" ht="12.75" hidden="false" customHeight="false" outlineLevel="0" collapsed="false">
      <c r="B37" s="28" t="s">
        <v>90</v>
      </c>
      <c r="C37" s="29" t="n">
        <v>202100011</v>
      </c>
      <c r="D37" s="198" t="n">
        <v>100</v>
      </c>
      <c r="E37" s="200" t="n">
        <v>79.4430051813472</v>
      </c>
      <c r="F37" s="200" t="n">
        <v>4.3307426597582</v>
      </c>
      <c r="G37" s="200" t="n">
        <v>12.940414507772</v>
      </c>
      <c r="H37" s="200" t="n">
        <v>2.19343696027634</v>
      </c>
      <c r="I37" s="200" t="n">
        <v>0.96286701208981</v>
      </c>
      <c r="J37" s="200" t="n">
        <v>0.0949913644214162</v>
      </c>
      <c r="K37" s="201" t="n">
        <v>0.0345423143350605</v>
      </c>
    </row>
    <row r="38" customFormat="false" ht="15" hidden="false" customHeight="true" outlineLevel="0" collapsed="false">
      <c r="B38" s="33" t="s">
        <v>111</v>
      </c>
      <c r="C38" s="33"/>
      <c r="D38" s="33"/>
      <c r="E38" s="33"/>
      <c r="F38" s="33"/>
      <c r="G38" s="33"/>
      <c r="H38" s="33"/>
      <c r="I38" s="33"/>
      <c r="J38" s="33"/>
      <c r="K38" s="33"/>
    </row>
    <row r="39" customFormat="false" ht="12.75" hidden="false" customHeight="false" outlineLevel="0" collapsed="false">
      <c r="B39" s="53" t="s">
        <v>207</v>
      </c>
      <c r="C39" s="54"/>
      <c r="D39" s="55"/>
      <c r="E39" s="54"/>
      <c r="F39" s="55"/>
      <c r="G39" s="56"/>
      <c r="H39" s="55"/>
      <c r="I39" s="57"/>
      <c r="J39" s="58"/>
      <c r="K39" s="57"/>
    </row>
  </sheetData>
  <mergeCells count="10">
    <mergeCell ref="B10:K10"/>
    <mergeCell ref="B11:K11"/>
    <mergeCell ref="B14:B15"/>
    <mergeCell ref="C14:C15"/>
    <mergeCell ref="D14:D15"/>
    <mergeCell ref="E14:F14"/>
    <mergeCell ref="G14:H14"/>
    <mergeCell ref="I14:J14"/>
    <mergeCell ref="K14:K15"/>
    <mergeCell ref="B38:K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K39"/>
  <sheetViews>
    <sheetView showFormulas="false" showGridLines="true" showRowColHeaders="true" showZeros="true" rightToLeft="false" tabSelected="false" showOutlineSymbols="true" defaultGridColor="true" view="normal" topLeftCell="B8" colorId="64" zoomScale="100" zoomScaleNormal="100" zoomScalePageLayoutView="100" workbookViewId="0">
      <selection pane="topLeft" activeCell="D15" activeCellId="0" sqref="D15:K36"/>
    </sheetView>
  </sheetViews>
  <sheetFormatPr defaultColWidth="11.0546875" defaultRowHeight="12.75" zeroHeight="false" outlineLevelRow="0" outlineLevelCol="0"/>
  <cols>
    <col collapsed="false" customWidth="true" hidden="false" outlineLevel="0" max="1" min="1" style="0" width="30.7"/>
    <col collapsed="false" customWidth="true" hidden="false" outlineLevel="0" max="2" min="2" style="0" width="19.41"/>
    <col collapsed="false" customWidth="true" hidden="false" outlineLevel="0" max="3" min="3" style="0" width="11.99"/>
    <col collapsed="false" customWidth="true" hidden="false" outlineLevel="0" max="4" min="4" style="173" width="11.42"/>
    <col collapsed="false" customWidth="true" hidden="false" outlineLevel="0" max="5" min="5" style="173" width="13.85"/>
    <col collapsed="false" customWidth="true" hidden="false" outlineLevel="0" max="6" min="6" style="173" width="13.99"/>
    <col collapsed="false" customWidth="true" hidden="false" outlineLevel="0" max="7" min="7" style="173" width="14.14"/>
    <col collapsed="false" customWidth="true" hidden="false" outlineLevel="0" max="8" min="8" style="173" width="13.14"/>
    <col collapsed="false" customWidth="true" hidden="false" outlineLevel="0" max="10" min="9" style="173" width="14.28"/>
    <col collapsed="false" customWidth="true" hidden="false" outlineLevel="0" max="11" min="11" style="173" width="12.42"/>
  </cols>
  <sheetData>
    <row r="10" customFormat="false" ht="15" hidden="false" customHeight="false" outlineLevel="0" collapsed="false">
      <c r="B10" s="85" t="s">
        <v>209</v>
      </c>
      <c r="C10" s="85"/>
      <c r="D10" s="85"/>
      <c r="E10" s="85"/>
      <c r="F10" s="85"/>
      <c r="G10" s="85"/>
      <c r="H10" s="85"/>
      <c r="I10" s="85"/>
      <c r="J10" s="85"/>
      <c r="K10" s="85"/>
    </row>
    <row r="11" customFormat="false" ht="15" hidden="false" customHeight="false" outlineLevel="0" collapsed="false">
      <c r="B11" s="116"/>
    </row>
    <row r="12" customFormat="false" ht="13.5" hidden="false" customHeight="false" outlineLevel="0" collapsed="false">
      <c r="B12" s="59" t="s">
        <v>59</v>
      </c>
    </row>
    <row r="13" customFormat="false" ht="46.5" hidden="false" customHeight="true" outlineLevel="0" collapsed="false">
      <c r="B13" s="14" t="s">
        <v>60</v>
      </c>
      <c r="C13" s="15" t="s">
        <v>98</v>
      </c>
      <c r="D13" s="176" t="s">
        <v>180</v>
      </c>
      <c r="E13" s="210" t="s">
        <v>204</v>
      </c>
      <c r="F13" s="210"/>
      <c r="G13" s="210" t="s">
        <v>205</v>
      </c>
      <c r="H13" s="210"/>
      <c r="I13" s="210" t="s">
        <v>206</v>
      </c>
      <c r="J13" s="210"/>
      <c r="K13" s="211" t="s">
        <v>185</v>
      </c>
    </row>
    <row r="14" customFormat="false" ht="24" hidden="false" customHeight="false" outlineLevel="0" collapsed="false">
      <c r="B14" s="14"/>
      <c r="C14" s="15"/>
      <c r="D14" s="176"/>
      <c r="E14" s="179" t="s">
        <v>193</v>
      </c>
      <c r="F14" s="179" t="s">
        <v>194</v>
      </c>
      <c r="G14" s="179" t="s">
        <v>193</v>
      </c>
      <c r="H14" s="179" t="s">
        <v>194</v>
      </c>
      <c r="I14" s="179" t="s">
        <v>193</v>
      </c>
      <c r="J14" s="179" t="s">
        <v>194</v>
      </c>
      <c r="K14" s="211"/>
    </row>
    <row r="15" customFormat="false" ht="12.75" hidden="false" customHeight="false" outlineLevel="0" collapsed="false">
      <c r="B15" s="22" t="s">
        <v>69</v>
      </c>
      <c r="C15" s="23"/>
      <c r="D15" s="192" t="n">
        <v>1024540</v>
      </c>
      <c r="E15" s="206" t="n">
        <v>946576</v>
      </c>
      <c r="F15" s="206" t="n">
        <v>30775</v>
      </c>
      <c r="G15" s="206" t="n">
        <v>31769</v>
      </c>
      <c r="H15" s="206" t="n">
        <v>13076</v>
      </c>
      <c r="I15" s="206" t="n">
        <v>1345</v>
      </c>
      <c r="J15" s="206" t="n">
        <v>690</v>
      </c>
      <c r="K15" s="207" t="n">
        <v>309</v>
      </c>
    </row>
    <row r="16" customFormat="false" ht="12.75" hidden="false" customHeight="false" outlineLevel="0" collapsed="false">
      <c r="B16" s="28" t="s">
        <v>70</v>
      </c>
      <c r="C16" s="29" t="n">
        <v>200100011</v>
      </c>
      <c r="D16" s="197" t="n">
        <v>97971</v>
      </c>
      <c r="E16" s="199" t="n">
        <v>90846</v>
      </c>
      <c r="F16" s="199" t="n">
        <v>2332</v>
      </c>
      <c r="G16" s="199" t="n">
        <v>3397</v>
      </c>
      <c r="H16" s="199" t="n">
        <v>1199</v>
      </c>
      <c r="I16" s="199" t="n">
        <v>101</v>
      </c>
      <c r="J16" s="199" t="n">
        <v>62</v>
      </c>
      <c r="K16" s="208" t="n">
        <v>34</v>
      </c>
    </row>
    <row r="17" customFormat="false" ht="12.75" hidden="false" customHeight="false" outlineLevel="0" collapsed="false">
      <c r="B17" s="28" t="s">
        <v>71</v>
      </c>
      <c r="C17" s="29" t="n">
        <v>200200011</v>
      </c>
      <c r="D17" s="197" t="n">
        <v>98934</v>
      </c>
      <c r="E17" s="199" t="n">
        <v>93439</v>
      </c>
      <c r="F17" s="199" t="n">
        <v>2733</v>
      </c>
      <c r="G17" s="199" t="n">
        <v>2097</v>
      </c>
      <c r="H17" s="199" t="n">
        <v>595</v>
      </c>
      <c r="I17" s="199" t="n">
        <v>21</v>
      </c>
      <c r="J17" s="199" t="n">
        <v>9</v>
      </c>
      <c r="K17" s="208" t="n">
        <v>40</v>
      </c>
    </row>
    <row r="18" customFormat="false" ht="12.75" hidden="false" customHeight="false" outlineLevel="0" collapsed="false">
      <c r="B18" s="28" t="s">
        <v>72</v>
      </c>
      <c r="C18" s="29" t="n">
        <v>200300011</v>
      </c>
      <c r="D18" s="197" t="n">
        <v>51163</v>
      </c>
      <c r="E18" s="199" t="n">
        <v>43831</v>
      </c>
      <c r="F18" s="199" t="n">
        <v>2672</v>
      </c>
      <c r="G18" s="199" t="n">
        <v>3288</v>
      </c>
      <c r="H18" s="199" t="n">
        <v>1304</v>
      </c>
      <c r="I18" s="199" t="n">
        <v>17</v>
      </c>
      <c r="J18" s="199" t="n">
        <v>5</v>
      </c>
      <c r="K18" s="208" t="n">
        <v>46</v>
      </c>
    </row>
    <row r="19" customFormat="false" ht="12.75" hidden="false" customHeight="false" outlineLevel="0" collapsed="false">
      <c r="B19" s="28" t="s">
        <v>73</v>
      </c>
      <c r="C19" s="29" t="n">
        <v>200400011</v>
      </c>
      <c r="D19" s="197" t="n">
        <v>30513</v>
      </c>
      <c r="E19" s="199" t="n">
        <v>25436</v>
      </c>
      <c r="F19" s="199" t="n">
        <v>2028</v>
      </c>
      <c r="G19" s="199" t="n">
        <v>1730</v>
      </c>
      <c r="H19" s="199" t="n">
        <v>1037</v>
      </c>
      <c r="I19" s="199" t="n">
        <v>155</v>
      </c>
      <c r="J19" s="199" t="n">
        <v>82</v>
      </c>
      <c r="K19" s="208" t="n">
        <v>45</v>
      </c>
    </row>
    <row r="20" customFormat="false" ht="12.75" hidden="false" customHeight="false" outlineLevel="0" collapsed="false">
      <c r="B20" s="28" t="s">
        <v>74</v>
      </c>
      <c r="C20" s="29" t="n">
        <v>200500011</v>
      </c>
      <c r="D20" s="197" t="n">
        <v>30284</v>
      </c>
      <c r="E20" s="199" t="n">
        <v>23587</v>
      </c>
      <c r="F20" s="199" t="n">
        <v>1677</v>
      </c>
      <c r="G20" s="199" t="n">
        <v>3195</v>
      </c>
      <c r="H20" s="199" t="n">
        <v>1472</v>
      </c>
      <c r="I20" s="199" t="n">
        <v>191</v>
      </c>
      <c r="J20" s="199" t="n">
        <v>141</v>
      </c>
      <c r="K20" s="208" t="n">
        <v>21</v>
      </c>
    </row>
    <row r="21" customFormat="false" ht="12.75" hidden="false" customHeight="false" outlineLevel="0" collapsed="false">
      <c r="B21" s="28" t="s">
        <v>75</v>
      </c>
      <c r="C21" s="29" t="n">
        <v>200600011</v>
      </c>
      <c r="D21" s="197" t="n">
        <v>57095</v>
      </c>
      <c r="E21" s="199" t="n">
        <v>51534</v>
      </c>
      <c r="F21" s="199" t="n">
        <v>2681</v>
      </c>
      <c r="G21" s="199" t="n">
        <v>2049</v>
      </c>
      <c r="H21" s="199" t="n">
        <v>765</v>
      </c>
      <c r="I21" s="199" t="n">
        <v>43</v>
      </c>
      <c r="J21" s="199" t="n">
        <v>11</v>
      </c>
      <c r="K21" s="208" t="n">
        <v>12</v>
      </c>
    </row>
    <row r="22" customFormat="false" ht="12.75" hidden="false" customHeight="false" outlineLevel="0" collapsed="false">
      <c r="B22" s="28" t="s">
        <v>76</v>
      </c>
      <c r="C22" s="29" t="n">
        <v>200700011</v>
      </c>
      <c r="D22" s="197" t="n">
        <v>61019</v>
      </c>
      <c r="E22" s="199" t="n">
        <v>58546</v>
      </c>
      <c r="F22" s="199" t="n">
        <v>1370</v>
      </c>
      <c r="G22" s="199" t="n">
        <v>872</v>
      </c>
      <c r="H22" s="199" t="n">
        <v>195</v>
      </c>
      <c r="I22" s="199" t="n">
        <v>20</v>
      </c>
      <c r="J22" s="199" t="n">
        <v>8</v>
      </c>
      <c r="K22" s="208" t="n">
        <v>8</v>
      </c>
    </row>
    <row r="23" customFormat="false" ht="12.75" hidden="false" customHeight="false" outlineLevel="0" collapsed="false">
      <c r="B23" s="28" t="s">
        <v>77</v>
      </c>
      <c r="C23" s="29" t="n">
        <v>200800011</v>
      </c>
      <c r="D23" s="197" t="n">
        <v>51772</v>
      </c>
      <c r="E23" s="199" t="n">
        <v>49711</v>
      </c>
      <c r="F23" s="199" t="n">
        <v>1046</v>
      </c>
      <c r="G23" s="199" t="n">
        <v>808</v>
      </c>
      <c r="H23" s="199" t="n">
        <v>180</v>
      </c>
      <c r="I23" s="199" t="n">
        <v>15</v>
      </c>
      <c r="J23" s="199" t="n">
        <v>4</v>
      </c>
      <c r="K23" s="208" t="n">
        <v>8</v>
      </c>
    </row>
    <row r="24" customFormat="false" ht="12.75" hidden="false" customHeight="false" outlineLevel="0" collapsed="false">
      <c r="B24" s="28" t="s">
        <v>78</v>
      </c>
      <c r="C24" s="29" t="n">
        <v>200900011</v>
      </c>
      <c r="D24" s="197" t="n">
        <v>95082</v>
      </c>
      <c r="E24" s="199" t="n">
        <v>90706</v>
      </c>
      <c r="F24" s="199" t="n">
        <v>2002</v>
      </c>
      <c r="G24" s="199" t="n">
        <v>1980</v>
      </c>
      <c r="H24" s="199" t="n">
        <v>353</v>
      </c>
      <c r="I24" s="199" t="n">
        <v>9</v>
      </c>
      <c r="J24" s="199" t="n">
        <v>9</v>
      </c>
      <c r="K24" s="208" t="n">
        <v>23</v>
      </c>
    </row>
    <row r="25" customFormat="false" ht="12.75" hidden="false" customHeight="false" outlineLevel="0" collapsed="false">
      <c r="B25" s="28" t="s">
        <v>79</v>
      </c>
      <c r="C25" s="29" t="n">
        <v>201000011</v>
      </c>
      <c r="D25" s="197" t="n">
        <v>83579</v>
      </c>
      <c r="E25" s="199" t="n">
        <v>81051</v>
      </c>
      <c r="F25" s="199" t="n">
        <v>1299</v>
      </c>
      <c r="G25" s="199" t="n">
        <v>1045</v>
      </c>
      <c r="H25" s="199" t="n">
        <v>126</v>
      </c>
      <c r="I25" s="199" t="n">
        <v>39</v>
      </c>
      <c r="J25" s="199" t="n">
        <v>5</v>
      </c>
      <c r="K25" s="208" t="n">
        <v>14</v>
      </c>
    </row>
    <row r="26" customFormat="false" ht="12.75" hidden="false" customHeight="false" outlineLevel="0" collapsed="false">
      <c r="B26" s="28" t="s">
        <v>80</v>
      </c>
      <c r="C26" s="29" t="n">
        <v>201100011</v>
      </c>
      <c r="D26" s="197" t="n">
        <v>35773</v>
      </c>
      <c r="E26" s="199" t="n">
        <v>34041</v>
      </c>
      <c r="F26" s="199" t="n">
        <v>1018</v>
      </c>
      <c r="G26" s="199" t="n">
        <v>496</v>
      </c>
      <c r="H26" s="199" t="n">
        <v>179</v>
      </c>
      <c r="I26" s="199" t="n">
        <v>30</v>
      </c>
      <c r="J26" s="199" t="n">
        <v>5</v>
      </c>
      <c r="K26" s="208" t="n">
        <v>4</v>
      </c>
    </row>
    <row r="27" customFormat="false" ht="12.75" hidden="false" customHeight="false" outlineLevel="0" collapsed="false">
      <c r="B27" s="28" t="s">
        <v>81</v>
      </c>
      <c r="C27" s="29" t="n">
        <v>201200011</v>
      </c>
      <c r="D27" s="197" t="n">
        <v>38714</v>
      </c>
      <c r="E27" s="199" t="n">
        <v>36588</v>
      </c>
      <c r="F27" s="199" t="n">
        <v>1131</v>
      </c>
      <c r="G27" s="199" t="n">
        <v>711</v>
      </c>
      <c r="H27" s="199" t="n">
        <v>266</v>
      </c>
      <c r="I27" s="199" t="n">
        <v>11</v>
      </c>
      <c r="J27" s="199" t="n">
        <v>2</v>
      </c>
      <c r="K27" s="208" t="n">
        <v>5</v>
      </c>
    </row>
    <row r="28" customFormat="false" ht="12.75" hidden="false" customHeight="false" outlineLevel="0" collapsed="false">
      <c r="B28" s="28" t="s">
        <v>82</v>
      </c>
      <c r="C28" s="29" t="n">
        <v>201300011</v>
      </c>
      <c r="D28" s="197" t="n">
        <v>36476</v>
      </c>
      <c r="E28" s="199" t="n">
        <v>33592</v>
      </c>
      <c r="F28" s="199" t="n">
        <v>1248</v>
      </c>
      <c r="G28" s="199" t="n">
        <v>1078</v>
      </c>
      <c r="H28" s="199" t="n">
        <v>487</v>
      </c>
      <c r="I28" s="199" t="n">
        <v>50</v>
      </c>
      <c r="J28" s="199" t="n">
        <v>16</v>
      </c>
      <c r="K28" s="208" t="n">
        <v>5</v>
      </c>
    </row>
    <row r="29" customFormat="false" ht="12.75" hidden="false" customHeight="false" outlineLevel="0" collapsed="false">
      <c r="B29" s="28" t="s">
        <v>83</v>
      </c>
      <c r="C29" s="29" t="n">
        <v>201400011</v>
      </c>
      <c r="D29" s="197" t="n">
        <v>33479</v>
      </c>
      <c r="E29" s="199" t="n">
        <v>31242</v>
      </c>
      <c r="F29" s="199" t="n">
        <v>1043</v>
      </c>
      <c r="G29" s="199" t="n">
        <v>827</v>
      </c>
      <c r="H29" s="199" t="n">
        <v>318</v>
      </c>
      <c r="I29" s="199" t="n">
        <v>30</v>
      </c>
      <c r="J29" s="199" t="n">
        <v>10</v>
      </c>
      <c r="K29" s="208" t="n">
        <v>9</v>
      </c>
    </row>
    <row r="30" customFormat="false" ht="12.75" hidden="false" customHeight="false" outlineLevel="0" collapsed="false">
      <c r="B30" s="28" t="s">
        <v>84</v>
      </c>
      <c r="C30" s="29" t="n">
        <v>201500011</v>
      </c>
      <c r="D30" s="197" t="n">
        <v>37018</v>
      </c>
      <c r="E30" s="199" t="n">
        <v>35727</v>
      </c>
      <c r="F30" s="199" t="n">
        <v>710</v>
      </c>
      <c r="G30" s="199" t="n">
        <v>427</v>
      </c>
      <c r="H30" s="199" t="n">
        <v>103</v>
      </c>
      <c r="I30" s="199" t="n">
        <v>40</v>
      </c>
      <c r="J30" s="199" t="n">
        <v>6</v>
      </c>
      <c r="K30" s="208" t="n">
        <v>5</v>
      </c>
    </row>
    <row r="31" customFormat="false" ht="12.75" hidden="false" customHeight="false" outlineLevel="0" collapsed="false">
      <c r="B31" s="28" t="s">
        <v>85</v>
      </c>
      <c r="C31" s="29" t="n">
        <v>201600011</v>
      </c>
      <c r="D31" s="197" t="n">
        <v>28686</v>
      </c>
      <c r="E31" s="199" t="n">
        <v>27964</v>
      </c>
      <c r="F31" s="199" t="n">
        <v>420</v>
      </c>
      <c r="G31" s="199" t="n">
        <v>264</v>
      </c>
      <c r="H31" s="199" t="n">
        <v>17</v>
      </c>
      <c r="I31" s="199" t="n">
        <v>17</v>
      </c>
      <c r="J31" s="199" t="n">
        <v>1</v>
      </c>
      <c r="K31" s="208" t="n">
        <v>3</v>
      </c>
    </row>
    <row r="32" customFormat="false" ht="12.75" hidden="false" customHeight="false" outlineLevel="0" collapsed="false">
      <c r="B32" s="28" t="s">
        <v>86</v>
      </c>
      <c r="C32" s="29" t="n">
        <v>201700011</v>
      </c>
      <c r="D32" s="197" t="n">
        <v>42642</v>
      </c>
      <c r="E32" s="199" t="n">
        <v>41669</v>
      </c>
      <c r="F32" s="199" t="n">
        <v>601</v>
      </c>
      <c r="G32" s="199" t="n">
        <v>312</v>
      </c>
      <c r="H32" s="199" t="n">
        <v>31</v>
      </c>
      <c r="I32" s="199" t="n">
        <v>26</v>
      </c>
      <c r="J32" s="199" t="n">
        <v>0</v>
      </c>
      <c r="K32" s="208" t="n">
        <v>3</v>
      </c>
    </row>
    <row r="33" customFormat="false" ht="12.75" hidden="false" customHeight="false" outlineLevel="0" collapsed="false">
      <c r="B33" s="28" t="s">
        <v>87</v>
      </c>
      <c r="C33" s="29" t="n">
        <v>201800011</v>
      </c>
      <c r="D33" s="197" t="n">
        <v>34287</v>
      </c>
      <c r="E33" s="199" t="n">
        <v>33174</v>
      </c>
      <c r="F33" s="199" t="n">
        <v>636</v>
      </c>
      <c r="G33" s="199" t="n">
        <v>388</v>
      </c>
      <c r="H33" s="199" t="n">
        <v>64</v>
      </c>
      <c r="I33" s="199" t="n">
        <v>16</v>
      </c>
      <c r="J33" s="199" t="n">
        <v>4</v>
      </c>
      <c r="K33" s="208" t="n">
        <v>5</v>
      </c>
    </row>
    <row r="34" customFormat="false" ht="12.75" hidden="false" customHeight="false" outlineLevel="0" collapsed="false">
      <c r="B34" s="28" t="s">
        <v>88</v>
      </c>
      <c r="C34" s="29" t="n">
        <v>201900011</v>
      </c>
      <c r="D34" s="197" t="n">
        <v>27791</v>
      </c>
      <c r="E34" s="199" t="n">
        <v>19492</v>
      </c>
      <c r="F34" s="199" t="n">
        <v>2056</v>
      </c>
      <c r="G34" s="199" t="n">
        <v>3420</v>
      </c>
      <c r="H34" s="199" t="n">
        <v>2412</v>
      </c>
      <c r="I34" s="199" t="n">
        <v>250</v>
      </c>
      <c r="J34" s="199" t="n">
        <v>160</v>
      </c>
      <c r="K34" s="208" t="n">
        <v>1</v>
      </c>
    </row>
    <row r="35" customFormat="false" ht="12.75" hidden="false" customHeight="false" outlineLevel="0" collapsed="false">
      <c r="B35" s="28" t="s">
        <v>89</v>
      </c>
      <c r="C35" s="29" t="n">
        <v>202000011</v>
      </c>
      <c r="D35" s="197" t="n">
        <v>29102</v>
      </c>
      <c r="E35" s="199" t="n">
        <v>26137</v>
      </c>
      <c r="F35" s="199" t="n">
        <v>933</v>
      </c>
      <c r="G35" s="199" t="n">
        <v>1280</v>
      </c>
      <c r="H35" s="199" t="n">
        <v>573</v>
      </c>
      <c r="I35" s="199" t="n">
        <v>128</v>
      </c>
      <c r="J35" s="199" t="n">
        <v>41</v>
      </c>
      <c r="K35" s="208" t="n">
        <v>10</v>
      </c>
    </row>
    <row r="36" customFormat="false" ht="12.75" hidden="false" customHeight="false" outlineLevel="0" collapsed="false">
      <c r="B36" s="28" t="s">
        <v>90</v>
      </c>
      <c r="C36" s="29" t="n">
        <v>202100011</v>
      </c>
      <c r="D36" s="197" t="n">
        <v>23160</v>
      </c>
      <c r="E36" s="199" t="n">
        <v>18263</v>
      </c>
      <c r="F36" s="199" t="n">
        <v>1139</v>
      </c>
      <c r="G36" s="199" t="n">
        <v>2105</v>
      </c>
      <c r="H36" s="199" t="n">
        <v>1400</v>
      </c>
      <c r="I36" s="199" t="n">
        <v>136</v>
      </c>
      <c r="J36" s="199" t="n">
        <v>109</v>
      </c>
      <c r="K36" s="208" t="n">
        <v>8</v>
      </c>
    </row>
    <row r="37" customFormat="false" ht="12.75" hidden="true" customHeight="true" outlineLevel="0" collapsed="false">
      <c r="B37" s="214"/>
      <c r="C37" s="214"/>
      <c r="D37" s="214"/>
      <c r="E37" s="214"/>
      <c r="F37" s="214"/>
      <c r="G37" s="214"/>
      <c r="H37" s="214"/>
      <c r="I37" s="214"/>
      <c r="J37" s="214"/>
      <c r="K37" s="214"/>
    </row>
    <row r="38" customFormat="false" ht="12.75" hidden="false" customHeight="true" outlineLevel="0" collapsed="false">
      <c r="B38" s="33" t="s">
        <v>111</v>
      </c>
      <c r="C38" s="33"/>
      <c r="D38" s="33"/>
      <c r="E38" s="33"/>
      <c r="F38" s="33"/>
      <c r="G38" s="33"/>
      <c r="H38" s="33"/>
      <c r="I38" s="33"/>
      <c r="J38" s="33"/>
      <c r="K38" s="33"/>
    </row>
    <row r="39" customFormat="false" ht="12.75" hidden="false" customHeight="false" outlineLevel="0" collapsed="false">
      <c r="B39" s="53" t="s">
        <v>210</v>
      </c>
      <c r="C39" s="54"/>
      <c r="D39" s="55"/>
      <c r="E39" s="55"/>
      <c r="F39" s="55"/>
      <c r="G39" s="55"/>
      <c r="H39" s="55"/>
      <c r="I39" s="58"/>
      <c r="J39" s="58"/>
      <c r="K39" s="58"/>
    </row>
  </sheetData>
  <mergeCells count="10">
    <mergeCell ref="B10:K10"/>
    <mergeCell ref="B13:B14"/>
    <mergeCell ref="C13:C14"/>
    <mergeCell ref="D13:D14"/>
    <mergeCell ref="E13:F13"/>
    <mergeCell ref="G13:H13"/>
    <mergeCell ref="I13:J13"/>
    <mergeCell ref="K13:K14"/>
    <mergeCell ref="B37:K37"/>
    <mergeCell ref="B38:K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9:L39"/>
  <sheetViews>
    <sheetView showFormulas="false" showGridLines="true" showRowColHeaders="true" showZeros="true" rightToLeft="false" tabSelected="false" showOutlineSymbols="true" defaultGridColor="true" view="normal" topLeftCell="B8" colorId="64" zoomScale="100" zoomScaleNormal="100" zoomScalePageLayoutView="100" workbookViewId="0">
      <selection pane="topLeft" activeCell="D15" activeCellId="0" sqref="D15:K36"/>
    </sheetView>
  </sheetViews>
  <sheetFormatPr defaultColWidth="11.0546875" defaultRowHeight="12.75" zeroHeight="false" outlineLevelRow="0" outlineLevelCol="0"/>
  <cols>
    <col collapsed="false" customWidth="true" hidden="false" outlineLevel="0" max="1" min="1" style="0" width="29.56"/>
    <col collapsed="false" customWidth="true" hidden="false" outlineLevel="0" max="2" min="2" style="0" width="21.28"/>
    <col collapsed="false" customWidth="true" hidden="false" outlineLevel="0" max="3" min="3" style="0" width="10.41"/>
    <col collapsed="false" customWidth="true" hidden="false" outlineLevel="0" max="5" min="5" style="174" width="13.28"/>
    <col collapsed="false" customWidth="true" hidden="false" outlineLevel="0" max="6" min="6" style="174" width="13.99"/>
    <col collapsed="false" customWidth="true" hidden="false" outlineLevel="0" max="8" min="7" style="174" width="13.85"/>
    <col collapsed="false" customWidth="true" hidden="false" outlineLevel="0" max="9" min="9" style="174" width="13.41"/>
    <col collapsed="false" customWidth="true" hidden="false" outlineLevel="0" max="10" min="10" style="174" width="13.7"/>
    <col collapsed="false" customWidth="true" hidden="false" outlineLevel="0" max="11" min="11" style="174" width="13.28"/>
  </cols>
  <sheetData>
    <row r="9" customFormat="false" ht="15" hidden="false" customHeight="false" outlineLevel="0" collapsed="false">
      <c r="B9" s="85" t="s">
        <v>211</v>
      </c>
      <c r="C9" s="85"/>
      <c r="D9" s="85"/>
      <c r="E9" s="85"/>
      <c r="F9" s="85"/>
      <c r="G9" s="85"/>
      <c r="H9" s="85"/>
      <c r="I9" s="85"/>
      <c r="J9" s="85"/>
      <c r="K9" s="85"/>
    </row>
    <row r="10" customFormat="false" ht="12.75" hidden="false" customHeight="false" outlineLevel="0" collapsed="false">
      <c r="B10" s="155" t="s">
        <v>212</v>
      </c>
      <c r="C10" s="155"/>
      <c r="D10" s="155"/>
      <c r="E10" s="155"/>
      <c r="F10" s="155"/>
      <c r="G10" s="155"/>
      <c r="H10" s="155"/>
      <c r="I10" s="155"/>
      <c r="J10" s="155"/>
      <c r="K10" s="155"/>
    </row>
    <row r="11" customFormat="false" ht="12.75" hidden="false" customHeight="false" outlineLevel="0" collapsed="false">
      <c r="E11" s="156"/>
    </row>
    <row r="12" customFormat="false" ht="13.5" hidden="false" customHeight="false" outlineLevel="0" collapsed="false">
      <c r="B12" s="59" t="s">
        <v>59</v>
      </c>
    </row>
    <row r="13" customFormat="false" ht="51" hidden="false" customHeight="true" outlineLevel="0" collapsed="false">
      <c r="B13" s="14" t="s">
        <v>60</v>
      </c>
      <c r="C13" s="15" t="s">
        <v>98</v>
      </c>
      <c r="D13" s="177" t="s">
        <v>180</v>
      </c>
      <c r="E13" s="215" t="s">
        <v>204</v>
      </c>
      <c r="F13" s="215"/>
      <c r="G13" s="215" t="s">
        <v>205</v>
      </c>
      <c r="H13" s="215"/>
      <c r="I13" s="215" t="s">
        <v>206</v>
      </c>
      <c r="J13" s="215"/>
      <c r="K13" s="216" t="s">
        <v>185</v>
      </c>
      <c r="L13" s="217"/>
    </row>
    <row r="14" customFormat="false" ht="24" hidden="false" customHeight="false" outlineLevel="0" collapsed="false">
      <c r="B14" s="14"/>
      <c r="C14" s="15"/>
      <c r="D14" s="177"/>
      <c r="E14" s="180" t="s">
        <v>193</v>
      </c>
      <c r="F14" s="180" t="s">
        <v>194</v>
      </c>
      <c r="G14" s="180" t="s">
        <v>193</v>
      </c>
      <c r="H14" s="180" t="s">
        <v>194</v>
      </c>
      <c r="I14" s="180" t="s">
        <v>193</v>
      </c>
      <c r="J14" s="180" t="s">
        <v>194</v>
      </c>
      <c r="K14" s="216"/>
      <c r="L14" s="217"/>
    </row>
    <row r="15" customFormat="false" ht="12.75" hidden="false" customHeight="false" outlineLevel="0" collapsed="false">
      <c r="B15" s="22" t="s">
        <v>69</v>
      </c>
      <c r="C15" s="23"/>
      <c r="D15" s="193" t="n">
        <v>100</v>
      </c>
      <c r="E15" s="212" t="n">
        <v>92.3903410310969</v>
      </c>
      <c r="F15" s="212" t="n">
        <v>3.00378706541472</v>
      </c>
      <c r="G15" s="212" t="n">
        <v>3.10080621547231</v>
      </c>
      <c r="H15" s="212" t="n">
        <v>1.27628008667304</v>
      </c>
      <c r="I15" s="212" t="n">
        <v>0.131278427391805</v>
      </c>
      <c r="J15" s="212" t="n">
        <v>0.067347297323677</v>
      </c>
      <c r="K15" s="213" t="n">
        <v>0.0301598766275597</v>
      </c>
      <c r="L15" s="217"/>
    </row>
    <row r="16" customFormat="false" ht="12.75" hidden="false" customHeight="false" outlineLevel="0" collapsed="false">
      <c r="B16" s="28" t="s">
        <v>70</v>
      </c>
      <c r="C16" s="29" t="n">
        <v>200100011</v>
      </c>
      <c r="D16" s="198" t="n">
        <v>100</v>
      </c>
      <c r="E16" s="200" t="n">
        <v>92.7274397525798</v>
      </c>
      <c r="F16" s="200" t="n">
        <v>2.38029621010299</v>
      </c>
      <c r="G16" s="200" t="n">
        <v>3.4673525839279</v>
      </c>
      <c r="H16" s="200" t="n">
        <v>1.22383154198691</v>
      </c>
      <c r="I16" s="200" t="n">
        <v>0.103091731226587</v>
      </c>
      <c r="J16" s="200" t="n">
        <v>0.0632840330301824</v>
      </c>
      <c r="K16" s="201" t="n">
        <v>0.0347041471455839</v>
      </c>
      <c r="L16" s="217"/>
    </row>
    <row r="17" customFormat="false" ht="12.75" hidden="false" customHeight="false" outlineLevel="0" collapsed="false">
      <c r="B17" s="28" t="s">
        <v>71</v>
      </c>
      <c r="C17" s="29" t="n">
        <v>200200011</v>
      </c>
      <c r="D17" s="198" t="n">
        <v>100</v>
      </c>
      <c r="E17" s="200" t="n">
        <v>94.4457921442578</v>
      </c>
      <c r="F17" s="200" t="n">
        <v>2.76244769240099</v>
      </c>
      <c r="G17" s="200" t="n">
        <v>2.11959488143611</v>
      </c>
      <c r="H17" s="200" t="n">
        <v>0.601411041704571</v>
      </c>
      <c r="I17" s="200" t="n">
        <v>0.0212262720601613</v>
      </c>
      <c r="J17" s="200" t="n">
        <v>0.00909697374006914</v>
      </c>
      <c r="K17" s="201" t="n">
        <v>0.0404309944003073</v>
      </c>
      <c r="L17" s="217"/>
    </row>
    <row r="18" customFormat="false" ht="12.75" hidden="false" customHeight="false" outlineLevel="0" collapsed="false">
      <c r="B18" s="28" t="s">
        <v>72</v>
      </c>
      <c r="C18" s="29" t="n">
        <v>200300011</v>
      </c>
      <c r="D18" s="198" t="n">
        <v>100</v>
      </c>
      <c r="E18" s="200" t="n">
        <v>85.6693313527354</v>
      </c>
      <c r="F18" s="200" t="n">
        <v>5.22252408967418</v>
      </c>
      <c r="G18" s="200" t="n">
        <v>6.42651916423978</v>
      </c>
      <c r="H18" s="200" t="n">
        <v>2.54871684615836</v>
      </c>
      <c r="I18" s="200" t="n">
        <v>0.0332271367980767</v>
      </c>
      <c r="J18" s="200" t="n">
        <v>0.00977268729355198</v>
      </c>
      <c r="K18" s="201" t="n">
        <v>0.0899087231006782</v>
      </c>
      <c r="L18" s="217"/>
    </row>
    <row r="19" customFormat="false" ht="12.75" hidden="false" customHeight="false" outlineLevel="0" collapsed="false">
      <c r="B19" s="28" t="s">
        <v>73</v>
      </c>
      <c r="C19" s="29" t="n">
        <v>200400011</v>
      </c>
      <c r="D19" s="198" t="n">
        <v>100</v>
      </c>
      <c r="E19" s="200" t="n">
        <v>83.3611903123259</v>
      </c>
      <c r="F19" s="200" t="n">
        <v>6.64634745846033</v>
      </c>
      <c r="G19" s="200" t="n">
        <v>5.66971454789762</v>
      </c>
      <c r="H19" s="200" t="n">
        <v>3.39855143709239</v>
      </c>
      <c r="I19" s="200" t="n">
        <v>0.507980205158457</v>
      </c>
      <c r="J19" s="200" t="n">
        <v>0.268737914987055</v>
      </c>
      <c r="K19" s="201" t="n">
        <v>0.147478124078262</v>
      </c>
      <c r="L19" s="217"/>
    </row>
    <row r="20" customFormat="false" ht="12.75" hidden="false" customHeight="false" outlineLevel="0" collapsed="false">
      <c r="B20" s="28" t="s">
        <v>74</v>
      </c>
      <c r="C20" s="29" t="n">
        <v>200500011</v>
      </c>
      <c r="D20" s="198" t="n">
        <v>100</v>
      </c>
      <c r="E20" s="200" t="n">
        <v>77.8860124157971</v>
      </c>
      <c r="F20" s="200" t="n">
        <v>5.537577598732</v>
      </c>
      <c r="G20" s="200" t="n">
        <v>10.5501254788007</v>
      </c>
      <c r="H20" s="200" t="n">
        <v>4.86065248976357</v>
      </c>
      <c r="I20" s="200" t="n">
        <v>0.630696077136442</v>
      </c>
      <c r="J20" s="200" t="n">
        <v>0.46559239202219</v>
      </c>
      <c r="K20" s="201" t="n">
        <v>0.0693435477479857</v>
      </c>
      <c r="L20" s="217"/>
    </row>
    <row r="21" customFormat="false" ht="12.75" hidden="false" customHeight="false" outlineLevel="0" collapsed="false">
      <c r="B21" s="28" t="s">
        <v>75</v>
      </c>
      <c r="C21" s="29" t="n">
        <v>200600011</v>
      </c>
      <c r="D21" s="198" t="n">
        <v>100</v>
      </c>
      <c r="E21" s="200" t="n">
        <v>90.2600928277432</v>
      </c>
      <c r="F21" s="200" t="n">
        <v>4.69568263420615</v>
      </c>
      <c r="G21" s="200" t="n">
        <v>3.5887555828006</v>
      </c>
      <c r="H21" s="200" t="n">
        <v>1.3398721429197</v>
      </c>
      <c r="I21" s="200" t="n">
        <v>0.0753130747000613</v>
      </c>
      <c r="J21" s="200" t="n">
        <v>0.0192661353883878</v>
      </c>
      <c r="K21" s="201" t="n">
        <v>0.0210176022418776</v>
      </c>
      <c r="L21" s="217"/>
    </row>
    <row r="22" customFormat="false" ht="12.75" hidden="false" customHeight="false" outlineLevel="0" collapsed="false">
      <c r="B22" s="28" t="s">
        <v>76</v>
      </c>
      <c r="C22" s="29" t="n">
        <v>200700011</v>
      </c>
      <c r="D22" s="198" t="n">
        <v>100</v>
      </c>
      <c r="E22" s="200" t="n">
        <v>95.947163998099</v>
      </c>
      <c r="F22" s="200" t="n">
        <v>2.24520231403333</v>
      </c>
      <c r="G22" s="200" t="n">
        <v>1.42906307871319</v>
      </c>
      <c r="H22" s="200" t="n">
        <v>0.319572592143431</v>
      </c>
      <c r="I22" s="200" t="n">
        <v>0.0327766761172749</v>
      </c>
      <c r="J22" s="200" t="n">
        <v>0.01311067044691</v>
      </c>
      <c r="K22" s="201" t="n">
        <v>0.01311067044691</v>
      </c>
      <c r="L22" s="217"/>
    </row>
    <row r="23" customFormat="false" ht="12.75" hidden="false" customHeight="false" outlineLevel="0" collapsed="false">
      <c r="B23" s="28" t="s">
        <v>77</v>
      </c>
      <c r="C23" s="29" t="n">
        <v>200800011</v>
      </c>
      <c r="D23" s="198" t="n">
        <v>100</v>
      </c>
      <c r="E23" s="200" t="n">
        <v>96.0190836745731</v>
      </c>
      <c r="F23" s="200" t="n">
        <v>2.02039712585954</v>
      </c>
      <c r="G23" s="200" t="n">
        <v>1.56068917561616</v>
      </c>
      <c r="H23" s="200" t="n">
        <v>0.34767828169667</v>
      </c>
      <c r="I23" s="200" t="n">
        <v>0.0289731901413892</v>
      </c>
      <c r="J23" s="200" t="n">
        <v>0.00772618403770378</v>
      </c>
      <c r="K23" s="201" t="n">
        <v>0.0154523680754076</v>
      </c>
      <c r="L23" s="217"/>
    </row>
    <row r="24" customFormat="false" ht="12.75" hidden="false" customHeight="false" outlineLevel="0" collapsed="false">
      <c r="B24" s="28" t="s">
        <v>78</v>
      </c>
      <c r="C24" s="29" t="n">
        <v>200900011</v>
      </c>
      <c r="D24" s="198" t="n">
        <v>100</v>
      </c>
      <c r="E24" s="200" t="n">
        <v>95.3976567594287</v>
      </c>
      <c r="F24" s="200" t="n">
        <v>2.10555099808586</v>
      </c>
      <c r="G24" s="200" t="n">
        <v>2.08241307502997</v>
      </c>
      <c r="H24" s="200" t="n">
        <v>0.371258492669485</v>
      </c>
      <c r="I24" s="200" t="n">
        <v>0.00946551397740897</v>
      </c>
      <c r="J24" s="200" t="n">
        <v>0.00946551397740897</v>
      </c>
      <c r="K24" s="201" t="n">
        <v>0.0241896468311563</v>
      </c>
      <c r="L24" s="217"/>
    </row>
    <row r="25" customFormat="false" ht="12.75" hidden="false" customHeight="false" outlineLevel="0" collapsed="false">
      <c r="B25" s="28" t="s">
        <v>79</v>
      </c>
      <c r="C25" s="29" t="n">
        <v>201000011</v>
      </c>
      <c r="D25" s="198" t="n">
        <v>100</v>
      </c>
      <c r="E25" s="200" t="n">
        <v>96.9753167661733</v>
      </c>
      <c r="F25" s="200" t="n">
        <v>1.55421816485002</v>
      </c>
      <c r="G25" s="200" t="n">
        <v>1.25031407410953</v>
      </c>
      <c r="H25" s="200" t="n">
        <v>0.150755572572058</v>
      </c>
      <c r="I25" s="200" t="n">
        <v>0.0466624391294464</v>
      </c>
      <c r="J25" s="200" t="n">
        <v>0.00598236399095467</v>
      </c>
      <c r="K25" s="201" t="n">
        <v>0.0167506191746731</v>
      </c>
      <c r="L25" s="217"/>
    </row>
    <row r="26" customFormat="false" ht="12.75" hidden="false" customHeight="false" outlineLevel="0" collapsed="false">
      <c r="B26" s="28" t="s">
        <v>80</v>
      </c>
      <c r="C26" s="29" t="n">
        <v>201100011</v>
      </c>
      <c r="D26" s="198" t="n">
        <v>100</v>
      </c>
      <c r="E26" s="200" t="n">
        <v>95.1583596567243</v>
      </c>
      <c r="F26" s="200" t="n">
        <v>2.84572163363431</v>
      </c>
      <c r="G26" s="200" t="n">
        <v>1.38652056019903</v>
      </c>
      <c r="H26" s="200" t="n">
        <v>0.500377379587957</v>
      </c>
      <c r="I26" s="200" t="n">
        <v>0.0838621306571996</v>
      </c>
      <c r="J26" s="200" t="n">
        <v>0.0139770217761999</v>
      </c>
      <c r="K26" s="201" t="n">
        <v>0.0111816174209599</v>
      </c>
      <c r="L26" s="217"/>
    </row>
    <row r="27" customFormat="false" ht="12.75" hidden="false" customHeight="false" outlineLevel="0" collapsed="false">
      <c r="B27" s="28" t="s">
        <v>81</v>
      </c>
      <c r="C27" s="29" t="n">
        <v>201200011</v>
      </c>
      <c r="D27" s="198" t="n">
        <v>100</v>
      </c>
      <c r="E27" s="200" t="n">
        <v>94.5084465568012</v>
      </c>
      <c r="F27" s="200" t="n">
        <v>2.9214237743452</v>
      </c>
      <c r="G27" s="200" t="n">
        <v>1.83654491915069</v>
      </c>
      <c r="H27" s="200" t="n">
        <v>0.687089941623185</v>
      </c>
      <c r="I27" s="200" t="n">
        <v>0.0284134938265227</v>
      </c>
      <c r="J27" s="200" t="n">
        <v>0.00516608978664049</v>
      </c>
      <c r="K27" s="201" t="n">
        <v>0.0129152244666012</v>
      </c>
      <c r="L27" s="217"/>
    </row>
    <row r="28" customFormat="false" ht="12.75" hidden="false" customHeight="false" outlineLevel="0" collapsed="false">
      <c r="B28" s="28" t="s">
        <v>82</v>
      </c>
      <c r="C28" s="29" t="n">
        <v>201300011</v>
      </c>
      <c r="D28" s="198" t="n">
        <v>100</v>
      </c>
      <c r="E28" s="200" t="n">
        <v>92.0934312972914</v>
      </c>
      <c r="F28" s="200" t="n">
        <v>3.42142778813466</v>
      </c>
      <c r="G28" s="200" t="n">
        <v>2.95536791314837</v>
      </c>
      <c r="H28" s="200" t="n">
        <v>1.33512446540191</v>
      </c>
      <c r="I28" s="200" t="n">
        <v>0.137076433819498</v>
      </c>
      <c r="J28" s="200" t="n">
        <v>0.0438644588222393</v>
      </c>
      <c r="K28" s="201" t="n">
        <v>0.0137076433819498</v>
      </c>
      <c r="L28" s="217"/>
    </row>
    <row r="29" customFormat="false" ht="12.75" hidden="false" customHeight="false" outlineLevel="0" collapsed="false">
      <c r="B29" s="28" t="s">
        <v>83</v>
      </c>
      <c r="C29" s="29" t="n">
        <v>201400011</v>
      </c>
      <c r="D29" s="198" t="n">
        <v>100</v>
      </c>
      <c r="E29" s="200" t="n">
        <v>93.3181994683234</v>
      </c>
      <c r="F29" s="200" t="n">
        <v>3.1153857642104</v>
      </c>
      <c r="G29" s="200" t="n">
        <v>2.47020520326175</v>
      </c>
      <c r="H29" s="200" t="n">
        <v>0.949849159174408</v>
      </c>
      <c r="I29" s="200" t="n">
        <v>0.0896084112428687</v>
      </c>
      <c r="J29" s="200" t="n">
        <v>0.0298694704142896</v>
      </c>
      <c r="K29" s="201" t="n">
        <v>0.0268825233728606</v>
      </c>
      <c r="L29" s="217"/>
    </row>
    <row r="30" customFormat="false" ht="12.75" hidden="false" customHeight="false" outlineLevel="0" collapsed="false">
      <c r="B30" s="28" t="s">
        <v>84</v>
      </c>
      <c r="C30" s="29" t="n">
        <v>201500011</v>
      </c>
      <c r="D30" s="198" t="n">
        <v>100</v>
      </c>
      <c r="E30" s="200" t="n">
        <v>96.5125074288184</v>
      </c>
      <c r="F30" s="200" t="n">
        <v>1.91798584472419</v>
      </c>
      <c r="G30" s="200" t="n">
        <v>1.15349289534821</v>
      </c>
      <c r="H30" s="200" t="n">
        <v>0.278243016910692</v>
      </c>
      <c r="I30" s="200" t="n">
        <v>0.108055540547842</v>
      </c>
      <c r="J30" s="200" t="n">
        <v>0.0162083310821762</v>
      </c>
      <c r="K30" s="201" t="n">
        <v>0.0135069425684802</v>
      </c>
      <c r="L30" s="217"/>
    </row>
    <row r="31" customFormat="false" ht="12.75" hidden="false" customHeight="false" outlineLevel="0" collapsed="false">
      <c r="B31" s="28" t="s">
        <v>85</v>
      </c>
      <c r="C31" s="29" t="n">
        <v>201600011</v>
      </c>
      <c r="D31" s="198" t="n">
        <v>100</v>
      </c>
      <c r="E31" s="200" t="n">
        <v>97.4830927978805</v>
      </c>
      <c r="F31" s="200" t="n">
        <v>1.46412884333821</v>
      </c>
      <c r="G31" s="200" t="n">
        <v>0.920309558669734</v>
      </c>
      <c r="H31" s="200" t="n">
        <v>0.059262357944642</v>
      </c>
      <c r="I31" s="200" t="n">
        <v>0.059262357944642</v>
      </c>
      <c r="J31" s="200" t="n">
        <v>0.00348602105556718</v>
      </c>
      <c r="K31" s="201" t="n">
        <v>0.0104580631667015</v>
      </c>
      <c r="L31" s="217"/>
    </row>
    <row r="32" customFormat="false" ht="12.75" hidden="false" customHeight="false" outlineLevel="0" collapsed="false">
      <c r="B32" s="28" t="s">
        <v>86</v>
      </c>
      <c r="C32" s="29" t="n">
        <v>201700011</v>
      </c>
      <c r="D32" s="198" t="n">
        <v>100</v>
      </c>
      <c r="E32" s="200" t="n">
        <v>97.7182120913653</v>
      </c>
      <c r="F32" s="200" t="n">
        <v>1.40940856432625</v>
      </c>
      <c r="G32" s="200" t="n">
        <v>0.73167299845223</v>
      </c>
      <c r="H32" s="200" t="n">
        <v>0.072698278692369</v>
      </c>
      <c r="I32" s="200" t="n">
        <v>0.0609727498710192</v>
      </c>
      <c r="J32" s="200" t="n">
        <v>0</v>
      </c>
      <c r="K32" s="201" t="n">
        <v>0.00703531729280991</v>
      </c>
      <c r="L32" s="217"/>
    </row>
    <row r="33" customFormat="false" ht="12.75" hidden="false" customHeight="false" outlineLevel="0" collapsed="false">
      <c r="B33" s="28" t="s">
        <v>87</v>
      </c>
      <c r="C33" s="29" t="n">
        <v>201800011</v>
      </c>
      <c r="D33" s="198" t="n">
        <v>100</v>
      </c>
      <c r="E33" s="200" t="n">
        <v>96.7538717298101</v>
      </c>
      <c r="F33" s="200" t="n">
        <v>1.8549304401085</v>
      </c>
      <c r="G33" s="200" t="n">
        <v>1.13162423075801</v>
      </c>
      <c r="H33" s="200" t="n">
        <v>0.186659666929157</v>
      </c>
      <c r="I33" s="200" t="n">
        <v>0.0466649167322892</v>
      </c>
      <c r="J33" s="200" t="n">
        <v>0.0116662291830723</v>
      </c>
      <c r="K33" s="201" t="n">
        <v>0.0145827864788404</v>
      </c>
      <c r="L33" s="217"/>
    </row>
    <row r="34" customFormat="false" ht="12.75" hidden="false" customHeight="false" outlineLevel="0" collapsed="false">
      <c r="B34" s="28" t="s">
        <v>88</v>
      </c>
      <c r="C34" s="29" t="n">
        <v>201900011</v>
      </c>
      <c r="D34" s="198" t="n">
        <v>100</v>
      </c>
      <c r="E34" s="200" t="n">
        <v>70.1378144003454</v>
      </c>
      <c r="F34" s="200" t="n">
        <v>7.39807851462704</v>
      </c>
      <c r="G34" s="200" t="n">
        <v>12.3061422762765</v>
      </c>
      <c r="H34" s="200" t="n">
        <v>8.67906876326869</v>
      </c>
      <c r="I34" s="200" t="n">
        <v>0.899571803821381</v>
      </c>
      <c r="J34" s="200" t="n">
        <v>0.575725954445684</v>
      </c>
      <c r="K34" s="201" t="n">
        <v>0.00359828721528552</v>
      </c>
      <c r="L34" s="217"/>
    </row>
    <row r="35" customFormat="false" ht="12.75" hidden="false" customHeight="false" outlineLevel="0" collapsed="false">
      <c r="B35" s="28" t="s">
        <v>89</v>
      </c>
      <c r="C35" s="29" t="n">
        <v>202000011</v>
      </c>
      <c r="D35" s="198" t="n">
        <v>100</v>
      </c>
      <c r="E35" s="200" t="n">
        <v>89.8116967905986</v>
      </c>
      <c r="F35" s="200" t="n">
        <v>3.20596522575768</v>
      </c>
      <c r="G35" s="200" t="n">
        <v>4.39832313930314</v>
      </c>
      <c r="H35" s="200" t="n">
        <v>1.96893684282867</v>
      </c>
      <c r="I35" s="200" t="n">
        <v>0.439832313930314</v>
      </c>
      <c r="J35" s="200" t="n">
        <v>0.140883788055804</v>
      </c>
      <c r="K35" s="201" t="n">
        <v>0.0343618995258058</v>
      </c>
      <c r="L35" s="217"/>
    </row>
    <row r="36" customFormat="false" ht="12.75" hidden="false" customHeight="false" outlineLevel="0" collapsed="false">
      <c r="B36" s="28" t="s">
        <v>90</v>
      </c>
      <c r="C36" s="29" t="n">
        <v>202100011</v>
      </c>
      <c r="D36" s="198" t="n">
        <v>100</v>
      </c>
      <c r="E36" s="200" t="n">
        <v>78.8557858376511</v>
      </c>
      <c r="F36" s="200" t="n">
        <v>4.91796200345423</v>
      </c>
      <c r="G36" s="200" t="n">
        <v>9.08894645941278</v>
      </c>
      <c r="H36" s="200" t="n">
        <v>6.04490500863558</v>
      </c>
      <c r="I36" s="200" t="n">
        <v>0.587219343696028</v>
      </c>
      <c r="J36" s="200" t="n">
        <v>0.470639032815199</v>
      </c>
      <c r="K36" s="201" t="n">
        <v>0.0345423143350605</v>
      </c>
      <c r="L36" s="217"/>
    </row>
    <row r="37" customFormat="false" ht="12.75" hidden="true" customHeight="true" outlineLevel="0" collapsed="false">
      <c r="B37" s="214"/>
      <c r="C37" s="214"/>
      <c r="D37" s="214"/>
      <c r="E37" s="214"/>
      <c r="F37" s="214"/>
      <c r="G37" s="214"/>
      <c r="H37" s="214"/>
      <c r="I37" s="214"/>
      <c r="J37" s="214"/>
      <c r="K37" s="214"/>
    </row>
    <row r="38" customFormat="false" ht="12.75" hidden="false" customHeight="true" outlineLevel="0" collapsed="false">
      <c r="B38" s="33" t="s">
        <v>111</v>
      </c>
      <c r="C38" s="33"/>
      <c r="D38" s="33"/>
      <c r="E38" s="33"/>
      <c r="F38" s="33"/>
      <c r="G38" s="33"/>
      <c r="H38" s="33"/>
      <c r="I38" s="33"/>
      <c r="J38" s="33"/>
      <c r="K38" s="33"/>
    </row>
    <row r="39" customFormat="false" ht="12.75" hidden="false" customHeight="false" outlineLevel="0" collapsed="false">
      <c r="B39" s="53" t="s">
        <v>210</v>
      </c>
      <c r="C39" s="54"/>
      <c r="D39" s="55"/>
      <c r="E39" s="54"/>
      <c r="F39" s="55"/>
      <c r="G39" s="56"/>
      <c r="H39" s="55"/>
      <c r="I39" s="57"/>
      <c r="J39" s="58"/>
      <c r="K39" s="57"/>
    </row>
  </sheetData>
  <mergeCells count="11">
    <mergeCell ref="B9:K9"/>
    <mergeCell ref="B10:K10"/>
    <mergeCell ref="B13:B14"/>
    <mergeCell ref="C13:C14"/>
    <mergeCell ref="D13:D14"/>
    <mergeCell ref="E13:F13"/>
    <mergeCell ref="G13:H13"/>
    <mergeCell ref="I13:J13"/>
    <mergeCell ref="K13:K14"/>
    <mergeCell ref="B37:K37"/>
    <mergeCell ref="B38:K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O40"/>
  <sheetViews>
    <sheetView showFormulas="false" showGridLines="true" showRowColHeaders="true" showZeros="true" rightToLeft="false" tabSelected="false" showOutlineSymbols="true" defaultGridColor="true" view="normal" topLeftCell="B9" colorId="64" zoomScale="100" zoomScaleNormal="100" zoomScalePageLayoutView="100" workbookViewId="0">
      <selection pane="topLeft" activeCell="D15" activeCellId="0" sqref="D15:O36"/>
    </sheetView>
  </sheetViews>
  <sheetFormatPr defaultColWidth="11.0546875" defaultRowHeight="12.75" zeroHeight="false" outlineLevelRow="0" outlineLevelCol="0"/>
  <cols>
    <col collapsed="false" customWidth="true" hidden="false" outlineLevel="0" max="1" min="1" style="0" width="28.56"/>
    <col collapsed="false" customWidth="true" hidden="false" outlineLevel="0" max="2" min="2" style="0" width="23.56"/>
    <col collapsed="false" customWidth="true" hidden="false" outlineLevel="0" max="3" min="3" style="0" width="9.85"/>
    <col collapsed="false" customWidth="true" hidden="false" outlineLevel="0" max="4" min="4" style="173" width="9.7"/>
    <col collapsed="false" customWidth="true" hidden="false" outlineLevel="0" max="5" min="5" style="0" width="6.85"/>
    <col collapsed="false" customWidth="true" hidden="false" outlineLevel="0" max="6" min="6" style="173" width="12.99"/>
    <col collapsed="false" customWidth="true" hidden="false" outlineLevel="0" max="7" min="7" style="174" width="7.42"/>
    <col collapsed="false" customWidth="true" hidden="false" outlineLevel="0" max="8" min="8" style="173" width="12.56"/>
    <col collapsed="false" customWidth="true" hidden="false" outlineLevel="0" max="9" min="9" style="174" width="6.7"/>
    <col collapsed="false" customWidth="true" hidden="false" outlineLevel="0" max="10" min="10" style="173" width="10.28"/>
    <col collapsed="false" customWidth="true" hidden="false" outlineLevel="0" max="11" min="11" style="174" width="6.13"/>
    <col collapsed="false" customWidth="true" hidden="false" outlineLevel="0" max="12" min="12" style="173" width="14.7"/>
    <col collapsed="false" customWidth="true" hidden="false" outlineLevel="0" max="13" min="13" style="174" width="6.56"/>
    <col collapsed="false" customWidth="true" hidden="false" outlineLevel="0" max="14" min="14" style="173" width="12.28"/>
    <col collapsed="false" customWidth="true" hidden="false" outlineLevel="0" max="15" min="15" style="174" width="6.28"/>
  </cols>
  <sheetData>
    <row r="10" customFormat="false" ht="15" hidden="false" customHeight="false" outlineLevel="0" collapsed="false">
      <c r="B10" s="85" t="s">
        <v>213</v>
      </c>
      <c r="C10" s="85"/>
      <c r="D10" s="85"/>
      <c r="E10" s="85"/>
      <c r="F10" s="85"/>
      <c r="G10" s="85"/>
      <c r="H10" s="85"/>
      <c r="I10" s="85"/>
      <c r="J10" s="85"/>
      <c r="K10" s="85"/>
      <c r="L10" s="85"/>
      <c r="M10" s="85"/>
      <c r="N10" s="85"/>
      <c r="O10" s="85"/>
    </row>
    <row r="11" customFormat="false" ht="15" hidden="false" customHeight="false" outlineLevel="0" collapsed="false">
      <c r="B11" s="175"/>
    </row>
    <row r="12" customFormat="false" ht="13.5" hidden="false" customHeight="false" outlineLevel="0" collapsed="false">
      <c r="B12" s="59" t="s">
        <v>59</v>
      </c>
    </row>
    <row r="13" customFormat="false" ht="27.75" hidden="false" customHeight="true" outlineLevel="0" collapsed="false">
      <c r="B13" s="14" t="s">
        <v>60</v>
      </c>
      <c r="C13" s="15" t="s">
        <v>98</v>
      </c>
      <c r="D13" s="218" t="s">
        <v>180</v>
      </c>
      <c r="E13" s="219" t="s">
        <v>63</v>
      </c>
      <c r="F13" s="220" t="s">
        <v>214</v>
      </c>
      <c r="G13" s="220"/>
      <c r="H13" s="220"/>
      <c r="I13" s="220"/>
      <c r="J13" s="220"/>
      <c r="K13" s="220"/>
      <c r="L13" s="220"/>
      <c r="M13" s="220"/>
      <c r="N13" s="220"/>
      <c r="O13" s="220"/>
    </row>
    <row r="14" customFormat="false" ht="57.75" hidden="false" customHeight="true" outlineLevel="0" collapsed="false">
      <c r="B14" s="14"/>
      <c r="C14" s="15"/>
      <c r="D14" s="218"/>
      <c r="E14" s="219"/>
      <c r="F14" s="221" t="s">
        <v>215</v>
      </c>
      <c r="G14" s="222" t="s">
        <v>63</v>
      </c>
      <c r="H14" s="221" t="s">
        <v>216</v>
      </c>
      <c r="I14" s="222" t="s">
        <v>63</v>
      </c>
      <c r="J14" s="221" t="s">
        <v>217</v>
      </c>
      <c r="K14" s="222" t="s">
        <v>63</v>
      </c>
      <c r="L14" s="221" t="s">
        <v>218</v>
      </c>
      <c r="M14" s="222" t="s">
        <v>63</v>
      </c>
      <c r="N14" s="19" t="s">
        <v>185</v>
      </c>
      <c r="O14" s="223" t="s">
        <v>63</v>
      </c>
    </row>
    <row r="15" customFormat="false" ht="12.75" hidden="false" customHeight="false" outlineLevel="0" collapsed="false">
      <c r="B15" s="22" t="s">
        <v>69</v>
      </c>
      <c r="C15" s="23"/>
      <c r="D15" s="224" t="n">
        <v>1024540</v>
      </c>
      <c r="E15" s="225" t="n">
        <v>100</v>
      </c>
      <c r="F15" s="224" t="n">
        <v>692210</v>
      </c>
      <c r="G15" s="226" t="n">
        <v>67.5630038846702</v>
      </c>
      <c r="H15" s="224" t="n">
        <v>14051</v>
      </c>
      <c r="I15" s="226" t="n">
        <v>1.37144474593476</v>
      </c>
      <c r="J15" s="224" t="n">
        <v>227545</v>
      </c>
      <c r="K15" s="226" t="n">
        <v>22.2094793761103</v>
      </c>
      <c r="L15" s="224" t="n">
        <v>90425</v>
      </c>
      <c r="M15" s="226" t="n">
        <v>8.82591211665723</v>
      </c>
      <c r="N15" s="224" t="n">
        <v>309</v>
      </c>
      <c r="O15" s="227" t="n">
        <v>0.0301598766275597</v>
      </c>
    </row>
    <row r="16" customFormat="false" ht="12.75" hidden="false" customHeight="false" outlineLevel="0" collapsed="false">
      <c r="B16" s="28" t="s">
        <v>70</v>
      </c>
      <c r="C16" s="29" t="n">
        <v>200100011</v>
      </c>
      <c r="D16" s="228" t="n">
        <v>97971</v>
      </c>
      <c r="E16" s="229" t="n">
        <v>100</v>
      </c>
      <c r="F16" s="230" t="n">
        <v>60808</v>
      </c>
      <c r="G16" s="231" t="n">
        <v>62.0673464596666</v>
      </c>
      <c r="H16" s="230" t="n">
        <v>1792</v>
      </c>
      <c r="I16" s="231" t="n">
        <v>1.8291126966143</v>
      </c>
      <c r="J16" s="230" t="n">
        <v>24813</v>
      </c>
      <c r="K16" s="231" t="n">
        <v>25.3268824448051</v>
      </c>
      <c r="L16" s="230" t="n">
        <v>10524</v>
      </c>
      <c r="M16" s="231" t="n">
        <v>10.7419542517684</v>
      </c>
      <c r="N16" s="230" t="n">
        <v>34</v>
      </c>
      <c r="O16" s="227" t="n">
        <v>0.0347041471455839</v>
      </c>
    </row>
    <row r="17" customFormat="false" ht="12.75" hidden="false" customHeight="false" outlineLevel="0" collapsed="false">
      <c r="B17" s="28" t="s">
        <v>71</v>
      </c>
      <c r="C17" s="29" t="n">
        <v>200200011</v>
      </c>
      <c r="D17" s="228" t="n">
        <v>98934</v>
      </c>
      <c r="E17" s="229" t="n">
        <v>100</v>
      </c>
      <c r="F17" s="230" t="n">
        <v>63596</v>
      </c>
      <c r="G17" s="231" t="n">
        <v>64.2812379970485</v>
      </c>
      <c r="H17" s="230" t="n">
        <v>187</v>
      </c>
      <c r="I17" s="231" t="n">
        <v>0.189014898821437</v>
      </c>
      <c r="J17" s="230" t="n">
        <v>26257</v>
      </c>
      <c r="K17" s="231" t="n">
        <v>26.5399154992217</v>
      </c>
      <c r="L17" s="230" t="n">
        <v>8854</v>
      </c>
      <c r="M17" s="231" t="n">
        <v>8.94940061050802</v>
      </c>
      <c r="N17" s="230" t="n">
        <v>40</v>
      </c>
      <c r="O17" s="227" t="n">
        <v>0.0404309944003073</v>
      </c>
    </row>
    <row r="18" customFormat="false" ht="12.75" hidden="false" customHeight="false" outlineLevel="0" collapsed="false">
      <c r="B18" s="28" t="s">
        <v>72</v>
      </c>
      <c r="C18" s="29" t="n">
        <v>200300011</v>
      </c>
      <c r="D18" s="228" t="n">
        <v>51163</v>
      </c>
      <c r="E18" s="229" t="n">
        <v>100</v>
      </c>
      <c r="F18" s="230" t="n">
        <v>27545</v>
      </c>
      <c r="G18" s="231" t="n">
        <v>53.8377343001779</v>
      </c>
      <c r="H18" s="230" t="n">
        <v>74</v>
      </c>
      <c r="I18" s="231" t="n">
        <v>0.144635771944569</v>
      </c>
      <c r="J18" s="230" t="n">
        <v>18761</v>
      </c>
      <c r="K18" s="231" t="n">
        <v>36.6690772628657</v>
      </c>
      <c r="L18" s="230" t="n">
        <v>4737</v>
      </c>
      <c r="M18" s="231" t="n">
        <v>9.25864394191115</v>
      </c>
      <c r="N18" s="230" t="n">
        <v>46</v>
      </c>
      <c r="O18" s="227" t="n">
        <v>0.0899087231006782</v>
      </c>
    </row>
    <row r="19" customFormat="false" ht="12.75" hidden="false" customHeight="false" outlineLevel="0" collapsed="false">
      <c r="B19" s="28" t="s">
        <v>73</v>
      </c>
      <c r="C19" s="29" t="n">
        <v>200400011</v>
      </c>
      <c r="D19" s="228" t="n">
        <v>30513</v>
      </c>
      <c r="E19" s="229" t="n">
        <v>100</v>
      </c>
      <c r="F19" s="230" t="n">
        <v>16757</v>
      </c>
      <c r="G19" s="231" t="n">
        <v>54.9175761150985</v>
      </c>
      <c r="H19" s="230" t="n">
        <v>239</v>
      </c>
      <c r="I19" s="231" t="n">
        <v>0.783272703437879</v>
      </c>
      <c r="J19" s="230" t="n">
        <v>9901</v>
      </c>
      <c r="K19" s="231" t="n">
        <v>32.4484645888638</v>
      </c>
      <c r="L19" s="230" t="n">
        <v>3571</v>
      </c>
      <c r="M19" s="231" t="n">
        <v>11.7032084685216</v>
      </c>
      <c r="N19" s="230" t="n">
        <v>45</v>
      </c>
      <c r="O19" s="227" t="n">
        <v>0.147478124078262</v>
      </c>
    </row>
    <row r="20" customFormat="false" ht="12.75" hidden="false" customHeight="false" outlineLevel="0" collapsed="false">
      <c r="B20" s="28" t="s">
        <v>74</v>
      </c>
      <c r="C20" s="29" t="n">
        <v>200500011</v>
      </c>
      <c r="D20" s="228" t="n">
        <v>30284</v>
      </c>
      <c r="E20" s="229" t="n">
        <v>100</v>
      </c>
      <c r="F20" s="230" t="n">
        <v>17280</v>
      </c>
      <c r="G20" s="231" t="n">
        <v>57.0598335754854</v>
      </c>
      <c r="H20" s="230" t="n">
        <v>2296</v>
      </c>
      <c r="I20" s="231" t="n">
        <v>7.58156122044644</v>
      </c>
      <c r="J20" s="230" t="n">
        <v>7511</v>
      </c>
      <c r="K20" s="231" t="n">
        <v>24.8018755778629</v>
      </c>
      <c r="L20" s="230" t="n">
        <v>3176</v>
      </c>
      <c r="M20" s="231" t="n">
        <v>10.4873860784573</v>
      </c>
      <c r="N20" s="230" t="n">
        <v>21</v>
      </c>
      <c r="O20" s="227" t="n">
        <v>0.0693435477479857</v>
      </c>
    </row>
    <row r="21" customFormat="false" ht="12.75" hidden="false" customHeight="false" outlineLevel="0" collapsed="false">
      <c r="B21" s="28" t="s">
        <v>75</v>
      </c>
      <c r="C21" s="29" t="n">
        <v>200600011</v>
      </c>
      <c r="D21" s="228" t="n">
        <v>57095</v>
      </c>
      <c r="E21" s="229" t="n">
        <v>100</v>
      </c>
      <c r="F21" s="230" t="n">
        <v>34897</v>
      </c>
      <c r="G21" s="231" t="n">
        <v>61.1209387862335</v>
      </c>
      <c r="H21" s="230" t="n">
        <v>174</v>
      </c>
      <c r="I21" s="231" t="n">
        <v>0.304755232507225</v>
      </c>
      <c r="J21" s="230" t="n">
        <v>17433</v>
      </c>
      <c r="K21" s="231" t="n">
        <v>30.5333216568876</v>
      </c>
      <c r="L21" s="230" t="n">
        <v>4579</v>
      </c>
      <c r="M21" s="231" t="n">
        <v>8.01996672212978</v>
      </c>
      <c r="N21" s="230" t="n">
        <v>12</v>
      </c>
      <c r="O21" s="227" t="n">
        <v>0.0210176022418776</v>
      </c>
    </row>
    <row r="22" customFormat="false" ht="12.75" hidden="false" customHeight="false" outlineLevel="0" collapsed="false">
      <c r="B22" s="28" t="s">
        <v>76</v>
      </c>
      <c r="C22" s="29" t="n">
        <v>200700011</v>
      </c>
      <c r="D22" s="228" t="n">
        <v>61019</v>
      </c>
      <c r="E22" s="229" t="n">
        <v>100</v>
      </c>
      <c r="F22" s="230" t="n">
        <v>42929</v>
      </c>
      <c r="G22" s="231" t="n">
        <v>70.3534964519248</v>
      </c>
      <c r="H22" s="230" t="n">
        <v>142</v>
      </c>
      <c r="I22" s="231" t="n">
        <v>0.232714400432652</v>
      </c>
      <c r="J22" s="230" t="n">
        <v>13046</v>
      </c>
      <c r="K22" s="231" t="n">
        <v>21.3802258312984</v>
      </c>
      <c r="L22" s="230" t="n">
        <v>4894</v>
      </c>
      <c r="M22" s="231" t="n">
        <v>8.02045264589718</v>
      </c>
      <c r="N22" s="230" t="n">
        <v>8</v>
      </c>
      <c r="O22" s="227" t="n">
        <v>0.01311067044691</v>
      </c>
    </row>
    <row r="23" customFormat="false" ht="12.75" hidden="false" customHeight="false" outlineLevel="0" collapsed="false">
      <c r="B23" s="28" t="s">
        <v>77</v>
      </c>
      <c r="C23" s="29" t="n">
        <v>200800011</v>
      </c>
      <c r="D23" s="228" t="n">
        <v>51772</v>
      </c>
      <c r="E23" s="229" t="n">
        <v>100</v>
      </c>
      <c r="F23" s="230" t="n">
        <v>37402</v>
      </c>
      <c r="G23" s="231" t="n">
        <v>72.2436838445492</v>
      </c>
      <c r="H23" s="230" t="n">
        <v>158</v>
      </c>
      <c r="I23" s="231" t="n">
        <v>0.305184269489299</v>
      </c>
      <c r="J23" s="230" t="n">
        <v>10139</v>
      </c>
      <c r="K23" s="231" t="n">
        <v>19.5839449895697</v>
      </c>
      <c r="L23" s="230" t="n">
        <v>4065</v>
      </c>
      <c r="M23" s="231" t="n">
        <v>7.85173452831647</v>
      </c>
      <c r="N23" s="230" t="n">
        <v>8</v>
      </c>
      <c r="O23" s="227" t="n">
        <v>0.0154523680754076</v>
      </c>
    </row>
    <row r="24" customFormat="false" ht="12.75" hidden="false" customHeight="false" outlineLevel="0" collapsed="false">
      <c r="B24" s="28" t="s">
        <v>78</v>
      </c>
      <c r="C24" s="29" t="n">
        <v>200900011</v>
      </c>
      <c r="D24" s="228" t="n">
        <v>95082</v>
      </c>
      <c r="E24" s="229" t="n">
        <v>100</v>
      </c>
      <c r="F24" s="230" t="n">
        <v>65381</v>
      </c>
      <c r="G24" s="231" t="n">
        <v>68.7627521507751</v>
      </c>
      <c r="H24" s="230" t="n">
        <v>212</v>
      </c>
      <c r="I24" s="231" t="n">
        <v>0.222965440356745</v>
      </c>
      <c r="J24" s="230" t="n">
        <v>20787</v>
      </c>
      <c r="K24" s="231" t="n">
        <v>21.8621821164889</v>
      </c>
      <c r="L24" s="230" t="n">
        <v>8679</v>
      </c>
      <c r="M24" s="231" t="n">
        <v>9.12791064554805</v>
      </c>
      <c r="N24" s="230" t="n">
        <v>23</v>
      </c>
      <c r="O24" s="227" t="n">
        <v>0.0241896468311563</v>
      </c>
    </row>
    <row r="25" customFormat="false" ht="12.75" hidden="false" customHeight="false" outlineLevel="0" collapsed="false">
      <c r="B25" s="28" t="s">
        <v>79</v>
      </c>
      <c r="C25" s="29" t="n">
        <v>201000011</v>
      </c>
      <c r="D25" s="228" t="n">
        <v>83579</v>
      </c>
      <c r="E25" s="229" t="n">
        <v>100</v>
      </c>
      <c r="F25" s="230" t="n">
        <v>61757</v>
      </c>
      <c r="G25" s="231" t="n">
        <v>73.8905705978775</v>
      </c>
      <c r="H25" s="230" t="n">
        <v>158</v>
      </c>
      <c r="I25" s="231" t="n">
        <v>0.189042702114167</v>
      </c>
      <c r="J25" s="230" t="n">
        <v>15039</v>
      </c>
      <c r="K25" s="231" t="n">
        <v>17.9937544119934</v>
      </c>
      <c r="L25" s="230" t="n">
        <v>6611</v>
      </c>
      <c r="M25" s="231" t="n">
        <v>7.90988166884026</v>
      </c>
      <c r="N25" s="230" t="n">
        <v>14</v>
      </c>
      <c r="O25" s="227" t="n">
        <v>0.0167506191746731</v>
      </c>
    </row>
    <row r="26" customFormat="false" ht="12.75" hidden="false" customHeight="false" outlineLevel="0" collapsed="false">
      <c r="B26" s="28" t="s">
        <v>80</v>
      </c>
      <c r="C26" s="29" t="n">
        <v>201100011</v>
      </c>
      <c r="D26" s="228" t="n">
        <v>35773</v>
      </c>
      <c r="E26" s="229" t="n">
        <v>100</v>
      </c>
      <c r="F26" s="230" t="n">
        <v>25948</v>
      </c>
      <c r="G26" s="231" t="n">
        <v>72.5351522097672</v>
      </c>
      <c r="H26" s="230" t="n">
        <v>125</v>
      </c>
      <c r="I26" s="231" t="n">
        <v>0.349425544404998</v>
      </c>
      <c r="J26" s="230" t="n">
        <v>6735</v>
      </c>
      <c r="K26" s="231" t="n">
        <v>18.8270483325413</v>
      </c>
      <c r="L26" s="230" t="n">
        <v>2961</v>
      </c>
      <c r="M26" s="231" t="n">
        <v>8.2771922958656</v>
      </c>
      <c r="N26" s="230" t="n">
        <v>4</v>
      </c>
      <c r="O26" s="227" t="n">
        <v>0.0111816174209599</v>
      </c>
    </row>
    <row r="27" customFormat="false" ht="12.75" hidden="false" customHeight="false" outlineLevel="0" collapsed="false">
      <c r="B27" s="28" t="s">
        <v>81</v>
      </c>
      <c r="C27" s="29" t="n">
        <v>201200011</v>
      </c>
      <c r="D27" s="228" t="n">
        <v>38714</v>
      </c>
      <c r="E27" s="229" t="n">
        <v>100</v>
      </c>
      <c r="F27" s="230" t="n">
        <v>26558</v>
      </c>
      <c r="G27" s="231" t="n">
        <v>68.6005062767991</v>
      </c>
      <c r="H27" s="230" t="n">
        <v>142</v>
      </c>
      <c r="I27" s="231" t="n">
        <v>0.366792374851475</v>
      </c>
      <c r="J27" s="230" t="n">
        <v>8932</v>
      </c>
      <c r="K27" s="231" t="n">
        <v>23.0717569871364</v>
      </c>
      <c r="L27" s="230" t="n">
        <v>3077</v>
      </c>
      <c r="M27" s="231" t="n">
        <v>7.9480291367464</v>
      </c>
      <c r="N27" s="230" t="n">
        <v>5</v>
      </c>
      <c r="O27" s="227" t="n">
        <v>0.0129152244666012</v>
      </c>
    </row>
    <row r="28" customFormat="false" ht="12.75" hidden="false" customHeight="false" outlineLevel="0" collapsed="false">
      <c r="B28" s="28" t="s">
        <v>82</v>
      </c>
      <c r="C28" s="29" t="n">
        <v>201300011</v>
      </c>
      <c r="D28" s="228" t="n">
        <v>36476</v>
      </c>
      <c r="E28" s="229" t="n">
        <v>100</v>
      </c>
      <c r="F28" s="230" t="n">
        <v>26368</v>
      </c>
      <c r="G28" s="231" t="n">
        <v>72.2886281390503</v>
      </c>
      <c r="H28" s="230" t="n">
        <v>1074</v>
      </c>
      <c r="I28" s="231" t="n">
        <v>2.94440179844281</v>
      </c>
      <c r="J28" s="230" t="n">
        <v>5768</v>
      </c>
      <c r="K28" s="231" t="n">
        <v>15.8131374054173</v>
      </c>
      <c r="L28" s="230" t="n">
        <v>3261</v>
      </c>
      <c r="M28" s="231" t="n">
        <v>8.94012501370764</v>
      </c>
      <c r="N28" s="230" t="n">
        <v>5</v>
      </c>
      <c r="O28" s="227" t="n">
        <v>0.0137076433819498</v>
      </c>
    </row>
    <row r="29" customFormat="false" ht="12.75" hidden="false" customHeight="false" outlineLevel="0" collapsed="false">
      <c r="B29" s="28" t="s">
        <v>83</v>
      </c>
      <c r="C29" s="29" t="n">
        <v>201400011</v>
      </c>
      <c r="D29" s="228" t="n">
        <v>33479</v>
      </c>
      <c r="E29" s="229" t="n">
        <v>100</v>
      </c>
      <c r="F29" s="230" t="n">
        <v>22504</v>
      </c>
      <c r="G29" s="231" t="n">
        <v>67.2182562203172</v>
      </c>
      <c r="H29" s="230" t="n">
        <v>179</v>
      </c>
      <c r="I29" s="231" t="n">
        <v>0.534663520415783</v>
      </c>
      <c r="J29" s="230" t="n">
        <v>7697</v>
      </c>
      <c r="K29" s="231" t="n">
        <v>22.9905313778787</v>
      </c>
      <c r="L29" s="230" t="n">
        <v>3090</v>
      </c>
      <c r="M29" s="231" t="n">
        <v>9.22966635801547</v>
      </c>
      <c r="N29" s="230" t="n">
        <v>9</v>
      </c>
      <c r="O29" s="227" t="n">
        <v>0.0268825233728606</v>
      </c>
    </row>
    <row r="30" customFormat="false" ht="12.75" hidden="false" customHeight="false" outlineLevel="0" collapsed="false">
      <c r="B30" s="28" t="s">
        <v>84</v>
      </c>
      <c r="C30" s="29" t="n">
        <v>201500011</v>
      </c>
      <c r="D30" s="228" t="n">
        <v>37018</v>
      </c>
      <c r="E30" s="229" t="n">
        <v>100</v>
      </c>
      <c r="F30" s="230" t="n">
        <v>27319</v>
      </c>
      <c r="G30" s="231" t="n">
        <v>73.7992328056621</v>
      </c>
      <c r="H30" s="230" t="n">
        <v>138</v>
      </c>
      <c r="I30" s="231" t="n">
        <v>0.372791614890053</v>
      </c>
      <c r="J30" s="230" t="n">
        <v>6459</v>
      </c>
      <c r="K30" s="231" t="n">
        <v>17.4482684099627</v>
      </c>
      <c r="L30" s="230" t="n">
        <v>3097</v>
      </c>
      <c r="M30" s="231" t="n">
        <v>8.36620022691664</v>
      </c>
      <c r="N30" s="230" t="n">
        <v>5</v>
      </c>
      <c r="O30" s="227" t="n">
        <v>0.0135069425684802</v>
      </c>
    </row>
    <row r="31" customFormat="false" ht="12.75" hidden="false" customHeight="false" outlineLevel="0" collapsed="false">
      <c r="B31" s="28" t="s">
        <v>85</v>
      </c>
      <c r="C31" s="29" t="n">
        <v>201600011</v>
      </c>
      <c r="D31" s="228" t="n">
        <v>28686</v>
      </c>
      <c r="E31" s="229" t="n">
        <v>100</v>
      </c>
      <c r="F31" s="230" t="n">
        <v>22241</v>
      </c>
      <c r="G31" s="231" t="n">
        <v>77.5325942968696</v>
      </c>
      <c r="H31" s="230" t="n">
        <v>146</v>
      </c>
      <c r="I31" s="231" t="n">
        <v>0.508959074112808</v>
      </c>
      <c r="J31" s="230" t="n">
        <v>4208</v>
      </c>
      <c r="K31" s="231" t="n">
        <v>14.6691766018267</v>
      </c>
      <c r="L31" s="230" t="n">
        <v>2088</v>
      </c>
      <c r="M31" s="231" t="n">
        <v>7.27881196402426</v>
      </c>
      <c r="N31" s="230" t="n">
        <v>3</v>
      </c>
      <c r="O31" s="227" t="n">
        <v>0.0104580631667015</v>
      </c>
    </row>
    <row r="32" customFormat="false" ht="12.75" hidden="false" customHeight="false" outlineLevel="0" collapsed="false">
      <c r="B32" s="28" t="s">
        <v>86</v>
      </c>
      <c r="C32" s="29" t="n">
        <v>201700011</v>
      </c>
      <c r="D32" s="228" t="n">
        <v>42642</v>
      </c>
      <c r="E32" s="229" t="n">
        <v>100</v>
      </c>
      <c r="F32" s="230" t="n">
        <v>32911</v>
      </c>
      <c r="G32" s="231" t="n">
        <v>77.1797758078889</v>
      </c>
      <c r="H32" s="230" t="n">
        <v>182</v>
      </c>
      <c r="I32" s="231" t="n">
        <v>0.426809249097134</v>
      </c>
      <c r="J32" s="230" t="n">
        <v>6542</v>
      </c>
      <c r="K32" s="231" t="n">
        <v>15.3416819098541</v>
      </c>
      <c r="L32" s="230" t="n">
        <v>3004</v>
      </c>
      <c r="M32" s="231" t="n">
        <v>7.04469771586699</v>
      </c>
      <c r="N32" s="230" t="n">
        <v>3</v>
      </c>
      <c r="O32" s="227" t="n">
        <v>0.00703531729280991</v>
      </c>
    </row>
    <row r="33" customFormat="false" ht="12.75" hidden="false" customHeight="false" outlineLevel="0" collapsed="false">
      <c r="B33" s="28" t="s">
        <v>87</v>
      </c>
      <c r="C33" s="29" t="n">
        <v>201800011</v>
      </c>
      <c r="D33" s="228" t="n">
        <v>34287</v>
      </c>
      <c r="E33" s="229" t="n">
        <v>100</v>
      </c>
      <c r="F33" s="230" t="n">
        <v>26124</v>
      </c>
      <c r="G33" s="231" t="n">
        <v>76.1921427946452</v>
      </c>
      <c r="H33" s="230" t="n">
        <v>170</v>
      </c>
      <c r="I33" s="231" t="n">
        <v>0.495814740280573</v>
      </c>
      <c r="J33" s="230" t="n">
        <v>5449</v>
      </c>
      <c r="K33" s="231" t="n">
        <v>15.8923207046402</v>
      </c>
      <c r="L33" s="230" t="n">
        <v>2539</v>
      </c>
      <c r="M33" s="231" t="n">
        <v>7.40513897395514</v>
      </c>
      <c r="N33" s="230" t="n">
        <v>5</v>
      </c>
      <c r="O33" s="227" t="n">
        <v>0.0145827864788404</v>
      </c>
    </row>
    <row r="34" customFormat="false" ht="12.75" hidden="false" customHeight="false" outlineLevel="0" collapsed="false">
      <c r="B34" s="28" t="s">
        <v>88</v>
      </c>
      <c r="C34" s="29" t="n">
        <v>201900011</v>
      </c>
      <c r="D34" s="228" t="n">
        <v>27791</v>
      </c>
      <c r="E34" s="229" t="n">
        <v>100</v>
      </c>
      <c r="F34" s="230" t="n">
        <v>16577</v>
      </c>
      <c r="G34" s="231" t="n">
        <v>59.6488071677881</v>
      </c>
      <c r="H34" s="230" t="n">
        <v>3050</v>
      </c>
      <c r="I34" s="231" t="n">
        <v>10.9747760066208</v>
      </c>
      <c r="J34" s="230" t="n">
        <v>5158</v>
      </c>
      <c r="K34" s="231" t="n">
        <v>18.5599654564427</v>
      </c>
      <c r="L34" s="230" t="n">
        <v>3005</v>
      </c>
      <c r="M34" s="231" t="n">
        <v>10.812853081933</v>
      </c>
      <c r="N34" s="230" t="n">
        <v>1</v>
      </c>
      <c r="O34" s="227" t="n">
        <v>0.00359828721528552</v>
      </c>
    </row>
    <row r="35" customFormat="false" ht="12.75" hidden="false" customHeight="false" outlineLevel="0" collapsed="false">
      <c r="B35" s="28" t="s">
        <v>89</v>
      </c>
      <c r="C35" s="29" t="n">
        <v>202000011</v>
      </c>
      <c r="D35" s="228" t="n">
        <v>29102</v>
      </c>
      <c r="E35" s="229" t="n">
        <v>100</v>
      </c>
      <c r="F35" s="230" t="n">
        <v>21369</v>
      </c>
      <c r="G35" s="231" t="n">
        <v>73.4279430966944</v>
      </c>
      <c r="H35" s="230" t="n">
        <v>1132</v>
      </c>
      <c r="I35" s="231" t="n">
        <v>3.88976702632122</v>
      </c>
      <c r="J35" s="230" t="n">
        <v>4145</v>
      </c>
      <c r="K35" s="231" t="n">
        <v>14.2430073534465</v>
      </c>
      <c r="L35" s="230" t="n">
        <v>2446</v>
      </c>
      <c r="M35" s="231" t="n">
        <v>8.4049206240121</v>
      </c>
      <c r="N35" s="230" t="n">
        <v>10</v>
      </c>
      <c r="O35" s="227" t="n">
        <v>0.0343618995258058</v>
      </c>
    </row>
    <row r="36" customFormat="false" ht="12.75" hidden="false" customHeight="false" outlineLevel="0" collapsed="false">
      <c r="B36" s="28" t="s">
        <v>90</v>
      </c>
      <c r="C36" s="29" t="n">
        <v>202100011</v>
      </c>
      <c r="D36" s="228" t="n">
        <v>23160</v>
      </c>
      <c r="E36" s="229" t="n">
        <v>100</v>
      </c>
      <c r="F36" s="230" t="n">
        <v>15939</v>
      </c>
      <c r="G36" s="231" t="n">
        <v>68.8212435233161</v>
      </c>
      <c r="H36" s="230" t="n">
        <v>2281</v>
      </c>
      <c r="I36" s="231" t="n">
        <v>9.84887737478411</v>
      </c>
      <c r="J36" s="230" t="n">
        <v>2765</v>
      </c>
      <c r="K36" s="231" t="n">
        <v>11.9386873920553</v>
      </c>
      <c r="L36" s="230" t="n">
        <v>2167</v>
      </c>
      <c r="M36" s="231" t="n">
        <v>9.3566493955095</v>
      </c>
      <c r="N36" s="230" t="n">
        <v>8</v>
      </c>
      <c r="O36" s="227" t="n">
        <v>0.0345423143350605</v>
      </c>
    </row>
    <row r="37" customFormat="false" ht="12.75" hidden="false" customHeight="true" outlineLevel="0" collapsed="false">
      <c r="B37" s="33" t="s">
        <v>111</v>
      </c>
      <c r="C37" s="33"/>
      <c r="D37" s="33"/>
      <c r="E37" s="33"/>
      <c r="F37" s="33"/>
      <c r="G37" s="33"/>
      <c r="H37" s="33"/>
      <c r="I37" s="33"/>
      <c r="J37" s="33"/>
      <c r="K37" s="33"/>
      <c r="L37" s="33"/>
      <c r="M37" s="33"/>
      <c r="N37" s="33"/>
      <c r="O37" s="33"/>
    </row>
    <row r="38" customFormat="false" ht="12.75" hidden="false" customHeight="false" outlineLevel="0" collapsed="false">
      <c r="B38" s="53" t="s">
        <v>219</v>
      </c>
      <c r="C38" s="34"/>
      <c r="D38" s="62"/>
      <c r="E38" s="34"/>
      <c r="F38" s="62"/>
      <c r="G38" s="63"/>
      <c r="H38" s="62"/>
      <c r="I38" s="63"/>
      <c r="J38" s="62"/>
      <c r="K38" s="63"/>
      <c r="L38" s="62"/>
      <c r="M38" s="63"/>
      <c r="N38" s="62"/>
      <c r="O38" s="63"/>
    </row>
    <row r="39" customFormat="false" ht="12.75" hidden="false" customHeight="false" outlineLevel="0" collapsed="false">
      <c r="B39" s="33"/>
      <c r="C39" s="33"/>
      <c r="D39" s="33"/>
      <c r="E39" s="33"/>
      <c r="F39" s="33"/>
      <c r="G39" s="33"/>
      <c r="H39" s="33"/>
      <c r="I39" s="33"/>
      <c r="J39" s="33"/>
      <c r="K39" s="33"/>
      <c r="L39" s="62"/>
      <c r="M39" s="63"/>
      <c r="N39" s="62"/>
      <c r="O39" s="63"/>
    </row>
    <row r="40" customFormat="false" ht="12.75" hidden="false" customHeight="false" outlineLevel="0" collapsed="false">
      <c r="B40" s="9"/>
      <c r="C40" s="9"/>
      <c r="D40" s="10"/>
      <c r="E40" s="9"/>
      <c r="F40" s="10"/>
      <c r="G40" s="11"/>
      <c r="H40" s="10"/>
      <c r="I40" s="11"/>
      <c r="J40" s="10"/>
      <c r="K40" s="11"/>
      <c r="L40" s="10"/>
      <c r="M40" s="11"/>
      <c r="N40" s="10"/>
      <c r="O40" s="11"/>
    </row>
  </sheetData>
  <mergeCells count="8">
    <mergeCell ref="B10:O10"/>
    <mergeCell ref="B13:B14"/>
    <mergeCell ref="C13:C14"/>
    <mergeCell ref="D13:D14"/>
    <mergeCell ref="E13:E14"/>
    <mergeCell ref="F13:O13"/>
    <mergeCell ref="B37:O37"/>
    <mergeCell ref="B39:K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T39"/>
  <sheetViews>
    <sheetView showFormulas="false" showGridLines="true" showRowColHeaders="true" showZeros="true" rightToLeft="false" tabSelected="false" showOutlineSymbols="true" defaultGridColor="true" view="normal" topLeftCell="B12" colorId="64" zoomScale="100" zoomScaleNormal="100" zoomScalePageLayoutView="100" workbookViewId="0">
      <selection pane="topLeft" activeCell="D16" activeCellId="0" sqref="D16:N37"/>
    </sheetView>
  </sheetViews>
  <sheetFormatPr defaultColWidth="11.0546875" defaultRowHeight="12.75" zeroHeight="false" outlineLevelRow="0" outlineLevelCol="0"/>
  <cols>
    <col collapsed="false" customWidth="true" hidden="false" outlineLevel="0" max="1" min="1" style="0" width="30.7"/>
    <col collapsed="false" customWidth="true" hidden="false" outlineLevel="0" max="2" min="2" style="0" width="21.84"/>
    <col collapsed="false" customWidth="true" hidden="false" outlineLevel="0" max="3" min="3" style="0" width="10.28"/>
    <col collapsed="false" customWidth="true" hidden="false" outlineLevel="0" max="4" min="4" style="173" width="11.42"/>
    <col collapsed="false" customWidth="true" hidden="false" outlineLevel="0" max="5" min="5" style="173" width="12.14"/>
    <col collapsed="false" customWidth="true" hidden="false" outlineLevel="0" max="13" min="6" style="173" width="11.42"/>
    <col collapsed="false" customWidth="true" hidden="false" outlineLevel="0" max="14" min="14" style="173" width="12.7"/>
  </cols>
  <sheetData>
    <row r="10" customFormat="false" ht="15" hidden="false" customHeight="false" outlineLevel="0" collapsed="false">
      <c r="B10" s="85" t="s">
        <v>220</v>
      </c>
      <c r="C10" s="85"/>
      <c r="D10" s="85"/>
      <c r="E10" s="85"/>
      <c r="F10" s="85"/>
      <c r="G10" s="85"/>
      <c r="H10" s="85"/>
      <c r="I10" s="85"/>
      <c r="J10" s="85"/>
      <c r="K10" s="85"/>
      <c r="L10" s="85"/>
      <c r="M10" s="85"/>
      <c r="N10" s="85"/>
    </row>
    <row r="12" customFormat="false" ht="13.5" hidden="false" customHeight="false" outlineLevel="0" collapsed="false">
      <c r="B12" s="59" t="s">
        <v>59</v>
      </c>
    </row>
    <row r="13" customFormat="false" ht="18.75" hidden="false" customHeight="true" outlineLevel="0" collapsed="false">
      <c r="B13" s="232" t="s">
        <v>60</v>
      </c>
      <c r="C13" s="15" t="s">
        <v>98</v>
      </c>
      <c r="D13" s="233" t="s">
        <v>180</v>
      </c>
      <c r="E13" s="233" t="s">
        <v>204</v>
      </c>
      <c r="F13" s="210" t="s">
        <v>221</v>
      </c>
      <c r="G13" s="210"/>
      <c r="H13" s="210"/>
      <c r="I13" s="210"/>
      <c r="J13" s="210"/>
      <c r="K13" s="210"/>
      <c r="L13" s="210"/>
      <c r="M13" s="210"/>
      <c r="N13" s="234" t="s">
        <v>185</v>
      </c>
      <c r="O13" s="217"/>
      <c r="P13" s="217"/>
      <c r="Q13" s="217"/>
      <c r="R13" s="217"/>
      <c r="S13" s="217"/>
      <c r="T13" s="217"/>
    </row>
    <row r="14" customFormat="false" ht="32.25" hidden="false" customHeight="true" outlineLevel="0" collapsed="false">
      <c r="B14" s="232"/>
      <c r="C14" s="15"/>
      <c r="D14" s="233"/>
      <c r="E14" s="233"/>
      <c r="F14" s="235" t="s">
        <v>205</v>
      </c>
      <c r="G14" s="235"/>
      <c r="H14" s="235"/>
      <c r="I14" s="235"/>
      <c r="J14" s="235" t="s">
        <v>206</v>
      </c>
      <c r="K14" s="235"/>
      <c r="L14" s="235"/>
      <c r="M14" s="235"/>
      <c r="N14" s="234"/>
      <c r="O14" s="217"/>
      <c r="P14" s="217"/>
      <c r="Q14" s="217"/>
      <c r="R14" s="217"/>
      <c r="S14" s="217"/>
      <c r="T14" s="217"/>
    </row>
    <row r="15" customFormat="false" ht="72" hidden="false" customHeight="false" outlineLevel="0" collapsed="false">
      <c r="B15" s="232"/>
      <c r="C15" s="15"/>
      <c r="D15" s="233"/>
      <c r="E15" s="233"/>
      <c r="F15" s="236" t="s">
        <v>215</v>
      </c>
      <c r="G15" s="236" t="s">
        <v>216</v>
      </c>
      <c r="H15" s="236" t="s">
        <v>217</v>
      </c>
      <c r="I15" s="236" t="s">
        <v>218</v>
      </c>
      <c r="J15" s="236" t="s">
        <v>215</v>
      </c>
      <c r="K15" s="236" t="s">
        <v>216</v>
      </c>
      <c r="L15" s="236" t="s">
        <v>217</v>
      </c>
      <c r="M15" s="236" t="s">
        <v>218</v>
      </c>
      <c r="N15" s="234"/>
      <c r="O15" s="217"/>
      <c r="P15" s="217"/>
      <c r="Q15" s="217"/>
      <c r="R15" s="217"/>
      <c r="S15" s="217"/>
      <c r="T15" s="217"/>
    </row>
    <row r="16" customFormat="false" ht="12.75" hidden="false" customHeight="false" outlineLevel="0" collapsed="false">
      <c r="B16" s="22" t="s">
        <v>69</v>
      </c>
      <c r="C16" s="23"/>
      <c r="D16" s="192" t="n">
        <v>1024540</v>
      </c>
      <c r="E16" s="224" t="n">
        <v>977351</v>
      </c>
      <c r="F16" s="224" t="n">
        <v>11538</v>
      </c>
      <c r="G16" s="224" t="n">
        <v>6310</v>
      </c>
      <c r="H16" s="224" t="n">
        <v>20315</v>
      </c>
      <c r="I16" s="224" t="n">
        <v>6682</v>
      </c>
      <c r="J16" s="224" t="n">
        <v>693</v>
      </c>
      <c r="K16" s="224" t="n">
        <v>493</v>
      </c>
      <c r="L16" s="224" t="n">
        <v>362</v>
      </c>
      <c r="M16" s="206" t="n">
        <v>487</v>
      </c>
      <c r="N16" s="207" t="n">
        <v>309</v>
      </c>
      <c r="O16" s="217"/>
      <c r="P16" s="217"/>
      <c r="Q16" s="217"/>
      <c r="R16" s="217"/>
      <c r="S16" s="217"/>
      <c r="T16" s="217"/>
    </row>
    <row r="17" customFormat="false" ht="12.75" hidden="false" customHeight="false" outlineLevel="0" collapsed="false">
      <c r="B17" s="28" t="s">
        <v>70</v>
      </c>
      <c r="C17" s="29" t="n">
        <v>200100011</v>
      </c>
      <c r="D17" s="197" t="n">
        <v>97971</v>
      </c>
      <c r="E17" s="228" t="n">
        <v>93178</v>
      </c>
      <c r="F17" s="230" t="n">
        <v>1277</v>
      </c>
      <c r="G17" s="230" t="n">
        <v>1059</v>
      </c>
      <c r="H17" s="230" t="n">
        <v>1781</v>
      </c>
      <c r="I17" s="230" t="n">
        <v>479</v>
      </c>
      <c r="J17" s="230" t="n">
        <v>49</v>
      </c>
      <c r="K17" s="230" t="n">
        <v>95</v>
      </c>
      <c r="L17" s="230" t="n">
        <v>6</v>
      </c>
      <c r="M17" s="199" t="n">
        <v>13</v>
      </c>
      <c r="N17" s="208" t="n">
        <v>34</v>
      </c>
      <c r="O17" s="217"/>
      <c r="P17" s="217"/>
      <c r="Q17" s="217"/>
      <c r="R17" s="217"/>
      <c r="S17" s="217"/>
      <c r="T17" s="217"/>
    </row>
    <row r="18" customFormat="false" ht="12.75" hidden="false" customHeight="false" outlineLevel="0" collapsed="false">
      <c r="B18" s="28" t="s">
        <v>71</v>
      </c>
      <c r="C18" s="29" t="n">
        <v>200200011</v>
      </c>
      <c r="D18" s="197" t="n">
        <v>98934</v>
      </c>
      <c r="E18" s="228" t="n">
        <v>96172</v>
      </c>
      <c r="F18" s="230" t="n">
        <v>632</v>
      </c>
      <c r="G18" s="230" t="n">
        <v>9</v>
      </c>
      <c r="H18" s="230" t="n">
        <v>1663</v>
      </c>
      <c r="I18" s="230" t="n">
        <v>388</v>
      </c>
      <c r="J18" s="230" t="n">
        <v>8</v>
      </c>
      <c r="K18" s="230" t="n">
        <v>2</v>
      </c>
      <c r="L18" s="230" t="n">
        <v>6</v>
      </c>
      <c r="M18" s="199" t="n">
        <v>14</v>
      </c>
      <c r="N18" s="208" t="n">
        <v>40</v>
      </c>
      <c r="O18" s="217"/>
      <c r="P18" s="217"/>
      <c r="Q18" s="217"/>
      <c r="R18" s="217"/>
      <c r="S18" s="217"/>
      <c r="T18" s="217"/>
    </row>
    <row r="19" customFormat="false" ht="12.75" hidden="false" customHeight="false" outlineLevel="0" collapsed="false">
      <c r="B19" s="28" t="s">
        <v>72</v>
      </c>
      <c r="C19" s="29" t="n">
        <v>200300011</v>
      </c>
      <c r="D19" s="197" t="n">
        <v>51163</v>
      </c>
      <c r="E19" s="228" t="n">
        <v>46503</v>
      </c>
      <c r="F19" s="230" t="n">
        <v>315</v>
      </c>
      <c r="G19" s="230" t="n">
        <v>2</v>
      </c>
      <c r="H19" s="230" t="n">
        <v>3678</v>
      </c>
      <c r="I19" s="230" t="n">
        <v>597</v>
      </c>
      <c r="J19" s="230" t="n">
        <v>6</v>
      </c>
      <c r="K19" s="230" t="n">
        <v>0</v>
      </c>
      <c r="L19" s="230" t="n">
        <v>8</v>
      </c>
      <c r="M19" s="199" t="n">
        <v>8</v>
      </c>
      <c r="N19" s="208" t="n">
        <v>46</v>
      </c>
      <c r="O19" s="217"/>
      <c r="P19" s="217"/>
      <c r="Q19" s="217"/>
      <c r="R19" s="217"/>
      <c r="S19" s="217"/>
      <c r="T19" s="217"/>
    </row>
    <row r="20" customFormat="false" ht="12.75" hidden="false" customHeight="false" outlineLevel="0" collapsed="false">
      <c r="B20" s="28" t="s">
        <v>73</v>
      </c>
      <c r="C20" s="29" t="n">
        <v>200400011</v>
      </c>
      <c r="D20" s="197" t="n">
        <v>30513</v>
      </c>
      <c r="E20" s="228" t="n">
        <v>27464</v>
      </c>
      <c r="F20" s="230" t="n">
        <v>238</v>
      </c>
      <c r="G20" s="230" t="n">
        <v>122</v>
      </c>
      <c r="H20" s="230" t="n">
        <v>1789</v>
      </c>
      <c r="I20" s="230" t="n">
        <v>618</v>
      </c>
      <c r="J20" s="230" t="n">
        <v>24</v>
      </c>
      <c r="K20" s="230" t="n">
        <v>15</v>
      </c>
      <c r="L20" s="230" t="n">
        <v>125</v>
      </c>
      <c r="M20" s="199" t="n">
        <v>73</v>
      </c>
      <c r="N20" s="208" t="n">
        <v>45</v>
      </c>
      <c r="O20" s="217"/>
      <c r="P20" s="217"/>
      <c r="Q20" s="217"/>
      <c r="R20" s="217"/>
      <c r="S20" s="217"/>
      <c r="T20" s="217"/>
    </row>
    <row r="21" customFormat="false" ht="12.75" hidden="false" customHeight="false" outlineLevel="0" collapsed="false">
      <c r="B21" s="28" t="s">
        <v>74</v>
      </c>
      <c r="C21" s="29" t="n">
        <v>200500011</v>
      </c>
      <c r="D21" s="197" t="n">
        <v>30284</v>
      </c>
      <c r="E21" s="228" t="n">
        <v>25264</v>
      </c>
      <c r="F21" s="230" t="n">
        <v>1334</v>
      </c>
      <c r="G21" s="230" t="n">
        <v>1199</v>
      </c>
      <c r="H21" s="230" t="n">
        <v>1420</v>
      </c>
      <c r="I21" s="230" t="n">
        <v>714</v>
      </c>
      <c r="J21" s="230" t="n">
        <v>128</v>
      </c>
      <c r="K21" s="230" t="n">
        <v>79</v>
      </c>
      <c r="L21" s="230" t="n">
        <v>10</v>
      </c>
      <c r="M21" s="199" t="n">
        <v>115</v>
      </c>
      <c r="N21" s="208" t="n">
        <v>21</v>
      </c>
      <c r="O21" s="217"/>
      <c r="P21" s="217"/>
      <c r="Q21" s="217"/>
      <c r="R21" s="217"/>
      <c r="S21" s="217"/>
      <c r="T21" s="217"/>
    </row>
    <row r="22" customFormat="false" ht="12.75" hidden="false" customHeight="false" outlineLevel="0" collapsed="false">
      <c r="B22" s="28" t="s">
        <v>75</v>
      </c>
      <c r="C22" s="29" t="n">
        <v>200600011</v>
      </c>
      <c r="D22" s="197" t="n">
        <v>57095</v>
      </c>
      <c r="E22" s="228" t="n">
        <v>54215</v>
      </c>
      <c r="F22" s="230" t="n">
        <v>277</v>
      </c>
      <c r="G22" s="230" t="n">
        <v>4</v>
      </c>
      <c r="H22" s="230" t="n">
        <v>2198</v>
      </c>
      <c r="I22" s="230" t="n">
        <v>335</v>
      </c>
      <c r="J22" s="230" t="n">
        <v>26</v>
      </c>
      <c r="K22" s="230" t="n">
        <v>1</v>
      </c>
      <c r="L22" s="230" t="n">
        <v>24</v>
      </c>
      <c r="M22" s="199" t="n">
        <v>3</v>
      </c>
      <c r="N22" s="208" t="n">
        <v>12</v>
      </c>
      <c r="O22" s="217"/>
      <c r="P22" s="217"/>
      <c r="Q22" s="217"/>
      <c r="R22" s="217"/>
      <c r="S22" s="217"/>
      <c r="T22" s="217"/>
    </row>
    <row r="23" customFormat="false" ht="12.75" hidden="false" customHeight="false" outlineLevel="0" collapsed="false">
      <c r="B23" s="28" t="s">
        <v>76</v>
      </c>
      <c r="C23" s="29" t="n">
        <v>200700011</v>
      </c>
      <c r="D23" s="197" t="n">
        <v>61019</v>
      </c>
      <c r="E23" s="228" t="n">
        <v>59916</v>
      </c>
      <c r="F23" s="230" t="n">
        <v>290</v>
      </c>
      <c r="G23" s="230" t="n">
        <v>1</v>
      </c>
      <c r="H23" s="230" t="n">
        <v>610</v>
      </c>
      <c r="I23" s="230" t="n">
        <v>166</v>
      </c>
      <c r="J23" s="230" t="n">
        <v>4</v>
      </c>
      <c r="K23" s="230" t="n">
        <v>0</v>
      </c>
      <c r="L23" s="230" t="n">
        <v>2</v>
      </c>
      <c r="M23" s="199" t="n">
        <v>22</v>
      </c>
      <c r="N23" s="208" t="n">
        <v>8</v>
      </c>
      <c r="O23" s="217"/>
      <c r="P23" s="217"/>
      <c r="Q23" s="217"/>
      <c r="R23" s="217"/>
      <c r="S23" s="217"/>
      <c r="T23" s="217"/>
    </row>
    <row r="24" customFormat="false" ht="12.75" hidden="false" customHeight="false" outlineLevel="0" collapsed="false">
      <c r="B24" s="28" t="s">
        <v>77</v>
      </c>
      <c r="C24" s="29" t="n">
        <v>200800011</v>
      </c>
      <c r="D24" s="197" t="n">
        <v>51772</v>
      </c>
      <c r="E24" s="228" t="n">
        <v>50757</v>
      </c>
      <c r="F24" s="230" t="n">
        <v>334</v>
      </c>
      <c r="G24" s="230" t="n">
        <v>4</v>
      </c>
      <c r="H24" s="230" t="n">
        <v>505</v>
      </c>
      <c r="I24" s="230" t="n">
        <v>145</v>
      </c>
      <c r="J24" s="230" t="n">
        <v>6</v>
      </c>
      <c r="K24" s="230" t="n">
        <v>0</v>
      </c>
      <c r="L24" s="230" t="n">
        <v>4</v>
      </c>
      <c r="M24" s="199" t="n">
        <v>9</v>
      </c>
      <c r="N24" s="208" t="n">
        <v>8</v>
      </c>
      <c r="O24" s="217"/>
      <c r="P24" s="217"/>
      <c r="Q24" s="217"/>
      <c r="R24" s="217"/>
      <c r="S24" s="217"/>
      <c r="T24" s="217"/>
    </row>
    <row r="25" customFormat="false" ht="12.75" hidden="false" customHeight="false" outlineLevel="0" collapsed="false">
      <c r="B25" s="28" t="s">
        <v>78</v>
      </c>
      <c r="C25" s="29" t="n">
        <v>200900011</v>
      </c>
      <c r="D25" s="197" t="n">
        <v>95082</v>
      </c>
      <c r="E25" s="228" t="n">
        <v>92708</v>
      </c>
      <c r="F25" s="230" t="n">
        <v>858</v>
      </c>
      <c r="G25" s="230" t="n">
        <v>24</v>
      </c>
      <c r="H25" s="230" t="n">
        <v>1041</v>
      </c>
      <c r="I25" s="230" t="n">
        <v>410</v>
      </c>
      <c r="J25" s="230" t="n">
        <v>6</v>
      </c>
      <c r="K25" s="230" t="n">
        <v>0</v>
      </c>
      <c r="L25" s="230" t="n">
        <v>3</v>
      </c>
      <c r="M25" s="199" t="n">
        <v>9</v>
      </c>
      <c r="N25" s="208" t="n">
        <v>23</v>
      </c>
      <c r="O25" s="217"/>
      <c r="P25" s="217"/>
      <c r="Q25" s="217"/>
      <c r="R25" s="217"/>
      <c r="S25" s="217"/>
      <c r="T25" s="217"/>
    </row>
    <row r="26" customFormat="false" ht="12.75" hidden="false" customHeight="false" outlineLevel="0" collapsed="false">
      <c r="B26" s="28" t="s">
        <v>79</v>
      </c>
      <c r="C26" s="29" t="n">
        <v>201000011</v>
      </c>
      <c r="D26" s="197" t="n">
        <v>83579</v>
      </c>
      <c r="E26" s="228" t="n">
        <v>82350</v>
      </c>
      <c r="F26" s="230" t="n">
        <v>518</v>
      </c>
      <c r="G26" s="230" t="n">
        <v>6</v>
      </c>
      <c r="H26" s="230" t="n">
        <v>460</v>
      </c>
      <c r="I26" s="230" t="n">
        <v>187</v>
      </c>
      <c r="J26" s="230" t="n">
        <v>13</v>
      </c>
      <c r="K26" s="230" t="n">
        <v>10</v>
      </c>
      <c r="L26" s="230" t="n">
        <v>9</v>
      </c>
      <c r="M26" s="199" t="n">
        <v>12</v>
      </c>
      <c r="N26" s="208" t="n">
        <v>14</v>
      </c>
      <c r="O26" s="217"/>
      <c r="P26" s="217"/>
      <c r="Q26" s="217"/>
      <c r="R26" s="217"/>
      <c r="S26" s="217"/>
      <c r="T26" s="217"/>
    </row>
    <row r="27" customFormat="false" ht="12.75" hidden="false" customHeight="false" outlineLevel="0" collapsed="false">
      <c r="B27" s="28" t="s">
        <v>80</v>
      </c>
      <c r="C27" s="29" t="n">
        <v>201100011</v>
      </c>
      <c r="D27" s="197" t="n">
        <v>35773</v>
      </c>
      <c r="E27" s="228" t="n">
        <v>35059</v>
      </c>
      <c r="F27" s="230" t="n">
        <v>112</v>
      </c>
      <c r="G27" s="230" t="n">
        <v>3</v>
      </c>
      <c r="H27" s="230" t="n">
        <v>474</v>
      </c>
      <c r="I27" s="230" t="n">
        <v>86</v>
      </c>
      <c r="J27" s="230" t="n">
        <v>19</v>
      </c>
      <c r="K27" s="230" t="n">
        <v>1</v>
      </c>
      <c r="L27" s="230" t="n">
        <v>11</v>
      </c>
      <c r="M27" s="199" t="n">
        <v>4</v>
      </c>
      <c r="N27" s="208" t="n">
        <v>4</v>
      </c>
      <c r="O27" s="217"/>
      <c r="P27" s="217"/>
      <c r="Q27" s="217"/>
      <c r="R27" s="217"/>
      <c r="S27" s="217"/>
      <c r="T27" s="217"/>
    </row>
    <row r="28" customFormat="false" ht="12.75" hidden="false" customHeight="false" outlineLevel="0" collapsed="false">
      <c r="B28" s="28" t="s">
        <v>81</v>
      </c>
      <c r="C28" s="29" t="n">
        <v>201200011</v>
      </c>
      <c r="D28" s="197" t="n">
        <v>38714</v>
      </c>
      <c r="E28" s="228" t="n">
        <v>37719</v>
      </c>
      <c r="F28" s="230" t="n">
        <v>159</v>
      </c>
      <c r="G28" s="230" t="n">
        <v>3</v>
      </c>
      <c r="H28" s="230" t="n">
        <v>645</v>
      </c>
      <c r="I28" s="230" t="n">
        <v>170</v>
      </c>
      <c r="J28" s="230" t="n">
        <v>3</v>
      </c>
      <c r="K28" s="230" t="n">
        <v>0</v>
      </c>
      <c r="L28" s="230" t="n">
        <v>8</v>
      </c>
      <c r="M28" s="199" t="n">
        <v>2</v>
      </c>
      <c r="N28" s="208" t="n">
        <v>5</v>
      </c>
      <c r="O28" s="217"/>
      <c r="P28" s="217"/>
      <c r="Q28" s="217"/>
      <c r="R28" s="217"/>
      <c r="S28" s="217"/>
      <c r="T28" s="217"/>
    </row>
    <row r="29" customFormat="false" ht="12.75" hidden="false" customHeight="false" outlineLevel="0" collapsed="false">
      <c r="B29" s="28" t="s">
        <v>82</v>
      </c>
      <c r="C29" s="29" t="n">
        <v>201300011</v>
      </c>
      <c r="D29" s="197" t="n">
        <v>36476</v>
      </c>
      <c r="E29" s="228" t="n">
        <v>34840</v>
      </c>
      <c r="F29" s="230" t="n">
        <v>480</v>
      </c>
      <c r="G29" s="230" t="n">
        <v>465</v>
      </c>
      <c r="H29" s="230" t="n">
        <v>352</v>
      </c>
      <c r="I29" s="230" t="n">
        <v>268</v>
      </c>
      <c r="J29" s="230" t="n">
        <v>20</v>
      </c>
      <c r="K29" s="230" t="n">
        <v>18</v>
      </c>
      <c r="L29" s="230" t="n">
        <v>15</v>
      </c>
      <c r="M29" s="199" t="n">
        <v>13</v>
      </c>
      <c r="N29" s="208" t="n">
        <v>5</v>
      </c>
      <c r="O29" s="217"/>
      <c r="P29" s="217"/>
      <c r="Q29" s="217"/>
      <c r="R29" s="217"/>
      <c r="S29" s="217"/>
      <c r="T29" s="217"/>
    </row>
    <row r="30" customFormat="false" ht="12.75" hidden="false" customHeight="false" outlineLevel="0" collapsed="false">
      <c r="B30" s="28" t="s">
        <v>83</v>
      </c>
      <c r="C30" s="29" t="n">
        <v>201400011</v>
      </c>
      <c r="D30" s="197" t="n">
        <v>33479</v>
      </c>
      <c r="E30" s="228" t="n">
        <v>32285</v>
      </c>
      <c r="F30" s="230" t="n">
        <v>177</v>
      </c>
      <c r="G30" s="230" t="n">
        <v>10</v>
      </c>
      <c r="H30" s="230" t="n">
        <v>647</v>
      </c>
      <c r="I30" s="230" t="n">
        <v>311</v>
      </c>
      <c r="J30" s="230" t="n">
        <v>11</v>
      </c>
      <c r="K30" s="230" t="n">
        <v>0</v>
      </c>
      <c r="L30" s="230" t="n">
        <v>16</v>
      </c>
      <c r="M30" s="199" t="n">
        <v>13</v>
      </c>
      <c r="N30" s="208" t="n">
        <v>9</v>
      </c>
      <c r="O30" s="217"/>
      <c r="P30" s="217"/>
      <c r="Q30" s="217"/>
      <c r="R30" s="217"/>
      <c r="S30" s="217"/>
      <c r="T30" s="217"/>
    </row>
    <row r="31" customFormat="false" ht="12.75" hidden="false" customHeight="false" outlineLevel="0" collapsed="false">
      <c r="B31" s="28" t="s">
        <v>84</v>
      </c>
      <c r="C31" s="29" t="n">
        <v>201500011</v>
      </c>
      <c r="D31" s="197" t="n">
        <v>37018</v>
      </c>
      <c r="E31" s="228" t="n">
        <v>36437</v>
      </c>
      <c r="F31" s="230" t="n">
        <v>139</v>
      </c>
      <c r="G31" s="230" t="n">
        <v>2</v>
      </c>
      <c r="H31" s="230" t="n">
        <v>231</v>
      </c>
      <c r="I31" s="230" t="n">
        <v>158</v>
      </c>
      <c r="J31" s="230" t="n">
        <v>17</v>
      </c>
      <c r="K31" s="230" t="n">
        <v>2</v>
      </c>
      <c r="L31" s="230" t="n">
        <v>7</v>
      </c>
      <c r="M31" s="199" t="n">
        <v>20</v>
      </c>
      <c r="N31" s="208" t="n">
        <v>5</v>
      </c>
      <c r="O31" s="217"/>
      <c r="P31" s="217"/>
      <c r="Q31" s="217"/>
      <c r="R31" s="217"/>
      <c r="S31" s="217"/>
      <c r="T31" s="217"/>
    </row>
    <row r="32" customFormat="false" ht="12.75" hidden="false" customHeight="false" outlineLevel="0" collapsed="false">
      <c r="B32" s="28" t="s">
        <v>85</v>
      </c>
      <c r="C32" s="29" t="n">
        <v>201600011</v>
      </c>
      <c r="D32" s="197" t="n">
        <v>28686</v>
      </c>
      <c r="E32" s="228" t="n">
        <v>28384</v>
      </c>
      <c r="F32" s="230" t="n">
        <v>124</v>
      </c>
      <c r="G32" s="230" t="n">
        <v>3</v>
      </c>
      <c r="H32" s="230" t="n">
        <v>89</v>
      </c>
      <c r="I32" s="230" t="n">
        <v>65</v>
      </c>
      <c r="J32" s="230" t="n">
        <v>10</v>
      </c>
      <c r="K32" s="230" t="n">
        <v>0</v>
      </c>
      <c r="L32" s="230" t="n">
        <v>6</v>
      </c>
      <c r="M32" s="199" t="n">
        <v>2</v>
      </c>
      <c r="N32" s="208" t="n">
        <v>3</v>
      </c>
      <c r="O32" s="217"/>
      <c r="P32" s="217"/>
      <c r="Q32" s="217"/>
      <c r="R32" s="217"/>
      <c r="S32" s="217"/>
      <c r="T32" s="217"/>
    </row>
    <row r="33" customFormat="false" ht="12.75" hidden="false" customHeight="false" outlineLevel="0" collapsed="false">
      <c r="B33" s="28" t="s">
        <v>86</v>
      </c>
      <c r="C33" s="29" t="n">
        <v>201700011</v>
      </c>
      <c r="D33" s="197" t="n">
        <v>42642</v>
      </c>
      <c r="E33" s="228" t="n">
        <v>42270</v>
      </c>
      <c r="F33" s="230" t="n">
        <v>174</v>
      </c>
      <c r="G33" s="230" t="n">
        <v>2</v>
      </c>
      <c r="H33" s="230" t="n">
        <v>96</v>
      </c>
      <c r="I33" s="230" t="n">
        <v>71</v>
      </c>
      <c r="J33" s="230" t="n">
        <v>18</v>
      </c>
      <c r="K33" s="230" t="n">
        <v>0</v>
      </c>
      <c r="L33" s="230" t="n">
        <v>6</v>
      </c>
      <c r="M33" s="199" t="n">
        <v>2</v>
      </c>
      <c r="N33" s="208" t="n">
        <v>3</v>
      </c>
      <c r="O33" s="217"/>
      <c r="P33" s="217"/>
      <c r="Q33" s="217"/>
      <c r="R33" s="217"/>
      <c r="S33" s="217"/>
      <c r="T33" s="217"/>
    </row>
    <row r="34" customFormat="false" ht="12.75" hidden="false" customHeight="false" outlineLevel="0" collapsed="false">
      <c r="B34" s="28" t="s">
        <v>87</v>
      </c>
      <c r="C34" s="29" t="n">
        <v>201800011</v>
      </c>
      <c r="D34" s="197" t="n">
        <v>34287</v>
      </c>
      <c r="E34" s="228" t="n">
        <v>33810</v>
      </c>
      <c r="F34" s="230" t="n">
        <v>213</v>
      </c>
      <c r="G34" s="230" t="n">
        <v>2</v>
      </c>
      <c r="H34" s="230" t="n">
        <v>175</v>
      </c>
      <c r="I34" s="230" t="n">
        <v>62</v>
      </c>
      <c r="J34" s="230" t="n">
        <v>10</v>
      </c>
      <c r="K34" s="230" t="n">
        <v>0</v>
      </c>
      <c r="L34" s="230" t="n">
        <v>5</v>
      </c>
      <c r="M34" s="199" t="n">
        <v>5</v>
      </c>
      <c r="N34" s="208" t="n">
        <v>5</v>
      </c>
      <c r="O34" s="217"/>
      <c r="P34" s="217"/>
      <c r="Q34" s="217"/>
      <c r="R34" s="217"/>
      <c r="S34" s="217"/>
      <c r="T34" s="217"/>
    </row>
    <row r="35" customFormat="false" ht="12.75" hidden="false" customHeight="false" outlineLevel="0" collapsed="false">
      <c r="B35" s="28" t="s">
        <v>88</v>
      </c>
      <c r="C35" s="29" t="n">
        <v>201900011</v>
      </c>
      <c r="D35" s="197" t="n">
        <v>27791</v>
      </c>
      <c r="E35" s="228" t="n">
        <v>21548</v>
      </c>
      <c r="F35" s="230" t="n">
        <v>1699</v>
      </c>
      <c r="G35" s="230" t="n">
        <v>1683</v>
      </c>
      <c r="H35" s="230" t="n">
        <v>1652</v>
      </c>
      <c r="I35" s="230" t="n">
        <v>798</v>
      </c>
      <c r="J35" s="230" t="n">
        <v>147</v>
      </c>
      <c r="K35" s="230" t="n">
        <v>115</v>
      </c>
      <c r="L35" s="230" t="n">
        <v>65</v>
      </c>
      <c r="M35" s="199" t="n">
        <v>83</v>
      </c>
      <c r="N35" s="208" t="n">
        <v>1</v>
      </c>
      <c r="O35" s="217"/>
      <c r="P35" s="217"/>
      <c r="Q35" s="217"/>
      <c r="R35" s="217"/>
      <c r="S35" s="217"/>
      <c r="T35" s="217"/>
    </row>
    <row r="36" customFormat="false" ht="12.75" hidden="false" customHeight="false" outlineLevel="0" collapsed="false">
      <c r="B36" s="28" t="s">
        <v>89</v>
      </c>
      <c r="C36" s="29" t="n">
        <v>202000011</v>
      </c>
      <c r="D36" s="197" t="n">
        <v>29102</v>
      </c>
      <c r="E36" s="199" t="n">
        <v>27070</v>
      </c>
      <c r="F36" s="199" t="n">
        <v>841</v>
      </c>
      <c r="G36" s="199" t="n">
        <v>554</v>
      </c>
      <c r="H36" s="199" t="n">
        <v>234</v>
      </c>
      <c r="I36" s="199" t="n">
        <v>224</v>
      </c>
      <c r="J36" s="199" t="n">
        <v>79</v>
      </c>
      <c r="K36" s="199" t="n">
        <v>44</v>
      </c>
      <c r="L36" s="199" t="n">
        <v>8</v>
      </c>
      <c r="M36" s="199" t="n">
        <v>38</v>
      </c>
      <c r="N36" s="208" t="n">
        <v>10</v>
      </c>
      <c r="O36" s="217"/>
      <c r="P36" s="217"/>
      <c r="Q36" s="217"/>
      <c r="R36" s="217"/>
      <c r="S36" s="217"/>
      <c r="T36" s="217"/>
    </row>
    <row r="37" customFormat="false" ht="12.75" hidden="false" customHeight="false" outlineLevel="0" collapsed="false">
      <c r="B37" s="28" t="s">
        <v>90</v>
      </c>
      <c r="C37" s="29" t="n">
        <v>202100011</v>
      </c>
      <c r="D37" s="197" t="n">
        <v>23160</v>
      </c>
      <c r="E37" s="199" t="n">
        <v>19402</v>
      </c>
      <c r="F37" s="199" t="n">
        <v>1347</v>
      </c>
      <c r="G37" s="199" t="n">
        <v>1153</v>
      </c>
      <c r="H37" s="199" t="n">
        <v>575</v>
      </c>
      <c r="I37" s="199" t="n">
        <v>430</v>
      </c>
      <c r="J37" s="199" t="n">
        <v>89</v>
      </c>
      <c r="K37" s="199" t="n">
        <v>111</v>
      </c>
      <c r="L37" s="199" t="n">
        <v>18</v>
      </c>
      <c r="M37" s="199" t="n">
        <v>27</v>
      </c>
      <c r="N37" s="208" t="n">
        <v>8</v>
      </c>
      <c r="O37" s="217"/>
      <c r="P37" s="217"/>
      <c r="Q37" s="217"/>
      <c r="R37" s="217"/>
      <c r="S37" s="217"/>
      <c r="T37" s="217"/>
    </row>
    <row r="38" customFormat="false" ht="12.75" hidden="false" customHeight="true" outlineLevel="0" collapsed="false">
      <c r="B38" s="33" t="s">
        <v>111</v>
      </c>
      <c r="C38" s="33"/>
      <c r="D38" s="33"/>
      <c r="E38" s="33"/>
      <c r="F38" s="33"/>
      <c r="G38" s="33"/>
      <c r="H38" s="33"/>
      <c r="I38" s="33"/>
      <c r="J38" s="33"/>
      <c r="K38" s="33"/>
      <c r="L38" s="33"/>
      <c r="M38" s="33"/>
      <c r="N38" s="33"/>
    </row>
    <row r="39" customFormat="false" ht="12.75" hidden="false" customHeight="false" outlineLevel="0" collapsed="false">
      <c r="B39" s="53" t="s">
        <v>222</v>
      </c>
      <c r="C39" s="54"/>
      <c r="D39" s="55"/>
      <c r="E39" s="55"/>
      <c r="F39" s="55"/>
      <c r="G39" s="55"/>
      <c r="H39" s="55"/>
      <c r="I39" s="58"/>
      <c r="J39" s="58"/>
      <c r="K39" s="58"/>
      <c r="L39" s="62"/>
      <c r="M39" s="62"/>
      <c r="N39" s="62"/>
    </row>
  </sheetData>
  <mergeCells count="10">
    <mergeCell ref="B10:N10"/>
    <mergeCell ref="B13:B15"/>
    <mergeCell ref="C13:C15"/>
    <mergeCell ref="D13:D15"/>
    <mergeCell ref="E13:E15"/>
    <mergeCell ref="F13:M13"/>
    <mergeCell ref="N13:N15"/>
    <mergeCell ref="F14:I14"/>
    <mergeCell ref="J14:M14"/>
    <mergeCell ref="B38:N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O40"/>
  <sheetViews>
    <sheetView showFormulas="false" showGridLines="true" showRowColHeaders="true" showZeros="true" rightToLeft="false" tabSelected="false" showOutlineSymbols="true" defaultGridColor="true" view="normal" topLeftCell="B12" colorId="64" zoomScale="100" zoomScaleNormal="100" zoomScalePageLayoutView="100" workbookViewId="0">
      <selection pane="topLeft" activeCell="D17" activeCellId="0" sqref="D17:N38"/>
    </sheetView>
  </sheetViews>
  <sheetFormatPr defaultColWidth="11.0546875" defaultRowHeight="12.75" zeroHeight="false" outlineLevelRow="0" outlineLevelCol="0"/>
  <cols>
    <col collapsed="false" customWidth="true" hidden="false" outlineLevel="0" max="1" min="1" style="0" width="26.84"/>
    <col collapsed="false" customWidth="true" hidden="false" outlineLevel="0" max="2" min="2" style="0" width="23.14"/>
    <col collapsed="false" customWidth="true" hidden="false" outlineLevel="0" max="3" min="3" style="0" width="9.7"/>
    <col collapsed="false" customWidth="true" hidden="false" outlineLevel="0" max="12" min="5" style="174" width="11.42"/>
    <col collapsed="false" customWidth="true" hidden="false" outlineLevel="0" max="13" min="13" style="174" width="14.28"/>
    <col collapsed="false" customWidth="true" hidden="false" outlineLevel="0" max="14" min="14" style="174" width="11.42"/>
  </cols>
  <sheetData>
    <row r="10" customFormat="false" ht="15" hidden="false" customHeight="false" outlineLevel="0" collapsed="false">
      <c r="B10" s="85" t="s">
        <v>223</v>
      </c>
      <c r="C10" s="85"/>
      <c r="D10" s="85"/>
      <c r="E10" s="85"/>
      <c r="F10" s="85"/>
      <c r="G10" s="85"/>
      <c r="H10" s="85"/>
      <c r="I10" s="85"/>
      <c r="J10" s="85"/>
      <c r="K10" s="85"/>
      <c r="L10" s="85"/>
      <c r="M10" s="85"/>
      <c r="N10" s="85"/>
    </row>
    <row r="11" customFormat="false" ht="12.75" hidden="false" customHeight="false" outlineLevel="0" collapsed="false">
      <c r="B11" s="155" t="s">
        <v>176</v>
      </c>
      <c r="C11" s="155"/>
      <c r="D11" s="155"/>
      <c r="E11" s="155"/>
      <c r="F11" s="155"/>
      <c r="G11" s="155"/>
      <c r="H11" s="155"/>
      <c r="I11" s="155"/>
      <c r="J11" s="155"/>
      <c r="K11" s="155"/>
      <c r="L11" s="155"/>
      <c r="M11" s="155"/>
      <c r="N11" s="155"/>
    </row>
    <row r="12" customFormat="false" ht="12.75" hidden="false" customHeight="false" outlineLevel="0" collapsed="false">
      <c r="F12" s="156"/>
    </row>
    <row r="13" customFormat="false" ht="13.5" hidden="false" customHeight="false" outlineLevel="0" collapsed="false">
      <c r="B13" s="59" t="s">
        <v>59</v>
      </c>
    </row>
    <row r="14" customFormat="false" ht="13.5" hidden="false" customHeight="true" outlineLevel="0" collapsed="false">
      <c r="B14" s="232" t="s">
        <v>60</v>
      </c>
      <c r="C14" s="15" t="s">
        <v>98</v>
      </c>
      <c r="D14" s="237" t="s">
        <v>180</v>
      </c>
      <c r="E14" s="238" t="s">
        <v>204</v>
      </c>
      <c r="F14" s="215" t="s">
        <v>221</v>
      </c>
      <c r="G14" s="215"/>
      <c r="H14" s="215"/>
      <c r="I14" s="215"/>
      <c r="J14" s="215"/>
      <c r="K14" s="215"/>
      <c r="L14" s="215"/>
      <c r="M14" s="215"/>
      <c r="N14" s="239" t="s">
        <v>185</v>
      </c>
      <c r="O14" s="217"/>
    </row>
    <row r="15" customFormat="false" ht="27.75" hidden="false" customHeight="true" outlineLevel="0" collapsed="false">
      <c r="B15" s="232"/>
      <c r="C15" s="15"/>
      <c r="D15" s="237"/>
      <c r="E15" s="238"/>
      <c r="F15" s="240" t="s">
        <v>205</v>
      </c>
      <c r="G15" s="240"/>
      <c r="H15" s="240"/>
      <c r="I15" s="240"/>
      <c r="J15" s="240" t="s">
        <v>206</v>
      </c>
      <c r="K15" s="240"/>
      <c r="L15" s="240"/>
      <c r="M15" s="240"/>
      <c r="N15" s="239"/>
      <c r="O15" s="217"/>
    </row>
    <row r="16" customFormat="false" ht="72" hidden="false" customHeight="false" outlineLevel="0" collapsed="false">
      <c r="B16" s="232"/>
      <c r="C16" s="15"/>
      <c r="D16" s="237"/>
      <c r="E16" s="238"/>
      <c r="F16" s="241" t="s">
        <v>215</v>
      </c>
      <c r="G16" s="241" t="s">
        <v>216</v>
      </c>
      <c r="H16" s="241" t="s">
        <v>217</v>
      </c>
      <c r="I16" s="241" t="s">
        <v>218</v>
      </c>
      <c r="J16" s="241" t="s">
        <v>215</v>
      </c>
      <c r="K16" s="241" t="s">
        <v>216</v>
      </c>
      <c r="L16" s="241" t="s">
        <v>217</v>
      </c>
      <c r="M16" s="241" t="s">
        <v>218</v>
      </c>
      <c r="N16" s="239"/>
      <c r="O16" s="217"/>
    </row>
    <row r="17" customFormat="false" ht="12.75" hidden="false" customHeight="false" outlineLevel="0" collapsed="false">
      <c r="B17" s="22" t="s">
        <v>69</v>
      </c>
      <c r="C17" s="23"/>
      <c r="D17" s="193" t="n">
        <v>100</v>
      </c>
      <c r="E17" s="226" t="n">
        <v>95.3941280965116</v>
      </c>
      <c r="F17" s="226" t="n">
        <v>1.12616393698635</v>
      </c>
      <c r="G17" s="226" t="n">
        <v>0.615886153786089</v>
      </c>
      <c r="H17" s="226" t="n">
        <v>1.98284107989927</v>
      </c>
      <c r="I17" s="226" t="n">
        <v>0.652195131473637</v>
      </c>
      <c r="J17" s="226" t="n">
        <v>0.0676401116598669</v>
      </c>
      <c r="K17" s="226" t="n">
        <v>0.0481191559138735</v>
      </c>
      <c r="L17" s="226" t="n">
        <v>0.0353329299002479</v>
      </c>
      <c r="M17" s="212" t="n">
        <v>0.0475335272414937</v>
      </c>
      <c r="N17" s="213" t="n">
        <v>0.0301598766275597</v>
      </c>
      <c r="O17" s="217"/>
    </row>
    <row r="18" customFormat="false" ht="12.75" hidden="false" customHeight="false" outlineLevel="0" collapsed="false">
      <c r="B18" s="28" t="s">
        <v>70</v>
      </c>
      <c r="C18" s="29" t="n">
        <v>200100011</v>
      </c>
      <c r="D18" s="198" t="n">
        <v>100</v>
      </c>
      <c r="E18" s="242" t="n">
        <v>95.1077359626828</v>
      </c>
      <c r="F18" s="231" t="n">
        <v>1.30344693837972</v>
      </c>
      <c r="G18" s="231" t="n">
        <v>1.08093211256392</v>
      </c>
      <c r="H18" s="231" t="n">
        <v>1.8178848843025</v>
      </c>
      <c r="I18" s="231" t="n">
        <v>0.488920190668667</v>
      </c>
      <c r="J18" s="231" t="n">
        <v>0.0500148002980474</v>
      </c>
      <c r="K18" s="231" t="n">
        <v>0.0969674699656021</v>
      </c>
      <c r="L18" s="231" t="n">
        <v>0.00612426126098539</v>
      </c>
      <c r="M18" s="200" t="n">
        <v>0.013269232732135</v>
      </c>
      <c r="N18" s="201" t="n">
        <v>0.0347041471455839</v>
      </c>
      <c r="O18" s="217"/>
    </row>
    <row r="19" customFormat="false" ht="12.75" hidden="false" customHeight="false" outlineLevel="0" collapsed="false">
      <c r="B19" s="28" t="s">
        <v>71</v>
      </c>
      <c r="C19" s="29" t="n">
        <v>200200011</v>
      </c>
      <c r="D19" s="198" t="n">
        <v>100</v>
      </c>
      <c r="E19" s="242" t="n">
        <v>97.2082398366588</v>
      </c>
      <c r="F19" s="231" t="n">
        <v>0.638809711524855</v>
      </c>
      <c r="G19" s="231" t="n">
        <v>0.00909697374006914</v>
      </c>
      <c r="H19" s="231" t="n">
        <v>1.68091859219278</v>
      </c>
      <c r="I19" s="231" t="n">
        <v>0.392180645682981</v>
      </c>
      <c r="J19" s="231" t="n">
        <v>0.00808619888006146</v>
      </c>
      <c r="K19" s="231" t="n">
        <v>0.00202154972001536</v>
      </c>
      <c r="L19" s="231" t="n">
        <v>0.00606464916004609</v>
      </c>
      <c r="M19" s="200" t="n">
        <v>0.0141508480401075</v>
      </c>
      <c r="N19" s="201" t="n">
        <v>0.0404309944003073</v>
      </c>
      <c r="O19" s="217"/>
    </row>
    <row r="20" customFormat="false" ht="12.75" hidden="false" customHeight="false" outlineLevel="0" collapsed="false">
      <c r="B20" s="28" t="s">
        <v>72</v>
      </c>
      <c r="C20" s="29" t="n">
        <v>200300011</v>
      </c>
      <c r="D20" s="198" t="n">
        <v>100</v>
      </c>
      <c r="E20" s="242" t="n">
        <v>90.8918554424096</v>
      </c>
      <c r="F20" s="231" t="n">
        <v>0.615679299493775</v>
      </c>
      <c r="G20" s="231" t="n">
        <v>0.00390907491742079</v>
      </c>
      <c r="H20" s="231" t="n">
        <v>7.18878877313684</v>
      </c>
      <c r="I20" s="231" t="n">
        <v>1.16685886285011</v>
      </c>
      <c r="J20" s="231" t="n">
        <v>0.0117272247522624</v>
      </c>
      <c r="K20" s="231" t="n">
        <v>0</v>
      </c>
      <c r="L20" s="231" t="n">
        <v>0.0156362996696832</v>
      </c>
      <c r="M20" s="200" t="n">
        <v>0.0156362996696832</v>
      </c>
      <c r="N20" s="201" t="n">
        <v>0.0899087231006782</v>
      </c>
      <c r="O20" s="217"/>
    </row>
    <row r="21" customFormat="false" ht="12.75" hidden="false" customHeight="false" outlineLevel="0" collapsed="false">
      <c r="B21" s="28" t="s">
        <v>73</v>
      </c>
      <c r="C21" s="29" t="n">
        <v>200400011</v>
      </c>
      <c r="D21" s="198" t="n">
        <v>100</v>
      </c>
      <c r="E21" s="242" t="n">
        <v>90.0075377707862</v>
      </c>
      <c r="F21" s="231" t="n">
        <v>0.779995411791695</v>
      </c>
      <c r="G21" s="231" t="n">
        <v>0.399829580834398</v>
      </c>
      <c r="H21" s="231" t="n">
        <v>5.86307475502245</v>
      </c>
      <c r="I21" s="231" t="n">
        <v>2.02536623734146</v>
      </c>
      <c r="J21" s="231" t="n">
        <v>0.0786549995084063</v>
      </c>
      <c r="K21" s="231" t="n">
        <v>0.0491593746927539</v>
      </c>
      <c r="L21" s="231" t="n">
        <v>0.409661455772949</v>
      </c>
      <c r="M21" s="200" t="n">
        <v>0.239242290171402</v>
      </c>
      <c r="N21" s="201" t="n">
        <v>0.147478124078262</v>
      </c>
      <c r="O21" s="217"/>
    </row>
    <row r="22" customFormat="false" ht="12.75" hidden="false" customHeight="false" outlineLevel="0" collapsed="false">
      <c r="B22" s="28" t="s">
        <v>74</v>
      </c>
      <c r="C22" s="29" t="n">
        <v>200500011</v>
      </c>
      <c r="D22" s="198" t="n">
        <v>100</v>
      </c>
      <c r="E22" s="242" t="n">
        <v>83.4235900145291</v>
      </c>
      <c r="F22" s="231" t="n">
        <v>4.40496631884824</v>
      </c>
      <c r="G22" s="231" t="n">
        <v>3.95918636903976</v>
      </c>
      <c r="H22" s="231" t="n">
        <v>4.68894465724475</v>
      </c>
      <c r="I22" s="231" t="n">
        <v>2.35768062343152</v>
      </c>
      <c r="J22" s="231" t="n">
        <v>0.422665433892484</v>
      </c>
      <c r="K22" s="231" t="n">
        <v>0.260863822480518</v>
      </c>
      <c r="L22" s="231" t="n">
        <v>0.0330207370228504</v>
      </c>
      <c r="M22" s="200" t="n">
        <v>0.379738475762779</v>
      </c>
      <c r="N22" s="201" t="n">
        <v>0.0693435477479857</v>
      </c>
      <c r="O22" s="217"/>
    </row>
    <row r="23" customFormat="false" ht="12.75" hidden="false" customHeight="false" outlineLevel="0" collapsed="false">
      <c r="B23" s="28" t="s">
        <v>75</v>
      </c>
      <c r="C23" s="29" t="n">
        <v>200600011</v>
      </c>
      <c r="D23" s="198" t="n">
        <v>100</v>
      </c>
      <c r="E23" s="242" t="n">
        <v>94.9557754619494</v>
      </c>
      <c r="F23" s="231" t="n">
        <v>0.485156318416674</v>
      </c>
      <c r="G23" s="231" t="n">
        <v>0.00700586741395919</v>
      </c>
      <c r="H23" s="231" t="n">
        <v>3.84972414397058</v>
      </c>
      <c r="I23" s="231" t="n">
        <v>0.586741395919082</v>
      </c>
      <c r="J23" s="231" t="n">
        <v>0.0455381381907347</v>
      </c>
      <c r="K23" s="231" t="n">
        <v>0.0017514668534898</v>
      </c>
      <c r="L23" s="231" t="n">
        <v>0.0420352044837552</v>
      </c>
      <c r="M23" s="200" t="n">
        <v>0.00525440056046939</v>
      </c>
      <c r="N23" s="201" t="n">
        <v>0.0210176022418776</v>
      </c>
      <c r="O23" s="217"/>
    </row>
    <row r="24" customFormat="false" ht="12.75" hidden="false" customHeight="false" outlineLevel="0" collapsed="false">
      <c r="B24" s="28" t="s">
        <v>76</v>
      </c>
      <c r="C24" s="29" t="n">
        <v>200700011</v>
      </c>
      <c r="D24" s="198" t="n">
        <v>100</v>
      </c>
      <c r="E24" s="242" t="n">
        <v>98.1923663121323</v>
      </c>
      <c r="F24" s="231" t="n">
        <v>0.475261803700487</v>
      </c>
      <c r="G24" s="231" t="n">
        <v>0.00163883380586375</v>
      </c>
      <c r="H24" s="231" t="n">
        <v>0.999688621576886</v>
      </c>
      <c r="I24" s="231" t="n">
        <v>0.272046411773382</v>
      </c>
      <c r="J24" s="231" t="n">
        <v>0.00655533522345499</v>
      </c>
      <c r="K24" s="231" t="n">
        <v>0</v>
      </c>
      <c r="L24" s="231" t="n">
        <v>0.00327766761172749</v>
      </c>
      <c r="M24" s="200" t="n">
        <v>0.0360543437290024</v>
      </c>
      <c r="N24" s="201" t="n">
        <v>0.01311067044691</v>
      </c>
      <c r="O24" s="217"/>
    </row>
    <row r="25" customFormat="false" ht="12.75" hidden="false" customHeight="false" outlineLevel="0" collapsed="false">
      <c r="B25" s="28" t="s">
        <v>77</v>
      </c>
      <c r="C25" s="29" t="n">
        <v>200800011</v>
      </c>
      <c r="D25" s="198" t="n">
        <v>100</v>
      </c>
      <c r="E25" s="242" t="n">
        <v>98.0394808004327</v>
      </c>
      <c r="F25" s="231" t="n">
        <v>0.645136367148266</v>
      </c>
      <c r="G25" s="231" t="n">
        <v>0.00772618403770378</v>
      </c>
      <c r="H25" s="231" t="n">
        <v>0.975430734760102</v>
      </c>
      <c r="I25" s="231" t="n">
        <v>0.280074171366762</v>
      </c>
      <c r="J25" s="231" t="n">
        <v>0.0115892760565557</v>
      </c>
      <c r="K25" s="231" t="n">
        <v>0</v>
      </c>
      <c r="L25" s="231" t="n">
        <v>0.00772618403770378</v>
      </c>
      <c r="M25" s="200" t="n">
        <v>0.0173839140848335</v>
      </c>
      <c r="N25" s="201" t="n">
        <v>0.0154523680754076</v>
      </c>
      <c r="O25" s="217"/>
    </row>
    <row r="26" customFormat="false" ht="12.75" hidden="false" customHeight="false" outlineLevel="0" collapsed="false">
      <c r="B26" s="28" t="s">
        <v>78</v>
      </c>
      <c r="C26" s="29" t="n">
        <v>200900011</v>
      </c>
      <c r="D26" s="198" t="n">
        <v>100</v>
      </c>
      <c r="E26" s="242" t="n">
        <v>97.5032077575146</v>
      </c>
      <c r="F26" s="231" t="n">
        <v>0.902378999179656</v>
      </c>
      <c r="G26" s="231" t="n">
        <v>0.0252413706064239</v>
      </c>
      <c r="H26" s="231" t="n">
        <v>1.09484445005364</v>
      </c>
      <c r="I26" s="231" t="n">
        <v>0.431206747859742</v>
      </c>
      <c r="J26" s="231" t="n">
        <v>0.00631034265160598</v>
      </c>
      <c r="K26" s="231" t="n">
        <v>0</v>
      </c>
      <c r="L26" s="231" t="n">
        <v>0.00315517132580299</v>
      </c>
      <c r="M26" s="200" t="n">
        <v>0.00946551397740897</v>
      </c>
      <c r="N26" s="201" t="n">
        <v>0.0241896468311563</v>
      </c>
      <c r="O26" s="217"/>
    </row>
    <row r="27" customFormat="false" ht="12.75" hidden="false" customHeight="false" outlineLevel="0" collapsed="false">
      <c r="B27" s="28" t="s">
        <v>79</v>
      </c>
      <c r="C27" s="29" t="n">
        <v>201000011</v>
      </c>
      <c r="D27" s="198" t="n">
        <v>100</v>
      </c>
      <c r="E27" s="242" t="n">
        <v>98.5295349310234</v>
      </c>
      <c r="F27" s="231" t="n">
        <v>0.619772909462903</v>
      </c>
      <c r="G27" s="231" t="n">
        <v>0.0071788367891456</v>
      </c>
      <c r="H27" s="231" t="n">
        <v>0.550377487167829</v>
      </c>
      <c r="I27" s="231" t="n">
        <v>0.223740413261705</v>
      </c>
      <c r="J27" s="231" t="n">
        <v>0.0155541463764821</v>
      </c>
      <c r="K27" s="231" t="n">
        <v>0.0119647279819093</v>
      </c>
      <c r="L27" s="231" t="n">
        <v>0.0107682551837184</v>
      </c>
      <c r="M27" s="200" t="n">
        <v>0.0143576735782912</v>
      </c>
      <c r="N27" s="201" t="n">
        <v>0.0167506191746731</v>
      </c>
      <c r="O27" s="217"/>
    </row>
    <row r="28" customFormat="false" ht="12.75" hidden="false" customHeight="false" outlineLevel="0" collapsed="false">
      <c r="B28" s="28" t="s">
        <v>80</v>
      </c>
      <c r="C28" s="29" t="n">
        <v>201100011</v>
      </c>
      <c r="D28" s="198" t="n">
        <v>100</v>
      </c>
      <c r="E28" s="242" t="n">
        <v>98.0040812903587</v>
      </c>
      <c r="F28" s="231" t="n">
        <v>0.313085287786878</v>
      </c>
      <c r="G28" s="231" t="n">
        <v>0.00838621306571996</v>
      </c>
      <c r="H28" s="231" t="n">
        <v>1.32502166438375</v>
      </c>
      <c r="I28" s="231" t="n">
        <v>0.240404774550639</v>
      </c>
      <c r="J28" s="231" t="n">
        <v>0.0531126827495597</v>
      </c>
      <c r="K28" s="231" t="n">
        <v>0.00279540435523999</v>
      </c>
      <c r="L28" s="231" t="n">
        <v>0.0307494479076398</v>
      </c>
      <c r="M28" s="200" t="n">
        <v>0.0111816174209599</v>
      </c>
      <c r="N28" s="201" t="n">
        <v>0.0111816174209599</v>
      </c>
      <c r="O28" s="217"/>
    </row>
    <row r="29" customFormat="false" ht="12.75" hidden="false" customHeight="false" outlineLevel="0" collapsed="false">
      <c r="B29" s="28" t="s">
        <v>81</v>
      </c>
      <c r="C29" s="29" t="n">
        <v>201200011</v>
      </c>
      <c r="D29" s="198" t="n">
        <v>100</v>
      </c>
      <c r="E29" s="242" t="n">
        <v>97.4298703311464</v>
      </c>
      <c r="F29" s="231" t="n">
        <v>0.410704138037919</v>
      </c>
      <c r="G29" s="231" t="n">
        <v>0.00774913467996074</v>
      </c>
      <c r="H29" s="231" t="n">
        <v>1.66606395619156</v>
      </c>
      <c r="I29" s="231" t="n">
        <v>0.439117631864442</v>
      </c>
      <c r="J29" s="231" t="n">
        <v>0.00774913467996074</v>
      </c>
      <c r="K29" s="231" t="n">
        <v>0</v>
      </c>
      <c r="L29" s="231" t="n">
        <v>0.020664359146562</v>
      </c>
      <c r="M29" s="200" t="n">
        <v>0.00516608978664049</v>
      </c>
      <c r="N29" s="201" t="n">
        <v>0.0129152244666012</v>
      </c>
      <c r="O29" s="217"/>
    </row>
    <row r="30" customFormat="false" ht="12.75" hidden="false" customHeight="false" outlineLevel="0" collapsed="false">
      <c r="B30" s="28" t="s">
        <v>82</v>
      </c>
      <c r="C30" s="29" t="n">
        <v>201300011</v>
      </c>
      <c r="D30" s="198" t="n">
        <v>100</v>
      </c>
      <c r="E30" s="242" t="n">
        <v>95.514859085426</v>
      </c>
      <c r="F30" s="231" t="n">
        <v>1.31593376466718</v>
      </c>
      <c r="G30" s="231" t="n">
        <v>1.27481083452133</v>
      </c>
      <c r="H30" s="231" t="n">
        <v>0.965018094089264</v>
      </c>
      <c r="I30" s="231" t="n">
        <v>0.734729685272508</v>
      </c>
      <c r="J30" s="231" t="n">
        <v>0.0548305735277991</v>
      </c>
      <c r="K30" s="231" t="n">
        <v>0.0493475161750192</v>
      </c>
      <c r="L30" s="231" t="n">
        <v>0.0411229301458493</v>
      </c>
      <c r="M30" s="200" t="n">
        <v>0.0356398727930694</v>
      </c>
      <c r="N30" s="201" t="n">
        <v>0.0137076433819498</v>
      </c>
      <c r="O30" s="217"/>
    </row>
    <row r="31" customFormat="false" ht="12.75" hidden="false" customHeight="false" outlineLevel="0" collapsed="false">
      <c r="B31" s="28" t="s">
        <v>83</v>
      </c>
      <c r="C31" s="29" t="n">
        <v>201400011</v>
      </c>
      <c r="D31" s="198" t="n">
        <v>100</v>
      </c>
      <c r="E31" s="242" t="n">
        <v>96.4335852325338</v>
      </c>
      <c r="F31" s="231" t="n">
        <v>0.528689626332925</v>
      </c>
      <c r="G31" s="231" t="n">
        <v>0.0298694704142896</v>
      </c>
      <c r="H31" s="231" t="n">
        <v>1.93255473580453</v>
      </c>
      <c r="I31" s="231" t="n">
        <v>0.928940529884405</v>
      </c>
      <c r="J31" s="231" t="n">
        <v>0.0328564174557185</v>
      </c>
      <c r="K31" s="231" t="n">
        <v>0</v>
      </c>
      <c r="L31" s="231" t="n">
        <v>0.0477911526628633</v>
      </c>
      <c r="M31" s="200" t="n">
        <v>0.0388303115385764</v>
      </c>
      <c r="N31" s="201" t="n">
        <v>0.0268825233728606</v>
      </c>
      <c r="O31" s="217"/>
    </row>
    <row r="32" customFormat="false" ht="12.75" hidden="false" customHeight="false" outlineLevel="0" collapsed="false">
      <c r="B32" s="28" t="s">
        <v>84</v>
      </c>
      <c r="C32" s="29" t="n">
        <v>201500011</v>
      </c>
      <c r="D32" s="198" t="n">
        <v>100</v>
      </c>
      <c r="E32" s="242" t="n">
        <v>98.4304932735426</v>
      </c>
      <c r="F32" s="231" t="n">
        <v>0.37549300340375</v>
      </c>
      <c r="G32" s="231" t="n">
        <v>0.00540277702739208</v>
      </c>
      <c r="H32" s="231" t="n">
        <v>0.624020746663785</v>
      </c>
      <c r="I32" s="231" t="n">
        <v>0.426819385163974</v>
      </c>
      <c r="J32" s="231" t="n">
        <v>0.0459236047328327</v>
      </c>
      <c r="K32" s="231" t="n">
        <v>0.00540277702739208</v>
      </c>
      <c r="L32" s="231" t="n">
        <v>0.0189097195958723</v>
      </c>
      <c r="M32" s="200" t="n">
        <v>0.0540277702739208</v>
      </c>
      <c r="N32" s="201" t="n">
        <v>0.0135069425684802</v>
      </c>
      <c r="O32" s="217"/>
    </row>
    <row r="33" customFormat="false" ht="12.75" hidden="false" customHeight="false" outlineLevel="0" collapsed="false">
      <c r="B33" s="28" t="s">
        <v>85</v>
      </c>
      <c r="C33" s="29" t="n">
        <v>201600011</v>
      </c>
      <c r="D33" s="198" t="n">
        <v>100</v>
      </c>
      <c r="E33" s="242" t="n">
        <v>98.9472216412187</v>
      </c>
      <c r="F33" s="231" t="n">
        <v>0.43226661089033</v>
      </c>
      <c r="G33" s="231" t="n">
        <v>0.0104580631667015</v>
      </c>
      <c r="H33" s="231" t="n">
        <v>0.310255873945479</v>
      </c>
      <c r="I33" s="231" t="n">
        <v>0.226591368611866</v>
      </c>
      <c r="J33" s="231" t="n">
        <v>0.0348602105556718</v>
      </c>
      <c r="K33" s="231" t="n">
        <v>0</v>
      </c>
      <c r="L33" s="231" t="n">
        <v>0.0209161263334031</v>
      </c>
      <c r="M33" s="200" t="n">
        <v>0.00697204211113435</v>
      </c>
      <c r="N33" s="201" t="n">
        <v>0.0104580631667015</v>
      </c>
      <c r="O33" s="217"/>
    </row>
    <row r="34" customFormat="false" ht="12.75" hidden="false" customHeight="false" outlineLevel="0" collapsed="false">
      <c r="B34" s="28" t="s">
        <v>86</v>
      </c>
      <c r="C34" s="29" t="n">
        <v>201700011</v>
      </c>
      <c r="D34" s="198" t="n">
        <v>100</v>
      </c>
      <c r="E34" s="242" t="n">
        <v>99.1276206556916</v>
      </c>
      <c r="F34" s="231" t="n">
        <v>0.408048402982975</v>
      </c>
      <c r="G34" s="231" t="n">
        <v>0.00469021152853994</v>
      </c>
      <c r="H34" s="231" t="n">
        <v>0.225130153369917</v>
      </c>
      <c r="I34" s="231" t="n">
        <v>0.166502509263168</v>
      </c>
      <c r="J34" s="231" t="n">
        <v>0.0422119037568594</v>
      </c>
      <c r="K34" s="231" t="n">
        <v>0</v>
      </c>
      <c r="L34" s="231" t="n">
        <v>0.0140706345856198</v>
      </c>
      <c r="M34" s="200" t="n">
        <v>0.00469021152853994</v>
      </c>
      <c r="N34" s="201" t="n">
        <v>0.00703531729280991</v>
      </c>
      <c r="O34" s="217"/>
    </row>
    <row r="35" customFormat="false" ht="12.75" hidden="false" customHeight="false" outlineLevel="0" collapsed="false">
      <c r="B35" s="28" t="s">
        <v>87</v>
      </c>
      <c r="C35" s="29" t="n">
        <v>201800011</v>
      </c>
      <c r="D35" s="198" t="n">
        <v>100</v>
      </c>
      <c r="E35" s="242" t="n">
        <v>98.6088021699186</v>
      </c>
      <c r="F35" s="231" t="n">
        <v>0.6212267039986</v>
      </c>
      <c r="G35" s="231" t="n">
        <v>0.00583311459153615</v>
      </c>
      <c r="H35" s="231" t="n">
        <v>0.510397526759413</v>
      </c>
      <c r="I35" s="231" t="n">
        <v>0.180826552337621</v>
      </c>
      <c r="J35" s="231" t="n">
        <v>0.0291655729576808</v>
      </c>
      <c r="K35" s="231" t="n">
        <v>0</v>
      </c>
      <c r="L35" s="231" t="n">
        <v>0.0145827864788404</v>
      </c>
      <c r="M35" s="200" t="n">
        <v>0.0145827864788404</v>
      </c>
      <c r="N35" s="201" t="n">
        <v>0.0145827864788404</v>
      </c>
      <c r="O35" s="217"/>
    </row>
    <row r="36" customFormat="false" ht="12.75" hidden="false" customHeight="false" outlineLevel="0" collapsed="false">
      <c r="B36" s="28" t="s">
        <v>88</v>
      </c>
      <c r="C36" s="29" t="n">
        <v>201900011</v>
      </c>
      <c r="D36" s="198" t="n">
        <v>100</v>
      </c>
      <c r="E36" s="242" t="n">
        <v>77.5358929149725</v>
      </c>
      <c r="F36" s="231" t="n">
        <v>6.11348997877011</v>
      </c>
      <c r="G36" s="231" t="n">
        <v>6.05591738332554</v>
      </c>
      <c r="H36" s="231" t="n">
        <v>5.94437047965169</v>
      </c>
      <c r="I36" s="231" t="n">
        <v>2.87143319779785</v>
      </c>
      <c r="J36" s="231" t="n">
        <v>0.528948220646972</v>
      </c>
      <c r="K36" s="231" t="n">
        <v>0.413803029757835</v>
      </c>
      <c r="L36" s="231" t="n">
        <v>0.233888668993559</v>
      </c>
      <c r="M36" s="200" t="n">
        <v>0.298657838868699</v>
      </c>
      <c r="N36" s="201" t="n">
        <v>0.00359828721528552</v>
      </c>
      <c r="O36" s="217"/>
    </row>
    <row r="37" customFormat="false" ht="12.75" hidden="false" customHeight="false" outlineLevel="0" collapsed="false">
      <c r="B37" s="28" t="s">
        <v>89</v>
      </c>
      <c r="C37" s="29" t="n">
        <v>202000011</v>
      </c>
      <c r="D37" s="198" t="n">
        <v>100</v>
      </c>
      <c r="E37" s="200" t="n">
        <v>93.0176620163563</v>
      </c>
      <c r="F37" s="200" t="n">
        <v>2.88983575012027</v>
      </c>
      <c r="G37" s="200" t="n">
        <v>1.90364923372964</v>
      </c>
      <c r="H37" s="200" t="n">
        <v>0.804068448903855</v>
      </c>
      <c r="I37" s="200" t="n">
        <v>0.76970654937805</v>
      </c>
      <c r="J37" s="200" t="n">
        <v>0.271459006253866</v>
      </c>
      <c r="K37" s="200" t="n">
        <v>0.151192357913545</v>
      </c>
      <c r="L37" s="200" t="n">
        <v>0.0274895196206446</v>
      </c>
      <c r="M37" s="200" t="n">
        <v>0.130575218198062</v>
      </c>
      <c r="N37" s="201" t="n">
        <v>0.0343618995258058</v>
      </c>
      <c r="O37" s="217"/>
    </row>
    <row r="38" customFormat="false" ht="12.75" hidden="false" customHeight="false" outlineLevel="0" collapsed="false">
      <c r="B38" s="28" t="s">
        <v>90</v>
      </c>
      <c r="C38" s="29" t="n">
        <v>202100011</v>
      </c>
      <c r="D38" s="198" t="n">
        <v>100</v>
      </c>
      <c r="E38" s="200" t="n">
        <v>83.7737478411054</v>
      </c>
      <c r="F38" s="200" t="n">
        <v>5.8160621761658</v>
      </c>
      <c r="G38" s="200" t="n">
        <v>4.97841105354059</v>
      </c>
      <c r="H38" s="200" t="n">
        <v>2.48272884283247</v>
      </c>
      <c r="I38" s="200" t="n">
        <v>1.8566493955095</v>
      </c>
      <c r="J38" s="200" t="n">
        <v>0.384283246977548</v>
      </c>
      <c r="K38" s="200" t="n">
        <v>0.479274611398964</v>
      </c>
      <c r="L38" s="200" t="n">
        <v>0.077720207253886</v>
      </c>
      <c r="M38" s="200" t="n">
        <v>0.116580310880829</v>
      </c>
      <c r="N38" s="201" t="n">
        <v>0.0345423143350605</v>
      </c>
      <c r="O38" s="217"/>
    </row>
    <row r="39" customFormat="false" ht="12.75" hidden="false" customHeight="true" outlineLevel="0" collapsed="false">
      <c r="B39" s="33" t="s">
        <v>111</v>
      </c>
      <c r="C39" s="33"/>
      <c r="D39" s="33"/>
      <c r="E39" s="33"/>
      <c r="F39" s="33"/>
      <c r="G39" s="33"/>
      <c r="H39" s="33"/>
      <c r="I39" s="33"/>
      <c r="J39" s="33"/>
      <c r="K39" s="33"/>
      <c r="L39" s="33"/>
      <c r="M39" s="33"/>
      <c r="N39" s="33"/>
    </row>
    <row r="40" customFormat="false" ht="12.75" hidden="false" customHeight="false" outlineLevel="0" collapsed="false">
      <c r="B40" s="53" t="s">
        <v>222</v>
      </c>
      <c r="C40" s="54"/>
      <c r="D40" s="55"/>
      <c r="E40" s="54"/>
      <c r="F40" s="55"/>
      <c r="G40" s="56"/>
      <c r="H40" s="55"/>
      <c r="I40" s="57"/>
      <c r="J40" s="58"/>
      <c r="K40" s="57"/>
      <c r="L40" s="63"/>
      <c r="M40" s="63"/>
      <c r="N40" s="63"/>
    </row>
  </sheetData>
  <mergeCells count="11">
    <mergeCell ref="B10:N10"/>
    <mergeCell ref="B11:N11"/>
    <mergeCell ref="B14:B16"/>
    <mergeCell ref="C14:C16"/>
    <mergeCell ref="D14:D16"/>
    <mergeCell ref="E14:E16"/>
    <mergeCell ref="F14:M14"/>
    <mergeCell ref="N14:N16"/>
    <mergeCell ref="F15:I15"/>
    <mergeCell ref="J15:M15"/>
    <mergeCell ref="B39:N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17" activeCellId="0" sqref="G17"/>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23.28"/>
    <col collapsed="false" customWidth="true" hidden="false" outlineLevel="0" max="3" min="3" style="9" width="13.41"/>
    <col collapsed="false" customWidth="true" hidden="false" outlineLevel="0" max="4" min="4" style="10" width="9.28"/>
    <col collapsed="false" customWidth="true" hidden="false" outlineLevel="0" max="5" min="5" style="9" width="6.85"/>
    <col collapsed="false" customWidth="true" hidden="false" outlineLevel="0" max="6" min="6" style="10" width="10.41"/>
    <col collapsed="false" customWidth="true" hidden="false" outlineLevel="0" max="7" min="7" style="11" width="6.99"/>
    <col collapsed="false" customWidth="false" hidden="false" outlineLevel="0" max="8" min="8" style="10" width="11.42"/>
    <col collapsed="false" customWidth="true" hidden="false" outlineLevel="0" max="9" min="9" style="11" width="6.56"/>
    <col collapsed="false" customWidth="false" hidden="false" outlineLevel="0" max="10" min="10" style="10" width="11.42"/>
    <col collapsed="false" customWidth="true" hidden="false" outlineLevel="0" max="11" min="11" style="11" width="7.14"/>
    <col collapsed="false" customWidth="false" hidden="false" outlineLevel="0" max="257" min="12" style="9" width="11.42"/>
  </cols>
  <sheetData>
    <row r="2" customFormat="false" ht="15" hidden="false" customHeight="false" outlineLevel="0" collapsed="false">
      <c r="B2" s="116" t="s">
        <v>224</v>
      </c>
    </row>
    <row r="3" customFormat="false" ht="12" hidden="false" customHeight="false" outlineLevel="0" collapsed="false">
      <c r="B3" s="59"/>
    </row>
    <row r="4" customFormat="false" ht="12.75" hidden="false" customHeight="false" outlineLevel="0" collapsed="false">
      <c r="B4" s="59" t="s">
        <v>59</v>
      </c>
    </row>
    <row r="5" customFormat="false" ht="21" hidden="false" customHeight="true" outlineLevel="0" collapsed="false">
      <c r="B5" s="243" t="s">
        <v>60</v>
      </c>
      <c r="C5" s="15" t="s">
        <v>98</v>
      </c>
      <c r="D5" s="244" t="s">
        <v>180</v>
      </c>
      <c r="E5" s="245" t="s">
        <v>63</v>
      </c>
      <c r="F5" s="42" t="s">
        <v>225</v>
      </c>
      <c r="G5" s="42"/>
      <c r="H5" s="42"/>
      <c r="I5" s="42"/>
      <c r="J5" s="42"/>
      <c r="K5" s="42"/>
    </row>
    <row r="6" customFormat="false" ht="60" hidden="false" customHeight="false" outlineLevel="0" collapsed="false">
      <c r="B6" s="243"/>
      <c r="C6" s="15"/>
      <c r="D6" s="244"/>
      <c r="E6" s="245"/>
      <c r="F6" s="246" t="s">
        <v>226</v>
      </c>
      <c r="G6" s="247" t="s">
        <v>63</v>
      </c>
      <c r="H6" s="246" t="s">
        <v>227</v>
      </c>
      <c r="I6" s="247" t="s">
        <v>63</v>
      </c>
      <c r="J6" s="246" t="s">
        <v>228</v>
      </c>
      <c r="K6" s="248" t="s">
        <v>63</v>
      </c>
    </row>
    <row r="7" customFormat="false" ht="12" hidden="false" customHeight="false" outlineLevel="0" collapsed="false">
      <c r="B7" s="22" t="s">
        <v>69</v>
      </c>
      <c r="C7" s="23"/>
      <c r="D7" s="249" t="n">
        <v>1024540</v>
      </c>
      <c r="E7" s="64" t="n">
        <v>100</v>
      </c>
      <c r="F7" s="250" t="n">
        <v>682764</v>
      </c>
      <c r="G7" s="251" t="n">
        <v>66.6410291447869</v>
      </c>
      <c r="H7" s="250" t="n">
        <v>283816</v>
      </c>
      <c r="I7" s="251" t="n">
        <v>27.7017978800242</v>
      </c>
      <c r="J7" s="250" t="n">
        <v>57960</v>
      </c>
      <c r="K7" s="252" t="n">
        <v>5.65717297518887</v>
      </c>
    </row>
    <row r="8" customFormat="false" ht="12.75" hidden="false" customHeight="false" outlineLevel="0" collapsed="false">
      <c r="B8" s="28" t="s">
        <v>70</v>
      </c>
      <c r="C8" s="29" t="n">
        <v>200100011</v>
      </c>
      <c r="D8" s="253" t="n">
        <v>97971</v>
      </c>
      <c r="E8" s="254" t="n">
        <v>100</v>
      </c>
      <c r="F8" s="255" t="n">
        <v>74709</v>
      </c>
      <c r="G8" s="256" t="n">
        <v>76.2562390911596</v>
      </c>
      <c r="H8" s="255" t="n">
        <v>19190</v>
      </c>
      <c r="I8" s="256" t="n">
        <v>19.5874289330516</v>
      </c>
      <c r="J8" s="255" t="n">
        <v>4072</v>
      </c>
      <c r="K8" s="257" t="n">
        <v>4.15633197578875</v>
      </c>
    </row>
    <row r="9" customFormat="false" ht="12.75" hidden="false" customHeight="false" outlineLevel="0" collapsed="false">
      <c r="B9" s="28" t="s">
        <v>71</v>
      </c>
      <c r="C9" s="29" t="n">
        <v>200200011</v>
      </c>
      <c r="D9" s="253" t="n">
        <v>98934</v>
      </c>
      <c r="E9" s="254" t="n">
        <v>100</v>
      </c>
      <c r="F9" s="255" t="n">
        <v>72855</v>
      </c>
      <c r="G9" s="256" t="n">
        <v>73.6400024258597</v>
      </c>
      <c r="H9" s="255" t="n">
        <v>22711</v>
      </c>
      <c r="I9" s="256" t="n">
        <v>22.9557078456345</v>
      </c>
      <c r="J9" s="255" t="n">
        <v>3368</v>
      </c>
      <c r="K9" s="257" t="n">
        <v>3.40428972850587</v>
      </c>
    </row>
    <row r="10" customFormat="false" ht="12.75" hidden="false" customHeight="false" outlineLevel="0" collapsed="false">
      <c r="B10" s="28" t="s">
        <v>72</v>
      </c>
      <c r="C10" s="29" t="n">
        <v>200300011</v>
      </c>
      <c r="D10" s="253" t="n">
        <v>51163</v>
      </c>
      <c r="E10" s="254" t="n">
        <v>100</v>
      </c>
      <c r="F10" s="255" t="n">
        <v>36767</v>
      </c>
      <c r="G10" s="256" t="n">
        <v>71.8624787444051</v>
      </c>
      <c r="H10" s="255" t="n">
        <v>12178</v>
      </c>
      <c r="I10" s="256" t="n">
        <v>23.8023571721752</v>
      </c>
      <c r="J10" s="255" t="n">
        <v>2218</v>
      </c>
      <c r="K10" s="257" t="n">
        <v>4.33516408341966</v>
      </c>
    </row>
    <row r="11" customFormat="false" ht="12.75" hidden="false" customHeight="false" outlineLevel="0" collapsed="false">
      <c r="B11" s="28" t="s">
        <v>73</v>
      </c>
      <c r="C11" s="29" t="n">
        <v>200400011</v>
      </c>
      <c r="D11" s="253" t="n">
        <v>30513</v>
      </c>
      <c r="E11" s="254" t="n">
        <v>100</v>
      </c>
      <c r="F11" s="255" t="n">
        <v>19342</v>
      </c>
      <c r="G11" s="256" t="n">
        <v>63.3893750204831</v>
      </c>
      <c r="H11" s="255" t="n">
        <v>8846</v>
      </c>
      <c r="I11" s="256" t="n">
        <v>28.9909219021401</v>
      </c>
      <c r="J11" s="255" t="n">
        <v>2325</v>
      </c>
      <c r="K11" s="257" t="n">
        <v>7.61970307737686</v>
      </c>
    </row>
    <row r="12" customFormat="false" ht="12.75" hidden="false" customHeight="false" outlineLevel="0" collapsed="false">
      <c r="B12" s="28" t="s">
        <v>74</v>
      </c>
      <c r="C12" s="29" t="n">
        <v>200500011</v>
      </c>
      <c r="D12" s="253" t="n">
        <v>30284</v>
      </c>
      <c r="E12" s="254" t="n">
        <v>100</v>
      </c>
      <c r="F12" s="255" t="n">
        <v>16847</v>
      </c>
      <c r="G12" s="256" t="n">
        <v>55.630035662396</v>
      </c>
      <c r="H12" s="255" t="n">
        <v>10077</v>
      </c>
      <c r="I12" s="256" t="n">
        <v>33.2749966979263</v>
      </c>
      <c r="J12" s="255" t="n">
        <v>3360</v>
      </c>
      <c r="K12" s="257" t="n">
        <v>11.0949676396777</v>
      </c>
    </row>
    <row r="13" customFormat="false" ht="12.75" hidden="false" customHeight="false" outlineLevel="0" collapsed="false">
      <c r="B13" s="28" t="s">
        <v>75</v>
      </c>
      <c r="C13" s="29" t="n">
        <v>200600011</v>
      </c>
      <c r="D13" s="253" t="n">
        <v>57095</v>
      </c>
      <c r="E13" s="254" t="n">
        <v>100</v>
      </c>
      <c r="F13" s="255" t="n">
        <v>38092</v>
      </c>
      <c r="G13" s="256" t="n">
        <v>66.7168753831334</v>
      </c>
      <c r="H13" s="255" t="n">
        <v>16084</v>
      </c>
      <c r="I13" s="256" t="n">
        <v>28.1705928715299</v>
      </c>
      <c r="J13" s="255" t="n">
        <v>2919</v>
      </c>
      <c r="K13" s="257" t="n">
        <v>5.11253174533672</v>
      </c>
    </row>
    <row r="14" customFormat="false" ht="12.75" hidden="false" customHeight="false" outlineLevel="0" collapsed="false">
      <c r="B14" s="28" t="s">
        <v>76</v>
      </c>
      <c r="C14" s="29" t="n">
        <v>200700011</v>
      </c>
      <c r="D14" s="253" t="n">
        <v>61019</v>
      </c>
      <c r="E14" s="254" t="n">
        <v>100</v>
      </c>
      <c r="F14" s="255" t="n">
        <v>41219</v>
      </c>
      <c r="G14" s="256" t="n">
        <v>67.5510906438978</v>
      </c>
      <c r="H14" s="255" t="n">
        <v>17241</v>
      </c>
      <c r="I14" s="256" t="n">
        <v>28.2551336468969</v>
      </c>
      <c r="J14" s="255" t="n">
        <v>2559</v>
      </c>
      <c r="K14" s="257" t="n">
        <v>4.19377570920533</v>
      </c>
    </row>
    <row r="15" customFormat="false" ht="12.75" hidden="false" customHeight="false" outlineLevel="0" collapsed="false">
      <c r="B15" s="28" t="s">
        <v>77</v>
      </c>
      <c r="C15" s="29" t="n">
        <v>200800011</v>
      </c>
      <c r="D15" s="253" t="n">
        <v>51772</v>
      </c>
      <c r="E15" s="254" t="n">
        <v>100</v>
      </c>
      <c r="F15" s="255" t="n">
        <v>35475</v>
      </c>
      <c r="G15" s="256" t="n">
        <v>68.5215946843854</v>
      </c>
      <c r="H15" s="255" t="n">
        <v>14197</v>
      </c>
      <c r="I15" s="256" t="n">
        <v>27.4221586958201</v>
      </c>
      <c r="J15" s="255" t="n">
        <v>2100</v>
      </c>
      <c r="K15" s="257" t="n">
        <v>4.05624661979448</v>
      </c>
    </row>
    <row r="16" customFormat="false" ht="12.75" hidden="false" customHeight="false" outlineLevel="0" collapsed="false">
      <c r="B16" s="28" t="s">
        <v>78</v>
      </c>
      <c r="C16" s="29" t="n">
        <v>200900011</v>
      </c>
      <c r="D16" s="253" t="n">
        <v>95082</v>
      </c>
      <c r="E16" s="254" t="n">
        <v>100</v>
      </c>
      <c r="F16" s="255" t="n">
        <v>67686</v>
      </c>
      <c r="G16" s="256" t="n">
        <v>71.1869754527671</v>
      </c>
      <c r="H16" s="255" t="n">
        <v>23584</v>
      </c>
      <c r="I16" s="256" t="n">
        <v>24.8038535159126</v>
      </c>
      <c r="J16" s="255" t="n">
        <v>3812</v>
      </c>
      <c r="K16" s="257" t="n">
        <v>4.00917103132033</v>
      </c>
    </row>
    <row r="17" customFormat="false" ht="12.75" hidden="false" customHeight="false" outlineLevel="0" collapsed="false">
      <c r="B17" s="28" t="s">
        <v>79</v>
      </c>
      <c r="C17" s="29" t="n">
        <v>201000011</v>
      </c>
      <c r="D17" s="253" t="n">
        <v>83579</v>
      </c>
      <c r="E17" s="254" t="n">
        <v>100</v>
      </c>
      <c r="F17" s="255" t="n">
        <v>57893</v>
      </c>
      <c r="G17" s="256" t="n">
        <v>69.2673997056677</v>
      </c>
      <c r="H17" s="255" t="n">
        <v>22120</v>
      </c>
      <c r="I17" s="256" t="n">
        <v>26.4659782959834</v>
      </c>
      <c r="J17" s="255" t="n">
        <v>3566</v>
      </c>
      <c r="K17" s="257" t="n">
        <v>4.26662199834887</v>
      </c>
    </row>
    <row r="18" customFormat="false" ht="12.75" hidden="false" customHeight="false" outlineLevel="0" collapsed="false">
      <c r="B18" s="28" t="s">
        <v>80</v>
      </c>
      <c r="C18" s="29" t="n">
        <v>201100011</v>
      </c>
      <c r="D18" s="253" t="n">
        <v>35773</v>
      </c>
      <c r="E18" s="254" t="n">
        <v>100</v>
      </c>
      <c r="F18" s="255" t="n">
        <v>22708</v>
      </c>
      <c r="G18" s="256" t="n">
        <v>63.4780420987896</v>
      </c>
      <c r="H18" s="255" t="n">
        <v>10926</v>
      </c>
      <c r="I18" s="256" t="n">
        <v>30.5425879853521</v>
      </c>
      <c r="J18" s="255" t="n">
        <v>2139</v>
      </c>
      <c r="K18" s="257" t="n">
        <v>5.97936991585833</v>
      </c>
    </row>
    <row r="19" customFormat="false" ht="12.75" hidden="false" customHeight="false" outlineLevel="0" collapsed="false">
      <c r="B19" s="28" t="s">
        <v>81</v>
      </c>
      <c r="C19" s="29" t="n">
        <v>201200011</v>
      </c>
      <c r="D19" s="253" t="n">
        <v>38714</v>
      </c>
      <c r="E19" s="254" t="n">
        <v>100</v>
      </c>
      <c r="F19" s="255" t="n">
        <v>24882</v>
      </c>
      <c r="G19" s="256" t="n">
        <v>64.2713230355944</v>
      </c>
      <c r="H19" s="255" t="n">
        <v>11581</v>
      </c>
      <c r="I19" s="256" t="n">
        <v>29.9142429095418</v>
      </c>
      <c r="J19" s="255" t="n">
        <v>2251</v>
      </c>
      <c r="K19" s="257" t="n">
        <v>5.81443405486387</v>
      </c>
    </row>
    <row r="20" customFormat="false" ht="12.75" hidden="false" customHeight="false" outlineLevel="0" collapsed="false">
      <c r="B20" s="28" t="s">
        <v>82</v>
      </c>
      <c r="C20" s="29" t="n">
        <v>201300011</v>
      </c>
      <c r="D20" s="253" t="n">
        <v>36476</v>
      </c>
      <c r="E20" s="254" t="n">
        <v>100</v>
      </c>
      <c r="F20" s="255" t="n">
        <v>21212</v>
      </c>
      <c r="G20" s="256" t="n">
        <v>58.1533062835837</v>
      </c>
      <c r="H20" s="255" t="n">
        <v>12316</v>
      </c>
      <c r="I20" s="256" t="n">
        <v>33.7646671784187</v>
      </c>
      <c r="J20" s="255" t="n">
        <v>2948</v>
      </c>
      <c r="K20" s="257" t="n">
        <v>8.08202653799759</v>
      </c>
    </row>
    <row r="21" customFormat="false" ht="12.75" hidden="false" customHeight="false" outlineLevel="0" collapsed="false">
      <c r="B21" s="28" t="s">
        <v>83</v>
      </c>
      <c r="C21" s="29" t="n">
        <v>201400011</v>
      </c>
      <c r="D21" s="253" t="n">
        <v>33479</v>
      </c>
      <c r="E21" s="254" t="n">
        <v>100</v>
      </c>
      <c r="F21" s="255" t="n">
        <v>21162</v>
      </c>
      <c r="G21" s="256" t="n">
        <v>63.2097732907196</v>
      </c>
      <c r="H21" s="255" t="n">
        <v>10290</v>
      </c>
      <c r="I21" s="256" t="n">
        <v>30.735685056304</v>
      </c>
      <c r="J21" s="255" t="n">
        <v>2027</v>
      </c>
      <c r="K21" s="257" t="n">
        <v>6.05454165297649</v>
      </c>
    </row>
    <row r="22" customFormat="false" ht="12.75" hidden="false" customHeight="false" outlineLevel="0" collapsed="false">
      <c r="B22" s="28" t="s">
        <v>84</v>
      </c>
      <c r="C22" s="29" t="n">
        <v>201500011</v>
      </c>
      <c r="D22" s="253" t="n">
        <v>37018</v>
      </c>
      <c r="E22" s="254" t="n">
        <v>100</v>
      </c>
      <c r="F22" s="255" t="n">
        <v>23894</v>
      </c>
      <c r="G22" s="256" t="n">
        <v>64.5469771462532</v>
      </c>
      <c r="H22" s="255" t="n">
        <v>11180</v>
      </c>
      <c r="I22" s="256" t="n">
        <v>30.2015235831217</v>
      </c>
      <c r="J22" s="255" t="n">
        <v>1944</v>
      </c>
      <c r="K22" s="257" t="n">
        <v>5.2514992706251</v>
      </c>
    </row>
    <row r="23" customFormat="false" ht="12.75" hidden="false" customHeight="false" outlineLevel="0" collapsed="false">
      <c r="B23" s="28" t="s">
        <v>85</v>
      </c>
      <c r="C23" s="29" t="n">
        <v>201600011</v>
      </c>
      <c r="D23" s="253" t="n">
        <v>28686</v>
      </c>
      <c r="E23" s="254" t="n">
        <v>100</v>
      </c>
      <c r="F23" s="255" t="n">
        <v>18100</v>
      </c>
      <c r="G23" s="256" t="n">
        <v>63.0969811057659</v>
      </c>
      <c r="H23" s="255" t="n">
        <v>8941</v>
      </c>
      <c r="I23" s="256" t="n">
        <v>31.1685142578261</v>
      </c>
      <c r="J23" s="255" t="n">
        <v>1645</v>
      </c>
      <c r="K23" s="257" t="n">
        <v>5.734504636408</v>
      </c>
    </row>
    <row r="24" customFormat="false" ht="12.75" hidden="false" customHeight="false" outlineLevel="0" collapsed="false">
      <c r="B24" s="28" t="s">
        <v>86</v>
      </c>
      <c r="C24" s="29" t="n">
        <v>201700011</v>
      </c>
      <c r="D24" s="253" t="n">
        <v>42642</v>
      </c>
      <c r="E24" s="254" t="n">
        <v>100</v>
      </c>
      <c r="F24" s="255" t="n">
        <v>27751</v>
      </c>
      <c r="G24" s="256" t="n">
        <v>65.0790300642559</v>
      </c>
      <c r="H24" s="255" t="n">
        <v>12733</v>
      </c>
      <c r="I24" s="256" t="n">
        <v>29.8602316964495</v>
      </c>
      <c r="J24" s="255" t="n">
        <v>2158</v>
      </c>
      <c r="K24" s="257" t="n">
        <v>5.06073823929459</v>
      </c>
    </row>
    <row r="25" customFormat="false" ht="12.75" hidden="false" customHeight="false" outlineLevel="0" collapsed="false">
      <c r="B25" s="28" t="s">
        <v>87</v>
      </c>
      <c r="C25" s="29" t="n">
        <v>201800011</v>
      </c>
      <c r="D25" s="253" t="n">
        <v>34287</v>
      </c>
      <c r="E25" s="254" t="n">
        <v>100</v>
      </c>
      <c r="F25" s="255" t="n">
        <v>21534</v>
      </c>
      <c r="G25" s="256" t="n">
        <v>62.8051448070697</v>
      </c>
      <c r="H25" s="255" t="n">
        <v>10713</v>
      </c>
      <c r="I25" s="256" t="n">
        <v>31.2450783095634</v>
      </c>
      <c r="J25" s="255" t="n">
        <v>2040</v>
      </c>
      <c r="K25" s="257" t="n">
        <v>5.94977688336687</v>
      </c>
    </row>
    <row r="26" customFormat="false" ht="12.75" hidden="false" customHeight="false" outlineLevel="0" collapsed="false">
      <c r="B26" s="28" t="s">
        <v>88</v>
      </c>
      <c r="C26" s="29" t="n">
        <v>201900011</v>
      </c>
      <c r="D26" s="253" t="n">
        <v>27791</v>
      </c>
      <c r="E26" s="254" t="n">
        <v>100</v>
      </c>
      <c r="F26" s="255" t="n">
        <v>12307</v>
      </c>
      <c r="G26" s="256" t="n">
        <v>44.2841207585189</v>
      </c>
      <c r="H26" s="255" t="n">
        <v>10715</v>
      </c>
      <c r="I26" s="256" t="n">
        <v>38.5556475117844</v>
      </c>
      <c r="J26" s="255" t="n">
        <v>4769</v>
      </c>
      <c r="K26" s="257" t="n">
        <v>17.1602317296967</v>
      </c>
    </row>
    <row r="27" customFormat="false" ht="12.75" hidden="false" customHeight="false" outlineLevel="0" collapsed="false">
      <c r="B27" s="28" t="s">
        <v>89</v>
      </c>
      <c r="C27" s="29" t="n">
        <v>202000011</v>
      </c>
      <c r="D27" s="253" t="n">
        <v>29102</v>
      </c>
      <c r="E27" s="254" t="n">
        <v>100</v>
      </c>
      <c r="F27" s="255" t="n">
        <v>17126</v>
      </c>
      <c r="G27" s="256" t="n">
        <v>58.848189127895</v>
      </c>
      <c r="H27" s="255" t="n">
        <v>9447</v>
      </c>
      <c r="I27" s="256" t="n">
        <v>32.4616864820287</v>
      </c>
      <c r="J27" s="255" t="n">
        <v>2529</v>
      </c>
      <c r="K27" s="257" t="n">
        <v>8.69012439007628</v>
      </c>
    </row>
    <row r="28" customFormat="false" ht="13.5" hidden="false" customHeight="false" outlineLevel="0" collapsed="false">
      <c r="B28" s="149" t="s">
        <v>90</v>
      </c>
      <c r="C28" s="150" t="n">
        <v>202100011</v>
      </c>
      <c r="D28" s="258" t="n">
        <v>23160</v>
      </c>
      <c r="E28" s="259" t="n">
        <v>100</v>
      </c>
      <c r="F28" s="260" t="n">
        <v>11203</v>
      </c>
      <c r="G28" s="261" t="n">
        <v>48.3721934369603</v>
      </c>
      <c r="H28" s="260" t="n">
        <v>8746</v>
      </c>
      <c r="I28" s="261" t="n">
        <v>37.7633851468048</v>
      </c>
      <c r="J28" s="260" t="n">
        <v>3211</v>
      </c>
      <c r="K28" s="262" t="n">
        <v>13.8644214162349</v>
      </c>
    </row>
    <row r="29" customFormat="false" ht="12" hidden="false" customHeight="true" outlineLevel="0" collapsed="false">
      <c r="B29" s="33" t="s">
        <v>111</v>
      </c>
      <c r="C29" s="33"/>
      <c r="D29" s="33"/>
      <c r="E29" s="33"/>
      <c r="F29" s="33"/>
      <c r="G29" s="33"/>
      <c r="H29" s="33"/>
      <c r="I29" s="33"/>
      <c r="J29" s="33"/>
      <c r="K29" s="33"/>
    </row>
    <row r="30" customFormat="false" ht="12" hidden="false" customHeight="false" outlineLevel="0" collapsed="false">
      <c r="B30" s="53" t="s">
        <v>229</v>
      </c>
      <c r="C30" s="54"/>
      <c r="D30" s="55"/>
      <c r="E30" s="54"/>
      <c r="F30" s="55"/>
      <c r="G30" s="56"/>
      <c r="H30" s="55"/>
      <c r="I30" s="57"/>
      <c r="J30" s="58"/>
      <c r="K30" s="57"/>
    </row>
  </sheetData>
  <mergeCells count="6">
    <mergeCell ref="B5:B6"/>
    <mergeCell ref="C5:C6"/>
    <mergeCell ref="D5:D6"/>
    <mergeCell ref="E5:E6"/>
    <mergeCell ref="F5:K5"/>
    <mergeCell ref="B29:K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2" activeCellId="0" sqref="B2:M2"/>
    </sheetView>
  </sheetViews>
  <sheetFormatPr defaultColWidth="11.41796875" defaultRowHeight="12" zeroHeight="false" outlineLevelRow="0" outlineLevelCol="0"/>
  <cols>
    <col collapsed="false" customWidth="false" hidden="false" outlineLevel="0" max="1" min="1" style="9" width="11.42"/>
    <col collapsed="false" customWidth="true" hidden="false" outlineLevel="0" max="2" min="2" style="9" width="22.99"/>
    <col collapsed="false" customWidth="true" hidden="false" outlineLevel="0" max="3" min="3" style="9" width="15.13"/>
    <col collapsed="false" customWidth="true" hidden="false" outlineLevel="0" max="4" min="4" style="10" width="10.13"/>
    <col collapsed="false" customWidth="true" hidden="false" outlineLevel="0" max="5" min="5" style="9" width="6.85"/>
    <col collapsed="false" customWidth="false" hidden="false" outlineLevel="0" max="6" min="6" style="10" width="11.42"/>
    <col collapsed="false" customWidth="true" hidden="false" outlineLevel="0" max="7" min="7" style="11" width="6.85"/>
    <col collapsed="false" customWidth="true" hidden="false" outlineLevel="0" max="8" min="8" style="10" width="11.28"/>
    <col collapsed="false" customWidth="true" hidden="false" outlineLevel="0" max="9" min="9" style="11" width="6.7"/>
    <col collapsed="false" customWidth="false" hidden="false" outlineLevel="0" max="10" min="10" style="10" width="11.42"/>
    <col collapsed="false" customWidth="true" hidden="false" outlineLevel="0" max="11" min="11" style="11" width="6.7"/>
    <col collapsed="false" customWidth="false" hidden="false" outlineLevel="0" max="12" min="12" style="10" width="11.42"/>
    <col collapsed="false" customWidth="true" hidden="false" outlineLevel="0" max="13" min="13" style="11" width="6.7"/>
    <col collapsed="false" customWidth="false" hidden="false" outlineLevel="0" max="257" min="14" style="9" width="11.42"/>
  </cols>
  <sheetData>
    <row r="2" customFormat="false" ht="15" hidden="false" customHeight="false" outlineLevel="0" collapsed="false">
      <c r="B2" s="85" t="s">
        <v>230</v>
      </c>
      <c r="C2" s="85"/>
      <c r="D2" s="85"/>
      <c r="E2" s="85"/>
      <c r="F2" s="85"/>
      <c r="G2" s="85"/>
      <c r="H2" s="85"/>
      <c r="I2" s="85"/>
      <c r="J2" s="85"/>
      <c r="K2" s="85"/>
      <c r="L2" s="85"/>
      <c r="M2" s="85"/>
    </row>
    <row r="3" customFormat="false" ht="12" hidden="false" customHeight="false" outlineLevel="0" collapsed="false">
      <c r="B3" s="59"/>
    </row>
    <row r="4" customFormat="false" ht="12.75" hidden="false" customHeight="false" outlineLevel="0" collapsed="false">
      <c r="B4" s="59" t="s">
        <v>59</v>
      </c>
    </row>
    <row r="5" customFormat="false" ht="12" hidden="false" customHeight="true" outlineLevel="0" collapsed="false">
      <c r="B5" s="232" t="s">
        <v>60</v>
      </c>
      <c r="C5" s="263" t="s">
        <v>98</v>
      </c>
      <c r="D5" s="264" t="s">
        <v>180</v>
      </c>
      <c r="E5" s="263" t="s">
        <v>63</v>
      </c>
      <c r="F5" s="18" t="s">
        <v>231</v>
      </c>
      <c r="G5" s="18"/>
      <c r="H5" s="18"/>
      <c r="I5" s="18"/>
      <c r="J5" s="18"/>
      <c r="K5" s="18"/>
      <c r="L5" s="18"/>
      <c r="M5" s="18"/>
    </row>
    <row r="6" customFormat="false" ht="72" hidden="false" customHeight="false" outlineLevel="0" collapsed="false">
      <c r="B6" s="232"/>
      <c r="C6" s="263"/>
      <c r="D6" s="264"/>
      <c r="E6" s="263"/>
      <c r="F6" s="265" t="s">
        <v>232</v>
      </c>
      <c r="G6" s="266" t="s">
        <v>63</v>
      </c>
      <c r="H6" s="265" t="s">
        <v>233</v>
      </c>
      <c r="I6" s="266" t="s">
        <v>63</v>
      </c>
      <c r="J6" s="265" t="s">
        <v>234</v>
      </c>
      <c r="K6" s="266" t="s">
        <v>63</v>
      </c>
      <c r="L6" s="265" t="s">
        <v>235</v>
      </c>
      <c r="M6" s="267" t="s">
        <v>63</v>
      </c>
    </row>
    <row r="7" customFormat="false" ht="12" hidden="false" customHeight="false" outlineLevel="0" collapsed="false">
      <c r="B7" s="22" t="s">
        <v>69</v>
      </c>
      <c r="C7" s="80"/>
      <c r="D7" s="192" t="n">
        <v>1024540</v>
      </c>
      <c r="E7" s="268" t="n">
        <v>100</v>
      </c>
      <c r="F7" s="269" t="n">
        <v>66503</v>
      </c>
      <c r="G7" s="270" t="n">
        <v>6.49101059987897</v>
      </c>
      <c r="H7" s="269" t="n">
        <v>336269</v>
      </c>
      <c r="I7" s="270" t="n">
        <v>32.8214613387471</v>
      </c>
      <c r="J7" s="269" t="n">
        <v>375595</v>
      </c>
      <c r="K7" s="270" t="n">
        <v>36.6598668670818</v>
      </c>
      <c r="L7" s="269" t="n">
        <v>246173</v>
      </c>
      <c r="M7" s="271" t="n">
        <v>24.0276611942921</v>
      </c>
    </row>
    <row r="8" customFormat="false" ht="12.6" hidden="false" customHeight="true" outlineLevel="0" collapsed="false">
      <c r="B8" s="28" t="s">
        <v>70</v>
      </c>
      <c r="C8" s="83" t="n">
        <v>200100011</v>
      </c>
      <c r="D8" s="197" t="n">
        <v>61019</v>
      </c>
      <c r="E8" s="272" t="n">
        <v>100</v>
      </c>
      <c r="F8" s="273" t="n">
        <v>2724</v>
      </c>
      <c r="G8" s="274" t="n">
        <v>4.46418328717285</v>
      </c>
      <c r="H8" s="273" t="n">
        <v>17850</v>
      </c>
      <c r="I8" s="274" t="n">
        <v>29.2531834346679</v>
      </c>
      <c r="J8" s="273" t="n">
        <v>24537</v>
      </c>
      <c r="K8" s="274" t="n">
        <v>40.2120650944788</v>
      </c>
      <c r="L8" s="273" t="n">
        <v>15908</v>
      </c>
      <c r="M8" s="275" t="n">
        <v>26.0705681836805</v>
      </c>
    </row>
    <row r="9" customFormat="false" ht="12.6" hidden="false" customHeight="true" outlineLevel="0" collapsed="false">
      <c r="B9" s="28" t="s">
        <v>71</v>
      </c>
      <c r="C9" s="83" t="n">
        <v>200200011</v>
      </c>
      <c r="D9" s="197" t="n">
        <v>51772</v>
      </c>
      <c r="E9" s="272" t="n">
        <v>100</v>
      </c>
      <c r="F9" s="273" t="n">
        <v>2490</v>
      </c>
      <c r="G9" s="274" t="n">
        <v>4.8095495634706</v>
      </c>
      <c r="H9" s="273" t="n">
        <v>15120</v>
      </c>
      <c r="I9" s="274" t="n">
        <v>29.2049756625203</v>
      </c>
      <c r="J9" s="273" t="n">
        <v>20221</v>
      </c>
      <c r="K9" s="274" t="n">
        <v>39.057791856602</v>
      </c>
      <c r="L9" s="273" t="n">
        <v>13941</v>
      </c>
      <c r="M9" s="275" t="n">
        <v>26.9276829174071</v>
      </c>
    </row>
    <row r="10" customFormat="false" ht="12.6" hidden="false" customHeight="true" outlineLevel="0" collapsed="false">
      <c r="B10" s="28" t="s">
        <v>72</v>
      </c>
      <c r="C10" s="83" t="n">
        <v>200300011</v>
      </c>
      <c r="D10" s="197" t="n">
        <v>95082</v>
      </c>
      <c r="E10" s="272" t="n">
        <v>100</v>
      </c>
      <c r="F10" s="273" t="n">
        <v>3656</v>
      </c>
      <c r="G10" s="274" t="n">
        <v>3.84510212237858</v>
      </c>
      <c r="H10" s="273" t="n">
        <v>20683</v>
      </c>
      <c r="I10" s="274" t="n">
        <v>21.7528028438611</v>
      </c>
      <c r="J10" s="273" t="n">
        <v>35968</v>
      </c>
      <c r="K10" s="274" t="n">
        <v>37.8284007488273</v>
      </c>
      <c r="L10" s="273" t="n">
        <v>34775</v>
      </c>
      <c r="M10" s="275" t="n">
        <v>36.573694284933</v>
      </c>
    </row>
    <row r="11" customFormat="false" ht="12.6" hidden="false" customHeight="true" outlineLevel="0" collapsed="false">
      <c r="B11" s="28" t="s">
        <v>73</v>
      </c>
      <c r="C11" s="83" t="n">
        <v>200400011</v>
      </c>
      <c r="D11" s="197" t="n">
        <v>83579</v>
      </c>
      <c r="E11" s="272" t="n">
        <v>100</v>
      </c>
      <c r="F11" s="273" t="n">
        <v>3104</v>
      </c>
      <c r="G11" s="274" t="n">
        <v>3.71385156558466</v>
      </c>
      <c r="H11" s="273" t="n">
        <v>18687</v>
      </c>
      <c r="I11" s="274" t="n">
        <v>22.358487179794</v>
      </c>
      <c r="J11" s="273" t="n">
        <v>31922</v>
      </c>
      <c r="K11" s="274" t="n">
        <v>38.193804663851</v>
      </c>
      <c r="L11" s="273" t="n">
        <v>29866</v>
      </c>
      <c r="M11" s="275" t="n">
        <v>35.7338565907704</v>
      </c>
    </row>
    <row r="12" customFormat="false" ht="12.6" hidden="false" customHeight="true" outlineLevel="0" collapsed="false">
      <c r="B12" s="28" t="s">
        <v>74</v>
      </c>
      <c r="C12" s="83" t="n">
        <v>200500011</v>
      </c>
      <c r="D12" s="197" t="n">
        <v>35773</v>
      </c>
      <c r="E12" s="272" t="n">
        <v>100</v>
      </c>
      <c r="F12" s="273" t="n">
        <v>2281</v>
      </c>
      <c r="G12" s="274" t="n">
        <v>6.37631733430241</v>
      </c>
      <c r="H12" s="273" t="n">
        <v>13179</v>
      </c>
      <c r="I12" s="274" t="n">
        <v>36.8406339977078</v>
      </c>
      <c r="J12" s="273" t="n">
        <v>13294</v>
      </c>
      <c r="K12" s="274" t="n">
        <v>37.1621054985604</v>
      </c>
      <c r="L12" s="273" t="n">
        <v>7019</v>
      </c>
      <c r="M12" s="275" t="n">
        <v>19.6209431694295</v>
      </c>
    </row>
    <row r="13" customFormat="false" ht="12.6" hidden="false" customHeight="true" outlineLevel="0" collapsed="false">
      <c r="B13" s="28" t="s">
        <v>75</v>
      </c>
      <c r="C13" s="83" t="n">
        <v>200600011</v>
      </c>
      <c r="D13" s="197" t="n">
        <v>38714</v>
      </c>
      <c r="E13" s="272" t="n">
        <v>100</v>
      </c>
      <c r="F13" s="273" t="n">
        <v>2313</v>
      </c>
      <c r="G13" s="274" t="n">
        <v>5.97458283824973</v>
      </c>
      <c r="H13" s="273" t="n">
        <v>14285</v>
      </c>
      <c r="I13" s="274" t="n">
        <v>36.8987963010797</v>
      </c>
      <c r="J13" s="273" t="n">
        <v>14762</v>
      </c>
      <c r="K13" s="274" t="n">
        <v>38.1309087151935</v>
      </c>
      <c r="L13" s="273" t="n">
        <v>7354</v>
      </c>
      <c r="M13" s="275" t="n">
        <v>18.9957121454771</v>
      </c>
    </row>
    <row r="14" customFormat="false" ht="12.6" hidden="false" customHeight="true" outlineLevel="0" collapsed="false">
      <c r="B14" s="28" t="s">
        <v>76</v>
      </c>
      <c r="C14" s="83" t="n">
        <v>200700011</v>
      </c>
      <c r="D14" s="197" t="n">
        <v>36476</v>
      </c>
      <c r="E14" s="272" t="n">
        <v>100</v>
      </c>
      <c r="F14" s="273" t="n">
        <v>3324</v>
      </c>
      <c r="G14" s="274" t="n">
        <v>9.11284132032021</v>
      </c>
      <c r="H14" s="273" t="n">
        <v>17395</v>
      </c>
      <c r="I14" s="274" t="n">
        <v>47.6888913258033</v>
      </c>
      <c r="J14" s="273" t="n">
        <v>11888</v>
      </c>
      <c r="K14" s="274" t="n">
        <v>32.5912929049238</v>
      </c>
      <c r="L14" s="273" t="n">
        <v>3869</v>
      </c>
      <c r="M14" s="275" t="n">
        <v>10.6069744489527</v>
      </c>
    </row>
    <row r="15" customFormat="false" ht="12.6" hidden="false" customHeight="true" outlineLevel="0" collapsed="false">
      <c r="B15" s="28" t="s">
        <v>77</v>
      </c>
      <c r="C15" s="83" t="n">
        <v>200800011</v>
      </c>
      <c r="D15" s="197" t="n">
        <v>33479</v>
      </c>
      <c r="E15" s="272" t="n">
        <v>100</v>
      </c>
      <c r="F15" s="273" t="n">
        <v>2313</v>
      </c>
      <c r="G15" s="274" t="n">
        <v>6.90880850682517</v>
      </c>
      <c r="H15" s="273" t="n">
        <v>13411</v>
      </c>
      <c r="I15" s="274" t="n">
        <v>40.0579467726037</v>
      </c>
      <c r="J15" s="273" t="n">
        <v>11984</v>
      </c>
      <c r="K15" s="274" t="n">
        <v>35.7955733444846</v>
      </c>
      <c r="L15" s="273" t="n">
        <v>5771</v>
      </c>
      <c r="M15" s="275" t="n">
        <v>17.2376713760865</v>
      </c>
    </row>
    <row r="16" customFormat="false" ht="12.6" hidden="false" customHeight="true" outlineLevel="0" collapsed="false">
      <c r="B16" s="28" t="s">
        <v>78</v>
      </c>
      <c r="C16" s="83" t="n">
        <v>200900011</v>
      </c>
      <c r="D16" s="197" t="n">
        <v>37018</v>
      </c>
      <c r="E16" s="272" t="n">
        <v>100</v>
      </c>
      <c r="F16" s="273" t="n">
        <v>1962</v>
      </c>
      <c r="G16" s="274" t="n">
        <v>5.30012426387163</v>
      </c>
      <c r="H16" s="273" t="n">
        <v>12692</v>
      </c>
      <c r="I16" s="274" t="n">
        <v>34.2860230158301</v>
      </c>
      <c r="J16" s="273" t="n">
        <v>13880</v>
      </c>
      <c r="K16" s="274" t="n">
        <v>37.495272570101</v>
      </c>
      <c r="L16" s="273" t="n">
        <v>8484</v>
      </c>
      <c r="M16" s="275" t="n">
        <v>22.9185801501972</v>
      </c>
    </row>
    <row r="17" customFormat="false" ht="12.6" hidden="false" customHeight="true" outlineLevel="0" collapsed="false">
      <c r="B17" s="28" t="s">
        <v>79</v>
      </c>
      <c r="C17" s="83" t="n">
        <v>201000011</v>
      </c>
      <c r="D17" s="197" t="n">
        <v>28686</v>
      </c>
      <c r="E17" s="272" t="n">
        <v>100</v>
      </c>
      <c r="F17" s="273" t="n">
        <v>1799</v>
      </c>
      <c r="G17" s="274" t="n">
        <v>6.27135187896535</v>
      </c>
      <c r="H17" s="273" t="n">
        <v>11116</v>
      </c>
      <c r="I17" s="274" t="n">
        <v>38.7506100536847</v>
      </c>
      <c r="J17" s="273" t="n">
        <v>10510</v>
      </c>
      <c r="K17" s="274" t="n">
        <v>36.638081294011</v>
      </c>
      <c r="L17" s="273" t="n">
        <v>5261</v>
      </c>
      <c r="M17" s="275" t="n">
        <v>18.3399567733389</v>
      </c>
    </row>
    <row r="18" customFormat="false" ht="12.6" hidden="false" customHeight="true" outlineLevel="0" collapsed="false">
      <c r="B18" s="28" t="s">
        <v>80</v>
      </c>
      <c r="C18" s="83" t="n">
        <v>201100011</v>
      </c>
      <c r="D18" s="197" t="n">
        <v>42642</v>
      </c>
      <c r="E18" s="272" t="n">
        <v>100</v>
      </c>
      <c r="F18" s="273" t="n">
        <v>2239</v>
      </c>
      <c r="G18" s="274" t="n">
        <v>5.25069180620046</v>
      </c>
      <c r="H18" s="273" t="n">
        <v>15081</v>
      </c>
      <c r="I18" s="274" t="n">
        <v>35.3665400309554</v>
      </c>
      <c r="J18" s="273" t="n">
        <v>16116</v>
      </c>
      <c r="K18" s="274" t="n">
        <v>37.7937244969748</v>
      </c>
      <c r="L18" s="273" t="n">
        <v>9206</v>
      </c>
      <c r="M18" s="275" t="n">
        <v>21.5890436658693</v>
      </c>
    </row>
    <row r="19" customFormat="false" ht="12.6" hidden="false" customHeight="true" outlineLevel="0" collapsed="false">
      <c r="B19" s="28" t="s">
        <v>81</v>
      </c>
      <c r="C19" s="83" t="n">
        <v>201200011</v>
      </c>
      <c r="D19" s="197" t="n">
        <v>34287</v>
      </c>
      <c r="E19" s="272" t="n">
        <v>100</v>
      </c>
      <c r="F19" s="273" t="n">
        <v>2226</v>
      </c>
      <c r="G19" s="274" t="n">
        <v>6.49225654037974</v>
      </c>
      <c r="H19" s="273" t="n">
        <v>13987</v>
      </c>
      <c r="I19" s="274" t="n">
        <v>40.7938868959081</v>
      </c>
      <c r="J19" s="273" t="n">
        <v>12469</v>
      </c>
      <c r="K19" s="274" t="n">
        <v>36.3665529209321</v>
      </c>
      <c r="L19" s="273" t="n">
        <v>5605</v>
      </c>
      <c r="M19" s="275" t="n">
        <v>16.3473036427801</v>
      </c>
    </row>
    <row r="20" customFormat="false" ht="12.6" hidden="false" customHeight="true" outlineLevel="0" collapsed="false">
      <c r="B20" s="28" t="s">
        <v>82</v>
      </c>
      <c r="C20" s="83" t="n">
        <v>201300011</v>
      </c>
      <c r="D20" s="197" t="n">
        <v>27791</v>
      </c>
      <c r="E20" s="272" t="n">
        <v>100</v>
      </c>
      <c r="F20" s="273" t="n">
        <v>5144</v>
      </c>
      <c r="G20" s="274" t="n">
        <v>18.5095894354287</v>
      </c>
      <c r="H20" s="273" t="n">
        <v>15030</v>
      </c>
      <c r="I20" s="274" t="n">
        <v>54.0822568457414</v>
      </c>
      <c r="J20" s="273" t="n">
        <v>6468</v>
      </c>
      <c r="K20" s="274" t="n">
        <v>23.2737217084668</v>
      </c>
      <c r="L20" s="273" t="n">
        <v>1149</v>
      </c>
      <c r="M20" s="275" t="n">
        <v>4.13443201036307</v>
      </c>
    </row>
    <row r="21" customFormat="false" ht="12.6" hidden="false" customHeight="true" outlineLevel="0" collapsed="false">
      <c r="B21" s="28" t="s">
        <v>83</v>
      </c>
      <c r="C21" s="83" t="n">
        <v>201400011</v>
      </c>
      <c r="D21" s="197" t="n">
        <v>29102</v>
      </c>
      <c r="E21" s="272" t="n">
        <v>100</v>
      </c>
      <c r="F21" s="273" t="n">
        <v>3217</v>
      </c>
      <c r="G21" s="274" t="n">
        <v>11.0542230774517</v>
      </c>
      <c r="H21" s="273" t="n">
        <v>14679</v>
      </c>
      <c r="I21" s="274" t="n">
        <v>50.4398323139303</v>
      </c>
      <c r="J21" s="273" t="n">
        <v>8486</v>
      </c>
      <c r="K21" s="274" t="n">
        <v>29.1595079375988</v>
      </c>
      <c r="L21" s="273" t="n">
        <v>2720</v>
      </c>
      <c r="M21" s="275" t="n">
        <v>9.34643667101917</v>
      </c>
    </row>
    <row r="22" customFormat="false" ht="12.6" hidden="false" customHeight="true" outlineLevel="0" collapsed="false">
      <c r="B22" s="28" t="s">
        <v>84</v>
      </c>
      <c r="C22" s="83" t="n">
        <v>201500011</v>
      </c>
      <c r="D22" s="197" t="n">
        <v>23160</v>
      </c>
      <c r="E22" s="272" t="n">
        <v>100</v>
      </c>
      <c r="F22" s="273" t="n">
        <v>3327</v>
      </c>
      <c r="G22" s="274" t="n">
        <v>14.3652849740933</v>
      </c>
      <c r="H22" s="273" t="n">
        <v>12383</v>
      </c>
      <c r="I22" s="274" t="n">
        <v>53.4671848013817</v>
      </c>
      <c r="J22" s="273" t="n">
        <v>6001</v>
      </c>
      <c r="K22" s="274" t="n">
        <v>25.9110535405872</v>
      </c>
      <c r="L22" s="273" t="n">
        <v>1449</v>
      </c>
      <c r="M22" s="275" t="n">
        <v>6.25647668393782</v>
      </c>
    </row>
    <row r="23" customFormat="false" ht="12.6" hidden="false" customHeight="true" outlineLevel="0" collapsed="false">
      <c r="B23" s="28" t="s">
        <v>85</v>
      </c>
      <c r="C23" s="83" t="n">
        <v>201600011</v>
      </c>
      <c r="D23" s="197" t="n">
        <v>97971</v>
      </c>
      <c r="E23" s="272" t="n">
        <v>100</v>
      </c>
      <c r="F23" s="273" t="n">
        <v>4308</v>
      </c>
      <c r="G23" s="274" t="n">
        <v>4.39721958538751</v>
      </c>
      <c r="H23" s="273" t="n">
        <v>18318</v>
      </c>
      <c r="I23" s="274" t="n">
        <v>18.6973696297884</v>
      </c>
      <c r="J23" s="273" t="n">
        <v>38268</v>
      </c>
      <c r="K23" s="274" t="n">
        <v>39.0605383225648</v>
      </c>
      <c r="L23" s="273" t="n">
        <v>37077</v>
      </c>
      <c r="M23" s="275" t="n">
        <v>37.8448724622592</v>
      </c>
    </row>
    <row r="24" customFormat="false" ht="12.6" hidden="false" customHeight="true" outlineLevel="0" collapsed="false">
      <c r="B24" s="28" t="s">
        <v>86</v>
      </c>
      <c r="C24" s="83" t="n">
        <v>201700011</v>
      </c>
      <c r="D24" s="197" t="n">
        <v>98934</v>
      </c>
      <c r="E24" s="272" t="n">
        <v>100</v>
      </c>
      <c r="F24" s="273" t="n">
        <v>4769</v>
      </c>
      <c r="G24" s="274" t="n">
        <v>4.82038530737664</v>
      </c>
      <c r="H24" s="273" t="n">
        <v>24105</v>
      </c>
      <c r="I24" s="274" t="n">
        <v>24.3647280004852</v>
      </c>
      <c r="J24" s="273" t="n">
        <v>40170</v>
      </c>
      <c r="K24" s="274" t="n">
        <v>40.6028261265086</v>
      </c>
      <c r="L24" s="273" t="n">
        <v>29890</v>
      </c>
      <c r="M24" s="275" t="n">
        <v>30.2120605656296</v>
      </c>
    </row>
    <row r="25" customFormat="false" ht="12.6" hidden="false" customHeight="true" outlineLevel="0" collapsed="false">
      <c r="B25" s="28" t="s">
        <v>87</v>
      </c>
      <c r="C25" s="83" t="n">
        <v>201800011</v>
      </c>
      <c r="D25" s="197" t="n">
        <v>51163</v>
      </c>
      <c r="E25" s="272" t="n">
        <v>100</v>
      </c>
      <c r="F25" s="273" t="n">
        <v>4181</v>
      </c>
      <c r="G25" s="274" t="n">
        <v>8.17192111486817</v>
      </c>
      <c r="H25" s="273" t="n">
        <v>18865</v>
      </c>
      <c r="I25" s="274" t="n">
        <v>36.8723491585716</v>
      </c>
      <c r="J25" s="273" t="n">
        <v>18963</v>
      </c>
      <c r="K25" s="274" t="n">
        <v>37.0638938295252</v>
      </c>
      <c r="L25" s="273" t="n">
        <v>9154</v>
      </c>
      <c r="M25" s="275" t="n">
        <v>17.891835897035</v>
      </c>
    </row>
    <row r="26" customFormat="false" ht="12.6" hidden="false" customHeight="true" outlineLevel="0" collapsed="false">
      <c r="B26" s="28" t="s">
        <v>88</v>
      </c>
      <c r="C26" s="83" t="n">
        <v>201900011</v>
      </c>
      <c r="D26" s="197" t="n">
        <v>30513</v>
      </c>
      <c r="E26" s="272" t="n">
        <v>100</v>
      </c>
      <c r="F26" s="273" t="n">
        <v>3003</v>
      </c>
      <c r="G26" s="274" t="n">
        <v>9.84170681348933</v>
      </c>
      <c r="H26" s="273" t="n">
        <v>13053</v>
      </c>
      <c r="I26" s="274" t="n">
        <v>42.7784878576345</v>
      </c>
      <c r="J26" s="273" t="n">
        <v>9996</v>
      </c>
      <c r="K26" s="274" t="n">
        <v>32.7598072952512</v>
      </c>
      <c r="L26" s="273" t="n">
        <v>4461</v>
      </c>
      <c r="M26" s="275" t="n">
        <v>14.619998033625</v>
      </c>
    </row>
    <row r="27" customFormat="false" ht="12.6" hidden="false" customHeight="true" outlineLevel="0" collapsed="false">
      <c r="B27" s="28" t="s">
        <v>89</v>
      </c>
      <c r="C27" s="83" t="n">
        <v>202000011</v>
      </c>
      <c r="D27" s="197" t="n">
        <v>30284</v>
      </c>
      <c r="E27" s="272" t="n">
        <v>100</v>
      </c>
      <c r="F27" s="273" t="n">
        <v>3991</v>
      </c>
      <c r="G27" s="274" t="n">
        <v>13.1785761458196</v>
      </c>
      <c r="H27" s="273" t="n">
        <v>14450</v>
      </c>
      <c r="I27" s="274" t="n">
        <v>47.7149649980188</v>
      </c>
      <c r="J27" s="273" t="n">
        <v>8630</v>
      </c>
      <c r="K27" s="274" t="n">
        <v>28.4968960507199</v>
      </c>
      <c r="L27" s="273" t="n">
        <v>3213</v>
      </c>
      <c r="M27" s="275" t="n">
        <v>10.6095628054418</v>
      </c>
    </row>
    <row r="28" customFormat="false" ht="12.6" hidden="false" customHeight="true" outlineLevel="0" collapsed="false">
      <c r="B28" s="149" t="s">
        <v>90</v>
      </c>
      <c r="C28" s="276" t="n">
        <v>202100011</v>
      </c>
      <c r="D28" s="277" t="n">
        <v>57095</v>
      </c>
      <c r="E28" s="278" t="n">
        <v>100</v>
      </c>
      <c r="F28" s="279" t="n">
        <v>4132</v>
      </c>
      <c r="G28" s="280" t="n">
        <v>7.23706103861984</v>
      </c>
      <c r="H28" s="279" t="n">
        <v>21900</v>
      </c>
      <c r="I28" s="280" t="n">
        <v>38.3571240914266</v>
      </c>
      <c r="J28" s="279" t="n">
        <v>21062</v>
      </c>
      <c r="K28" s="280" t="n">
        <v>36.8893948682021</v>
      </c>
      <c r="L28" s="279" t="n">
        <v>10001</v>
      </c>
      <c r="M28" s="281" t="n">
        <v>17.5164200017515</v>
      </c>
    </row>
    <row r="29" customFormat="false" ht="24" hidden="false" customHeight="true" outlineLevel="0" collapsed="false">
      <c r="B29" s="33" t="s">
        <v>173</v>
      </c>
      <c r="C29" s="33"/>
      <c r="D29" s="33"/>
      <c r="E29" s="33"/>
      <c r="F29" s="33"/>
      <c r="G29" s="33"/>
      <c r="H29" s="33"/>
      <c r="I29" s="33"/>
      <c r="J29" s="33"/>
      <c r="K29" s="33"/>
      <c r="L29" s="33"/>
      <c r="M29" s="33"/>
    </row>
    <row r="30" customFormat="false" ht="12" hidden="false" customHeight="false" outlineLevel="0" collapsed="false">
      <c r="B30" s="53" t="s">
        <v>236</v>
      </c>
      <c r="C30" s="54"/>
      <c r="D30" s="55"/>
      <c r="E30" s="54"/>
      <c r="F30" s="55"/>
      <c r="G30" s="56"/>
      <c r="H30" s="55"/>
      <c r="I30" s="57"/>
      <c r="J30" s="58"/>
      <c r="K30" s="57"/>
      <c r="L30" s="62"/>
      <c r="M30" s="63"/>
    </row>
  </sheetData>
  <mergeCells count="7">
    <mergeCell ref="B2:M2"/>
    <mergeCell ref="B5:B6"/>
    <mergeCell ref="C5:C6"/>
    <mergeCell ref="D5:D6"/>
    <mergeCell ref="E5:E6"/>
    <mergeCell ref="F5:M5"/>
    <mergeCell ref="B29:M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11.0546875" defaultRowHeight="12.75" zeroHeight="false" outlineLevelRow="0" outlineLevelCol="0"/>
  <cols>
    <col collapsed="false" customWidth="true" hidden="false" outlineLevel="0" max="2" min="2" style="0" width="20.28"/>
  </cols>
  <sheetData>
    <row r="4" customFormat="false" ht="15" hidden="false" customHeight="false" outlineLevel="0" collapsed="false">
      <c r="B4" s="38" t="s">
        <v>97</v>
      </c>
      <c r="C4" s="38"/>
      <c r="D4" s="38"/>
      <c r="E4" s="38"/>
      <c r="F4" s="38"/>
      <c r="G4" s="38"/>
      <c r="H4" s="38"/>
      <c r="I4" s="38"/>
      <c r="J4" s="38"/>
      <c r="K4" s="38"/>
      <c r="L4" s="9"/>
    </row>
    <row r="5" customFormat="false" ht="12.75" hidden="false" customHeight="false" outlineLevel="0" collapsed="false">
      <c r="B5" s="39"/>
      <c r="C5" s="39"/>
      <c r="D5" s="10"/>
      <c r="E5" s="9"/>
      <c r="F5" s="10"/>
      <c r="G5" s="11"/>
      <c r="H5" s="10"/>
      <c r="I5" s="11"/>
      <c r="J5" s="10"/>
      <c r="K5" s="11"/>
      <c r="L5" s="9"/>
    </row>
    <row r="6" customFormat="false" ht="13.5" hidden="false" customHeight="false" outlineLevel="0" collapsed="false">
      <c r="B6" s="12" t="s">
        <v>59</v>
      </c>
      <c r="C6" s="13"/>
      <c r="D6" s="10"/>
      <c r="E6" s="9"/>
      <c r="F6" s="10"/>
      <c r="G6" s="11"/>
      <c r="H6" s="10"/>
      <c r="I6" s="11"/>
      <c r="J6" s="10"/>
      <c r="K6" s="11"/>
      <c r="L6" s="9"/>
    </row>
    <row r="7" customFormat="false" ht="12.75" hidden="false" customHeight="true" outlineLevel="0" collapsed="false">
      <c r="B7" s="14" t="s">
        <v>60</v>
      </c>
      <c r="C7" s="15" t="s">
        <v>98</v>
      </c>
      <c r="D7" s="40" t="s">
        <v>62</v>
      </c>
      <c r="E7" s="41" t="s">
        <v>63</v>
      </c>
      <c r="F7" s="42" t="s">
        <v>99</v>
      </c>
      <c r="G7" s="42"/>
      <c r="H7" s="42"/>
      <c r="I7" s="42"/>
      <c r="J7" s="42"/>
      <c r="K7" s="42"/>
      <c r="L7" s="9"/>
    </row>
    <row r="8" customFormat="false" ht="36" hidden="false" customHeight="false" outlineLevel="0" collapsed="false">
      <c r="B8" s="14"/>
      <c r="C8" s="15"/>
      <c r="D8" s="40"/>
      <c r="E8" s="41"/>
      <c r="F8" s="19" t="s">
        <v>100</v>
      </c>
      <c r="G8" s="20" t="s">
        <v>63</v>
      </c>
      <c r="H8" s="19" t="s">
        <v>101</v>
      </c>
      <c r="I8" s="20" t="s">
        <v>63</v>
      </c>
      <c r="J8" s="19" t="s">
        <v>68</v>
      </c>
      <c r="K8" s="21" t="s">
        <v>63</v>
      </c>
      <c r="L8" s="9"/>
    </row>
    <row r="9" customFormat="false" ht="12.75" hidden="false" customHeight="false" outlineLevel="0" collapsed="false">
      <c r="B9" s="22" t="s">
        <v>69</v>
      </c>
      <c r="C9" s="23"/>
      <c r="D9" s="43" t="n">
        <v>1008867</v>
      </c>
      <c r="E9" s="44" t="n">
        <v>100</v>
      </c>
      <c r="F9" s="45" t="n">
        <v>1006731</v>
      </c>
      <c r="G9" s="46" t="n">
        <f aca="false">F9*100/D9</f>
        <v>99.7882773447838</v>
      </c>
      <c r="H9" s="45" t="n">
        <v>812</v>
      </c>
      <c r="I9" s="46" t="n">
        <f aca="false">H9*100/D9</f>
        <v>0.0804863277320004</v>
      </c>
      <c r="J9" s="45" t="n">
        <v>1324</v>
      </c>
      <c r="K9" s="47" t="n">
        <f aca="false">J9*100/D9</f>
        <v>0.131236327484198</v>
      </c>
      <c r="L9" s="9"/>
    </row>
    <row r="10" customFormat="false" ht="12.75" hidden="false" customHeight="false" outlineLevel="0" collapsed="false">
      <c r="B10" s="28" t="s">
        <v>70</v>
      </c>
      <c r="C10" s="29" t="n">
        <v>200100011</v>
      </c>
      <c r="D10" s="48" t="n">
        <v>96194</v>
      </c>
      <c r="E10" s="49" t="n">
        <v>100</v>
      </c>
      <c r="F10" s="50" t="n">
        <v>95809</v>
      </c>
      <c r="G10" s="51" t="n">
        <f aca="false">F10*100/D10</f>
        <v>99.5997671372435</v>
      </c>
      <c r="H10" s="50" t="n">
        <v>208</v>
      </c>
      <c r="I10" s="51" t="n">
        <f aca="false">H10*100/D10</f>
        <v>0.216229702476246</v>
      </c>
      <c r="J10" s="50" t="n">
        <v>177</v>
      </c>
      <c r="K10" s="52" t="n">
        <f aca="false">J10*100/D10</f>
        <v>0.184003160280267</v>
      </c>
      <c r="L10" s="9"/>
    </row>
    <row r="11" customFormat="false" ht="12.75" hidden="false" customHeight="false" outlineLevel="0" collapsed="false">
      <c r="B11" s="28" t="s">
        <v>71</v>
      </c>
      <c r="C11" s="29" t="n">
        <v>200200011</v>
      </c>
      <c r="D11" s="48" t="n">
        <v>97760</v>
      </c>
      <c r="E11" s="49" t="n">
        <v>100</v>
      </c>
      <c r="F11" s="50" t="n">
        <v>97599</v>
      </c>
      <c r="G11" s="51" t="n">
        <f aca="false">F11*100/D11</f>
        <v>99.8353109656301</v>
      </c>
      <c r="H11" s="50" t="n">
        <v>0</v>
      </c>
      <c r="I11" s="51" t="n">
        <f aca="false">H11*100/D11</f>
        <v>0</v>
      </c>
      <c r="J11" s="50" t="n">
        <v>161</v>
      </c>
      <c r="K11" s="52" t="n">
        <f aca="false">J11*100/D11</f>
        <v>0.164689034369885</v>
      </c>
      <c r="L11" s="9"/>
    </row>
    <row r="12" customFormat="false" ht="12.75" hidden="false" customHeight="false" outlineLevel="0" collapsed="false">
      <c r="B12" s="28" t="s">
        <v>72</v>
      </c>
      <c r="C12" s="29" t="n">
        <v>200300011</v>
      </c>
      <c r="D12" s="48" t="n">
        <v>50223</v>
      </c>
      <c r="E12" s="49" t="n">
        <v>100</v>
      </c>
      <c r="F12" s="50" t="n">
        <v>50059</v>
      </c>
      <c r="G12" s="51" t="n">
        <f aca="false">F12*100/D12</f>
        <v>99.673456384525</v>
      </c>
      <c r="H12" s="50" t="n">
        <v>16</v>
      </c>
      <c r="I12" s="51" t="n">
        <f aca="false">H12*100/D12</f>
        <v>0.0318579137048763</v>
      </c>
      <c r="J12" s="50" t="n">
        <v>148</v>
      </c>
      <c r="K12" s="52" t="n">
        <f aca="false">J12*100/D12</f>
        <v>0.294685701770105</v>
      </c>
      <c r="L12" s="9"/>
    </row>
    <row r="13" customFormat="false" ht="12.75" hidden="false" customHeight="false" outlineLevel="0" collapsed="false">
      <c r="B13" s="28" t="s">
        <v>73</v>
      </c>
      <c r="C13" s="29" t="n">
        <v>200400011</v>
      </c>
      <c r="D13" s="48" t="n">
        <v>29998</v>
      </c>
      <c r="E13" s="49" t="n">
        <v>100</v>
      </c>
      <c r="F13" s="50" t="n">
        <v>29948</v>
      </c>
      <c r="G13" s="51" t="n">
        <f aca="false">F13*100/D13</f>
        <v>99.8333222214814</v>
      </c>
      <c r="H13" s="50" t="n">
        <v>0</v>
      </c>
      <c r="I13" s="51" t="n">
        <f aca="false">H13*100/D13</f>
        <v>0</v>
      </c>
      <c r="J13" s="50" t="n">
        <v>50</v>
      </c>
      <c r="K13" s="52" t="n">
        <f aca="false">J13*100/D13</f>
        <v>0.166677778518568</v>
      </c>
      <c r="L13" s="9"/>
    </row>
    <row r="14" customFormat="false" ht="12.75" hidden="false" customHeight="false" outlineLevel="0" collapsed="false">
      <c r="B14" s="28" t="s">
        <v>74</v>
      </c>
      <c r="C14" s="29" t="n">
        <v>200500011</v>
      </c>
      <c r="D14" s="48" t="n">
        <v>29220</v>
      </c>
      <c r="E14" s="49" t="n">
        <v>100</v>
      </c>
      <c r="F14" s="50" t="n">
        <v>29150</v>
      </c>
      <c r="G14" s="51" t="n">
        <f aca="false">F14*100/D14</f>
        <v>99.7604380561259</v>
      </c>
      <c r="H14" s="50" t="n">
        <v>32</v>
      </c>
      <c r="I14" s="51" t="n">
        <f aca="false">H14*100/D14</f>
        <v>0.109514031485284</v>
      </c>
      <c r="J14" s="50" t="n">
        <v>38</v>
      </c>
      <c r="K14" s="52" t="n">
        <f aca="false">J14*100/D14</f>
        <v>0.130047912388775</v>
      </c>
      <c r="L14" s="9"/>
    </row>
    <row r="15" customFormat="false" ht="12.75" hidden="false" customHeight="false" outlineLevel="0" collapsed="false">
      <c r="B15" s="28" t="s">
        <v>75</v>
      </c>
      <c r="C15" s="29" t="n">
        <v>200600011</v>
      </c>
      <c r="D15" s="48" t="n">
        <v>56239</v>
      </c>
      <c r="E15" s="49" t="n">
        <v>100</v>
      </c>
      <c r="F15" s="50" t="n">
        <v>56170</v>
      </c>
      <c r="G15" s="51" t="n">
        <f aca="false">F15*100/D15</f>
        <v>99.8773093404933</v>
      </c>
      <c r="H15" s="50" t="n">
        <v>0</v>
      </c>
      <c r="I15" s="51" t="n">
        <f aca="false">H15*100/D15</f>
        <v>0</v>
      </c>
      <c r="J15" s="50" t="n">
        <v>69</v>
      </c>
      <c r="K15" s="52" t="n">
        <f aca="false">J15*100/D15</f>
        <v>0.122690659506748</v>
      </c>
      <c r="L15" s="9"/>
    </row>
    <row r="16" customFormat="false" ht="12.75" hidden="false" customHeight="false" outlineLevel="0" collapsed="false">
      <c r="B16" s="28" t="s">
        <v>76</v>
      </c>
      <c r="C16" s="29" t="n">
        <v>200700011</v>
      </c>
      <c r="D16" s="48" t="n">
        <v>60426</v>
      </c>
      <c r="E16" s="49" t="n">
        <v>100</v>
      </c>
      <c r="F16" s="50" t="n">
        <v>60351</v>
      </c>
      <c r="G16" s="51" t="n">
        <f aca="false">F16*100/D16</f>
        <v>99.8758812431735</v>
      </c>
      <c r="H16" s="50" t="n">
        <v>24</v>
      </c>
      <c r="I16" s="51" t="n">
        <f aca="false">H16*100/D16</f>
        <v>0.0397180021844901</v>
      </c>
      <c r="J16" s="50" t="n">
        <v>51</v>
      </c>
      <c r="K16" s="52" t="n">
        <f aca="false">J16*100/D16</f>
        <v>0.0844007546420415</v>
      </c>
      <c r="L16" s="9"/>
    </row>
    <row r="17" customFormat="false" ht="12.75" hidden="false" customHeight="false" outlineLevel="0" collapsed="false">
      <c r="B17" s="28" t="s">
        <v>77</v>
      </c>
      <c r="C17" s="29" t="n">
        <v>200800011</v>
      </c>
      <c r="D17" s="48" t="n">
        <v>51309</v>
      </c>
      <c r="E17" s="49" t="n">
        <v>100</v>
      </c>
      <c r="F17" s="50" t="n">
        <v>51225</v>
      </c>
      <c r="G17" s="51" t="n">
        <f aca="false">F17*100/D17</f>
        <v>99.8362860316904</v>
      </c>
      <c r="H17" s="50" t="n">
        <v>0</v>
      </c>
      <c r="I17" s="51" t="n">
        <f aca="false">H17*100/D17</f>
        <v>0</v>
      </c>
      <c r="J17" s="50" t="n">
        <v>84</v>
      </c>
      <c r="K17" s="52" t="n">
        <f aca="false">J17*100/D17</f>
        <v>0.163713968309653</v>
      </c>
      <c r="L17" s="9"/>
    </row>
    <row r="18" customFormat="false" ht="12.75" hidden="false" customHeight="false" outlineLevel="0" collapsed="false">
      <c r="B18" s="28" t="s">
        <v>78</v>
      </c>
      <c r="C18" s="29" t="n">
        <v>200900011</v>
      </c>
      <c r="D18" s="48" t="n">
        <v>94183</v>
      </c>
      <c r="E18" s="49" t="n">
        <v>100</v>
      </c>
      <c r="F18" s="50" t="n">
        <v>93746</v>
      </c>
      <c r="G18" s="51" t="n">
        <f aca="false">F18*100/D18</f>
        <v>99.5360096832762</v>
      </c>
      <c r="H18" s="50" t="n">
        <v>335</v>
      </c>
      <c r="I18" s="51" t="n">
        <f aca="false">H18*100/D18</f>
        <v>0.355690517396983</v>
      </c>
      <c r="J18" s="50" t="n">
        <v>102</v>
      </c>
      <c r="K18" s="52" t="n">
        <f aca="false">J18*100/D18</f>
        <v>0.108299799326842</v>
      </c>
      <c r="L18" s="9"/>
    </row>
    <row r="19" customFormat="false" ht="12.75" hidden="false" customHeight="false" outlineLevel="0" collapsed="false">
      <c r="B19" s="28" t="s">
        <v>79</v>
      </c>
      <c r="C19" s="29" t="n">
        <v>201000011</v>
      </c>
      <c r="D19" s="48" t="n">
        <v>82908</v>
      </c>
      <c r="E19" s="49" t="n">
        <v>100</v>
      </c>
      <c r="F19" s="50" t="n">
        <v>82812</v>
      </c>
      <c r="G19" s="51" t="n">
        <f aca="false">F19*100/D19</f>
        <v>99.88420900275</v>
      </c>
      <c r="H19" s="50" t="n">
        <v>0</v>
      </c>
      <c r="I19" s="51" t="n">
        <f aca="false">H19*100/D19</f>
        <v>0</v>
      </c>
      <c r="J19" s="50" t="n">
        <v>96</v>
      </c>
      <c r="K19" s="52" t="n">
        <f aca="false">J19*100/D19</f>
        <v>0.115790997249964</v>
      </c>
      <c r="L19" s="9"/>
    </row>
    <row r="20" customFormat="false" ht="12.75" hidden="false" customHeight="false" outlineLevel="0" collapsed="false">
      <c r="B20" s="28" t="s">
        <v>80</v>
      </c>
      <c r="C20" s="29" t="n">
        <v>201100011</v>
      </c>
      <c r="D20" s="48" t="n">
        <v>35276</v>
      </c>
      <c r="E20" s="49" t="n">
        <v>100</v>
      </c>
      <c r="F20" s="50" t="n">
        <v>35255</v>
      </c>
      <c r="G20" s="51" t="n">
        <f aca="false">F20*100/D20</f>
        <v>99.9404694409797</v>
      </c>
      <c r="H20" s="50" t="n">
        <v>0</v>
      </c>
      <c r="I20" s="51" t="n">
        <f aca="false">H20*100/D20</f>
        <v>0</v>
      </c>
      <c r="J20" s="50" t="n">
        <v>21</v>
      </c>
      <c r="K20" s="52" t="n">
        <f aca="false">J20*100/D20</f>
        <v>0.0595305590202971</v>
      </c>
      <c r="L20" s="9"/>
    </row>
    <row r="21" customFormat="false" ht="12.75" hidden="false" customHeight="false" outlineLevel="0" collapsed="false">
      <c r="B21" s="28" t="s">
        <v>81</v>
      </c>
      <c r="C21" s="29" t="n">
        <v>201200011</v>
      </c>
      <c r="D21" s="48" t="n">
        <v>38185</v>
      </c>
      <c r="E21" s="49" t="n">
        <v>100</v>
      </c>
      <c r="F21" s="50" t="n">
        <v>38160</v>
      </c>
      <c r="G21" s="51" t="n">
        <f aca="false">F21*100/D21</f>
        <v>99.9345292654184</v>
      </c>
      <c r="H21" s="50" t="n">
        <v>0</v>
      </c>
      <c r="I21" s="51" t="n">
        <f aca="false">H21*100/D21</f>
        <v>0</v>
      </c>
      <c r="J21" s="50" t="n">
        <v>25</v>
      </c>
      <c r="K21" s="52" t="n">
        <f aca="false">J21*100/D21</f>
        <v>0.065470734581642</v>
      </c>
      <c r="L21" s="9"/>
    </row>
    <row r="22" customFormat="false" ht="12.75" hidden="false" customHeight="false" outlineLevel="0" collapsed="false">
      <c r="B22" s="28" t="s">
        <v>82</v>
      </c>
      <c r="C22" s="29" t="n">
        <v>201300011</v>
      </c>
      <c r="D22" s="48" t="n">
        <v>35732</v>
      </c>
      <c r="E22" s="49" t="n">
        <v>100</v>
      </c>
      <c r="F22" s="50" t="n">
        <v>35667</v>
      </c>
      <c r="G22" s="51" t="n">
        <f aca="false">F22*100/D22</f>
        <v>99.8180902272473</v>
      </c>
      <c r="H22" s="50" t="n">
        <v>13</v>
      </c>
      <c r="I22" s="51" t="n">
        <f aca="false">H22*100/D22</f>
        <v>0.0363819545505429</v>
      </c>
      <c r="J22" s="50" t="n">
        <v>52</v>
      </c>
      <c r="K22" s="52" t="n">
        <f aca="false">J22*100/D22</f>
        <v>0.145527818202172</v>
      </c>
      <c r="L22" s="9"/>
    </row>
    <row r="23" customFormat="false" ht="12.75" hidden="false" customHeight="false" outlineLevel="0" collapsed="false">
      <c r="B23" s="28" t="s">
        <v>83</v>
      </c>
      <c r="C23" s="29" t="n">
        <v>201400011</v>
      </c>
      <c r="D23" s="48" t="n">
        <v>32990</v>
      </c>
      <c r="E23" s="49" t="n">
        <v>100</v>
      </c>
      <c r="F23" s="50" t="n">
        <v>32936</v>
      </c>
      <c r="G23" s="51" t="n">
        <f aca="false">F23*100/D23</f>
        <v>99.8363140345559</v>
      </c>
      <c r="H23" s="50" t="n">
        <v>0</v>
      </c>
      <c r="I23" s="51" t="n">
        <f aca="false">H23*100/D23</f>
        <v>0</v>
      </c>
      <c r="J23" s="50" t="n">
        <v>54</v>
      </c>
      <c r="K23" s="52" t="n">
        <f aca="false">J23*100/D23</f>
        <v>0.163685965444074</v>
      </c>
      <c r="L23" s="9"/>
    </row>
    <row r="24" customFormat="false" ht="12.75" hidden="false" customHeight="false" outlineLevel="0" collapsed="false">
      <c r="B24" s="28" t="s">
        <v>84</v>
      </c>
      <c r="C24" s="29" t="n">
        <v>201500011</v>
      </c>
      <c r="D24" s="48" t="n">
        <v>36636</v>
      </c>
      <c r="E24" s="49" t="n">
        <v>100</v>
      </c>
      <c r="F24" s="50" t="n">
        <v>36600</v>
      </c>
      <c r="G24" s="51" t="n">
        <f aca="false">F24*100/D24</f>
        <v>99.9017359973796</v>
      </c>
      <c r="H24" s="50" t="n">
        <v>0</v>
      </c>
      <c r="I24" s="51" t="n">
        <f aca="false">H24*100/D24</f>
        <v>0</v>
      </c>
      <c r="J24" s="50" t="n">
        <v>36</v>
      </c>
      <c r="K24" s="52" t="n">
        <f aca="false">J24*100/D24</f>
        <v>0.0982640026203734</v>
      </c>
      <c r="L24" s="9"/>
    </row>
    <row r="25" customFormat="false" ht="12.75" hidden="false" customHeight="false" outlineLevel="0" collapsed="false">
      <c r="B25" s="28" t="s">
        <v>85</v>
      </c>
      <c r="C25" s="29" t="n">
        <v>201600011</v>
      </c>
      <c r="D25" s="48" t="n">
        <v>28331</v>
      </c>
      <c r="E25" s="49" t="n">
        <v>100</v>
      </c>
      <c r="F25" s="50" t="n">
        <v>28306</v>
      </c>
      <c r="G25" s="51" t="n">
        <f aca="false">F25*100/D25</f>
        <v>99.9117574388479</v>
      </c>
      <c r="H25" s="50" t="n">
        <v>0</v>
      </c>
      <c r="I25" s="51" t="n">
        <f aca="false">H25*100/D25</f>
        <v>0</v>
      </c>
      <c r="J25" s="50" t="n">
        <v>25</v>
      </c>
      <c r="K25" s="52" t="n">
        <f aca="false">J25*100/D25</f>
        <v>0.0882425611520949</v>
      </c>
      <c r="L25" s="9"/>
    </row>
    <row r="26" customFormat="false" ht="12.75" hidden="false" customHeight="false" outlineLevel="0" collapsed="false">
      <c r="B26" s="28" t="s">
        <v>86</v>
      </c>
      <c r="C26" s="29" t="n">
        <v>201700011</v>
      </c>
      <c r="D26" s="48" t="n">
        <v>42288</v>
      </c>
      <c r="E26" s="49" t="n">
        <v>100</v>
      </c>
      <c r="F26" s="50" t="n">
        <v>42238</v>
      </c>
      <c r="G26" s="51" t="n">
        <f aca="false">F26*100/D26</f>
        <v>99.881763147938</v>
      </c>
      <c r="H26" s="50" t="n">
        <v>0</v>
      </c>
      <c r="I26" s="51" t="n">
        <f aca="false">H26*100/D26</f>
        <v>0</v>
      </c>
      <c r="J26" s="50" t="n">
        <v>50</v>
      </c>
      <c r="K26" s="52" t="n">
        <f aca="false">J26*100/D26</f>
        <v>0.118236852062051</v>
      </c>
      <c r="L26" s="9"/>
    </row>
    <row r="27" customFormat="false" ht="12.75" hidden="false" customHeight="false" outlineLevel="0" collapsed="false">
      <c r="B27" s="28" t="s">
        <v>87</v>
      </c>
      <c r="C27" s="29" t="n">
        <v>201800011</v>
      </c>
      <c r="D27" s="48" t="n">
        <v>33912</v>
      </c>
      <c r="E27" s="49" t="n">
        <v>100</v>
      </c>
      <c r="F27" s="50" t="n">
        <v>33884</v>
      </c>
      <c r="G27" s="51" t="n">
        <f aca="false">F27*100/D27</f>
        <v>99.9174333569238</v>
      </c>
      <c r="H27" s="50" t="n">
        <v>0</v>
      </c>
      <c r="I27" s="51" t="n">
        <f aca="false">H27*100/D27</f>
        <v>0</v>
      </c>
      <c r="J27" s="50" t="n">
        <v>28</v>
      </c>
      <c r="K27" s="52" t="n">
        <f aca="false">J27*100/D27</f>
        <v>0.0825666430761972</v>
      </c>
      <c r="L27" s="9"/>
    </row>
    <row r="28" customFormat="false" ht="12.75" hidden="false" customHeight="false" outlineLevel="0" collapsed="false">
      <c r="B28" s="28" t="s">
        <v>88</v>
      </c>
      <c r="C28" s="29" t="n">
        <v>201900011</v>
      </c>
      <c r="D28" s="48" t="n">
        <v>26208</v>
      </c>
      <c r="E28" s="49" t="n">
        <v>100</v>
      </c>
      <c r="F28" s="50" t="n">
        <v>26194</v>
      </c>
      <c r="G28" s="51" t="n">
        <f aca="false">F28*100/D28</f>
        <v>99.9465811965812</v>
      </c>
      <c r="H28" s="50" t="n">
        <v>0</v>
      </c>
      <c r="I28" s="51" t="n">
        <f aca="false">H28*100/D28</f>
        <v>0</v>
      </c>
      <c r="J28" s="50" t="n">
        <v>14</v>
      </c>
      <c r="K28" s="52" t="n">
        <f aca="false">J28*100/D28</f>
        <v>0.0534188034188034</v>
      </c>
      <c r="L28" s="9"/>
    </row>
    <row r="29" customFormat="false" ht="12.75" hidden="false" customHeight="false" outlineLevel="0" collapsed="false">
      <c r="B29" s="28" t="s">
        <v>89</v>
      </c>
      <c r="C29" s="29" t="n">
        <v>202000011</v>
      </c>
      <c r="D29" s="48" t="n">
        <v>28530</v>
      </c>
      <c r="E29" s="49" t="n">
        <v>100</v>
      </c>
      <c r="F29" s="50" t="n">
        <v>28323</v>
      </c>
      <c r="G29" s="51" t="n">
        <f aca="false">F29*100/D29</f>
        <v>99.2744479495268</v>
      </c>
      <c r="H29" s="50" t="n">
        <v>184</v>
      </c>
      <c r="I29" s="51" t="n">
        <f aca="false">H29*100/D29</f>
        <v>0.644935155976166</v>
      </c>
      <c r="J29" s="50" t="n">
        <v>23</v>
      </c>
      <c r="K29" s="52" t="n">
        <f aca="false">J29*100/D29</f>
        <v>0.0806168944970207</v>
      </c>
      <c r="L29" s="9"/>
    </row>
    <row r="30" customFormat="false" ht="12.75" hidden="false" customHeight="false" outlineLevel="0" collapsed="false">
      <c r="B30" s="28" t="s">
        <v>90</v>
      </c>
      <c r="C30" s="29" t="n">
        <v>202100011</v>
      </c>
      <c r="D30" s="48" t="n">
        <v>22319</v>
      </c>
      <c r="E30" s="49" t="n">
        <v>100</v>
      </c>
      <c r="F30" s="50" t="n">
        <v>22299</v>
      </c>
      <c r="G30" s="51" t="n">
        <f aca="false">F30*100/D30</f>
        <v>99.9103902504592</v>
      </c>
      <c r="H30" s="50" t="n">
        <v>0</v>
      </c>
      <c r="I30" s="51" t="n">
        <f aca="false">H30*100/D30</f>
        <v>0</v>
      </c>
      <c r="J30" s="50" t="n">
        <v>20</v>
      </c>
      <c r="K30" s="52" t="n">
        <f aca="false">J30*100/D30</f>
        <v>0.08960974954075</v>
      </c>
      <c r="L30" s="9"/>
    </row>
    <row r="31" customFormat="false" ht="35.25" hidden="false" customHeight="true" outlineLevel="0" collapsed="false">
      <c r="B31" s="33" t="s">
        <v>91</v>
      </c>
      <c r="C31" s="33"/>
      <c r="D31" s="33"/>
      <c r="E31" s="33"/>
      <c r="F31" s="33"/>
      <c r="G31" s="33"/>
      <c r="H31" s="33"/>
      <c r="I31" s="33"/>
      <c r="J31" s="33"/>
      <c r="K31" s="33"/>
    </row>
    <row r="32" customFormat="false" ht="12.75" hidden="false" customHeight="false" outlineLevel="0" collapsed="false">
      <c r="B32" s="53" t="s">
        <v>102</v>
      </c>
      <c r="C32" s="54"/>
      <c r="D32" s="55"/>
      <c r="E32" s="54"/>
      <c r="F32" s="55"/>
      <c r="G32" s="56"/>
      <c r="H32" s="55"/>
      <c r="I32" s="57"/>
      <c r="J32" s="58"/>
      <c r="K32" s="57"/>
    </row>
  </sheetData>
  <mergeCells count="7">
    <mergeCell ref="B4:K4"/>
    <mergeCell ref="B7:B8"/>
    <mergeCell ref="C7:C8"/>
    <mergeCell ref="D7:D8"/>
    <mergeCell ref="E7:E8"/>
    <mergeCell ref="F7:K7"/>
    <mergeCell ref="B31:K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11.0546875" defaultRowHeight="12.75" zeroHeight="false" outlineLevelRow="0" outlineLevelCol="0"/>
  <cols>
    <col collapsed="false" customWidth="true" hidden="false" outlineLevel="0" max="2" min="2" style="0" width="22.56"/>
  </cols>
  <sheetData>
    <row r="4" customFormat="false" ht="15" hidden="false" customHeight="false" outlineLevel="0" collapsed="false">
      <c r="B4" s="38" t="s">
        <v>103</v>
      </c>
      <c r="C4" s="38"/>
      <c r="D4" s="38"/>
      <c r="E4" s="38"/>
      <c r="F4" s="38"/>
      <c r="G4" s="38"/>
      <c r="H4" s="38"/>
      <c r="I4" s="38"/>
      <c r="J4" s="38"/>
      <c r="K4" s="38"/>
    </row>
    <row r="5" customFormat="false" ht="12.75" hidden="false" customHeight="false" outlineLevel="0" collapsed="false">
      <c r="B5" s="9"/>
      <c r="C5" s="9"/>
      <c r="D5" s="10"/>
      <c r="E5" s="9"/>
      <c r="F5" s="10"/>
      <c r="G5" s="11"/>
      <c r="H5" s="10"/>
      <c r="I5" s="11"/>
      <c r="J5" s="10"/>
      <c r="K5" s="11"/>
    </row>
    <row r="6" customFormat="false" ht="13.5" hidden="false" customHeight="false" outlineLevel="0" collapsed="false">
      <c r="B6" s="59" t="s">
        <v>59</v>
      </c>
      <c r="C6" s="39"/>
      <c r="D6" s="10"/>
      <c r="E6" s="9"/>
      <c r="F6" s="10"/>
      <c r="G6" s="11"/>
      <c r="H6" s="10"/>
      <c r="I6" s="11"/>
      <c r="J6" s="10"/>
      <c r="K6" s="11"/>
    </row>
    <row r="7" customFormat="false" ht="12.75" hidden="false" customHeight="true" outlineLevel="0" collapsed="false">
      <c r="B7" s="14" t="s">
        <v>60</v>
      </c>
      <c r="C7" s="15" t="s">
        <v>98</v>
      </c>
      <c r="D7" s="40" t="s">
        <v>62</v>
      </c>
      <c r="E7" s="15" t="s">
        <v>63</v>
      </c>
      <c r="F7" s="42" t="s">
        <v>104</v>
      </c>
      <c r="G7" s="42"/>
      <c r="H7" s="42"/>
      <c r="I7" s="42"/>
      <c r="J7" s="42"/>
      <c r="K7" s="42"/>
    </row>
    <row r="8" customFormat="false" ht="36" hidden="false" customHeight="false" outlineLevel="0" collapsed="false">
      <c r="B8" s="14"/>
      <c r="C8" s="15"/>
      <c r="D8" s="40"/>
      <c r="E8" s="15"/>
      <c r="F8" s="19" t="s">
        <v>100</v>
      </c>
      <c r="G8" s="20" t="s">
        <v>63</v>
      </c>
      <c r="H8" s="19" t="s">
        <v>101</v>
      </c>
      <c r="I8" s="20" t="s">
        <v>63</v>
      </c>
      <c r="J8" s="19" t="s">
        <v>68</v>
      </c>
      <c r="K8" s="21" t="s">
        <v>63</v>
      </c>
    </row>
    <row r="9" customFormat="false" ht="12.75" hidden="false" customHeight="false" outlineLevel="0" collapsed="false">
      <c r="B9" s="22" t="s">
        <v>69</v>
      </c>
      <c r="C9" s="23"/>
      <c r="D9" s="24" t="n">
        <v>1008867</v>
      </c>
      <c r="E9" s="25" t="n">
        <v>100</v>
      </c>
      <c r="F9" s="24" t="n">
        <v>997727</v>
      </c>
      <c r="G9" s="26" t="n">
        <f aca="false">F9*100/D9</f>
        <v>98.8957910210167</v>
      </c>
      <c r="H9" s="24" t="n">
        <v>9816</v>
      </c>
      <c r="I9" s="26" t="n">
        <f aca="false">H9*100/D9</f>
        <v>0.972972651499157</v>
      </c>
      <c r="J9" s="24" t="n">
        <v>1324</v>
      </c>
      <c r="K9" s="27" t="n">
        <f aca="false">J9*100/D9</f>
        <v>0.131236327484198</v>
      </c>
    </row>
    <row r="10" customFormat="false" ht="12.75" hidden="false" customHeight="false" outlineLevel="0" collapsed="false">
      <c r="B10" s="28" t="s">
        <v>70</v>
      </c>
      <c r="C10" s="29" t="n">
        <v>200100011</v>
      </c>
      <c r="D10" s="24" t="n">
        <v>96194</v>
      </c>
      <c r="E10" s="60" t="n">
        <v>100</v>
      </c>
      <c r="F10" s="24" t="n">
        <v>95494</v>
      </c>
      <c r="G10" s="31" t="n">
        <f aca="false">F10*100/D10</f>
        <v>99.2723038858972</v>
      </c>
      <c r="H10" s="24" t="n">
        <v>523</v>
      </c>
      <c r="I10" s="31" t="n">
        <f aca="false">H10*100/D10</f>
        <v>0.543692953822484</v>
      </c>
      <c r="J10" s="24" t="n">
        <v>177</v>
      </c>
      <c r="K10" s="32" t="n">
        <f aca="false">J10*100/D10</f>
        <v>0.184003160280267</v>
      </c>
    </row>
    <row r="11" customFormat="false" ht="12.75" hidden="false" customHeight="false" outlineLevel="0" collapsed="false">
      <c r="B11" s="28" t="s">
        <v>71</v>
      </c>
      <c r="C11" s="29" t="n">
        <v>200200011</v>
      </c>
      <c r="D11" s="24" t="n">
        <v>97760</v>
      </c>
      <c r="E11" s="60" t="n">
        <v>100</v>
      </c>
      <c r="F11" s="24" t="n">
        <v>97263</v>
      </c>
      <c r="G11" s="31" t="n">
        <f aca="false">F11*100/D11</f>
        <v>99.491612111293</v>
      </c>
      <c r="H11" s="24" t="n">
        <v>336</v>
      </c>
      <c r="I11" s="31" t="n">
        <f aca="false">H11*100/D11</f>
        <v>0.343698854337152</v>
      </c>
      <c r="J11" s="24" t="n">
        <v>161</v>
      </c>
      <c r="K11" s="32" t="n">
        <f aca="false">J11*100/D11</f>
        <v>0.164689034369885</v>
      </c>
    </row>
    <row r="12" customFormat="false" ht="12.75" hidden="false" customHeight="false" outlineLevel="0" collapsed="false">
      <c r="B12" s="28" t="s">
        <v>72</v>
      </c>
      <c r="C12" s="29" t="n">
        <v>200300011</v>
      </c>
      <c r="D12" s="24" t="n">
        <v>50223</v>
      </c>
      <c r="E12" s="60" t="n">
        <v>100</v>
      </c>
      <c r="F12" s="24" t="n">
        <v>49824</v>
      </c>
      <c r="G12" s="31" t="n">
        <f aca="false">F12*100/D12</f>
        <v>99.2055432769846</v>
      </c>
      <c r="H12" s="24" t="n">
        <v>251</v>
      </c>
      <c r="I12" s="31" t="n">
        <f aca="false">H12*100/D12</f>
        <v>0.499771021245246</v>
      </c>
      <c r="J12" s="24" t="n">
        <v>148</v>
      </c>
      <c r="K12" s="32" t="n">
        <f aca="false">J12*100/D12</f>
        <v>0.294685701770105</v>
      </c>
    </row>
    <row r="13" customFormat="false" ht="12.75" hidden="false" customHeight="false" outlineLevel="0" collapsed="false">
      <c r="B13" s="28" t="s">
        <v>73</v>
      </c>
      <c r="C13" s="29" t="n">
        <v>200400011</v>
      </c>
      <c r="D13" s="24" t="n">
        <v>29998</v>
      </c>
      <c r="E13" s="60" t="n">
        <v>100</v>
      </c>
      <c r="F13" s="24" t="n">
        <v>29490</v>
      </c>
      <c r="G13" s="31" t="n">
        <f aca="false">F13*100/D13</f>
        <v>98.3065537702514</v>
      </c>
      <c r="H13" s="24" t="n">
        <v>458</v>
      </c>
      <c r="I13" s="31" t="n">
        <f aca="false">H13*100/D13</f>
        <v>1.52676845123008</v>
      </c>
      <c r="J13" s="24" t="n">
        <v>50</v>
      </c>
      <c r="K13" s="32" t="n">
        <f aca="false">J13*100/D13</f>
        <v>0.166677778518568</v>
      </c>
    </row>
    <row r="14" customFormat="false" ht="12.75" hidden="false" customHeight="false" outlineLevel="0" collapsed="false">
      <c r="B14" s="28" t="s">
        <v>74</v>
      </c>
      <c r="C14" s="29" t="n">
        <v>200500011</v>
      </c>
      <c r="D14" s="24" t="n">
        <v>29220</v>
      </c>
      <c r="E14" s="60" t="n">
        <v>100</v>
      </c>
      <c r="F14" s="24" t="n">
        <v>25194</v>
      </c>
      <c r="G14" s="31" t="n">
        <f aca="false">F14*100/D14</f>
        <v>86.2217659137577</v>
      </c>
      <c r="H14" s="24" t="n">
        <v>3988</v>
      </c>
      <c r="I14" s="31" t="n">
        <f aca="false">H14*100/D14</f>
        <v>13.6481861738535</v>
      </c>
      <c r="J14" s="24" t="n">
        <v>38</v>
      </c>
      <c r="K14" s="32" t="n">
        <f aca="false">J14*100/D14</f>
        <v>0.130047912388775</v>
      </c>
    </row>
    <row r="15" customFormat="false" ht="12.75" hidden="false" customHeight="false" outlineLevel="0" collapsed="false">
      <c r="B15" s="28" t="s">
        <v>75</v>
      </c>
      <c r="C15" s="29" t="n">
        <v>200600011</v>
      </c>
      <c r="D15" s="24" t="n">
        <v>56239</v>
      </c>
      <c r="E15" s="60" t="n">
        <v>100</v>
      </c>
      <c r="F15" s="24" t="n">
        <v>56046</v>
      </c>
      <c r="G15" s="31" t="n">
        <f aca="false">F15*100/D15</f>
        <v>99.6568217784811</v>
      </c>
      <c r="H15" s="24" t="n">
        <v>124</v>
      </c>
      <c r="I15" s="31" t="n">
        <f aca="false">H15*100/D15</f>
        <v>0.220487562012127</v>
      </c>
      <c r="J15" s="24" t="n">
        <v>69</v>
      </c>
      <c r="K15" s="32" t="n">
        <f aca="false">J15*100/D15</f>
        <v>0.122690659506748</v>
      </c>
    </row>
    <row r="16" customFormat="false" ht="12.75" hidden="false" customHeight="false" outlineLevel="0" collapsed="false">
      <c r="B16" s="28" t="s">
        <v>76</v>
      </c>
      <c r="C16" s="29" t="n">
        <v>200700011</v>
      </c>
      <c r="D16" s="24" t="n">
        <v>60426</v>
      </c>
      <c r="E16" s="60" t="n">
        <v>100</v>
      </c>
      <c r="F16" s="24" t="n">
        <v>60237</v>
      </c>
      <c r="G16" s="31" t="n">
        <f aca="false">F16*100/D16</f>
        <v>99.6872207327971</v>
      </c>
      <c r="H16" s="24" t="n">
        <v>138</v>
      </c>
      <c r="I16" s="31" t="n">
        <f aca="false">H16*100/D16</f>
        <v>0.228378512560818</v>
      </c>
      <c r="J16" s="24" t="n">
        <v>51</v>
      </c>
      <c r="K16" s="32" t="n">
        <f aca="false">J16*100/D16</f>
        <v>0.0844007546420415</v>
      </c>
    </row>
    <row r="17" customFormat="false" ht="12.75" hidden="false" customHeight="false" outlineLevel="0" collapsed="false">
      <c r="B17" s="28" t="s">
        <v>77</v>
      </c>
      <c r="C17" s="29" t="n">
        <v>200800011</v>
      </c>
      <c r="D17" s="24" t="n">
        <v>51309</v>
      </c>
      <c r="E17" s="60" t="n">
        <v>100</v>
      </c>
      <c r="F17" s="24" t="n">
        <v>51017</v>
      </c>
      <c r="G17" s="31" t="n">
        <f aca="false">F17*100/D17</f>
        <v>99.4308990625426</v>
      </c>
      <c r="H17" s="24" t="n">
        <v>208</v>
      </c>
      <c r="I17" s="31" t="n">
        <f aca="false">H17*100/D17</f>
        <v>0.405386969147713</v>
      </c>
      <c r="J17" s="24" t="n">
        <v>84</v>
      </c>
      <c r="K17" s="32" t="n">
        <f aca="false">J17*100/D17</f>
        <v>0.163713968309653</v>
      </c>
    </row>
    <row r="18" customFormat="false" ht="12.75" hidden="false" customHeight="false" outlineLevel="0" collapsed="false">
      <c r="B18" s="28" t="s">
        <v>78</v>
      </c>
      <c r="C18" s="29" t="n">
        <v>200900011</v>
      </c>
      <c r="D18" s="24" t="n">
        <v>94183</v>
      </c>
      <c r="E18" s="60" t="n">
        <v>100</v>
      </c>
      <c r="F18" s="24" t="n">
        <v>93386</v>
      </c>
      <c r="G18" s="31" t="n">
        <f aca="false">F18*100/D18</f>
        <v>99.1537750974167</v>
      </c>
      <c r="H18" s="24" t="n">
        <v>695</v>
      </c>
      <c r="I18" s="31" t="n">
        <f aca="false">H18*100/D18</f>
        <v>0.737925103256426</v>
      </c>
      <c r="J18" s="24" t="n">
        <v>102</v>
      </c>
      <c r="K18" s="32" t="n">
        <f aca="false">J18*100/D18</f>
        <v>0.108299799326842</v>
      </c>
    </row>
    <row r="19" customFormat="false" ht="12.75" hidden="false" customHeight="false" outlineLevel="0" collapsed="false">
      <c r="B19" s="28" t="s">
        <v>79</v>
      </c>
      <c r="C19" s="29" t="n">
        <v>201000011</v>
      </c>
      <c r="D19" s="24" t="n">
        <v>82908</v>
      </c>
      <c r="E19" s="60" t="n">
        <v>100</v>
      </c>
      <c r="F19" s="24" t="n">
        <v>82473</v>
      </c>
      <c r="G19" s="31" t="n">
        <f aca="false">F19*100/D19</f>
        <v>99.4753220437111</v>
      </c>
      <c r="H19" s="24" t="n">
        <v>339</v>
      </c>
      <c r="I19" s="31" t="n">
        <f aca="false">H19*100/D19</f>
        <v>0.408886959038935</v>
      </c>
      <c r="J19" s="24" t="n">
        <v>96</v>
      </c>
      <c r="K19" s="32" t="n">
        <f aca="false">J19*100/D19</f>
        <v>0.115790997249964</v>
      </c>
    </row>
    <row r="20" customFormat="false" ht="12.75" hidden="false" customHeight="false" outlineLevel="0" collapsed="false">
      <c r="B20" s="28" t="s">
        <v>80</v>
      </c>
      <c r="C20" s="29" t="n">
        <v>201100011</v>
      </c>
      <c r="D20" s="24" t="n">
        <v>35276</v>
      </c>
      <c r="E20" s="60" t="n">
        <v>100</v>
      </c>
      <c r="F20" s="24" t="n">
        <v>35165</v>
      </c>
      <c r="G20" s="31" t="n">
        <f aca="false">F20*100/D20</f>
        <v>99.6853384737499</v>
      </c>
      <c r="H20" s="24" t="n">
        <v>90</v>
      </c>
      <c r="I20" s="31" t="n">
        <f aca="false">H20*100/D20</f>
        <v>0.255130967229845</v>
      </c>
      <c r="J20" s="24" t="n">
        <v>21</v>
      </c>
      <c r="K20" s="32" t="n">
        <f aca="false">J20*100/D20</f>
        <v>0.0595305590202971</v>
      </c>
    </row>
    <row r="21" customFormat="false" ht="12.75" hidden="false" customHeight="false" outlineLevel="0" collapsed="false">
      <c r="B21" s="28" t="s">
        <v>81</v>
      </c>
      <c r="C21" s="29" t="n">
        <v>201200011</v>
      </c>
      <c r="D21" s="24" t="n">
        <v>38185</v>
      </c>
      <c r="E21" s="60" t="n">
        <v>100</v>
      </c>
      <c r="F21" s="24" t="n">
        <v>37994</v>
      </c>
      <c r="G21" s="31" t="n">
        <f aca="false">F21*100/D21</f>
        <v>99.4998035877963</v>
      </c>
      <c r="H21" s="24" t="n">
        <v>166</v>
      </c>
      <c r="I21" s="31" t="n">
        <f aca="false">H21*100/D21</f>
        <v>0.434725677622103</v>
      </c>
      <c r="J21" s="24" t="n">
        <v>25</v>
      </c>
      <c r="K21" s="32" t="n">
        <f aca="false">J21*100/D21</f>
        <v>0.065470734581642</v>
      </c>
    </row>
    <row r="22" customFormat="false" ht="12.75" hidden="false" customHeight="false" outlineLevel="0" collapsed="false">
      <c r="B22" s="28" t="s">
        <v>82</v>
      </c>
      <c r="C22" s="29" t="n">
        <v>201300011</v>
      </c>
      <c r="D22" s="24" t="n">
        <v>35732</v>
      </c>
      <c r="E22" s="60" t="n">
        <v>100</v>
      </c>
      <c r="F22" s="24" t="n">
        <v>35598</v>
      </c>
      <c r="G22" s="31" t="n">
        <f aca="false">F22*100/D22</f>
        <v>99.6249860069406</v>
      </c>
      <c r="H22" s="24" t="n">
        <v>82</v>
      </c>
      <c r="I22" s="31" t="n">
        <f aca="false">H22*100/D22</f>
        <v>0.229486174857271</v>
      </c>
      <c r="J22" s="24" t="n">
        <v>52</v>
      </c>
      <c r="K22" s="32" t="n">
        <f aca="false">J22*100/D22</f>
        <v>0.145527818202172</v>
      </c>
    </row>
    <row r="23" customFormat="false" ht="12.75" hidden="false" customHeight="false" outlineLevel="0" collapsed="false">
      <c r="B23" s="28" t="s">
        <v>83</v>
      </c>
      <c r="C23" s="29" t="n">
        <v>201400011</v>
      </c>
      <c r="D23" s="24" t="n">
        <v>32990</v>
      </c>
      <c r="E23" s="60" t="n">
        <v>100</v>
      </c>
      <c r="F23" s="24" t="n">
        <v>32736</v>
      </c>
      <c r="G23" s="31" t="n">
        <f aca="false">F23*100/D23</f>
        <v>99.2300697180964</v>
      </c>
      <c r="H23" s="24" t="n">
        <v>200</v>
      </c>
      <c r="I23" s="31" t="n">
        <f aca="false">H23*100/D23</f>
        <v>0.606244316459533</v>
      </c>
      <c r="J23" s="24" t="n">
        <v>54</v>
      </c>
      <c r="K23" s="32" t="n">
        <f aca="false">J23*100/D23</f>
        <v>0.163685965444074</v>
      </c>
    </row>
    <row r="24" customFormat="false" ht="12.75" hidden="false" customHeight="false" outlineLevel="0" collapsed="false">
      <c r="B24" s="28" t="s">
        <v>84</v>
      </c>
      <c r="C24" s="29" t="n">
        <v>201500011</v>
      </c>
      <c r="D24" s="24" t="n">
        <v>36636</v>
      </c>
      <c r="E24" s="60" t="n">
        <v>100</v>
      </c>
      <c r="F24" s="24" t="n">
        <v>36302</v>
      </c>
      <c r="G24" s="31" t="n">
        <f aca="false">F24*100/D24</f>
        <v>99.0883284201332</v>
      </c>
      <c r="H24" s="24" t="n">
        <v>298</v>
      </c>
      <c r="I24" s="31" t="n">
        <f aca="false">H24*100/D24</f>
        <v>0.813407577246424</v>
      </c>
      <c r="J24" s="24" t="n">
        <v>36</v>
      </c>
      <c r="K24" s="32" t="n">
        <f aca="false">J24*100/D24</f>
        <v>0.0982640026203734</v>
      </c>
    </row>
    <row r="25" customFormat="false" ht="12.75" hidden="false" customHeight="false" outlineLevel="0" collapsed="false">
      <c r="B25" s="28" t="s">
        <v>85</v>
      </c>
      <c r="C25" s="29" t="n">
        <v>201600011</v>
      </c>
      <c r="D25" s="24" t="n">
        <v>28331</v>
      </c>
      <c r="E25" s="60" t="n">
        <v>100</v>
      </c>
      <c r="F25" s="24" t="n">
        <v>28204</v>
      </c>
      <c r="G25" s="31" t="n">
        <f aca="false">F25*100/D25</f>
        <v>99.5517277893474</v>
      </c>
      <c r="H25" s="24" t="n">
        <v>102</v>
      </c>
      <c r="I25" s="31" t="n">
        <f aca="false">H25*100/D25</f>
        <v>0.360029649500547</v>
      </c>
      <c r="J25" s="24" t="n">
        <v>25</v>
      </c>
      <c r="K25" s="32" t="n">
        <f aca="false">J25*100/D25</f>
        <v>0.0882425611520949</v>
      </c>
    </row>
    <row r="26" customFormat="false" ht="12.75" hidden="false" customHeight="false" outlineLevel="0" collapsed="false">
      <c r="B26" s="28" t="s">
        <v>86</v>
      </c>
      <c r="C26" s="29" t="n">
        <v>201700011</v>
      </c>
      <c r="D26" s="24" t="n">
        <v>42288</v>
      </c>
      <c r="E26" s="60" t="n">
        <v>100</v>
      </c>
      <c r="F26" s="24" t="n">
        <v>41895</v>
      </c>
      <c r="G26" s="31" t="n">
        <f aca="false">F26*100/D26</f>
        <v>99.0706583427923</v>
      </c>
      <c r="H26" s="24" t="n">
        <v>343</v>
      </c>
      <c r="I26" s="31" t="n">
        <f aca="false">H26*100/D26</f>
        <v>0.811104805145668</v>
      </c>
      <c r="J26" s="24" t="n">
        <v>50</v>
      </c>
      <c r="K26" s="32" t="n">
        <f aca="false">J26*100/D26</f>
        <v>0.118236852062051</v>
      </c>
    </row>
    <row r="27" customFormat="false" ht="12.75" hidden="false" customHeight="false" outlineLevel="0" collapsed="false">
      <c r="B27" s="28" t="s">
        <v>87</v>
      </c>
      <c r="C27" s="29" t="n">
        <v>201800011</v>
      </c>
      <c r="D27" s="24" t="n">
        <v>33912</v>
      </c>
      <c r="E27" s="60" t="n">
        <v>100</v>
      </c>
      <c r="F27" s="24" t="n">
        <v>33772</v>
      </c>
      <c r="G27" s="31" t="n">
        <f aca="false">F27*100/D27</f>
        <v>99.587166784619</v>
      </c>
      <c r="H27" s="24" t="n">
        <v>112</v>
      </c>
      <c r="I27" s="31" t="n">
        <f aca="false">H27*100/D27</f>
        <v>0.330266572304789</v>
      </c>
      <c r="J27" s="24" t="n">
        <v>28</v>
      </c>
      <c r="K27" s="32" t="n">
        <f aca="false">J27*100/D27</f>
        <v>0.0825666430761972</v>
      </c>
    </row>
    <row r="28" customFormat="false" ht="12.75" hidden="false" customHeight="false" outlineLevel="0" collapsed="false">
      <c r="B28" s="28" t="s">
        <v>88</v>
      </c>
      <c r="C28" s="29" t="n">
        <v>201900011</v>
      </c>
      <c r="D28" s="24" t="n">
        <v>26208</v>
      </c>
      <c r="E28" s="60" t="n">
        <v>100</v>
      </c>
      <c r="F28" s="24" t="n">
        <v>25347</v>
      </c>
      <c r="G28" s="31" t="n">
        <f aca="false">F28*100/D28</f>
        <v>96.7147435897436</v>
      </c>
      <c r="H28" s="24" t="n">
        <v>847</v>
      </c>
      <c r="I28" s="31" t="n">
        <f aca="false">H28*100/D28</f>
        <v>3.23183760683761</v>
      </c>
      <c r="J28" s="24" t="n">
        <v>14</v>
      </c>
      <c r="K28" s="32" t="n">
        <f aca="false">J28*100/D28</f>
        <v>0.0534188034188034</v>
      </c>
    </row>
    <row r="29" customFormat="false" ht="12.75" hidden="false" customHeight="false" outlineLevel="0" collapsed="false">
      <c r="B29" s="28" t="s">
        <v>89</v>
      </c>
      <c r="C29" s="29" t="n">
        <v>202000011</v>
      </c>
      <c r="D29" s="24" t="n">
        <v>28530</v>
      </c>
      <c r="E29" s="60" t="n">
        <v>100</v>
      </c>
      <c r="F29" s="24" t="n">
        <v>28113</v>
      </c>
      <c r="G29" s="31" t="n">
        <f aca="false">F29*100/D29</f>
        <v>98.5383806519453</v>
      </c>
      <c r="H29" s="24" t="n">
        <v>394</v>
      </c>
      <c r="I29" s="31" t="n">
        <f aca="false">H29*100/D29</f>
        <v>1.38100245355766</v>
      </c>
      <c r="J29" s="24" t="n">
        <v>23</v>
      </c>
      <c r="K29" s="32" t="n">
        <f aca="false">J29*100/D29</f>
        <v>0.0806168944970207</v>
      </c>
    </row>
    <row r="30" customFormat="false" ht="12.75" hidden="false" customHeight="false" outlineLevel="0" collapsed="false">
      <c r="B30" s="28" t="s">
        <v>90</v>
      </c>
      <c r="C30" s="29" t="n">
        <v>202100011</v>
      </c>
      <c r="D30" s="24" t="n">
        <v>22319</v>
      </c>
      <c r="E30" s="60" t="n">
        <v>100</v>
      </c>
      <c r="F30" s="24" t="n">
        <v>22177</v>
      </c>
      <c r="G30" s="31" t="n">
        <f aca="false">F30*100/D30</f>
        <v>99.3637707782607</v>
      </c>
      <c r="H30" s="24" t="n">
        <v>122</v>
      </c>
      <c r="I30" s="31" t="n">
        <f aca="false">H30*100/D30</f>
        <v>0.546619472198575</v>
      </c>
      <c r="J30" s="24" t="n">
        <v>20</v>
      </c>
      <c r="K30" s="32" t="n">
        <f aca="false">J30*100/D30</f>
        <v>0.08960974954075</v>
      </c>
    </row>
    <row r="31" customFormat="false" ht="14.25" hidden="false" customHeight="true" outlineLevel="0" collapsed="false">
      <c r="B31" s="33" t="s">
        <v>105</v>
      </c>
      <c r="C31" s="33"/>
      <c r="D31" s="33"/>
      <c r="E31" s="33"/>
      <c r="F31" s="33"/>
      <c r="G31" s="33"/>
      <c r="H31" s="33"/>
      <c r="I31" s="33"/>
      <c r="J31" s="33"/>
      <c r="K31" s="33"/>
    </row>
    <row r="32" customFormat="false" ht="12.75" hidden="false" customHeight="false" outlineLevel="0" collapsed="false">
      <c r="B32" s="53" t="s">
        <v>106</v>
      </c>
      <c r="C32" s="54"/>
      <c r="D32" s="55"/>
      <c r="E32" s="54"/>
      <c r="F32" s="55"/>
      <c r="G32" s="56"/>
      <c r="H32" s="55"/>
      <c r="I32" s="57"/>
      <c r="J32" s="58"/>
      <c r="K32" s="57"/>
    </row>
    <row r="33" customFormat="false" ht="12.75" hidden="false" customHeight="true" outlineLevel="0" collapsed="false">
      <c r="B33" s="61" t="s">
        <v>107</v>
      </c>
      <c r="C33" s="61"/>
      <c r="D33" s="61"/>
      <c r="E33" s="61"/>
      <c r="F33" s="61"/>
      <c r="G33" s="61"/>
      <c r="H33" s="61"/>
      <c r="I33" s="61"/>
      <c r="J33" s="61"/>
      <c r="K33" s="61"/>
    </row>
    <row r="34" customFormat="false" ht="12.75" hidden="false" customHeight="false" outlineLevel="0" collapsed="false">
      <c r="B34" s="34" t="s">
        <v>108</v>
      </c>
      <c r="C34" s="34"/>
      <c r="D34" s="62"/>
      <c r="E34" s="34"/>
      <c r="F34" s="62"/>
      <c r="G34" s="63"/>
      <c r="H34" s="62"/>
      <c r="I34" s="63"/>
      <c r="J34" s="62"/>
      <c r="K34" s="63"/>
    </row>
    <row r="35" customFormat="false" ht="12.75" hidden="false" customHeight="false" outlineLevel="0" collapsed="false">
      <c r="B35" s="9"/>
      <c r="C35" s="9"/>
      <c r="D35" s="10"/>
      <c r="E35" s="9"/>
      <c r="F35" s="10"/>
      <c r="G35" s="11"/>
      <c r="H35" s="10"/>
      <c r="I35" s="11"/>
      <c r="J35" s="10"/>
      <c r="K35" s="11"/>
    </row>
    <row r="36" customFormat="false" ht="12.75" hidden="false" customHeight="false" outlineLevel="0" collapsed="false">
      <c r="B36" s="9"/>
      <c r="C36" s="9"/>
      <c r="D36" s="10"/>
      <c r="E36" s="9"/>
      <c r="F36" s="10"/>
      <c r="G36" s="11"/>
      <c r="H36" s="10"/>
      <c r="I36" s="11"/>
      <c r="J36" s="10"/>
      <c r="K36" s="11"/>
    </row>
  </sheetData>
  <mergeCells count="8">
    <mergeCell ref="B4:K4"/>
    <mergeCell ref="B7:B8"/>
    <mergeCell ref="C7:C8"/>
    <mergeCell ref="D7:D8"/>
    <mergeCell ref="E7:E8"/>
    <mergeCell ref="F7:K7"/>
    <mergeCell ref="B31:K31"/>
    <mergeCell ref="B33:K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11.0546875" defaultRowHeight="12.75" zeroHeight="false" outlineLevelRow="0" outlineLevelCol="0"/>
  <cols>
    <col collapsed="false" customWidth="true" hidden="false" outlineLevel="0" max="2" min="2" style="0" width="19.7"/>
  </cols>
  <sheetData>
    <row r="4" customFormat="false" ht="15" hidden="false" customHeight="false" outlineLevel="0" collapsed="false">
      <c r="B4" s="38" t="s">
        <v>109</v>
      </c>
      <c r="C4" s="38"/>
      <c r="D4" s="38"/>
      <c r="E4" s="38"/>
      <c r="F4" s="38"/>
      <c r="G4" s="38"/>
      <c r="H4" s="38"/>
      <c r="I4" s="38"/>
      <c r="J4" s="38"/>
      <c r="K4" s="38"/>
    </row>
    <row r="5" customFormat="false" ht="12.75" hidden="false" customHeight="false" outlineLevel="0" collapsed="false">
      <c r="B5" s="39"/>
      <c r="C5" s="39"/>
      <c r="D5" s="10"/>
      <c r="E5" s="9"/>
      <c r="F5" s="10"/>
      <c r="G5" s="11"/>
      <c r="H5" s="10"/>
      <c r="I5" s="11"/>
      <c r="J5" s="10"/>
      <c r="K5" s="11"/>
    </row>
    <row r="6" customFormat="false" ht="13.5" hidden="false" customHeight="false" outlineLevel="0" collapsed="false">
      <c r="B6" s="59" t="s">
        <v>59</v>
      </c>
      <c r="C6" s="39"/>
      <c r="D6" s="10"/>
      <c r="E6" s="9"/>
      <c r="F6" s="10"/>
      <c r="G6" s="11"/>
      <c r="H6" s="10"/>
      <c r="I6" s="11"/>
      <c r="J6" s="10"/>
      <c r="K6" s="11"/>
    </row>
    <row r="7" customFormat="false" ht="12.75" hidden="false" customHeight="true" outlineLevel="0" collapsed="false">
      <c r="B7" s="14" t="s">
        <v>60</v>
      </c>
      <c r="C7" s="15" t="s">
        <v>98</v>
      </c>
      <c r="D7" s="40" t="s">
        <v>62</v>
      </c>
      <c r="E7" s="15" t="s">
        <v>63</v>
      </c>
      <c r="F7" s="42" t="s">
        <v>110</v>
      </c>
      <c r="G7" s="42"/>
      <c r="H7" s="42"/>
      <c r="I7" s="42"/>
      <c r="J7" s="42"/>
      <c r="K7" s="42"/>
    </row>
    <row r="8" customFormat="false" ht="36" hidden="false" customHeight="false" outlineLevel="0" collapsed="false">
      <c r="B8" s="14"/>
      <c r="C8" s="15"/>
      <c r="D8" s="40"/>
      <c r="E8" s="15"/>
      <c r="F8" s="19" t="s">
        <v>100</v>
      </c>
      <c r="G8" s="20" t="s">
        <v>63</v>
      </c>
      <c r="H8" s="19" t="s">
        <v>101</v>
      </c>
      <c r="I8" s="20" t="s">
        <v>63</v>
      </c>
      <c r="J8" s="19" t="s">
        <v>68</v>
      </c>
      <c r="K8" s="21" t="s">
        <v>63</v>
      </c>
    </row>
    <row r="9" customFormat="false" ht="12.75" hidden="false" customHeight="false" outlineLevel="0" collapsed="false">
      <c r="B9" s="22" t="s">
        <v>69</v>
      </c>
      <c r="C9" s="23"/>
      <c r="D9" s="24" t="n">
        <v>1008867</v>
      </c>
      <c r="E9" s="25" t="n">
        <v>100</v>
      </c>
      <c r="F9" s="24" t="n">
        <v>995503</v>
      </c>
      <c r="G9" s="26" t="n">
        <f aca="false">F9*100/D9</f>
        <v>98.675345709593</v>
      </c>
      <c r="H9" s="24" t="n">
        <v>12040</v>
      </c>
      <c r="I9" s="26" t="n">
        <f aca="false">H9*100/D9</f>
        <v>1.19341796292276</v>
      </c>
      <c r="J9" s="24" t="n">
        <v>1324</v>
      </c>
      <c r="K9" s="27" t="n">
        <f aca="false">J9*100/D9</f>
        <v>0.131236327484198</v>
      </c>
    </row>
    <row r="10" customFormat="false" ht="12.75" hidden="false" customHeight="false" outlineLevel="0" collapsed="false">
      <c r="B10" s="28" t="s">
        <v>70</v>
      </c>
      <c r="C10" s="29" t="n">
        <v>200100011</v>
      </c>
      <c r="D10" s="24" t="n">
        <v>96194</v>
      </c>
      <c r="E10" s="60" t="n">
        <v>100</v>
      </c>
      <c r="F10" s="24" t="n">
        <v>95625</v>
      </c>
      <c r="G10" s="31" t="n">
        <f aca="false">F10*100/D10</f>
        <v>99.4084870158222</v>
      </c>
      <c r="H10" s="24" t="n">
        <v>392</v>
      </c>
      <c r="I10" s="31" t="n">
        <f aca="false">H10*100/D10</f>
        <v>0.40750982389754</v>
      </c>
      <c r="J10" s="24" t="n">
        <v>177</v>
      </c>
      <c r="K10" s="32" t="n">
        <f aca="false">J10*100/D10</f>
        <v>0.184003160280267</v>
      </c>
    </row>
    <row r="11" customFormat="false" ht="12.75" hidden="false" customHeight="false" outlineLevel="0" collapsed="false">
      <c r="B11" s="28" t="s">
        <v>71</v>
      </c>
      <c r="C11" s="29" t="n">
        <v>200200011</v>
      </c>
      <c r="D11" s="24" t="n">
        <v>97760</v>
      </c>
      <c r="E11" s="60" t="n">
        <v>100</v>
      </c>
      <c r="F11" s="24" t="n">
        <v>97285</v>
      </c>
      <c r="G11" s="31" t="n">
        <f aca="false">F11*100/D11</f>
        <v>99.514116202946</v>
      </c>
      <c r="H11" s="24" t="n">
        <v>314</v>
      </c>
      <c r="I11" s="31" t="n">
        <f aca="false">H11*100/D11</f>
        <v>0.321194762684124</v>
      </c>
      <c r="J11" s="24" t="n">
        <v>161</v>
      </c>
      <c r="K11" s="32" t="n">
        <f aca="false">J11*100/D11</f>
        <v>0.164689034369885</v>
      </c>
    </row>
    <row r="12" customFormat="false" ht="12.75" hidden="false" customHeight="false" outlineLevel="0" collapsed="false">
      <c r="B12" s="28" t="s">
        <v>72</v>
      </c>
      <c r="C12" s="29" t="n">
        <v>200300011</v>
      </c>
      <c r="D12" s="24" t="n">
        <v>50223</v>
      </c>
      <c r="E12" s="60" t="n">
        <v>100</v>
      </c>
      <c r="F12" s="24" t="n">
        <v>49915</v>
      </c>
      <c r="G12" s="31" t="n">
        <f aca="false">F12*100/D12</f>
        <v>99.3867351611811</v>
      </c>
      <c r="H12" s="24" t="n">
        <v>160</v>
      </c>
      <c r="I12" s="31" t="n">
        <f aca="false">H12*100/D12</f>
        <v>0.318579137048763</v>
      </c>
      <c r="J12" s="24" t="n">
        <v>148</v>
      </c>
      <c r="K12" s="32" t="n">
        <f aca="false">J12*100/D12</f>
        <v>0.294685701770105</v>
      </c>
    </row>
    <row r="13" customFormat="false" ht="12.75" hidden="false" customHeight="false" outlineLevel="0" collapsed="false">
      <c r="B13" s="28" t="s">
        <v>73</v>
      </c>
      <c r="C13" s="29" t="n">
        <v>200400011</v>
      </c>
      <c r="D13" s="24" t="n">
        <v>29998</v>
      </c>
      <c r="E13" s="60" t="n">
        <v>100</v>
      </c>
      <c r="F13" s="24" t="n">
        <v>29400</v>
      </c>
      <c r="G13" s="31" t="n">
        <f aca="false">F13*100/D13</f>
        <v>98.0065337689179</v>
      </c>
      <c r="H13" s="24" t="n">
        <v>548</v>
      </c>
      <c r="I13" s="31" t="n">
        <f aca="false">H13*100/D13</f>
        <v>1.8267884525635</v>
      </c>
      <c r="J13" s="24" t="n">
        <v>50</v>
      </c>
      <c r="K13" s="32" t="n">
        <f aca="false">J13*100/D13</f>
        <v>0.166677778518568</v>
      </c>
    </row>
    <row r="14" customFormat="false" ht="12.75" hidden="false" customHeight="false" outlineLevel="0" collapsed="false">
      <c r="B14" s="28" t="s">
        <v>74</v>
      </c>
      <c r="C14" s="29" t="n">
        <v>200500011</v>
      </c>
      <c r="D14" s="24" t="n">
        <v>29220</v>
      </c>
      <c r="E14" s="60" t="n">
        <v>100</v>
      </c>
      <c r="F14" s="24" t="n">
        <v>24393</v>
      </c>
      <c r="G14" s="31" t="n">
        <f aca="false">F14*100/D14</f>
        <v>83.4804928131417</v>
      </c>
      <c r="H14" s="24" t="n">
        <v>4789</v>
      </c>
      <c r="I14" s="31" t="n">
        <f aca="false">H14*100/D14</f>
        <v>16.3894592744695</v>
      </c>
      <c r="J14" s="24" t="n">
        <v>38</v>
      </c>
      <c r="K14" s="32" t="n">
        <f aca="false">J14*100/D14</f>
        <v>0.130047912388775</v>
      </c>
    </row>
    <row r="15" customFormat="false" ht="12.75" hidden="false" customHeight="false" outlineLevel="0" collapsed="false">
      <c r="B15" s="28" t="s">
        <v>75</v>
      </c>
      <c r="C15" s="29" t="n">
        <v>200600011</v>
      </c>
      <c r="D15" s="24" t="n">
        <v>56239</v>
      </c>
      <c r="E15" s="60" t="n">
        <v>100</v>
      </c>
      <c r="F15" s="24" t="n">
        <v>56170</v>
      </c>
      <c r="G15" s="31" t="n">
        <f aca="false">F15*100/D15</f>
        <v>99.8773093404933</v>
      </c>
      <c r="H15" s="24" t="n">
        <v>0</v>
      </c>
      <c r="I15" s="31" t="n">
        <f aca="false">H15*100/D15</f>
        <v>0</v>
      </c>
      <c r="J15" s="24" t="n">
        <v>69</v>
      </c>
      <c r="K15" s="32" t="n">
        <f aca="false">J15*100/D15</f>
        <v>0.122690659506748</v>
      </c>
    </row>
    <row r="16" customFormat="false" ht="12.75" hidden="false" customHeight="false" outlineLevel="0" collapsed="false">
      <c r="B16" s="28" t="s">
        <v>76</v>
      </c>
      <c r="C16" s="29" t="n">
        <v>200700011</v>
      </c>
      <c r="D16" s="24" t="n">
        <v>60426</v>
      </c>
      <c r="E16" s="60" t="n">
        <v>100</v>
      </c>
      <c r="F16" s="24" t="n">
        <v>60322</v>
      </c>
      <c r="G16" s="31" t="n">
        <f aca="false">F16*100/D16</f>
        <v>99.8278886572006</v>
      </c>
      <c r="H16" s="24" t="n">
        <v>53</v>
      </c>
      <c r="I16" s="31" t="n">
        <f aca="false">H16*100/D16</f>
        <v>0.0877105881574157</v>
      </c>
      <c r="J16" s="24" t="n">
        <v>51</v>
      </c>
      <c r="K16" s="32" t="n">
        <f aca="false">J16*100/D16</f>
        <v>0.0844007546420415</v>
      </c>
    </row>
    <row r="17" customFormat="false" ht="12.75" hidden="false" customHeight="false" outlineLevel="0" collapsed="false">
      <c r="B17" s="28" t="s">
        <v>77</v>
      </c>
      <c r="C17" s="29" t="n">
        <v>200800011</v>
      </c>
      <c r="D17" s="24" t="n">
        <v>51309</v>
      </c>
      <c r="E17" s="60" t="n">
        <v>100</v>
      </c>
      <c r="F17" s="24" t="n">
        <v>51051</v>
      </c>
      <c r="G17" s="31" t="n">
        <f aca="false">F17*100/D17</f>
        <v>99.4971642401918</v>
      </c>
      <c r="H17" s="24" t="n">
        <v>174</v>
      </c>
      <c r="I17" s="31" t="n">
        <f aca="false">H17*100/D17</f>
        <v>0.339121791498568</v>
      </c>
      <c r="J17" s="24" t="n">
        <v>84</v>
      </c>
      <c r="K17" s="32" t="n">
        <f aca="false">J17*100/D17</f>
        <v>0.163713968309653</v>
      </c>
    </row>
    <row r="18" customFormat="false" ht="12.75" hidden="false" customHeight="false" outlineLevel="0" collapsed="false">
      <c r="B18" s="28" t="s">
        <v>78</v>
      </c>
      <c r="C18" s="29" t="n">
        <v>200900011</v>
      </c>
      <c r="D18" s="24" t="n">
        <v>94183</v>
      </c>
      <c r="E18" s="60" t="n">
        <v>100</v>
      </c>
      <c r="F18" s="24" t="n">
        <v>93582</v>
      </c>
      <c r="G18" s="31" t="n">
        <f aca="false">F18*100/D18</f>
        <v>99.3618805941624</v>
      </c>
      <c r="H18" s="24" t="n">
        <v>499</v>
      </c>
      <c r="I18" s="31" t="n">
        <f aca="false">H18*100/D18</f>
        <v>0.529819606510729</v>
      </c>
      <c r="J18" s="24" t="n">
        <v>102</v>
      </c>
      <c r="K18" s="32" t="n">
        <f aca="false">J18*100/D18</f>
        <v>0.108299799326842</v>
      </c>
    </row>
    <row r="19" customFormat="false" ht="12.75" hidden="false" customHeight="false" outlineLevel="0" collapsed="false">
      <c r="B19" s="28" t="s">
        <v>79</v>
      </c>
      <c r="C19" s="29" t="n">
        <v>201000011</v>
      </c>
      <c r="D19" s="24" t="n">
        <v>82908</v>
      </c>
      <c r="E19" s="60" t="n">
        <v>100</v>
      </c>
      <c r="F19" s="24" t="n">
        <v>82609</v>
      </c>
      <c r="G19" s="31" t="n">
        <f aca="false">F19*100/D19</f>
        <v>99.6393592898152</v>
      </c>
      <c r="H19" s="24" t="n">
        <v>203</v>
      </c>
      <c r="I19" s="31" t="n">
        <f aca="false">H19*100/D19</f>
        <v>0.244849712934819</v>
      </c>
      <c r="J19" s="24" t="n">
        <v>96</v>
      </c>
      <c r="K19" s="32" t="n">
        <f aca="false">J19*100/D19</f>
        <v>0.115790997249964</v>
      </c>
    </row>
    <row r="20" customFormat="false" ht="12.75" hidden="false" customHeight="false" outlineLevel="0" collapsed="false">
      <c r="B20" s="28" t="s">
        <v>80</v>
      </c>
      <c r="C20" s="29" t="n">
        <v>201100011</v>
      </c>
      <c r="D20" s="24" t="n">
        <v>35276</v>
      </c>
      <c r="E20" s="60" t="n">
        <v>100</v>
      </c>
      <c r="F20" s="24" t="n">
        <v>35202</v>
      </c>
      <c r="G20" s="31" t="n">
        <f aca="false">F20*100/D20</f>
        <v>99.7902256491666</v>
      </c>
      <c r="H20" s="24" t="n">
        <v>53</v>
      </c>
      <c r="I20" s="31" t="n">
        <f aca="false">H20*100/D20</f>
        <v>0.150243791813131</v>
      </c>
      <c r="J20" s="24" t="n">
        <v>21</v>
      </c>
      <c r="K20" s="32" t="n">
        <f aca="false">J20*100/D20</f>
        <v>0.0595305590202971</v>
      </c>
    </row>
    <row r="21" customFormat="false" ht="12.75" hidden="false" customHeight="false" outlineLevel="0" collapsed="false">
      <c r="B21" s="28" t="s">
        <v>81</v>
      </c>
      <c r="C21" s="29" t="n">
        <v>201200011</v>
      </c>
      <c r="D21" s="24" t="n">
        <v>38185</v>
      </c>
      <c r="E21" s="60" t="n">
        <v>100</v>
      </c>
      <c r="F21" s="24" t="n">
        <v>38026</v>
      </c>
      <c r="G21" s="31" t="n">
        <f aca="false">F21*100/D21</f>
        <v>99.5836061280608</v>
      </c>
      <c r="H21" s="24" t="n">
        <v>134</v>
      </c>
      <c r="I21" s="31" t="n">
        <f aca="false">H21*100/D21</f>
        <v>0.350923137357601</v>
      </c>
      <c r="J21" s="24" t="n">
        <v>25</v>
      </c>
      <c r="K21" s="32" t="n">
        <f aca="false">J21*100/D21</f>
        <v>0.065470734581642</v>
      </c>
    </row>
    <row r="22" customFormat="false" ht="12.75" hidden="false" customHeight="false" outlineLevel="0" collapsed="false">
      <c r="B22" s="28" t="s">
        <v>82</v>
      </c>
      <c r="C22" s="29" t="n">
        <v>201300011</v>
      </c>
      <c r="D22" s="24" t="n">
        <v>35732</v>
      </c>
      <c r="E22" s="60" t="n">
        <v>100</v>
      </c>
      <c r="F22" s="24" t="n">
        <v>35578</v>
      </c>
      <c r="G22" s="31" t="n">
        <f aca="false">F22*100/D22</f>
        <v>99.5690137691705</v>
      </c>
      <c r="H22" s="24" t="n">
        <v>102</v>
      </c>
      <c r="I22" s="31" t="n">
        <f aca="false">H22*100/D22</f>
        <v>0.285458412627337</v>
      </c>
      <c r="J22" s="24" t="n">
        <v>52</v>
      </c>
      <c r="K22" s="32" t="n">
        <f aca="false">J22*100/D22</f>
        <v>0.145527818202172</v>
      </c>
    </row>
    <row r="23" customFormat="false" ht="12.75" hidden="false" customHeight="false" outlineLevel="0" collapsed="false">
      <c r="B23" s="28" t="s">
        <v>83</v>
      </c>
      <c r="C23" s="29" t="n">
        <v>201400011</v>
      </c>
      <c r="D23" s="24" t="n">
        <v>32990</v>
      </c>
      <c r="E23" s="60" t="n">
        <v>100</v>
      </c>
      <c r="F23" s="24" t="n">
        <v>32862</v>
      </c>
      <c r="G23" s="31" t="n">
        <f aca="false">F23*100/D23</f>
        <v>99.6120036374659</v>
      </c>
      <c r="H23" s="24" t="n">
        <v>74</v>
      </c>
      <c r="I23" s="31" t="n">
        <f aca="false">H23*100/D23</f>
        <v>0.224310397090027</v>
      </c>
      <c r="J23" s="24" t="n">
        <v>54</v>
      </c>
      <c r="K23" s="32" t="n">
        <f aca="false">J23*100/D23</f>
        <v>0.163685965444074</v>
      </c>
    </row>
    <row r="24" customFormat="false" ht="12.75" hidden="false" customHeight="false" outlineLevel="0" collapsed="false">
      <c r="B24" s="28" t="s">
        <v>84</v>
      </c>
      <c r="C24" s="29" t="n">
        <v>201500011</v>
      </c>
      <c r="D24" s="24" t="n">
        <v>36636</v>
      </c>
      <c r="E24" s="60" t="n">
        <v>100</v>
      </c>
      <c r="F24" s="24" t="n">
        <v>36464</v>
      </c>
      <c r="G24" s="31" t="n">
        <f aca="false">F24*100/D24</f>
        <v>99.5305164319249</v>
      </c>
      <c r="H24" s="24" t="n">
        <v>136</v>
      </c>
      <c r="I24" s="31" t="n">
        <f aca="false">H24*100/D24</f>
        <v>0.371219565454744</v>
      </c>
      <c r="J24" s="24" t="n">
        <v>36</v>
      </c>
      <c r="K24" s="32" t="n">
        <f aca="false">J24*100/D24</f>
        <v>0.0982640026203734</v>
      </c>
    </row>
    <row r="25" customFormat="false" ht="12.75" hidden="false" customHeight="false" outlineLevel="0" collapsed="false">
      <c r="B25" s="28" t="s">
        <v>85</v>
      </c>
      <c r="C25" s="29" t="n">
        <v>201600011</v>
      </c>
      <c r="D25" s="24" t="n">
        <v>28331</v>
      </c>
      <c r="E25" s="60" t="n">
        <v>100</v>
      </c>
      <c r="F25" s="24" t="n">
        <v>28170</v>
      </c>
      <c r="G25" s="31" t="n">
        <f aca="false">F25*100/D25</f>
        <v>99.4317179061805</v>
      </c>
      <c r="H25" s="24" t="n">
        <v>136</v>
      </c>
      <c r="I25" s="31" t="n">
        <f aca="false">H25*100/D25</f>
        <v>0.480039532667396</v>
      </c>
      <c r="J25" s="24" t="n">
        <v>25</v>
      </c>
      <c r="K25" s="32" t="n">
        <f aca="false">J25*100/D25</f>
        <v>0.0882425611520949</v>
      </c>
    </row>
    <row r="26" customFormat="false" ht="12.75" hidden="false" customHeight="false" outlineLevel="0" collapsed="false">
      <c r="B26" s="28" t="s">
        <v>86</v>
      </c>
      <c r="C26" s="29" t="n">
        <v>201700011</v>
      </c>
      <c r="D26" s="24" t="n">
        <v>42288</v>
      </c>
      <c r="E26" s="60" t="n">
        <v>100</v>
      </c>
      <c r="F26" s="24" t="n">
        <v>42155</v>
      </c>
      <c r="G26" s="31" t="n">
        <f aca="false">F26*100/D26</f>
        <v>99.685489973515</v>
      </c>
      <c r="H26" s="24" t="n">
        <v>83</v>
      </c>
      <c r="I26" s="31" t="n">
        <f aca="false">H26*100/D26</f>
        <v>0.196273174423004</v>
      </c>
      <c r="J26" s="24" t="n">
        <v>50</v>
      </c>
      <c r="K26" s="32" t="n">
        <f aca="false">J26*100/D26</f>
        <v>0.118236852062051</v>
      </c>
    </row>
    <row r="27" customFormat="false" ht="12.75" hidden="false" customHeight="false" outlineLevel="0" collapsed="false">
      <c r="B27" s="28" t="s">
        <v>87</v>
      </c>
      <c r="C27" s="29" t="n">
        <v>201800011</v>
      </c>
      <c r="D27" s="24" t="n">
        <v>33912</v>
      </c>
      <c r="E27" s="60" t="n">
        <v>100</v>
      </c>
      <c r="F27" s="24" t="n">
        <v>33812</v>
      </c>
      <c r="G27" s="31" t="n">
        <f aca="false">F27*100/D27</f>
        <v>99.7051191318707</v>
      </c>
      <c r="H27" s="24" t="n">
        <v>72</v>
      </c>
      <c r="I27" s="31" t="n">
        <f aca="false">H27*100/D27</f>
        <v>0.212314225053079</v>
      </c>
      <c r="J27" s="24" t="n">
        <v>28</v>
      </c>
      <c r="K27" s="32" t="n">
        <f aca="false">J27*100/D27</f>
        <v>0.0825666430761972</v>
      </c>
    </row>
    <row r="28" customFormat="false" ht="12.75" hidden="false" customHeight="false" outlineLevel="0" collapsed="false">
      <c r="B28" s="28" t="s">
        <v>88</v>
      </c>
      <c r="C28" s="29" t="n">
        <v>201900011</v>
      </c>
      <c r="D28" s="24" t="n">
        <v>26208</v>
      </c>
      <c r="E28" s="60" t="n">
        <v>100</v>
      </c>
      <c r="F28" s="24" t="n">
        <v>24024</v>
      </c>
      <c r="G28" s="31" t="n">
        <f aca="false">F28*100/D28</f>
        <v>91.6666666666667</v>
      </c>
      <c r="H28" s="24" t="n">
        <v>2170</v>
      </c>
      <c r="I28" s="31" t="n">
        <f aca="false">H28*100/D28</f>
        <v>8.27991452991453</v>
      </c>
      <c r="J28" s="24" t="n">
        <v>14</v>
      </c>
      <c r="K28" s="32" t="n">
        <f aca="false">J28*100/D28</f>
        <v>0.0534188034188034</v>
      </c>
    </row>
    <row r="29" customFormat="false" ht="12.75" hidden="false" customHeight="false" outlineLevel="0" collapsed="false">
      <c r="B29" s="28" t="s">
        <v>89</v>
      </c>
      <c r="C29" s="29" t="n">
        <v>202000011</v>
      </c>
      <c r="D29" s="24" t="n">
        <v>28530</v>
      </c>
      <c r="E29" s="60" t="n">
        <v>100</v>
      </c>
      <c r="F29" s="24" t="n">
        <v>28159</v>
      </c>
      <c r="G29" s="31" t="n">
        <f aca="false">F29*100/D29</f>
        <v>98.6996144409394</v>
      </c>
      <c r="H29" s="24" t="n">
        <v>348</v>
      </c>
      <c r="I29" s="31" t="n">
        <f aca="false">H29*100/D29</f>
        <v>1.21976866456362</v>
      </c>
      <c r="J29" s="24" t="n">
        <v>23</v>
      </c>
      <c r="K29" s="32" t="n">
        <f aca="false">J29*100/D29</f>
        <v>0.0806168944970207</v>
      </c>
    </row>
    <row r="30" customFormat="false" ht="12.75" hidden="false" customHeight="false" outlineLevel="0" collapsed="false">
      <c r="B30" s="28" t="s">
        <v>90</v>
      </c>
      <c r="C30" s="29" t="n">
        <v>202100011</v>
      </c>
      <c r="D30" s="24" t="n">
        <v>22319</v>
      </c>
      <c r="E30" s="60" t="n">
        <v>100</v>
      </c>
      <c r="F30" s="24" t="n">
        <v>20699</v>
      </c>
      <c r="G30" s="31" t="n">
        <f aca="false">F30*100/D30</f>
        <v>92.7416102871993</v>
      </c>
      <c r="H30" s="24" t="n">
        <v>1600</v>
      </c>
      <c r="I30" s="31" t="n">
        <f aca="false">H30*100/D30</f>
        <v>7.16877996326</v>
      </c>
      <c r="J30" s="24" t="n">
        <v>20</v>
      </c>
      <c r="K30" s="32" t="n">
        <f aca="false">J30*100/D30</f>
        <v>0.08960974954075</v>
      </c>
    </row>
    <row r="31" customFormat="false" ht="23.25" hidden="false" customHeight="true" outlineLevel="0" collapsed="false">
      <c r="B31" s="33" t="s">
        <v>111</v>
      </c>
      <c r="C31" s="33"/>
      <c r="D31" s="33"/>
      <c r="E31" s="33"/>
      <c r="F31" s="33"/>
      <c r="G31" s="33"/>
      <c r="H31" s="33"/>
      <c r="I31" s="33"/>
      <c r="J31" s="33"/>
      <c r="K31" s="33"/>
    </row>
    <row r="32" customFormat="false" ht="12.75" hidden="false" customHeight="false" outlineLevel="0" collapsed="false">
      <c r="B32" s="53" t="s">
        <v>112</v>
      </c>
      <c r="C32" s="54"/>
      <c r="D32" s="55"/>
      <c r="E32" s="54"/>
      <c r="F32" s="55"/>
      <c r="G32" s="56"/>
      <c r="H32" s="55"/>
      <c r="I32" s="57"/>
      <c r="J32" s="58"/>
      <c r="K32" s="57"/>
    </row>
  </sheetData>
  <mergeCells count="7">
    <mergeCell ref="B4:K4"/>
    <mergeCell ref="B7:B8"/>
    <mergeCell ref="C7:C8"/>
    <mergeCell ref="D7:D8"/>
    <mergeCell ref="E7:E8"/>
    <mergeCell ref="F7:K7"/>
    <mergeCell ref="B31:K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11.0546875" defaultRowHeight="12.75" zeroHeight="false" outlineLevelRow="0" outlineLevelCol="0"/>
  <cols>
    <col collapsed="false" customWidth="true" hidden="false" outlineLevel="0" max="2" min="2" style="0" width="20.28"/>
  </cols>
  <sheetData>
    <row r="4" customFormat="false" ht="15" hidden="false" customHeight="false" outlineLevel="0" collapsed="false">
      <c r="B4" s="38" t="s">
        <v>113</v>
      </c>
      <c r="C4" s="38"/>
      <c r="D4" s="38"/>
      <c r="E4" s="38"/>
      <c r="F4" s="38"/>
      <c r="G4" s="38"/>
      <c r="H4" s="38"/>
      <c r="I4" s="38"/>
      <c r="J4" s="38"/>
      <c r="K4" s="38"/>
      <c r="L4" s="9"/>
    </row>
    <row r="5" customFormat="false" ht="12.75" hidden="false" customHeight="false" outlineLevel="0" collapsed="false">
      <c r="B5" s="39"/>
      <c r="C5" s="39"/>
      <c r="D5" s="10"/>
      <c r="E5" s="9"/>
      <c r="F5" s="10"/>
      <c r="G5" s="11"/>
      <c r="H5" s="10"/>
      <c r="I5" s="11"/>
      <c r="J5" s="10"/>
      <c r="K5" s="11"/>
      <c r="L5" s="9"/>
    </row>
    <row r="6" customFormat="false" ht="13.5" hidden="false" customHeight="false" outlineLevel="0" collapsed="false">
      <c r="B6" s="59" t="s">
        <v>59</v>
      </c>
      <c r="C6" s="39"/>
      <c r="D6" s="10"/>
      <c r="E6" s="9"/>
      <c r="F6" s="10"/>
      <c r="G6" s="11"/>
      <c r="H6" s="10"/>
      <c r="I6" s="11"/>
      <c r="J6" s="10"/>
      <c r="K6" s="11"/>
      <c r="L6" s="9"/>
    </row>
    <row r="7" customFormat="false" ht="12.75" hidden="false" customHeight="true" outlineLevel="0" collapsed="false">
      <c r="B7" s="14" t="s">
        <v>60</v>
      </c>
      <c r="C7" s="15" t="s">
        <v>98</v>
      </c>
      <c r="D7" s="40" t="s">
        <v>62</v>
      </c>
      <c r="E7" s="15" t="s">
        <v>63</v>
      </c>
      <c r="F7" s="42" t="s">
        <v>114</v>
      </c>
      <c r="G7" s="42"/>
      <c r="H7" s="42"/>
      <c r="I7" s="42"/>
      <c r="J7" s="42"/>
      <c r="K7" s="42"/>
      <c r="L7" s="9"/>
    </row>
    <row r="8" customFormat="false" ht="36" hidden="false" customHeight="false" outlineLevel="0" collapsed="false">
      <c r="B8" s="14"/>
      <c r="C8" s="15"/>
      <c r="D8" s="40"/>
      <c r="E8" s="15"/>
      <c r="F8" s="19" t="s">
        <v>100</v>
      </c>
      <c r="G8" s="20" t="s">
        <v>63</v>
      </c>
      <c r="H8" s="19" t="s">
        <v>101</v>
      </c>
      <c r="I8" s="20" t="s">
        <v>63</v>
      </c>
      <c r="J8" s="19" t="s">
        <v>68</v>
      </c>
      <c r="K8" s="21" t="s">
        <v>63</v>
      </c>
      <c r="L8" s="9"/>
    </row>
    <row r="9" customFormat="false" ht="12.75" hidden="false" customHeight="false" outlineLevel="0" collapsed="false">
      <c r="B9" s="22" t="s">
        <v>69</v>
      </c>
      <c r="C9" s="23"/>
      <c r="D9" s="50" t="n">
        <v>1008867</v>
      </c>
      <c r="E9" s="64" t="n">
        <v>100</v>
      </c>
      <c r="F9" s="50" t="n">
        <v>981756</v>
      </c>
      <c r="G9" s="65" t="n">
        <f aca="false">F9*100/D9</f>
        <v>97.3127280404652</v>
      </c>
      <c r="H9" s="50" t="n">
        <v>25787</v>
      </c>
      <c r="I9" s="65" t="n">
        <f aca="false">H9*100/D9</f>
        <v>2.55603563205061</v>
      </c>
      <c r="J9" s="50" t="n">
        <v>1324</v>
      </c>
      <c r="K9" s="66" t="n">
        <f aca="false">J9*100/D9</f>
        <v>0.131236327484198</v>
      </c>
      <c r="L9" s="9"/>
    </row>
    <row r="10" customFormat="false" ht="12.75" hidden="false" customHeight="false" outlineLevel="0" collapsed="false">
      <c r="B10" s="28" t="s">
        <v>70</v>
      </c>
      <c r="C10" s="29" t="n">
        <v>200100011</v>
      </c>
      <c r="D10" s="50" t="n">
        <v>96194</v>
      </c>
      <c r="E10" s="67" t="n">
        <v>100</v>
      </c>
      <c r="F10" s="50" t="n">
        <v>92699</v>
      </c>
      <c r="G10" s="68" t="n">
        <f aca="false">F10*100/D10</f>
        <v>96.3667172588727</v>
      </c>
      <c r="H10" s="50" t="n">
        <v>3318</v>
      </c>
      <c r="I10" s="68" t="n">
        <f aca="false">H10*100/D10</f>
        <v>3.44927958084704</v>
      </c>
      <c r="J10" s="50" t="n">
        <v>177</v>
      </c>
      <c r="K10" s="69" t="n">
        <f aca="false">J10*100/D10</f>
        <v>0.184003160280267</v>
      </c>
      <c r="L10" s="9"/>
    </row>
    <row r="11" customFormat="false" ht="12.75" hidden="false" customHeight="false" outlineLevel="0" collapsed="false">
      <c r="B11" s="28" t="s">
        <v>71</v>
      </c>
      <c r="C11" s="29" t="n">
        <v>200200011</v>
      </c>
      <c r="D11" s="50" t="n">
        <v>97760</v>
      </c>
      <c r="E11" s="67" t="n">
        <v>100</v>
      </c>
      <c r="F11" s="50" t="n">
        <v>97406</v>
      </c>
      <c r="G11" s="68" t="n">
        <f aca="false">F11*100/D11</f>
        <v>99.6378887070377</v>
      </c>
      <c r="H11" s="50" t="n">
        <v>193</v>
      </c>
      <c r="I11" s="68" t="n">
        <f aca="false">H11*100/D11</f>
        <v>0.197422258592471</v>
      </c>
      <c r="J11" s="50" t="n">
        <v>161</v>
      </c>
      <c r="K11" s="69" t="n">
        <f aca="false">J11*100/D11</f>
        <v>0.164689034369885</v>
      </c>
      <c r="L11" s="9"/>
    </row>
    <row r="12" customFormat="false" ht="12.75" hidden="false" customHeight="false" outlineLevel="0" collapsed="false">
      <c r="B12" s="28" t="s">
        <v>72</v>
      </c>
      <c r="C12" s="29" t="n">
        <v>200300011</v>
      </c>
      <c r="D12" s="50" t="n">
        <v>50223</v>
      </c>
      <c r="E12" s="67" t="n">
        <v>100</v>
      </c>
      <c r="F12" s="50" t="n">
        <v>49866</v>
      </c>
      <c r="G12" s="68" t="n">
        <f aca="false">F12*100/D12</f>
        <v>99.2891703004599</v>
      </c>
      <c r="H12" s="50" t="n">
        <v>209</v>
      </c>
      <c r="I12" s="68" t="n">
        <f aca="false">H12*100/D12</f>
        <v>0.416143997769946</v>
      </c>
      <c r="J12" s="50" t="n">
        <v>148</v>
      </c>
      <c r="K12" s="69" t="n">
        <f aca="false">J12*100/D12</f>
        <v>0.294685701770105</v>
      </c>
      <c r="L12" s="9"/>
    </row>
    <row r="13" customFormat="false" ht="12.75" hidden="false" customHeight="false" outlineLevel="0" collapsed="false">
      <c r="B13" s="28" t="s">
        <v>73</v>
      </c>
      <c r="C13" s="29" t="n">
        <v>200400011</v>
      </c>
      <c r="D13" s="50" t="n">
        <v>29998</v>
      </c>
      <c r="E13" s="67" t="n">
        <v>100</v>
      </c>
      <c r="F13" s="50" t="n">
        <v>29619</v>
      </c>
      <c r="G13" s="68" t="n">
        <f aca="false">F13*100/D13</f>
        <v>98.7365824388293</v>
      </c>
      <c r="H13" s="50" t="n">
        <v>329</v>
      </c>
      <c r="I13" s="68" t="n">
        <f aca="false">H13*100/D13</f>
        <v>1.09673978265218</v>
      </c>
      <c r="J13" s="50" t="n">
        <v>50</v>
      </c>
      <c r="K13" s="69" t="n">
        <f aca="false">J13*100/D13</f>
        <v>0.166677778518568</v>
      </c>
      <c r="L13" s="9"/>
    </row>
    <row r="14" customFormat="false" ht="12.75" hidden="false" customHeight="false" outlineLevel="0" collapsed="false">
      <c r="B14" s="28" t="s">
        <v>74</v>
      </c>
      <c r="C14" s="29" t="n">
        <v>200500011</v>
      </c>
      <c r="D14" s="50" t="n">
        <v>29220</v>
      </c>
      <c r="E14" s="67" t="n">
        <v>100</v>
      </c>
      <c r="F14" s="50" t="n">
        <v>24253</v>
      </c>
      <c r="G14" s="68" t="n">
        <f aca="false">F14*100/D14</f>
        <v>83.0013689253936</v>
      </c>
      <c r="H14" s="50" t="n">
        <v>4929</v>
      </c>
      <c r="I14" s="68" t="n">
        <f aca="false">H14*100/D14</f>
        <v>16.8685831622177</v>
      </c>
      <c r="J14" s="50" t="n">
        <v>38</v>
      </c>
      <c r="K14" s="69" t="n">
        <f aca="false">J14*100/D14</f>
        <v>0.130047912388775</v>
      </c>
      <c r="L14" s="9"/>
    </row>
    <row r="15" customFormat="false" ht="12.75" hidden="false" customHeight="false" outlineLevel="0" collapsed="false">
      <c r="B15" s="28" t="s">
        <v>75</v>
      </c>
      <c r="C15" s="29" t="n">
        <v>200600011</v>
      </c>
      <c r="D15" s="50" t="n">
        <v>56239</v>
      </c>
      <c r="E15" s="67" t="n">
        <v>100</v>
      </c>
      <c r="F15" s="50" t="n">
        <v>56147</v>
      </c>
      <c r="G15" s="68" t="n">
        <f aca="false">F15*100/D15</f>
        <v>99.836412453991</v>
      </c>
      <c r="H15" s="50" t="n">
        <v>23</v>
      </c>
      <c r="I15" s="68" t="n">
        <f aca="false">H15*100/D15</f>
        <v>0.0408968865022493</v>
      </c>
      <c r="J15" s="50" t="n">
        <v>69</v>
      </c>
      <c r="K15" s="69" t="n">
        <f aca="false">J15*100/D15</f>
        <v>0.122690659506748</v>
      </c>
      <c r="L15" s="9"/>
    </row>
    <row r="16" customFormat="false" ht="12.75" hidden="false" customHeight="false" outlineLevel="0" collapsed="false">
      <c r="B16" s="28" t="s">
        <v>76</v>
      </c>
      <c r="C16" s="29" t="n">
        <v>200700011</v>
      </c>
      <c r="D16" s="50" t="n">
        <v>60426</v>
      </c>
      <c r="E16" s="67" t="n">
        <v>100</v>
      </c>
      <c r="F16" s="50" t="n">
        <v>60339</v>
      </c>
      <c r="G16" s="68" t="n">
        <f aca="false">F16*100/D16</f>
        <v>99.8560222420812</v>
      </c>
      <c r="H16" s="50" t="n">
        <v>36</v>
      </c>
      <c r="I16" s="68" t="n">
        <f aca="false">H16*100/D16</f>
        <v>0.0595770032767352</v>
      </c>
      <c r="J16" s="50" t="n">
        <v>51</v>
      </c>
      <c r="K16" s="69" t="n">
        <f aca="false">J16*100/D16</f>
        <v>0.0844007546420415</v>
      </c>
      <c r="L16" s="9"/>
    </row>
    <row r="17" customFormat="false" ht="12.75" hidden="false" customHeight="false" outlineLevel="0" collapsed="false">
      <c r="B17" s="28" t="s">
        <v>77</v>
      </c>
      <c r="C17" s="29" t="n">
        <v>200800011</v>
      </c>
      <c r="D17" s="50" t="n">
        <v>51309</v>
      </c>
      <c r="E17" s="67" t="n">
        <v>100</v>
      </c>
      <c r="F17" s="50" t="n">
        <v>51225</v>
      </c>
      <c r="G17" s="68" t="n">
        <f aca="false">F17*100/D17</f>
        <v>99.8362860316904</v>
      </c>
      <c r="H17" s="50" t="n">
        <v>0</v>
      </c>
      <c r="I17" s="68" t="n">
        <f aca="false">H17*100/D17</f>
        <v>0</v>
      </c>
      <c r="J17" s="50" t="n">
        <v>84</v>
      </c>
      <c r="K17" s="69" t="n">
        <f aca="false">J17*100/D17</f>
        <v>0.163713968309653</v>
      </c>
      <c r="L17" s="9"/>
    </row>
    <row r="18" customFormat="false" ht="12.75" hidden="false" customHeight="false" outlineLevel="0" collapsed="false">
      <c r="B18" s="28" t="s">
        <v>78</v>
      </c>
      <c r="C18" s="29" t="n">
        <v>200900011</v>
      </c>
      <c r="D18" s="50" t="n">
        <v>94183</v>
      </c>
      <c r="E18" s="67" t="n">
        <v>100</v>
      </c>
      <c r="F18" s="50" t="n">
        <v>93628</v>
      </c>
      <c r="G18" s="68" t="n">
        <f aca="false">F18*100/D18</f>
        <v>99.4107216801334</v>
      </c>
      <c r="H18" s="50" t="n">
        <v>453</v>
      </c>
      <c r="I18" s="68" t="n">
        <f aca="false">H18*100/D18</f>
        <v>0.4809785205398</v>
      </c>
      <c r="J18" s="50" t="n">
        <v>102</v>
      </c>
      <c r="K18" s="69" t="n">
        <f aca="false">J18*100/D18</f>
        <v>0.108299799326842</v>
      </c>
      <c r="L18" s="9"/>
    </row>
    <row r="19" customFormat="false" ht="12.75" hidden="false" customHeight="false" outlineLevel="0" collapsed="false">
      <c r="B19" s="28" t="s">
        <v>79</v>
      </c>
      <c r="C19" s="29" t="n">
        <v>201000011</v>
      </c>
      <c r="D19" s="50" t="n">
        <v>82908</v>
      </c>
      <c r="E19" s="67" t="n">
        <v>100</v>
      </c>
      <c r="F19" s="50" t="n">
        <v>82812</v>
      </c>
      <c r="G19" s="68" t="n">
        <f aca="false">F19*100/D19</f>
        <v>99.88420900275</v>
      </c>
      <c r="H19" s="50" t="n">
        <v>0</v>
      </c>
      <c r="I19" s="68" t="n">
        <f aca="false">H19*100/D19</f>
        <v>0</v>
      </c>
      <c r="J19" s="50" t="n">
        <v>96</v>
      </c>
      <c r="K19" s="69" t="n">
        <f aca="false">J19*100/D19</f>
        <v>0.115790997249964</v>
      </c>
      <c r="L19" s="9"/>
    </row>
    <row r="20" customFormat="false" ht="12.75" hidden="false" customHeight="false" outlineLevel="0" collapsed="false">
      <c r="B20" s="28" t="s">
        <v>80</v>
      </c>
      <c r="C20" s="29" t="n">
        <v>201100011</v>
      </c>
      <c r="D20" s="50" t="n">
        <v>35276</v>
      </c>
      <c r="E20" s="67" t="n">
        <v>100</v>
      </c>
      <c r="F20" s="50" t="n">
        <v>35249</v>
      </c>
      <c r="G20" s="68" t="n">
        <f aca="false">F20*100/D20</f>
        <v>99.9234607098311</v>
      </c>
      <c r="H20" s="50" t="n">
        <v>6</v>
      </c>
      <c r="I20" s="68" t="n">
        <f aca="false">H20*100/D20</f>
        <v>0.0170087311486563</v>
      </c>
      <c r="J20" s="50" t="n">
        <v>21</v>
      </c>
      <c r="K20" s="69" t="n">
        <f aca="false">J20*100/D20</f>
        <v>0.0595305590202971</v>
      </c>
      <c r="L20" s="9"/>
    </row>
    <row r="21" customFormat="false" ht="12.75" hidden="false" customHeight="false" outlineLevel="0" collapsed="false">
      <c r="B21" s="28" t="s">
        <v>81</v>
      </c>
      <c r="C21" s="29" t="n">
        <v>201200011</v>
      </c>
      <c r="D21" s="50" t="n">
        <v>38185</v>
      </c>
      <c r="E21" s="67" t="n">
        <v>100</v>
      </c>
      <c r="F21" s="50" t="n">
        <v>38160</v>
      </c>
      <c r="G21" s="68" t="n">
        <f aca="false">F21*100/D21</f>
        <v>99.9345292654184</v>
      </c>
      <c r="H21" s="50" t="n">
        <v>0</v>
      </c>
      <c r="I21" s="68" t="n">
        <f aca="false">H21*100/D21</f>
        <v>0</v>
      </c>
      <c r="J21" s="50" t="n">
        <v>25</v>
      </c>
      <c r="K21" s="69" t="n">
        <f aca="false">J21*100/D21</f>
        <v>0.065470734581642</v>
      </c>
      <c r="L21" s="9"/>
    </row>
    <row r="22" customFormat="false" ht="12.75" hidden="false" customHeight="false" outlineLevel="0" collapsed="false">
      <c r="B22" s="28" t="s">
        <v>82</v>
      </c>
      <c r="C22" s="29" t="n">
        <v>201300011</v>
      </c>
      <c r="D22" s="50" t="n">
        <v>35732</v>
      </c>
      <c r="E22" s="67" t="n">
        <v>100</v>
      </c>
      <c r="F22" s="50" t="n">
        <v>34037</v>
      </c>
      <c r="G22" s="68" t="n">
        <f aca="false">F22*100/D22</f>
        <v>95.2563528489869</v>
      </c>
      <c r="H22" s="50" t="n">
        <v>1643</v>
      </c>
      <c r="I22" s="68" t="n">
        <f aca="false">H22*100/D22</f>
        <v>4.59811933281093</v>
      </c>
      <c r="J22" s="50" t="n">
        <v>52</v>
      </c>
      <c r="K22" s="69" t="n">
        <f aca="false">J22*100/D22</f>
        <v>0.145527818202172</v>
      </c>
      <c r="L22" s="9"/>
    </row>
    <row r="23" customFormat="false" ht="12.75" hidden="false" customHeight="false" outlineLevel="0" collapsed="false">
      <c r="B23" s="28" t="s">
        <v>83</v>
      </c>
      <c r="C23" s="29" t="n">
        <v>201400011</v>
      </c>
      <c r="D23" s="50" t="n">
        <v>32990</v>
      </c>
      <c r="E23" s="67" t="n">
        <v>100</v>
      </c>
      <c r="F23" s="50" t="n">
        <v>32717</v>
      </c>
      <c r="G23" s="68" t="n">
        <f aca="false">F23*100/D23</f>
        <v>99.1724765080327</v>
      </c>
      <c r="H23" s="50" t="n">
        <v>219</v>
      </c>
      <c r="I23" s="68" t="n">
        <f aca="false">H23*100/D23</f>
        <v>0.663837526523189</v>
      </c>
      <c r="J23" s="50" t="n">
        <v>54</v>
      </c>
      <c r="K23" s="69" t="n">
        <f aca="false">J23*100/D23</f>
        <v>0.163685965444074</v>
      </c>
      <c r="L23" s="9"/>
    </row>
    <row r="24" customFormat="false" ht="12.75" hidden="false" customHeight="false" outlineLevel="0" collapsed="false">
      <c r="B24" s="28" t="s">
        <v>84</v>
      </c>
      <c r="C24" s="29" t="n">
        <v>201500011</v>
      </c>
      <c r="D24" s="50" t="n">
        <v>36636</v>
      </c>
      <c r="E24" s="67" t="n">
        <v>100</v>
      </c>
      <c r="F24" s="50" t="n">
        <v>36557</v>
      </c>
      <c r="G24" s="68" t="n">
        <f aca="false">F24*100/D24</f>
        <v>99.7843651053609</v>
      </c>
      <c r="H24" s="50" t="n">
        <v>43</v>
      </c>
      <c r="I24" s="68" t="n">
        <f aca="false">H24*100/D24</f>
        <v>0.117370892018779</v>
      </c>
      <c r="J24" s="50" t="n">
        <v>36</v>
      </c>
      <c r="K24" s="69" t="n">
        <f aca="false">J24*100/D24</f>
        <v>0.0982640026203734</v>
      </c>
      <c r="L24" s="9"/>
    </row>
    <row r="25" customFormat="false" ht="12.75" hidden="false" customHeight="false" outlineLevel="0" collapsed="false">
      <c r="B25" s="28" t="s">
        <v>85</v>
      </c>
      <c r="C25" s="29" t="n">
        <v>201600011</v>
      </c>
      <c r="D25" s="50" t="n">
        <v>28331</v>
      </c>
      <c r="E25" s="67" t="n">
        <v>100</v>
      </c>
      <c r="F25" s="50" t="n">
        <v>28306</v>
      </c>
      <c r="G25" s="68" t="n">
        <f aca="false">F25*100/D25</f>
        <v>99.9117574388479</v>
      </c>
      <c r="H25" s="50" t="n">
        <v>0</v>
      </c>
      <c r="I25" s="68" t="n">
        <f aca="false">H25*100/D25</f>
        <v>0</v>
      </c>
      <c r="J25" s="50" t="n">
        <v>25</v>
      </c>
      <c r="K25" s="69" t="n">
        <f aca="false">J25*100/D25</f>
        <v>0.0882425611520949</v>
      </c>
      <c r="L25" s="9"/>
    </row>
    <row r="26" customFormat="false" ht="12.75" hidden="false" customHeight="false" outlineLevel="0" collapsed="false">
      <c r="B26" s="28" t="s">
        <v>86</v>
      </c>
      <c r="C26" s="29" t="n">
        <v>201700011</v>
      </c>
      <c r="D26" s="50" t="n">
        <v>42288</v>
      </c>
      <c r="E26" s="67" t="n">
        <v>100</v>
      </c>
      <c r="F26" s="50" t="n">
        <v>42238</v>
      </c>
      <c r="G26" s="68" t="n">
        <f aca="false">F26*100/D26</f>
        <v>99.881763147938</v>
      </c>
      <c r="H26" s="50" t="n">
        <v>0</v>
      </c>
      <c r="I26" s="68" t="n">
        <f aca="false">H26*100/D26</f>
        <v>0</v>
      </c>
      <c r="J26" s="50" t="n">
        <v>50</v>
      </c>
      <c r="K26" s="69" t="n">
        <f aca="false">J26*100/D26</f>
        <v>0.118236852062051</v>
      </c>
      <c r="L26" s="9"/>
    </row>
    <row r="27" customFormat="false" ht="12.75" hidden="false" customHeight="false" outlineLevel="0" collapsed="false">
      <c r="B27" s="28" t="s">
        <v>87</v>
      </c>
      <c r="C27" s="29" t="n">
        <v>201800011</v>
      </c>
      <c r="D27" s="50" t="n">
        <v>33912</v>
      </c>
      <c r="E27" s="67" t="n">
        <v>100</v>
      </c>
      <c r="F27" s="50" t="n">
        <v>33884</v>
      </c>
      <c r="G27" s="68" t="n">
        <f aca="false">F27*100/D27</f>
        <v>99.9174333569238</v>
      </c>
      <c r="H27" s="50" t="n">
        <v>0</v>
      </c>
      <c r="I27" s="68" t="n">
        <f aca="false">H27*100/D27</f>
        <v>0</v>
      </c>
      <c r="J27" s="50" t="n">
        <v>28</v>
      </c>
      <c r="K27" s="69" t="n">
        <f aca="false">J27*100/D27</f>
        <v>0.0825666430761972</v>
      </c>
      <c r="L27" s="9"/>
    </row>
    <row r="28" customFormat="false" ht="12.75" hidden="false" customHeight="false" outlineLevel="0" collapsed="false">
      <c r="B28" s="28" t="s">
        <v>88</v>
      </c>
      <c r="C28" s="29" t="n">
        <v>201900011</v>
      </c>
      <c r="D28" s="50" t="n">
        <v>26208</v>
      </c>
      <c r="E28" s="67" t="n">
        <v>100</v>
      </c>
      <c r="F28" s="50" t="n">
        <v>19483</v>
      </c>
      <c r="G28" s="68" t="n">
        <f aca="false">F28*100/D28</f>
        <v>74.3398962148962</v>
      </c>
      <c r="H28" s="50" t="n">
        <v>6711</v>
      </c>
      <c r="I28" s="68" t="n">
        <f aca="false">H28*100/D28</f>
        <v>25.606684981685</v>
      </c>
      <c r="J28" s="50" t="n">
        <v>14</v>
      </c>
      <c r="K28" s="69" t="n">
        <f aca="false">J28*100/D28</f>
        <v>0.0534188034188034</v>
      </c>
      <c r="L28" s="9"/>
    </row>
    <row r="29" customFormat="false" ht="12.75" hidden="false" customHeight="false" outlineLevel="0" collapsed="false">
      <c r="B29" s="28" t="s">
        <v>89</v>
      </c>
      <c r="C29" s="29" t="n">
        <v>202000011</v>
      </c>
      <c r="D29" s="50" t="n">
        <v>28530</v>
      </c>
      <c r="E29" s="67" t="n">
        <v>100</v>
      </c>
      <c r="F29" s="50" t="n">
        <v>25638</v>
      </c>
      <c r="G29" s="68" t="n">
        <f aca="false">F29*100/D29</f>
        <v>89.863301787592</v>
      </c>
      <c r="H29" s="50" t="n">
        <v>2869</v>
      </c>
      <c r="I29" s="68" t="n">
        <f aca="false">H29*100/D29</f>
        <v>10.056081317911</v>
      </c>
      <c r="J29" s="50" t="n">
        <v>23</v>
      </c>
      <c r="K29" s="69" t="n">
        <f aca="false">J29*100/D29</f>
        <v>0.0806168944970207</v>
      </c>
      <c r="L29" s="9"/>
    </row>
    <row r="30" customFormat="false" ht="12.75" hidden="false" customHeight="false" outlineLevel="0" collapsed="false">
      <c r="B30" s="28" t="s">
        <v>90</v>
      </c>
      <c r="C30" s="29" t="n">
        <v>202100011</v>
      </c>
      <c r="D30" s="50" t="n">
        <v>22319</v>
      </c>
      <c r="E30" s="67" t="n">
        <v>100</v>
      </c>
      <c r="F30" s="50" t="n">
        <v>17493</v>
      </c>
      <c r="G30" s="68" t="n">
        <f aca="false">F30*100/D30</f>
        <v>78.377167435817</v>
      </c>
      <c r="H30" s="50" t="n">
        <v>4806</v>
      </c>
      <c r="I30" s="68" t="n">
        <f aca="false">H30*100/D30</f>
        <v>21.5332228146422</v>
      </c>
      <c r="J30" s="50" t="n">
        <v>20</v>
      </c>
      <c r="K30" s="69" t="n">
        <f aca="false">J30*100/D30</f>
        <v>0.08960974954075</v>
      </c>
      <c r="L30" s="9"/>
    </row>
    <row r="31" customFormat="false" ht="25.5" hidden="false" customHeight="true" outlineLevel="0" collapsed="false">
      <c r="B31" s="33" t="s">
        <v>111</v>
      </c>
      <c r="C31" s="33"/>
      <c r="D31" s="33"/>
      <c r="E31" s="33"/>
      <c r="F31" s="33"/>
      <c r="G31" s="33"/>
      <c r="H31" s="33"/>
      <c r="I31" s="33"/>
      <c r="J31" s="33"/>
      <c r="K31" s="33"/>
      <c r="L31" s="9"/>
    </row>
    <row r="32" customFormat="false" ht="12.75" hidden="false" customHeight="false" outlineLevel="0" collapsed="false">
      <c r="B32" s="53" t="s">
        <v>115</v>
      </c>
      <c r="C32" s="54"/>
      <c r="D32" s="55"/>
      <c r="E32" s="54"/>
      <c r="F32" s="55"/>
      <c r="G32" s="56"/>
      <c r="H32" s="55"/>
      <c r="I32" s="57"/>
      <c r="J32" s="58"/>
      <c r="K32" s="57"/>
    </row>
  </sheetData>
  <mergeCells count="7">
    <mergeCell ref="B4:K4"/>
    <mergeCell ref="B7:B8"/>
    <mergeCell ref="C7:C8"/>
    <mergeCell ref="D7:D8"/>
    <mergeCell ref="E7:E8"/>
    <mergeCell ref="F7:K7"/>
    <mergeCell ref="B31:K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K2"/>
    </sheetView>
  </sheetViews>
  <sheetFormatPr defaultColWidth="11.0546875" defaultRowHeight="12.75" zeroHeight="false" outlineLevelRow="0" outlineLevelCol="0"/>
  <cols>
    <col collapsed="false" customWidth="true" hidden="false" outlineLevel="0" max="2" min="2" style="0" width="20.99"/>
  </cols>
  <sheetData>
    <row r="2" customFormat="false" ht="15" hidden="false" customHeight="false" outlineLevel="0" collapsed="false">
      <c r="B2" s="38" t="s">
        <v>116</v>
      </c>
      <c r="C2" s="38"/>
      <c r="D2" s="38"/>
      <c r="E2" s="38"/>
      <c r="F2" s="38"/>
      <c r="G2" s="38"/>
      <c r="H2" s="38"/>
      <c r="I2" s="38"/>
      <c r="J2" s="38"/>
      <c r="K2" s="38"/>
    </row>
    <row r="3" customFormat="false" ht="12.75" hidden="false" customHeight="false" outlineLevel="0" collapsed="false">
      <c r="B3" s="39"/>
      <c r="C3" s="39"/>
      <c r="D3" s="10"/>
      <c r="E3" s="9"/>
      <c r="F3" s="10"/>
      <c r="G3" s="11"/>
      <c r="H3" s="10"/>
      <c r="I3" s="11"/>
      <c r="J3" s="10"/>
      <c r="K3" s="11"/>
    </row>
    <row r="4" customFormat="false" ht="13.5" hidden="false" customHeight="false" outlineLevel="0" collapsed="false">
      <c r="B4" s="59" t="s">
        <v>59</v>
      </c>
      <c r="C4" s="39"/>
      <c r="D4" s="10"/>
      <c r="E4" s="9"/>
      <c r="F4" s="10"/>
      <c r="G4" s="11"/>
      <c r="H4" s="10"/>
      <c r="I4" s="11"/>
      <c r="J4" s="10"/>
      <c r="K4" s="11"/>
    </row>
    <row r="5" customFormat="false" ht="12.75" hidden="false" customHeight="true" outlineLevel="0" collapsed="false">
      <c r="B5" s="14" t="s">
        <v>60</v>
      </c>
      <c r="C5" s="15" t="s">
        <v>98</v>
      </c>
      <c r="D5" s="40" t="s">
        <v>62</v>
      </c>
      <c r="E5" s="15" t="s">
        <v>63</v>
      </c>
      <c r="F5" s="42" t="s">
        <v>117</v>
      </c>
      <c r="G5" s="42"/>
      <c r="H5" s="42"/>
      <c r="I5" s="42"/>
      <c r="J5" s="42"/>
      <c r="K5" s="42"/>
    </row>
    <row r="6" customFormat="false" ht="36" hidden="false" customHeight="false" outlineLevel="0" collapsed="false">
      <c r="B6" s="14"/>
      <c r="C6" s="15"/>
      <c r="D6" s="40"/>
      <c r="E6" s="15"/>
      <c r="F6" s="19" t="s">
        <v>100</v>
      </c>
      <c r="G6" s="20" t="s">
        <v>63</v>
      </c>
      <c r="H6" s="19" t="s">
        <v>101</v>
      </c>
      <c r="I6" s="20" t="s">
        <v>63</v>
      </c>
      <c r="J6" s="19" t="s">
        <v>68</v>
      </c>
      <c r="K6" s="21" t="s">
        <v>63</v>
      </c>
    </row>
    <row r="7" customFormat="false" ht="12.75" hidden="false" customHeight="false" outlineLevel="0" collapsed="false">
      <c r="B7" s="22" t="s">
        <v>69</v>
      </c>
      <c r="C7" s="23"/>
      <c r="D7" s="70" t="n">
        <v>1008867</v>
      </c>
      <c r="E7" s="25" t="n">
        <v>100</v>
      </c>
      <c r="F7" s="70" t="n">
        <v>995683</v>
      </c>
      <c r="G7" s="26" t="n">
        <f aca="false">F7*100/D7</f>
        <v>98.6931875063809</v>
      </c>
      <c r="H7" s="70" t="n">
        <v>11860</v>
      </c>
      <c r="I7" s="26" t="n">
        <f aca="false">H7*100/D7</f>
        <v>1.17557616613488</v>
      </c>
      <c r="J7" s="70" t="n">
        <v>1324</v>
      </c>
      <c r="K7" s="27" t="n">
        <f aca="false">J7*100/D7</f>
        <v>0.131236327484198</v>
      </c>
    </row>
    <row r="8" customFormat="false" ht="12.75" hidden="false" customHeight="false" outlineLevel="0" collapsed="false">
      <c r="B8" s="28" t="s">
        <v>70</v>
      </c>
      <c r="C8" s="29" t="n">
        <v>200100011</v>
      </c>
      <c r="D8" s="24" t="n">
        <v>96194</v>
      </c>
      <c r="E8" s="30" t="n">
        <v>100</v>
      </c>
      <c r="F8" s="24" t="n">
        <v>94352</v>
      </c>
      <c r="G8" s="31" t="n">
        <f aca="false">F8*100/D8</f>
        <v>98.0851196540325</v>
      </c>
      <c r="H8" s="24" t="n">
        <v>1665</v>
      </c>
      <c r="I8" s="31" t="n">
        <f aca="false">H8*100/D8</f>
        <v>1.73087718568726</v>
      </c>
      <c r="J8" s="24" t="n">
        <v>177</v>
      </c>
      <c r="K8" s="32" t="n">
        <f aca="false">J8*100/D8</f>
        <v>0.184003160280267</v>
      </c>
    </row>
    <row r="9" customFormat="false" ht="12.75" hidden="false" customHeight="false" outlineLevel="0" collapsed="false">
      <c r="B9" s="28" t="s">
        <v>71</v>
      </c>
      <c r="C9" s="29" t="n">
        <v>200200011</v>
      </c>
      <c r="D9" s="24" t="n">
        <v>97760</v>
      </c>
      <c r="E9" s="30" t="n">
        <v>100</v>
      </c>
      <c r="F9" s="24" t="n">
        <v>97131</v>
      </c>
      <c r="G9" s="31" t="n">
        <f aca="false">F9*100/D9</f>
        <v>99.3565875613748</v>
      </c>
      <c r="H9" s="24" t="n">
        <v>468</v>
      </c>
      <c r="I9" s="31" t="n">
        <f aca="false">H9*100/D9</f>
        <v>0.478723404255319</v>
      </c>
      <c r="J9" s="24" t="n">
        <v>161</v>
      </c>
      <c r="K9" s="32" t="n">
        <f aca="false">J9*100/D9</f>
        <v>0.164689034369885</v>
      </c>
    </row>
    <row r="10" customFormat="false" ht="12.75" hidden="false" customHeight="false" outlineLevel="0" collapsed="false">
      <c r="B10" s="28" t="s">
        <v>72</v>
      </c>
      <c r="C10" s="29" t="n">
        <v>200300011</v>
      </c>
      <c r="D10" s="24" t="n">
        <v>50223</v>
      </c>
      <c r="E10" s="30" t="n">
        <v>100</v>
      </c>
      <c r="F10" s="24" t="n">
        <v>49803</v>
      </c>
      <c r="G10" s="31" t="n">
        <f aca="false">F10*100/D10</f>
        <v>99.163729765247</v>
      </c>
      <c r="H10" s="24" t="n">
        <v>272</v>
      </c>
      <c r="I10" s="31" t="n">
        <f aca="false">H10*100/D10</f>
        <v>0.541584532982896</v>
      </c>
      <c r="J10" s="24" t="n">
        <v>148</v>
      </c>
      <c r="K10" s="32" t="n">
        <f aca="false">J10*100/D10</f>
        <v>0.294685701770105</v>
      </c>
    </row>
    <row r="11" customFormat="false" ht="12.75" hidden="false" customHeight="false" outlineLevel="0" collapsed="false">
      <c r="B11" s="28" t="s">
        <v>73</v>
      </c>
      <c r="C11" s="29" t="n">
        <v>200400011</v>
      </c>
      <c r="D11" s="24" t="n">
        <v>29998</v>
      </c>
      <c r="E11" s="30" t="n">
        <v>100</v>
      </c>
      <c r="F11" s="24" t="n">
        <v>29471</v>
      </c>
      <c r="G11" s="31" t="n">
        <f aca="false">F11*100/D11</f>
        <v>98.2432162144143</v>
      </c>
      <c r="H11" s="24" t="n">
        <v>477</v>
      </c>
      <c r="I11" s="31" t="n">
        <f aca="false">H11*100/D11</f>
        <v>1.59010600706714</v>
      </c>
      <c r="J11" s="24" t="n">
        <v>50</v>
      </c>
      <c r="K11" s="32" t="n">
        <f aca="false">J11*100/D11</f>
        <v>0.166677778518568</v>
      </c>
    </row>
    <row r="12" customFormat="false" ht="12.75" hidden="false" customHeight="false" outlineLevel="0" collapsed="false">
      <c r="B12" s="28" t="s">
        <v>74</v>
      </c>
      <c r="C12" s="29" t="n">
        <v>200500011</v>
      </c>
      <c r="D12" s="24" t="n">
        <v>29220</v>
      </c>
      <c r="E12" s="30" t="n">
        <v>100</v>
      </c>
      <c r="F12" s="24" t="n">
        <v>28001</v>
      </c>
      <c r="G12" s="31" t="n">
        <f aca="false">F12*100/D12</f>
        <v>95.8281998631075</v>
      </c>
      <c r="H12" s="24" t="n">
        <v>1181</v>
      </c>
      <c r="I12" s="31" t="n">
        <f aca="false">H12*100/D12</f>
        <v>4.04175222450377</v>
      </c>
      <c r="J12" s="24" t="n">
        <v>38</v>
      </c>
      <c r="K12" s="32" t="n">
        <f aca="false">J12*100/D12</f>
        <v>0.130047912388775</v>
      </c>
    </row>
    <row r="13" customFormat="false" ht="12.75" hidden="false" customHeight="false" outlineLevel="0" collapsed="false">
      <c r="B13" s="28" t="s">
        <v>75</v>
      </c>
      <c r="C13" s="29" t="n">
        <v>200600011</v>
      </c>
      <c r="D13" s="24" t="n">
        <v>56239</v>
      </c>
      <c r="E13" s="30" t="n">
        <v>100</v>
      </c>
      <c r="F13" s="24" t="n">
        <v>55851</v>
      </c>
      <c r="G13" s="31" t="n">
        <f aca="false">F13*100/D13</f>
        <v>99.3100873059621</v>
      </c>
      <c r="H13" s="24" t="n">
        <v>319</v>
      </c>
      <c r="I13" s="31" t="n">
        <f aca="false">H13*100/D13</f>
        <v>0.567222034531197</v>
      </c>
      <c r="J13" s="24" t="n">
        <v>69</v>
      </c>
      <c r="K13" s="32" t="n">
        <f aca="false">J13*100/D13</f>
        <v>0.122690659506748</v>
      </c>
    </row>
    <row r="14" customFormat="false" ht="12.75" hidden="false" customHeight="false" outlineLevel="0" collapsed="false">
      <c r="B14" s="28" t="s">
        <v>76</v>
      </c>
      <c r="C14" s="29" t="n">
        <v>200700011</v>
      </c>
      <c r="D14" s="24" t="n">
        <v>60426</v>
      </c>
      <c r="E14" s="30" t="n">
        <v>100</v>
      </c>
      <c r="F14" s="24" t="n">
        <v>59947</v>
      </c>
      <c r="G14" s="31" t="n">
        <f aca="false">F14*100/D14</f>
        <v>99.2072948730679</v>
      </c>
      <c r="H14" s="24" t="n">
        <v>428</v>
      </c>
      <c r="I14" s="31" t="n">
        <f aca="false">H14*100/D14</f>
        <v>0.708304372290074</v>
      </c>
      <c r="J14" s="24" t="n">
        <v>51</v>
      </c>
      <c r="K14" s="32" t="n">
        <f aca="false">J14*100/D14</f>
        <v>0.0844007546420415</v>
      </c>
    </row>
    <row r="15" customFormat="false" ht="12.75" hidden="false" customHeight="false" outlineLevel="0" collapsed="false">
      <c r="B15" s="28" t="s">
        <v>77</v>
      </c>
      <c r="C15" s="29" t="n">
        <v>200800011</v>
      </c>
      <c r="D15" s="24" t="n">
        <v>51309</v>
      </c>
      <c r="E15" s="30" t="n">
        <v>100</v>
      </c>
      <c r="F15" s="24" t="n">
        <v>50795</v>
      </c>
      <c r="G15" s="31" t="n">
        <f aca="false">F15*100/D15</f>
        <v>98.99822643201</v>
      </c>
      <c r="H15" s="24" t="n">
        <v>430</v>
      </c>
      <c r="I15" s="31" t="n">
        <f aca="false">H15*100/D15</f>
        <v>0.838059599680368</v>
      </c>
      <c r="J15" s="24" t="n">
        <v>84</v>
      </c>
      <c r="K15" s="32" t="n">
        <f aca="false">J15*100/D15</f>
        <v>0.163713968309653</v>
      </c>
    </row>
    <row r="16" customFormat="false" ht="12.75" hidden="false" customHeight="false" outlineLevel="0" collapsed="false">
      <c r="B16" s="28" t="s">
        <v>78</v>
      </c>
      <c r="C16" s="29" t="n">
        <v>200900011</v>
      </c>
      <c r="D16" s="24" t="n">
        <v>94183</v>
      </c>
      <c r="E16" s="30" t="n">
        <v>100</v>
      </c>
      <c r="F16" s="24" t="n">
        <v>93174</v>
      </c>
      <c r="G16" s="31" t="n">
        <f aca="false">F16*100/D16</f>
        <v>98.9286813968551</v>
      </c>
      <c r="H16" s="24" t="n">
        <v>907</v>
      </c>
      <c r="I16" s="31" t="n">
        <f aca="false">H16*100/D16</f>
        <v>0.963018803818099</v>
      </c>
      <c r="J16" s="24" t="n">
        <v>102</v>
      </c>
      <c r="K16" s="32" t="n">
        <f aca="false">J16*100/D16</f>
        <v>0.108299799326842</v>
      </c>
    </row>
    <row r="17" customFormat="false" ht="12.75" hidden="false" customHeight="false" outlineLevel="0" collapsed="false">
      <c r="B17" s="28" t="s">
        <v>79</v>
      </c>
      <c r="C17" s="29" t="n">
        <v>201000011</v>
      </c>
      <c r="D17" s="24" t="n">
        <v>82908</v>
      </c>
      <c r="E17" s="30" t="n">
        <v>100</v>
      </c>
      <c r="F17" s="24" t="n">
        <v>82332</v>
      </c>
      <c r="G17" s="31" t="n">
        <f aca="false">F17*100/D17</f>
        <v>99.3052540165002</v>
      </c>
      <c r="H17" s="24" t="n">
        <v>480</v>
      </c>
      <c r="I17" s="31" t="n">
        <f aca="false">H17*100/D17</f>
        <v>0.578954986249819</v>
      </c>
      <c r="J17" s="24" t="n">
        <v>96</v>
      </c>
      <c r="K17" s="32" t="n">
        <f aca="false">J17*100/D17</f>
        <v>0.115790997249964</v>
      </c>
    </row>
    <row r="18" customFormat="false" ht="12.75" hidden="false" customHeight="false" outlineLevel="0" collapsed="false">
      <c r="B18" s="28" t="s">
        <v>80</v>
      </c>
      <c r="C18" s="29" t="n">
        <v>201100011</v>
      </c>
      <c r="D18" s="24" t="n">
        <v>35276</v>
      </c>
      <c r="E18" s="30" t="n">
        <v>100</v>
      </c>
      <c r="F18" s="24" t="n">
        <v>35128</v>
      </c>
      <c r="G18" s="31" t="n">
        <f aca="false">F18*100/D18</f>
        <v>99.5804512983331</v>
      </c>
      <c r="H18" s="24" t="n">
        <v>127</v>
      </c>
      <c r="I18" s="31" t="n">
        <f aca="false">H18*100/D18</f>
        <v>0.360018142646559</v>
      </c>
      <c r="J18" s="24" t="n">
        <v>21</v>
      </c>
      <c r="K18" s="32" t="n">
        <f aca="false">J18*100/D18</f>
        <v>0.0595305590202971</v>
      </c>
    </row>
    <row r="19" customFormat="false" ht="12.75" hidden="false" customHeight="false" outlineLevel="0" collapsed="false">
      <c r="B19" s="28" t="s">
        <v>81</v>
      </c>
      <c r="C19" s="29" t="n">
        <v>201200011</v>
      </c>
      <c r="D19" s="24" t="n">
        <v>38185</v>
      </c>
      <c r="E19" s="30" t="n">
        <v>100</v>
      </c>
      <c r="F19" s="24" t="n">
        <v>37871</v>
      </c>
      <c r="G19" s="31" t="n">
        <f aca="false">F19*100/D19</f>
        <v>99.1776875736546</v>
      </c>
      <c r="H19" s="24" t="n">
        <v>289</v>
      </c>
      <c r="I19" s="31" t="n">
        <f aca="false">H19*100/D19</f>
        <v>0.756841691763782</v>
      </c>
      <c r="J19" s="24" t="n">
        <v>25</v>
      </c>
      <c r="K19" s="32" t="n">
        <f aca="false">J19*100/D19</f>
        <v>0.065470734581642</v>
      </c>
    </row>
    <row r="20" customFormat="false" ht="12.75" hidden="false" customHeight="false" outlineLevel="0" collapsed="false">
      <c r="B20" s="28" t="s">
        <v>82</v>
      </c>
      <c r="C20" s="29" t="n">
        <v>201300011</v>
      </c>
      <c r="D20" s="24" t="n">
        <v>35732</v>
      </c>
      <c r="E20" s="30" t="n">
        <v>100</v>
      </c>
      <c r="F20" s="24" t="n">
        <v>35444</v>
      </c>
      <c r="G20" s="31" t="n">
        <f aca="false">F20*100/D20</f>
        <v>99.193999776111</v>
      </c>
      <c r="H20" s="24" t="n">
        <v>236</v>
      </c>
      <c r="I20" s="31" t="n">
        <f aca="false">H20*100/D20</f>
        <v>0.660472405686779</v>
      </c>
      <c r="J20" s="24" t="n">
        <v>52</v>
      </c>
      <c r="K20" s="32" t="n">
        <f aca="false">J20*100/D20</f>
        <v>0.145527818202172</v>
      </c>
    </row>
    <row r="21" customFormat="false" ht="12.75" hidden="false" customHeight="false" outlineLevel="0" collapsed="false">
      <c r="B21" s="28" t="s">
        <v>83</v>
      </c>
      <c r="C21" s="29" t="n">
        <v>201400011</v>
      </c>
      <c r="D21" s="24" t="n">
        <v>32990</v>
      </c>
      <c r="E21" s="30" t="n">
        <v>100</v>
      </c>
      <c r="F21" s="24" t="n">
        <v>32802</v>
      </c>
      <c r="G21" s="31" t="n">
        <f aca="false">F21*100/D21</f>
        <v>99.4301303425281</v>
      </c>
      <c r="H21" s="24" t="n">
        <v>134</v>
      </c>
      <c r="I21" s="31" t="n">
        <f aca="false">H21*100/D21</f>
        <v>0.406183692027887</v>
      </c>
      <c r="J21" s="24" t="n">
        <v>54</v>
      </c>
      <c r="K21" s="32" t="n">
        <f aca="false">J21*100/D21</f>
        <v>0.163685965444074</v>
      </c>
    </row>
    <row r="22" customFormat="false" ht="12.75" hidden="false" customHeight="false" outlineLevel="0" collapsed="false">
      <c r="B22" s="28" t="s">
        <v>84</v>
      </c>
      <c r="C22" s="29" t="n">
        <v>201500011</v>
      </c>
      <c r="D22" s="24" t="n">
        <v>36636</v>
      </c>
      <c r="E22" s="30" t="n">
        <v>100</v>
      </c>
      <c r="F22" s="24" t="n">
        <v>36282</v>
      </c>
      <c r="G22" s="31" t="n">
        <f aca="false">F22*100/D22</f>
        <v>99.0337373075663</v>
      </c>
      <c r="H22" s="24" t="n">
        <v>318</v>
      </c>
      <c r="I22" s="31" t="n">
        <f aca="false">H22*100/D22</f>
        <v>0.867998689813298</v>
      </c>
      <c r="J22" s="24" t="n">
        <v>36</v>
      </c>
      <c r="K22" s="32" t="n">
        <f aca="false">J22*100/D22</f>
        <v>0.0982640026203734</v>
      </c>
    </row>
    <row r="23" customFormat="false" ht="12.75" hidden="false" customHeight="false" outlineLevel="0" collapsed="false">
      <c r="B23" s="28" t="s">
        <v>85</v>
      </c>
      <c r="C23" s="29" t="n">
        <v>201600011</v>
      </c>
      <c r="D23" s="24" t="n">
        <v>28331</v>
      </c>
      <c r="E23" s="30" t="n">
        <v>100</v>
      </c>
      <c r="F23" s="24" t="n">
        <v>28114</v>
      </c>
      <c r="G23" s="31" t="n">
        <f aca="false">F23*100/D23</f>
        <v>99.2340545691998</v>
      </c>
      <c r="H23" s="24" t="n">
        <v>192</v>
      </c>
      <c r="I23" s="31" t="n">
        <f aca="false">H23*100/D23</f>
        <v>0.677702869648089</v>
      </c>
      <c r="J23" s="24" t="n">
        <v>25</v>
      </c>
      <c r="K23" s="32" t="n">
        <f aca="false">J23*100/D23</f>
        <v>0.0882425611520949</v>
      </c>
    </row>
    <row r="24" customFormat="false" ht="12.75" hidden="false" customHeight="false" outlineLevel="0" collapsed="false">
      <c r="B24" s="28" t="s">
        <v>86</v>
      </c>
      <c r="C24" s="29" t="n">
        <v>201700011</v>
      </c>
      <c r="D24" s="24" t="n">
        <v>42288</v>
      </c>
      <c r="E24" s="30" t="n">
        <v>100</v>
      </c>
      <c r="F24" s="24" t="n">
        <v>42049</v>
      </c>
      <c r="G24" s="31" t="n">
        <f aca="false">F24*100/D24</f>
        <v>99.4348278471434</v>
      </c>
      <c r="H24" s="24" t="n">
        <v>189</v>
      </c>
      <c r="I24" s="31" t="n">
        <f aca="false">H24*100/D24</f>
        <v>0.446935300794552</v>
      </c>
      <c r="J24" s="24" t="n">
        <v>50</v>
      </c>
      <c r="K24" s="32" t="n">
        <f aca="false">J24*100/D24</f>
        <v>0.118236852062051</v>
      </c>
    </row>
    <row r="25" customFormat="false" ht="12.75" hidden="false" customHeight="false" outlineLevel="0" collapsed="false">
      <c r="B25" s="28" t="s">
        <v>87</v>
      </c>
      <c r="C25" s="29" t="n">
        <v>201800011</v>
      </c>
      <c r="D25" s="24" t="n">
        <v>33912</v>
      </c>
      <c r="E25" s="30" t="n">
        <v>100</v>
      </c>
      <c r="F25" s="24" t="n">
        <v>33716</v>
      </c>
      <c r="G25" s="31" t="n">
        <f aca="false">F25*100/D25</f>
        <v>99.4220334984666</v>
      </c>
      <c r="H25" s="24" t="n">
        <v>168</v>
      </c>
      <c r="I25" s="31" t="n">
        <f aca="false">H25*100/D25</f>
        <v>0.495399858457183</v>
      </c>
      <c r="J25" s="24" t="n">
        <v>28</v>
      </c>
      <c r="K25" s="32" t="n">
        <f aca="false">J25*100/D25</f>
        <v>0.0825666430761972</v>
      </c>
    </row>
    <row r="26" customFormat="false" ht="12.75" hidden="false" customHeight="false" outlineLevel="0" collapsed="false">
      <c r="B26" s="28" t="s">
        <v>88</v>
      </c>
      <c r="C26" s="29" t="n">
        <v>201900011</v>
      </c>
      <c r="D26" s="24" t="n">
        <v>26208</v>
      </c>
      <c r="E26" s="30" t="n">
        <v>100</v>
      </c>
      <c r="F26" s="24" t="n">
        <v>24523</v>
      </c>
      <c r="G26" s="31" t="n">
        <f aca="false">F26*100/D26</f>
        <v>93.5706654456654</v>
      </c>
      <c r="H26" s="24" t="n">
        <v>1671</v>
      </c>
      <c r="I26" s="31" t="n">
        <f aca="false">H26*100/D26</f>
        <v>6.37591575091575</v>
      </c>
      <c r="J26" s="24" t="n">
        <v>14</v>
      </c>
      <c r="K26" s="32" t="n">
        <f aca="false">J26*100/D26</f>
        <v>0.0534188034188034</v>
      </c>
    </row>
    <row r="27" customFormat="false" ht="12.75" hidden="false" customHeight="false" outlineLevel="0" collapsed="false">
      <c r="B27" s="28" t="s">
        <v>89</v>
      </c>
      <c r="C27" s="29" t="n">
        <v>202000011</v>
      </c>
      <c r="D27" s="24" t="n">
        <v>28530</v>
      </c>
      <c r="E27" s="30" t="n">
        <v>100</v>
      </c>
      <c r="F27" s="24" t="n">
        <v>28148</v>
      </c>
      <c r="G27" s="31" t="n">
        <f aca="false">F27*100/D27</f>
        <v>98.6610585348756</v>
      </c>
      <c r="H27" s="24" t="n">
        <v>359</v>
      </c>
      <c r="I27" s="31" t="n">
        <f aca="false">H27*100/D27</f>
        <v>1.25832457062741</v>
      </c>
      <c r="J27" s="24" t="n">
        <v>23</v>
      </c>
      <c r="K27" s="32" t="n">
        <f aca="false">J27*100/D27</f>
        <v>0.0806168944970207</v>
      </c>
    </row>
    <row r="28" customFormat="false" ht="12.75" hidden="false" customHeight="false" outlineLevel="0" collapsed="false">
      <c r="B28" s="28" t="s">
        <v>90</v>
      </c>
      <c r="C28" s="29" t="n">
        <v>202100011</v>
      </c>
      <c r="D28" s="24" t="n">
        <v>22319</v>
      </c>
      <c r="E28" s="30" t="n">
        <v>100</v>
      </c>
      <c r="F28" s="24" t="n">
        <v>20749</v>
      </c>
      <c r="G28" s="31" t="n">
        <f aca="false">F28*100/D28</f>
        <v>92.9656346610511</v>
      </c>
      <c r="H28" s="24" t="n">
        <v>1550</v>
      </c>
      <c r="I28" s="31" t="n">
        <f aca="false">H28*100/D28</f>
        <v>6.94475558940813</v>
      </c>
      <c r="J28" s="24" t="n">
        <v>20</v>
      </c>
      <c r="K28" s="32" t="n">
        <f aca="false">J28*100/D28</f>
        <v>0.08960974954075</v>
      </c>
    </row>
    <row r="29" customFormat="false" ht="12.75" hidden="false" customHeight="true" outlineLevel="0" collapsed="false">
      <c r="B29" s="33" t="s">
        <v>111</v>
      </c>
      <c r="C29" s="33"/>
      <c r="D29" s="33"/>
      <c r="E29" s="33"/>
      <c r="F29" s="33"/>
      <c r="G29" s="33"/>
      <c r="H29" s="33"/>
      <c r="I29" s="33"/>
      <c r="J29" s="33"/>
      <c r="K29" s="33"/>
    </row>
    <row r="30" customFormat="false" ht="12.75" hidden="false" customHeight="false" outlineLevel="0" collapsed="false">
      <c r="B30" s="53" t="s">
        <v>118</v>
      </c>
      <c r="C30" s="54"/>
      <c r="D30" s="55"/>
      <c r="E30" s="54"/>
      <c r="F30" s="71"/>
      <c r="G30" s="71"/>
      <c r="H30" s="72"/>
      <c r="I30" s="71"/>
      <c r="J30" s="72"/>
      <c r="K30" s="57"/>
    </row>
  </sheetData>
  <mergeCells count="7">
    <mergeCell ref="B2:K2"/>
    <mergeCell ref="B5:B6"/>
    <mergeCell ref="C5:C6"/>
    <mergeCell ref="D5:D6"/>
    <mergeCell ref="E5:E6"/>
    <mergeCell ref="F5:K5"/>
    <mergeCell ref="B29:K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11.0546875" defaultRowHeight="12.75" zeroHeight="false" outlineLevelRow="0" outlineLevelCol="0"/>
  <cols>
    <col collapsed="false" customWidth="true" hidden="false" outlineLevel="0" max="2" min="2" style="0" width="21.99"/>
  </cols>
  <sheetData>
    <row r="4" customFormat="false" ht="15" hidden="false" customHeight="false" outlineLevel="0" collapsed="false">
      <c r="B4" s="38" t="s">
        <v>119</v>
      </c>
      <c r="C4" s="38"/>
      <c r="D4" s="38"/>
      <c r="E4" s="38"/>
      <c r="F4" s="38"/>
      <c r="G4" s="38"/>
      <c r="H4" s="38"/>
      <c r="I4" s="38"/>
      <c r="J4" s="38"/>
      <c r="K4" s="38"/>
    </row>
    <row r="5" customFormat="false" ht="12.75" hidden="false" customHeight="false" outlineLevel="0" collapsed="false">
      <c r="B5" s="9"/>
      <c r="C5" s="9"/>
      <c r="D5" s="10"/>
      <c r="E5" s="9"/>
      <c r="F5" s="10"/>
      <c r="G5" s="11"/>
      <c r="H5" s="10"/>
      <c r="I5" s="11"/>
      <c r="J5" s="10"/>
      <c r="K5" s="11"/>
    </row>
    <row r="6" customFormat="false" ht="13.5" hidden="false" customHeight="false" outlineLevel="0" collapsed="false">
      <c r="B6" s="59" t="s">
        <v>59</v>
      </c>
      <c r="C6" s="39"/>
      <c r="D6" s="10"/>
      <c r="E6" s="9"/>
      <c r="F6" s="10"/>
      <c r="G6" s="11"/>
      <c r="H6" s="10"/>
      <c r="I6" s="11"/>
      <c r="J6" s="10"/>
      <c r="K6" s="11"/>
    </row>
    <row r="7" customFormat="false" ht="12.75" hidden="false" customHeight="true" outlineLevel="0" collapsed="false">
      <c r="B7" s="14" t="s">
        <v>60</v>
      </c>
      <c r="C7" s="15" t="s">
        <v>98</v>
      </c>
      <c r="D7" s="40" t="s">
        <v>120</v>
      </c>
      <c r="E7" s="15" t="s">
        <v>63</v>
      </c>
      <c r="F7" s="42" t="s">
        <v>121</v>
      </c>
      <c r="G7" s="42"/>
      <c r="H7" s="42"/>
      <c r="I7" s="42"/>
      <c r="J7" s="42"/>
      <c r="K7" s="42"/>
    </row>
    <row r="8" customFormat="false" ht="36" hidden="false" customHeight="false" outlineLevel="0" collapsed="false">
      <c r="B8" s="14"/>
      <c r="C8" s="15"/>
      <c r="D8" s="40"/>
      <c r="E8" s="15"/>
      <c r="F8" s="19" t="s">
        <v>100</v>
      </c>
      <c r="G8" s="20" t="s">
        <v>63</v>
      </c>
      <c r="H8" s="19" t="s">
        <v>101</v>
      </c>
      <c r="I8" s="20" t="s">
        <v>63</v>
      </c>
      <c r="J8" s="19" t="s">
        <v>68</v>
      </c>
      <c r="K8" s="21" t="s">
        <v>63</v>
      </c>
    </row>
    <row r="9" customFormat="false" ht="12.75" hidden="false" customHeight="false" outlineLevel="0" collapsed="false">
      <c r="B9" s="22" t="s">
        <v>69</v>
      </c>
      <c r="C9" s="23"/>
      <c r="D9" s="50" t="n">
        <v>1008867</v>
      </c>
      <c r="E9" s="25" t="n">
        <v>100</v>
      </c>
      <c r="F9" s="50" t="n">
        <v>1001993</v>
      </c>
      <c r="G9" s="26" t="n">
        <f aca="false">F9*100/D9</f>
        <v>99.3186416048895</v>
      </c>
      <c r="H9" s="50" t="n">
        <v>5550</v>
      </c>
      <c r="I9" s="26" t="n">
        <f aca="false">H9*100/D9</f>
        <v>0.550122067626357</v>
      </c>
      <c r="J9" s="50" t="n">
        <v>1324</v>
      </c>
      <c r="K9" s="27" t="n">
        <f aca="false">J9*100/D9</f>
        <v>0.131236327484198</v>
      </c>
    </row>
    <row r="10" customFormat="false" ht="12.75" hidden="false" customHeight="false" outlineLevel="0" collapsed="false">
      <c r="B10" s="28" t="s">
        <v>70</v>
      </c>
      <c r="C10" s="29" t="n">
        <v>200100011</v>
      </c>
      <c r="D10" s="50" t="n">
        <v>96194</v>
      </c>
      <c r="E10" s="60" t="n">
        <v>100</v>
      </c>
      <c r="F10" s="50" t="n">
        <v>95630</v>
      </c>
      <c r="G10" s="31" t="n">
        <f aca="false">F10*100/D10</f>
        <v>99.4136848452086</v>
      </c>
      <c r="H10" s="50" t="n">
        <v>387</v>
      </c>
      <c r="I10" s="31" t="n">
        <f aca="false">H10*100/D10</f>
        <v>0.402311994511092</v>
      </c>
      <c r="J10" s="50" t="n">
        <v>177</v>
      </c>
      <c r="K10" s="32" t="n">
        <f aca="false">J10*100/D10</f>
        <v>0.184003160280267</v>
      </c>
    </row>
    <row r="11" customFormat="false" ht="12.75" hidden="false" customHeight="false" outlineLevel="0" collapsed="false">
      <c r="B11" s="28" t="s">
        <v>71</v>
      </c>
      <c r="C11" s="29" t="n">
        <v>200200011</v>
      </c>
      <c r="D11" s="50" t="n">
        <v>97760</v>
      </c>
      <c r="E11" s="60" t="n">
        <v>100</v>
      </c>
      <c r="F11" s="50" t="n">
        <v>97241</v>
      </c>
      <c r="G11" s="31" t="n">
        <f aca="false">F11*100/D11</f>
        <v>99.4691080196399</v>
      </c>
      <c r="H11" s="50" t="n">
        <v>358</v>
      </c>
      <c r="I11" s="31" t="n">
        <f aca="false">H11*100/D11</f>
        <v>0.36620294599018</v>
      </c>
      <c r="J11" s="50" t="n">
        <v>161</v>
      </c>
      <c r="K11" s="32" t="n">
        <f aca="false">J11*100/D11</f>
        <v>0.164689034369885</v>
      </c>
    </row>
    <row r="12" customFormat="false" ht="12.75" hidden="false" customHeight="false" outlineLevel="0" collapsed="false">
      <c r="B12" s="28" t="s">
        <v>72</v>
      </c>
      <c r="C12" s="29" t="n">
        <v>200300011</v>
      </c>
      <c r="D12" s="50" t="n">
        <v>50223</v>
      </c>
      <c r="E12" s="60" t="n">
        <v>100</v>
      </c>
      <c r="F12" s="50" t="n">
        <v>50013</v>
      </c>
      <c r="G12" s="31" t="n">
        <f aca="false">F12*100/D12</f>
        <v>99.5818648826235</v>
      </c>
      <c r="H12" s="50" t="n">
        <v>62</v>
      </c>
      <c r="I12" s="31" t="n">
        <f aca="false">H12*100/D12</f>
        <v>0.123449415606395</v>
      </c>
      <c r="J12" s="50" t="n">
        <v>148</v>
      </c>
      <c r="K12" s="32" t="n">
        <f aca="false">J12*100/D12</f>
        <v>0.294685701770105</v>
      </c>
    </row>
    <row r="13" customFormat="false" ht="12.75" hidden="false" customHeight="false" outlineLevel="0" collapsed="false">
      <c r="B13" s="28" t="s">
        <v>73</v>
      </c>
      <c r="C13" s="29" t="n">
        <v>200400011</v>
      </c>
      <c r="D13" s="50" t="n">
        <v>29998</v>
      </c>
      <c r="E13" s="60" t="n">
        <v>100</v>
      </c>
      <c r="F13" s="50" t="n">
        <v>29513</v>
      </c>
      <c r="G13" s="31" t="n">
        <f aca="false">F13*100/D13</f>
        <v>98.3832255483699</v>
      </c>
      <c r="H13" s="50" t="n">
        <v>435</v>
      </c>
      <c r="I13" s="31" t="n">
        <f aca="false">H13*100/D13</f>
        <v>1.45009667311154</v>
      </c>
      <c r="J13" s="50" t="n">
        <v>50</v>
      </c>
      <c r="K13" s="32" t="n">
        <f aca="false">J13*100/D13</f>
        <v>0.166677778518568</v>
      </c>
    </row>
    <row r="14" customFormat="false" ht="12.75" hidden="false" customHeight="false" outlineLevel="0" collapsed="false">
      <c r="B14" s="28" t="s">
        <v>74</v>
      </c>
      <c r="C14" s="29" t="n">
        <v>200500011</v>
      </c>
      <c r="D14" s="50" t="n">
        <v>29220</v>
      </c>
      <c r="E14" s="60" t="n">
        <v>100</v>
      </c>
      <c r="F14" s="50" t="n">
        <v>28842</v>
      </c>
      <c r="G14" s="31" t="n">
        <f aca="false">F14*100/D14</f>
        <v>98.7063655030801</v>
      </c>
      <c r="H14" s="50" t="n">
        <v>340</v>
      </c>
      <c r="I14" s="31" t="n">
        <f aca="false">H14*100/D14</f>
        <v>1.16358658453114</v>
      </c>
      <c r="J14" s="50" t="n">
        <v>38</v>
      </c>
      <c r="K14" s="32" t="n">
        <f aca="false">J14*100/D14</f>
        <v>0.130047912388775</v>
      </c>
    </row>
    <row r="15" customFormat="false" ht="12.75" hidden="false" customHeight="false" outlineLevel="0" collapsed="false">
      <c r="B15" s="28" t="s">
        <v>75</v>
      </c>
      <c r="C15" s="29" t="n">
        <v>200600011</v>
      </c>
      <c r="D15" s="50" t="n">
        <v>56239</v>
      </c>
      <c r="E15" s="60" t="n">
        <v>100</v>
      </c>
      <c r="F15" s="50" t="n">
        <v>56111</v>
      </c>
      <c r="G15" s="31" t="n">
        <f aca="false">F15*100/D15</f>
        <v>99.7723999359875</v>
      </c>
      <c r="H15" s="50" t="n">
        <v>59</v>
      </c>
      <c r="I15" s="31" t="n">
        <f aca="false">H15*100/D15</f>
        <v>0.10490940450577</v>
      </c>
      <c r="J15" s="50" t="n">
        <v>69</v>
      </c>
      <c r="K15" s="32" t="n">
        <f aca="false">J15*100/D15</f>
        <v>0.122690659506748</v>
      </c>
    </row>
    <row r="16" customFormat="false" ht="12.75" hidden="false" customHeight="false" outlineLevel="0" collapsed="false">
      <c r="B16" s="28" t="s">
        <v>76</v>
      </c>
      <c r="C16" s="29" t="n">
        <v>200700011</v>
      </c>
      <c r="D16" s="50" t="n">
        <v>60426</v>
      </c>
      <c r="E16" s="60" t="n">
        <v>100</v>
      </c>
      <c r="F16" s="50" t="n">
        <v>60335</v>
      </c>
      <c r="G16" s="31" t="n">
        <f aca="false">F16*100/D16</f>
        <v>99.8494025750505</v>
      </c>
      <c r="H16" s="50" t="n">
        <v>40</v>
      </c>
      <c r="I16" s="31" t="n">
        <f aca="false">H16*100/D16</f>
        <v>0.0661966703074835</v>
      </c>
      <c r="J16" s="50" t="n">
        <v>51</v>
      </c>
      <c r="K16" s="32" t="n">
        <f aca="false">J16*100/D16</f>
        <v>0.0844007546420415</v>
      </c>
    </row>
    <row r="17" customFormat="false" ht="12.75" hidden="false" customHeight="false" outlineLevel="0" collapsed="false">
      <c r="B17" s="28" t="s">
        <v>77</v>
      </c>
      <c r="C17" s="29" t="n">
        <v>200800011</v>
      </c>
      <c r="D17" s="50" t="n">
        <v>51309</v>
      </c>
      <c r="E17" s="60" t="n">
        <v>100</v>
      </c>
      <c r="F17" s="50" t="n">
        <v>51026</v>
      </c>
      <c r="G17" s="31" t="n">
        <f aca="false">F17*100/D17</f>
        <v>99.4484398448615</v>
      </c>
      <c r="H17" s="50" t="n">
        <v>199</v>
      </c>
      <c r="I17" s="31" t="n">
        <f aca="false">H17*100/D17</f>
        <v>0.387846186828821</v>
      </c>
      <c r="J17" s="50" t="n">
        <v>84</v>
      </c>
      <c r="K17" s="32" t="n">
        <f aca="false">J17*100/D17</f>
        <v>0.163713968309653</v>
      </c>
    </row>
    <row r="18" customFormat="false" ht="12.75" hidden="false" customHeight="false" outlineLevel="0" collapsed="false">
      <c r="B18" s="28" t="s">
        <v>78</v>
      </c>
      <c r="C18" s="29" t="n">
        <v>200900011</v>
      </c>
      <c r="D18" s="50" t="n">
        <v>94183</v>
      </c>
      <c r="E18" s="60" t="n">
        <v>100</v>
      </c>
      <c r="F18" s="50" t="n">
        <v>93451</v>
      </c>
      <c r="G18" s="31" t="n">
        <f aca="false">F18*100/D18</f>
        <v>99.2227896754191</v>
      </c>
      <c r="H18" s="50" t="n">
        <v>630</v>
      </c>
      <c r="I18" s="31" t="n">
        <f aca="false">H18*100/D18</f>
        <v>0.668910525254027</v>
      </c>
      <c r="J18" s="50" t="n">
        <v>102</v>
      </c>
      <c r="K18" s="32" t="n">
        <f aca="false">J18*100/D18</f>
        <v>0.108299799326842</v>
      </c>
    </row>
    <row r="19" customFormat="false" ht="12.75" hidden="false" customHeight="false" outlineLevel="0" collapsed="false">
      <c r="B19" s="28" t="s">
        <v>79</v>
      </c>
      <c r="C19" s="29" t="n">
        <v>201000011</v>
      </c>
      <c r="D19" s="50" t="n">
        <v>82908</v>
      </c>
      <c r="E19" s="60" t="n">
        <v>100</v>
      </c>
      <c r="F19" s="50" t="n">
        <v>82697</v>
      </c>
      <c r="G19" s="31" t="n">
        <f aca="false">F19*100/D19</f>
        <v>99.7455010372944</v>
      </c>
      <c r="H19" s="50" t="n">
        <v>115</v>
      </c>
      <c r="I19" s="31" t="n">
        <f aca="false">H19*100/D19</f>
        <v>0.138707965455686</v>
      </c>
      <c r="J19" s="50" t="n">
        <v>96</v>
      </c>
      <c r="K19" s="32" t="n">
        <f aca="false">J19*100/D19</f>
        <v>0.115790997249964</v>
      </c>
    </row>
    <row r="20" customFormat="false" ht="12.75" hidden="false" customHeight="false" outlineLevel="0" collapsed="false">
      <c r="B20" s="28" t="s">
        <v>80</v>
      </c>
      <c r="C20" s="29" t="n">
        <v>201100011</v>
      </c>
      <c r="D20" s="50" t="n">
        <v>35276</v>
      </c>
      <c r="E20" s="60" t="n">
        <v>100</v>
      </c>
      <c r="F20" s="50" t="n">
        <v>35153</v>
      </c>
      <c r="G20" s="31" t="n">
        <f aca="false">F20*100/D20</f>
        <v>99.6513210114526</v>
      </c>
      <c r="H20" s="50" t="n">
        <v>102</v>
      </c>
      <c r="I20" s="31" t="n">
        <f aca="false">H20*100/D20</f>
        <v>0.289148429527157</v>
      </c>
      <c r="J20" s="50" t="n">
        <v>21</v>
      </c>
      <c r="K20" s="32" t="n">
        <f aca="false">J20*100/D20</f>
        <v>0.0595305590202971</v>
      </c>
    </row>
    <row r="21" customFormat="false" ht="12.75" hidden="false" customHeight="false" outlineLevel="0" collapsed="false">
      <c r="B21" s="28" t="s">
        <v>81</v>
      </c>
      <c r="C21" s="29" t="n">
        <v>201200011</v>
      </c>
      <c r="D21" s="50" t="n">
        <v>38185</v>
      </c>
      <c r="E21" s="60" t="n">
        <v>100</v>
      </c>
      <c r="F21" s="50" t="n">
        <v>38026</v>
      </c>
      <c r="G21" s="31" t="n">
        <f aca="false">F21*100/D21</f>
        <v>99.5836061280608</v>
      </c>
      <c r="H21" s="50" t="n">
        <v>134</v>
      </c>
      <c r="I21" s="31" t="n">
        <f aca="false">H21*100/D21</f>
        <v>0.350923137357601</v>
      </c>
      <c r="J21" s="50" t="n">
        <v>25</v>
      </c>
      <c r="K21" s="32" t="n">
        <f aca="false">J21*100/D21</f>
        <v>0.065470734581642</v>
      </c>
    </row>
    <row r="22" customFormat="false" ht="12.75" hidden="false" customHeight="false" outlineLevel="0" collapsed="false">
      <c r="B22" s="28" t="s">
        <v>82</v>
      </c>
      <c r="C22" s="29" t="n">
        <v>201300011</v>
      </c>
      <c r="D22" s="50" t="n">
        <v>35732</v>
      </c>
      <c r="E22" s="60" t="n">
        <v>100</v>
      </c>
      <c r="F22" s="50" t="n">
        <v>35378</v>
      </c>
      <c r="G22" s="31" t="n">
        <f aca="false">F22*100/D22</f>
        <v>99.0092913914698</v>
      </c>
      <c r="H22" s="50" t="n">
        <v>302</v>
      </c>
      <c r="I22" s="31" t="n">
        <f aca="false">H22*100/D22</f>
        <v>0.845180790327997</v>
      </c>
      <c r="J22" s="50" t="n">
        <v>52</v>
      </c>
      <c r="K22" s="32" t="n">
        <f aca="false">J22*100/D22</f>
        <v>0.145527818202172</v>
      </c>
    </row>
    <row r="23" customFormat="false" ht="12.75" hidden="false" customHeight="false" outlineLevel="0" collapsed="false">
      <c r="B23" s="28" t="s">
        <v>83</v>
      </c>
      <c r="C23" s="29" t="n">
        <v>201400011</v>
      </c>
      <c r="D23" s="50" t="n">
        <v>32990</v>
      </c>
      <c r="E23" s="60" t="n">
        <v>100</v>
      </c>
      <c r="F23" s="50" t="n">
        <v>32856</v>
      </c>
      <c r="G23" s="31" t="n">
        <f aca="false">F23*100/D23</f>
        <v>99.5938163079721</v>
      </c>
      <c r="H23" s="50" t="n">
        <v>80</v>
      </c>
      <c r="I23" s="31" t="n">
        <f aca="false">H23*100/D23</f>
        <v>0.242497726583813</v>
      </c>
      <c r="J23" s="50" t="n">
        <v>54</v>
      </c>
      <c r="K23" s="32" t="n">
        <f aca="false">J23*100/D23</f>
        <v>0.163685965444074</v>
      </c>
    </row>
    <row r="24" customFormat="false" ht="12.75" hidden="false" customHeight="false" outlineLevel="0" collapsed="false">
      <c r="B24" s="28" t="s">
        <v>84</v>
      </c>
      <c r="C24" s="29" t="n">
        <v>201500011</v>
      </c>
      <c r="D24" s="50" t="n">
        <v>36636</v>
      </c>
      <c r="E24" s="60" t="n">
        <v>100</v>
      </c>
      <c r="F24" s="50" t="n">
        <v>36441</v>
      </c>
      <c r="G24" s="31" t="n">
        <f aca="false">F24*100/D24</f>
        <v>99.467736652473</v>
      </c>
      <c r="H24" s="50" t="n">
        <v>159</v>
      </c>
      <c r="I24" s="31" t="n">
        <f aca="false">H24*100/D24</f>
        <v>0.433999344906649</v>
      </c>
      <c r="J24" s="50" t="n">
        <v>36</v>
      </c>
      <c r="K24" s="32" t="n">
        <f aca="false">J24*100/D24</f>
        <v>0.0982640026203734</v>
      </c>
    </row>
    <row r="25" customFormat="false" ht="12.75" hidden="false" customHeight="false" outlineLevel="0" collapsed="false">
      <c r="B25" s="28" t="s">
        <v>85</v>
      </c>
      <c r="C25" s="29" t="n">
        <v>201600011</v>
      </c>
      <c r="D25" s="50" t="n">
        <v>28331</v>
      </c>
      <c r="E25" s="60" t="n">
        <v>100</v>
      </c>
      <c r="F25" s="50" t="n">
        <v>28170</v>
      </c>
      <c r="G25" s="31" t="n">
        <f aca="false">F25*100/D25</f>
        <v>99.4317179061805</v>
      </c>
      <c r="H25" s="50" t="n">
        <v>136</v>
      </c>
      <c r="I25" s="31" t="n">
        <f aca="false">H25*100/D25</f>
        <v>0.480039532667396</v>
      </c>
      <c r="J25" s="50" t="n">
        <v>25</v>
      </c>
      <c r="K25" s="32" t="n">
        <f aca="false">J25*100/D25</f>
        <v>0.0882425611520949</v>
      </c>
    </row>
    <row r="26" customFormat="false" ht="12.75" hidden="false" customHeight="false" outlineLevel="0" collapsed="false">
      <c r="B26" s="28" t="s">
        <v>86</v>
      </c>
      <c r="C26" s="29" t="n">
        <v>201700011</v>
      </c>
      <c r="D26" s="50" t="n">
        <v>42288</v>
      </c>
      <c r="E26" s="60" t="n">
        <v>100</v>
      </c>
      <c r="F26" s="50" t="n">
        <v>42209</v>
      </c>
      <c r="G26" s="31" t="n">
        <f aca="false">F26*100/D26</f>
        <v>99.813185773742</v>
      </c>
      <c r="H26" s="50" t="n">
        <v>29</v>
      </c>
      <c r="I26" s="31" t="n">
        <f aca="false">H26*100/D26</f>
        <v>0.0685773741959894</v>
      </c>
      <c r="J26" s="50" t="n">
        <v>50</v>
      </c>
      <c r="K26" s="32" t="n">
        <f aca="false">J26*100/D26</f>
        <v>0.118236852062051</v>
      </c>
    </row>
    <row r="27" customFormat="false" ht="12.75" hidden="false" customHeight="false" outlineLevel="0" collapsed="false">
      <c r="B27" s="28" t="s">
        <v>87</v>
      </c>
      <c r="C27" s="29" t="n">
        <v>201800011</v>
      </c>
      <c r="D27" s="50" t="n">
        <v>33912</v>
      </c>
      <c r="E27" s="60" t="n">
        <v>100</v>
      </c>
      <c r="F27" s="50" t="n">
        <v>33812</v>
      </c>
      <c r="G27" s="31" t="n">
        <f aca="false">F27*100/D27</f>
        <v>99.7051191318707</v>
      </c>
      <c r="H27" s="50" t="n">
        <v>72</v>
      </c>
      <c r="I27" s="31" t="n">
        <f aca="false">H27*100/D27</f>
        <v>0.212314225053079</v>
      </c>
      <c r="J27" s="50" t="n">
        <v>28</v>
      </c>
      <c r="K27" s="32" t="n">
        <f aca="false">J27*100/D27</f>
        <v>0.0825666430761972</v>
      </c>
    </row>
    <row r="28" customFormat="false" ht="12.75" hidden="false" customHeight="false" outlineLevel="0" collapsed="false">
      <c r="B28" s="28" t="s">
        <v>88</v>
      </c>
      <c r="C28" s="29" t="n">
        <v>201900011</v>
      </c>
      <c r="D28" s="50" t="n">
        <v>26208</v>
      </c>
      <c r="E28" s="60" t="n">
        <v>100</v>
      </c>
      <c r="F28" s="50" t="n">
        <v>25473</v>
      </c>
      <c r="G28" s="31" t="n">
        <f aca="false">F28*100/D28</f>
        <v>97.1955128205128</v>
      </c>
      <c r="H28" s="50" t="n">
        <v>721</v>
      </c>
      <c r="I28" s="31" t="n">
        <f aca="false">H28*100/D28</f>
        <v>2.75106837606838</v>
      </c>
      <c r="J28" s="50" t="n">
        <v>14</v>
      </c>
      <c r="K28" s="32" t="n">
        <f aca="false">J28*100/D28</f>
        <v>0.0534188034188034</v>
      </c>
    </row>
    <row r="29" customFormat="false" ht="12.75" hidden="false" customHeight="false" outlineLevel="0" collapsed="false">
      <c r="B29" s="28" t="s">
        <v>89</v>
      </c>
      <c r="C29" s="29" t="n">
        <v>202000011</v>
      </c>
      <c r="D29" s="50" t="n">
        <v>28530</v>
      </c>
      <c r="E29" s="60" t="n">
        <v>100</v>
      </c>
      <c r="F29" s="50" t="n">
        <v>28135</v>
      </c>
      <c r="G29" s="31" t="n">
        <f aca="false">F29*100/D29</f>
        <v>98.6154924640729</v>
      </c>
      <c r="H29" s="50" t="n">
        <v>372</v>
      </c>
      <c r="I29" s="31" t="n">
        <f aca="false">H29*100/D29</f>
        <v>1.30389064143007</v>
      </c>
      <c r="J29" s="50" t="n">
        <v>23</v>
      </c>
      <c r="K29" s="32" t="n">
        <f aca="false">J29*100/D29</f>
        <v>0.0806168944970207</v>
      </c>
    </row>
    <row r="30" customFormat="false" ht="12.75" hidden="false" customHeight="false" outlineLevel="0" collapsed="false">
      <c r="B30" s="28" t="s">
        <v>90</v>
      </c>
      <c r="C30" s="29" t="n">
        <v>202100011</v>
      </c>
      <c r="D30" s="50" t="n">
        <v>22319</v>
      </c>
      <c r="E30" s="60" t="n">
        <v>100</v>
      </c>
      <c r="F30" s="50" t="n">
        <v>21481</v>
      </c>
      <c r="G30" s="31" t="n">
        <f aca="false">F30*100/D30</f>
        <v>96.2453514942426</v>
      </c>
      <c r="H30" s="50" t="n">
        <v>818</v>
      </c>
      <c r="I30" s="31" t="n">
        <f aca="false">H30*100/D30</f>
        <v>3.66503875621668</v>
      </c>
      <c r="J30" s="50" t="n">
        <v>20</v>
      </c>
      <c r="K30" s="32" t="n">
        <f aca="false">J30*100/D30</f>
        <v>0.08960974954075</v>
      </c>
    </row>
    <row r="31" customFormat="false" ht="12.75" hidden="false" customHeight="true" outlineLevel="0" collapsed="false">
      <c r="B31" s="33" t="s">
        <v>111</v>
      </c>
      <c r="C31" s="33"/>
      <c r="D31" s="33"/>
      <c r="E31" s="33"/>
      <c r="F31" s="33"/>
      <c r="G31" s="33"/>
      <c r="H31" s="33"/>
      <c r="I31" s="33"/>
      <c r="J31" s="33"/>
      <c r="K31" s="33"/>
    </row>
    <row r="32" customFormat="false" ht="24" hidden="false" customHeight="true" outlineLevel="0" collapsed="false">
      <c r="B32" s="33" t="s">
        <v>122</v>
      </c>
      <c r="C32" s="33"/>
      <c r="D32" s="33"/>
      <c r="E32" s="33"/>
      <c r="F32" s="33"/>
      <c r="G32" s="33"/>
      <c r="H32" s="33"/>
      <c r="I32" s="33"/>
      <c r="J32" s="33"/>
      <c r="K32" s="33"/>
    </row>
  </sheetData>
  <mergeCells count="8">
    <mergeCell ref="B4:K4"/>
    <mergeCell ref="B7:B8"/>
    <mergeCell ref="C7:C8"/>
    <mergeCell ref="D7:D8"/>
    <mergeCell ref="E7:E8"/>
    <mergeCell ref="F7:K7"/>
    <mergeCell ref="B31:K31"/>
    <mergeCell ref="B32:K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11.0546875" defaultRowHeight="12.75" zeroHeight="false" outlineLevelRow="0" outlineLevelCol="0"/>
  <cols>
    <col collapsed="false" customWidth="true" hidden="false" outlineLevel="0" max="2" min="2" style="0" width="21.99"/>
  </cols>
  <sheetData>
    <row r="4" customFormat="false" ht="15" hidden="false" customHeight="false" outlineLevel="0" collapsed="false">
      <c r="B4" s="38" t="s">
        <v>123</v>
      </c>
      <c r="C4" s="38"/>
      <c r="D4" s="38"/>
      <c r="E4" s="38"/>
      <c r="F4" s="38"/>
      <c r="G4" s="38"/>
      <c r="H4" s="38"/>
      <c r="I4" s="38"/>
      <c r="J4" s="38"/>
      <c r="K4" s="38"/>
    </row>
    <row r="5" customFormat="false" ht="15" hidden="false" customHeight="false" outlineLevel="0" collapsed="false">
      <c r="B5" s="73"/>
      <c r="C5" s="74"/>
      <c r="D5" s="74"/>
      <c r="E5" s="74"/>
      <c r="F5" s="74"/>
      <c r="G5" s="74"/>
      <c r="H5" s="74"/>
      <c r="I5" s="74"/>
      <c r="J5" s="74"/>
      <c r="K5" s="74"/>
    </row>
    <row r="6" customFormat="false" ht="13.5" hidden="false" customHeight="false" outlineLevel="0" collapsed="false">
      <c r="B6" s="59" t="s">
        <v>59</v>
      </c>
      <c r="C6" s="39"/>
      <c r="D6" s="10"/>
      <c r="E6" s="9"/>
      <c r="F6" s="10"/>
      <c r="G6" s="11"/>
      <c r="H6" s="10"/>
      <c r="I6" s="11"/>
      <c r="J6" s="10"/>
      <c r="K6" s="11"/>
    </row>
    <row r="7" customFormat="false" ht="12.75" hidden="false" customHeight="true" outlineLevel="0" collapsed="false">
      <c r="B7" s="14" t="s">
        <v>60</v>
      </c>
      <c r="C7" s="15" t="s">
        <v>98</v>
      </c>
      <c r="D7" s="40" t="s">
        <v>62</v>
      </c>
      <c r="E7" s="15" t="s">
        <v>63</v>
      </c>
      <c r="F7" s="42" t="s">
        <v>124</v>
      </c>
      <c r="G7" s="42"/>
      <c r="H7" s="42"/>
      <c r="I7" s="42"/>
      <c r="J7" s="42"/>
      <c r="K7" s="42"/>
    </row>
    <row r="8" customFormat="false" ht="36" hidden="false" customHeight="false" outlineLevel="0" collapsed="false">
      <c r="B8" s="14"/>
      <c r="C8" s="15"/>
      <c r="D8" s="40"/>
      <c r="E8" s="15"/>
      <c r="F8" s="19" t="s">
        <v>100</v>
      </c>
      <c r="G8" s="20" t="s">
        <v>63</v>
      </c>
      <c r="H8" s="19" t="s">
        <v>101</v>
      </c>
      <c r="I8" s="20" t="s">
        <v>63</v>
      </c>
      <c r="J8" s="19" t="s">
        <v>68</v>
      </c>
      <c r="K8" s="21" t="s">
        <v>63</v>
      </c>
    </row>
    <row r="9" customFormat="false" ht="12.75" hidden="false" customHeight="false" outlineLevel="0" collapsed="false">
      <c r="B9" s="22" t="s">
        <v>69</v>
      </c>
      <c r="C9" s="23"/>
      <c r="D9" s="50" t="n">
        <v>1008867</v>
      </c>
      <c r="E9" s="64" t="n">
        <v>100</v>
      </c>
      <c r="F9" s="50" t="n">
        <v>1000839</v>
      </c>
      <c r="G9" s="75" t="n">
        <f aca="false">F9*100/D9</f>
        <v>99.2042558632605</v>
      </c>
      <c r="H9" s="50" t="n">
        <v>6704</v>
      </c>
      <c r="I9" s="75" t="n">
        <f aca="false">H9*100/D9</f>
        <v>0.664507809255333</v>
      </c>
      <c r="J9" s="50" t="n">
        <v>1324</v>
      </c>
      <c r="K9" s="76" t="n">
        <f aca="false">J9*100/D9</f>
        <v>0.131236327484198</v>
      </c>
    </row>
    <row r="10" customFormat="false" ht="12.75" hidden="false" customHeight="false" outlineLevel="0" collapsed="false">
      <c r="B10" s="28" t="s">
        <v>70</v>
      </c>
      <c r="C10" s="29" t="n">
        <v>200100011</v>
      </c>
      <c r="D10" s="50" t="n">
        <v>96194</v>
      </c>
      <c r="E10" s="67" t="n">
        <v>100</v>
      </c>
      <c r="F10" s="50" t="n">
        <v>95657</v>
      </c>
      <c r="G10" s="77" t="n">
        <f aca="false">F10*100/D10</f>
        <v>99.4417531238955</v>
      </c>
      <c r="H10" s="50" t="n">
        <v>360</v>
      </c>
      <c r="I10" s="77" t="n">
        <f aca="false">H10*100/D10</f>
        <v>0.374243715824272</v>
      </c>
      <c r="J10" s="50" t="n">
        <v>177</v>
      </c>
      <c r="K10" s="78" t="n">
        <f aca="false">J10*100/D10</f>
        <v>0.184003160280267</v>
      </c>
    </row>
    <row r="11" customFormat="false" ht="12.75" hidden="false" customHeight="false" outlineLevel="0" collapsed="false">
      <c r="B11" s="28" t="s">
        <v>71</v>
      </c>
      <c r="C11" s="29" t="n">
        <v>200200011</v>
      </c>
      <c r="D11" s="50" t="n">
        <v>97760</v>
      </c>
      <c r="E11" s="67" t="n">
        <v>100</v>
      </c>
      <c r="F11" s="50" t="n">
        <v>97197</v>
      </c>
      <c r="G11" s="77" t="n">
        <f aca="false">F11*100/D11</f>
        <v>99.4240998363339</v>
      </c>
      <c r="H11" s="50" t="n">
        <v>402</v>
      </c>
      <c r="I11" s="77" t="n">
        <f aca="false">H11*100/D11</f>
        <v>0.411211129296236</v>
      </c>
      <c r="J11" s="50" t="n">
        <v>161</v>
      </c>
      <c r="K11" s="78" t="n">
        <f aca="false">J11*100/D11</f>
        <v>0.164689034369885</v>
      </c>
    </row>
    <row r="12" customFormat="false" ht="12.75" hidden="false" customHeight="false" outlineLevel="0" collapsed="false">
      <c r="B12" s="28" t="s">
        <v>72</v>
      </c>
      <c r="C12" s="29" t="n">
        <v>200300011</v>
      </c>
      <c r="D12" s="50" t="n">
        <v>50223</v>
      </c>
      <c r="E12" s="67" t="n">
        <v>100</v>
      </c>
      <c r="F12" s="50" t="n">
        <v>50013</v>
      </c>
      <c r="G12" s="77" t="n">
        <f aca="false">F12*100/D12</f>
        <v>99.5818648826235</v>
      </c>
      <c r="H12" s="50" t="n">
        <v>62</v>
      </c>
      <c r="I12" s="77" t="n">
        <f aca="false">H12*100/D12</f>
        <v>0.123449415606395</v>
      </c>
      <c r="J12" s="50" t="n">
        <v>148</v>
      </c>
      <c r="K12" s="78" t="n">
        <f aca="false">J12*100/D12</f>
        <v>0.294685701770105</v>
      </c>
    </row>
    <row r="13" customFormat="false" ht="12.75" hidden="false" customHeight="false" outlineLevel="0" collapsed="false">
      <c r="B13" s="28" t="s">
        <v>73</v>
      </c>
      <c r="C13" s="29" t="n">
        <v>200400011</v>
      </c>
      <c r="D13" s="50" t="n">
        <v>29998</v>
      </c>
      <c r="E13" s="67" t="n">
        <v>100</v>
      </c>
      <c r="F13" s="50" t="n">
        <v>29565</v>
      </c>
      <c r="G13" s="77" t="n">
        <f aca="false">F13*100/D13</f>
        <v>98.5565704380292</v>
      </c>
      <c r="H13" s="50" t="n">
        <v>383</v>
      </c>
      <c r="I13" s="77" t="n">
        <f aca="false">H13*100/D13</f>
        <v>1.27675178345223</v>
      </c>
      <c r="J13" s="50" t="n">
        <v>50</v>
      </c>
      <c r="K13" s="78" t="n">
        <f aca="false">J13*100/D13</f>
        <v>0.166677778518568</v>
      </c>
    </row>
    <row r="14" customFormat="false" ht="12.75" hidden="false" customHeight="false" outlineLevel="0" collapsed="false">
      <c r="B14" s="28" t="s">
        <v>74</v>
      </c>
      <c r="C14" s="29" t="n">
        <v>200500011</v>
      </c>
      <c r="D14" s="50" t="n">
        <v>29220</v>
      </c>
      <c r="E14" s="67" t="n">
        <v>100</v>
      </c>
      <c r="F14" s="50" t="n">
        <v>29052</v>
      </c>
      <c r="G14" s="77" t="n">
        <f aca="false">F14*100/D14</f>
        <v>99.4250513347023</v>
      </c>
      <c r="H14" s="50" t="n">
        <v>130</v>
      </c>
      <c r="I14" s="77" t="n">
        <f aca="false">H14*100/D14</f>
        <v>0.444900752908966</v>
      </c>
      <c r="J14" s="50" t="n">
        <v>38</v>
      </c>
      <c r="K14" s="78" t="n">
        <f aca="false">J14*100/D14</f>
        <v>0.130047912388775</v>
      </c>
    </row>
    <row r="15" customFormat="false" ht="12.75" hidden="false" customHeight="false" outlineLevel="0" collapsed="false">
      <c r="B15" s="28" t="s">
        <v>75</v>
      </c>
      <c r="C15" s="29" t="n">
        <v>200600011</v>
      </c>
      <c r="D15" s="50" t="n">
        <v>56239</v>
      </c>
      <c r="E15" s="67" t="n">
        <v>100</v>
      </c>
      <c r="F15" s="50" t="n">
        <v>56087</v>
      </c>
      <c r="G15" s="77" t="n">
        <f aca="false">F15*100/D15</f>
        <v>99.7297249239851</v>
      </c>
      <c r="H15" s="50" t="n">
        <v>83</v>
      </c>
      <c r="I15" s="77" t="n">
        <f aca="false">H15*100/D15</f>
        <v>0.147584416508117</v>
      </c>
      <c r="J15" s="50" t="n">
        <v>69</v>
      </c>
      <c r="K15" s="78" t="n">
        <f aca="false">J15*100/D15</f>
        <v>0.122690659506748</v>
      </c>
    </row>
    <row r="16" customFormat="false" ht="12.75" hidden="false" customHeight="false" outlineLevel="0" collapsed="false">
      <c r="B16" s="28" t="s">
        <v>76</v>
      </c>
      <c r="C16" s="29" t="n">
        <v>200700011</v>
      </c>
      <c r="D16" s="50" t="n">
        <v>60426</v>
      </c>
      <c r="E16" s="67" t="n">
        <v>100</v>
      </c>
      <c r="F16" s="50" t="n">
        <v>60284</v>
      </c>
      <c r="G16" s="77" t="n">
        <f aca="false">F16*100/D16</f>
        <v>99.7650018204084</v>
      </c>
      <c r="H16" s="50" t="n">
        <v>91</v>
      </c>
      <c r="I16" s="77" t="n">
        <f aca="false">H16*100/D16</f>
        <v>0.150597424949525</v>
      </c>
      <c r="J16" s="50" t="n">
        <v>51</v>
      </c>
      <c r="K16" s="78" t="n">
        <f aca="false">J16*100/D16</f>
        <v>0.0844007546420415</v>
      </c>
    </row>
    <row r="17" customFormat="false" ht="12.75" hidden="false" customHeight="false" outlineLevel="0" collapsed="false">
      <c r="B17" s="28" t="s">
        <v>77</v>
      </c>
      <c r="C17" s="29" t="n">
        <v>200800011</v>
      </c>
      <c r="D17" s="50" t="n">
        <v>51309</v>
      </c>
      <c r="E17" s="67" t="n">
        <v>100</v>
      </c>
      <c r="F17" s="50" t="n">
        <v>51051</v>
      </c>
      <c r="G17" s="77" t="n">
        <f aca="false">F17*100/D17</f>
        <v>99.4971642401918</v>
      </c>
      <c r="H17" s="50" t="n">
        <v>174</v>
      </c>
      <c r="I17" s="77" t="n">
        <f aca="false">H17*100/D17</f>
        <v>0.339121791498568</v>
      </c>
      <c r="J17" s="50" t="n">
        <v>84</v>
      </c>
      <c r="K17" s="78" t="n">
        <f aca="false">J17*100/D17</f>
        <v>0.163713968309653</v>
      </c>
    </row>
    <row r="18" customFormat="false" ht="12.75" hidden="false" customHeight="false" outlineLevel="0" collapsed="false">
      <c r="B18" s="28" t="s">
        <v>78</v>
      </c>
      <c r="C18" s="29" t="n">
        <v>200900011</v>
      </c>
      <c r="D18" s="50" t="n">
        <v>94183</v>
      </c>
      <c r="E18" s="67" t="n">
        <v>100</v>
      </c>
      <c r="F18" s="50" t="n">
        <v>93534</v>
      </c>
      <c r="G18" s="77" t="n">
        <f aca="false">F18*100/D18</f>
        <v>99.3109159827145</v>
      </c>
      <c r="H18" s="50" t="n">
        <v>547</v>
      </c>
      <c r="I18" s="77" t="n">
        <f aca="false">H18*100/D18</f>
        <v>0.580784217958655</v>
      </c>
      <c r="J18" s="50" t="n">
        <v>102</v>
      </c>
      <c r="K18" s="78" t="n">
        <f aca="false">J18*100/D18</f>
        <v>0.108299799326842</v>
      </c>
    </row>
    <row r="19" customFormat="false" ht="12.75" hidden="false" customHeight="false" outlineLevel="0" collapsed="false">
      <c r="B19" s="28" t="s">
        <v>79</v>
      </c>
      <c r="C19" s="29" t="n">
        <v>201000011</v>
      </c>
      <c r="D19" s="50" t="n">
        <v>82908</v>
      </c>
      <c r="E19" s="67" t="n">
        <v>100</v>
      </c>
      <c r="F19" s="50" t="n">
        <v>82601</v>
      </c>
      <c r="G19" s="77" t="n">
        <f aca="false">F19*100/D19</f>
        <v>99.6297100400444</v>
      </c>
      <c r="H19" s="50" t="n">
        <v>211</v>
      </c>
      <c r="I19" s="77" t="n">
        <f aca="false">H19*100/D19</f>
        <v>0.25449896270565</v>
      </c>
      <c r="J19" s="50" t="n">
        <v>96</v>
      </c>
      <c r="K19" s="78" t="n">
        <f aca="false">J19*100/D19</f>
        <v>0.115790997249964</v>
      </c>
    </row>
    <row r="20" customFormat="false" ht="12.75" hidden="false" customHeight="false" outlineLevel="0" collapsed="false">
      <c r="B20" s="28" t="s">
        <v>80</v>
      </c>
      <c r="C20" s="29" t="n">
        <v>201100011</v>
      </c>
      <c r="D20" s="50" t="n">
        <v>35276</v>
      </c>
      <c r="E20" s="67" t="n">
        <v>100</v>
      </c>
      <c r="F20" s="50" t="n">
        <v>35232</v>
      </c>
      <c r="G20" s="77" t="n">
        <f aca="false">F20*100/D20</f>
        <v>99.8752693049099</v>
      </c>
      <c r="H20" s="50" t="n">
        <v>23</v>
      </c>
      <c r="I20" s="77" t="n">
        <f aca="false">H20*100/D20</f>
        <v>0.0652001360698492</v>
      </c>
      <c r="J20" s="50" t="n">
        <v>21</v>
      </c>
      <c r="K20" s="78" t="n">
        <f aca="false">J20*100/D20</f>
        <v>0.0595305590202971</v>
      </c>
    </row>
    <row r="21" customFormat="false" ht="12.75" hidden="false" customHeight="false" outlineLevel="0" collapsed="false">
      <c r="B21" s="28" t="s">
        <v>81</v>
      </c>
      <c r="C21" s="29" t="n">
        <v>201200011</v>
      </c>
      <c r="D21" s="50" t="n">
        <v>38185</v>
      </c>
      <c r="E21" s="67" t="n">
        <v>100</v>
      </c>
      <c r="F21" s="50" t="n">
        <v>37946</v>
      </c>
      <c r="G21" s="77" t="n">
        <f aca="false">F21*100/D21</f>
        <v>99.3740997773995</v>
      </c>
      <c r="H21" s="50" t="n">
        <v>214</v>
      </c>
      <c r="I21" s="77" t="n">
        <f aca="false">H21*100/D21</f>
        <v>0.560429488018856</v>
      </c>
      <c r="J21" s="50" t="n">
        <v>25</v>
      </c>
      <c r="K21" s="78" t="n">
        <f aca="false">J21*100/D21</f>
        <v>0.065470734581642</v>
      </c>
    </row>
    <row r="22" customFormat="false" ht="12.75" hidden="false" customHeight="false" outlineLevel="0" collapsed="false">
      <c r="B22" s="28" t="s">
        <v>82</v>
      </c>
      <c r="C22" s="29" t="n">
        <v>201300011</v>
      </c>
      <c r="D22" s="50" t="n">
        <v>35732</v>
      </c>
      <c r="E22" s="67" t="n">
        <v>100</v>
      </c>
      <c r="F22" s="50" t="n">
        <v>35591</v>
      </c>
      <c r="G22" s="77" t="n">
        <f aca="false">F22*100/D22</f>
        <v>99.605395723721</v>
      </c>
      <c r="H22" s="50" t="n">
        <v>89</v>
      </c>
      <c r="I22" s="77" t="n">
        <f aca="false">H22*100/D22</f>
        <v>0.249076458076794</v>
      </c>
      <c r="J22" s="50" t="n">
        <v>52</v>
      </c>
      <c r="K22" s="78" t="n">
        <f aca="false">J22*100/D22</f>
        <v>0.145527818202172</v>
      </c>
    </row>
    <row r="23" customFormat="false" ht="12.75" hidden="false" customHeight="false" outlineLevel="0" collapsed="false">
      <c r="B23" s="28" t="s">
        <v>83</v>
      </c>
      <c r="C23" s="29" t="n">
        <v>201400011</v>
      </c>
      <c r="D23" s="50" t="n">
        <v>32990</v>
      </c>
      <c r="E23" s="67" t="n">
        <v>100</v>
      </c>
      <c r="F23" s="50" t="n">
        <v>32837</v>
      </c>
      <c r="G23" s="77" t="n">
        <f aca="false">F23*100/D23</f>
        <v>99.5362230979085</v>
      </c>
      <c r="H23" s="50" t="n">
        <v>99</v>
      </c>
      <c r="I23" s="77" t="n">
        <f aca="false">H23*100/D23</f>
        <v>0.300090936647469</v>
      </c>
      <c r="J23" s="50" t="n">
        <v>54</v>
      </c>
      <c r="K23" s="78" t="n">
        <f aca="false">J23*100/D23</f>
        <v>0.163685965444074</v>
      </c>
    </row>
    <row r="24" customFormat="false" ht="12.75" hidden="false" customHeight="false" outlineLevel="0" collapsed="false">
      <c r="B24" s="28" t="s">
        <v>84</v>
      </c>
      <c r="C24" s="29" t="n">
        <v>201500011</v>
      </c>
      <c r="D24" s="50" t="n">
        <v>36636</v>
      </c>
      <c r="E24" s="67" t="n">
        <v>100</v>
      </c>
      <c r="F24" s="50" t="n">
        <v>36466</v>
      </c>
      <c r="G24" s="77" t="n">
        <f aca="false">F24*100/D24</f>
        <v>99.5359755431816</v>
      </c>
      <c r="H24" s="50" t="n">
        <v>134</v>
      </c>
      <c r="I24" s="77" t="n">
        <f aca="false">H24*100/D24</f>
        <v>0.365760454198057</v>
      </c>
      <c r="J24" s="50" t="n">
        <v>36</v>
      </c>
      <c r="K24" s="78" t="n">
        <f aca="false">J24*100/D24</f>
        <v>0.0982640026203734</v>
      </c>
    </row>
    <row r="25" customFormat="false" ht="12.75" hidden="false" customHeight="false" outlineLevel="0" collapsed="false">
      <c r="B25" s="28" t="s">
        <v>85</v>
      </c>
      <c r="C25" s="29" t="n">
        <v>201600011</v>
      </c>
      <c r="D25" s="50" t="n">
        <v>28331</v>
      </c>
      <c r="E25" s="67" t="n">
        <v>100</v>
      </c>
      <c r="F25" s="50" t="n">
        <v>28104</v>
      </c>
      <c r="G25" s="77" t="n">
        <f aca="false">F25*100/D25</f>
        <v>99.198757544739</v>
      </c>
      <c r="H25" s="50" t="n">
        <v>202</v>
      </c>
      <c r="I25" s="77" t="n">
        <f aca="false">H25*100/D25</f>
        <v>0.712999894108927</v>
      </c>
      <c r="J25" s="50" t="n">
        <v>25</v>
      </c>
      <c r="K25" s="78" t="n">
        <f aca="false">J25*100/D25</f>
        <v>0.0882425611520949</v>
      </c>
    </row>
    <row r="26" customFormat="false" ht="12.75" hidden="false" customHeight="false" outlineLevel="0" collapsed="false">
      <c r="B26" s="28" t="s">
        <v>86</v>
      </c>
      <c r="C26" s="29" t="n">
        <v>201700011</v>
      </c>
      <c r="D26" s="50" t="n">
        <v>42288</v>
      </c>
      <c r="E26" s="67" t="n">
        <v>100</v>
      </c>
      <c r="F26" s="50" t="n">
        <v>42175</v>
      </c>
      <c r="G26" s="77" t="n">
        <f aca="false">F26*100/D26</f>
        <v>99.7327847143398</v>
      </c>
      <c r="H26" s="50" t="n">
        <v>63</v>
      </c>
      <c r="I26" s="77" t="n">
        <f aca="false">H26*100/D26</f>
        <v>0.148978433598184</v>
      </c>
      <c r="J26" s="50" t="n">
        <v>50</v>
      </c>
      <c r="K26" s="78" t="n">
        <f aca="false">J26*100/D26</f>
        <v>0.118236852062051</v>
      </c>
    </row>
    <row r="27" customFormat="false" ht="12.75" hidden="false" customHeight="false" outlineLevel="0" collapsed="false">
      <c r="B27" s="28" t="s">
        <v>87</v>
      </c>
      <c r="C27" s="29" t="n">
        <v>201800011</v>
      </c>
      <c r="D27" s="50" t="n">
        <v>33912</v>
      </c>
      <c r="E27" s="67" t="n">
        <v>100</v>
      </c>
      <c r="F27" s="50" t="n">
        <v>33745</v>
      </c>
      <c r="G27" s="77" t="n">
        <f aca="false">F27*100/D27</f>
        <v>99.5075489502241</v>
      </c>
      <c r="H27" s="50" t="n">
        <v>139</v>
      </c>
      <c r="I27" s="77" t="n">
        <f aca="false">H27*100/D27</f>
        <v>0.409884406699693</v>
      </c>
      <c r="J27" s="50" t="n">
        <v>28</v>
      </c>
      <c r="K27" s="78" t="n">
        <f aca="false">J27*100/D27</f>
        <v>0.0825666430761972</v>
      </c>
    </row>
    <row r="28" customFormat="false" ht="12.75" hidden="false" customHeight="false" outlineLevel="0" collapsed="false">
      <c r="B28" s="28" t="s">
        <v>88</v>
      </c>
      <c r="C28" s="29" t="n">
        <v>201900011</v>
      </c>
      <c r="D28" s="50" t="n">
        <v>26208</v>
      </c>
      <c r="E28" s="67" t="n">
        <v>100</v>
      </c>
      <c r="F28" s="50" t="n">
        <v>24074</v>
      </c>
      <c r="G28" s="77" t="n">
        <f aca="false">F28*100/D28</f>
        <v>91.8574481074481</v>
      </c>
      <c r="H28" s="50" t="n">
        <v>2120</v>
      </c>
      <c r="I28" s="77" t="n">
        <f aca="false">H28*100/D28</f>
        <v>8.08913308913309</v>
      </c>
      <c r="J28" s="50" t="n">
        <v>14</v>
      </c>
      <c r="K28" s="78" t="n">
        <f aca="false">J28*100/D28</f>
        <v>0.0534188034188034</v>
      </c>
    </row>
    <row r="29" customFormat="false" ht="12.75" hidden="false" customHeight="false" outlineLevel="0" collapsed="false">
      <c r="B29" s="28" t="s">
        <v>89</v>
      </c>
      <c r="C29" s="29" t="n">
        <v>202000011</v>
      </c>
      <c r="D29" s="50" t="n">
        <v>28530</v>
      </c>
      <c r="E29" s="67" t="n">
        <v>100</v>
      </c>
      <c r="F29" s="50" t="n">
        <v>28231</v>
      </c>
      <c r="G29" s="77" t="n">
        <f aca="false">F29*100/D29</f>
        <v>98.9519803715387</v>
      </c>
      <c r="H29" s="50" t="n">
        <v>276</v>
      </c>
      <c r="I29" s="77" t="n">
        <f aca="false">H29*100/D29</f>
        <v>0.967402733964248</v>
      </c>
      <c r="J29" s="50" t="n">
        <v>23</v>
      </c>
      <c r="K29" s="78" t="n">
        <f aca="false">J29*100/D29</f>
        <v>0.0806168944970207</v>
      </c>
    </row>
    <row r="30" customFormat="false" ht="12.75" hidden="false" customHeight="false" outlineLevel="0" collapsed="false">
      <c r="B30" s="28" t="s">
        <v>90</v>
      </c>
      <c r="C30" s="29" t="n">
        <v>202100011</v>
      </c>
      <c r="D30" s="50" t="n">
        <v>22319</v>
      </c>
      <c r="E30" s="67" t="n">
        <v>100</v>
      </c>
      <c r="F30" s="50" t="n">
        <v>21397</v>
      </c>
      <c r="G30" s="77" t="n">
        <f aca="false">F30*100/D30</f>
        <v>95.8689905461714</v>
      </c>
      <c r="H30" s="50" t="n">
        <v>902</v>
      </c>
      <c r="I30" s="77" t="n">
        <f aca="false">H30*100/D30</f>
        <v>4.04139970428783</v>
      </c>
      <c r="J30" s="50" t="n">
        <v>20</v>
      </c>
      <c r="K30" s="78" t="n">
        <f aca="false">J30*100/D30</f>
        <v>0.08960974954075</v>
      </c>
    </row>
    <row r="31" customFormat="false" ht="12.75" hidden="false" customHeight="true" outlineLevel="0" collapsed="false">
      <c r="B31" s="33" t="s">
        <v>111</v>
      </c>
      <c r="C31" s="33"/>
      <c r="D31" s="33"/>
      <c r="E31" s="33"/>
      <c r="F31" s="33"/>
      <c r="G31" s="33"/>
      <c r="H31" s="33"/>
      <c r="I31" s="33"/>
      <c r="J31" s="33"/>
      <c r="K31" s="33"/>
    </row>
    <row r="32" customFormat="false" ht="24.75" hidden="false" customHeight="true" outlineLevel="0" collapsed="false">
      <c r="B32" s="33" t="s">
        <v>125</v>
      </c>
      <c r="C32" s="33"/>
      <c r="D32" s="33"/>
      <c r="E32" s="33"/>
      <c r="F32" s="33"/>
      <c r="G32" s="33"/>
      <c r="H32" s="33"/>
      <c r="I32" s="33"/>
      <c r="J32" s="33"/>
      <c r="K32" s="33"/>
    </row>
  </sheetData>
  <mergeCells count="8">
    <mergeCell ref="B4:K4"/>
    <mergeCell ref="B7:B8"/>
    <mergeCell ref="C7:C8"/>
    <mergeCell ref="D7:D8"/>
    <mergeCell ref="E7:E8"/>
    <mergeCell ref="F7:K7"/>
    <mergeCell ref="B31:K31"/>
    <mergeCell ref="B32:K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2T21:29:37Z</dcterms:created>
  <dc:creator>fmaderna</dc:creator>
  <dc:description/>
  <dc:language>en-US</dc:language>
  <cp:lastModifiedBy>fmaderna</cp:lastModifiedBy>
  <dcterms:modified xsi:type="dcterms:W3CDTF">2007-05-22T20:11:04Z</dcterms:modified>
  <cp:revision>0</cp:revision>
  <dc:subject/>
  <dc:title/>
</cp:coreProperties>
</file>