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533" vbProcedure="false">#REF!</definedName>
    <definedName function="false" hidden="false" localSheetId="2" name="IDX535" vbProcedure="false">#REF!</definedName>
    <definedName function="false" hidden="false" localSheetId="3" name="IDX537" vbProcedure="false">#REF!</definedName>
    <definedName function="false" hidden="false" localSheetId="4" name="IDX539" vbProcedure="false">#REF!</definedName>
    <definedName function="false" hidden="false" localSheetId="5" name="IDX541" vbProcedure="false">#REF!</definedName>
    <definedName function="false" hidden="false" localSheetId="6" name="IDX543" vbProcedure="false">#REF!</definedName>
    <definedName function="false" hidden="false" localSheetId="7" name="IDX545" vbProcedure="false">#REF!</definedName>
    <definedName function="false" hidden="false" localSheetId="8" name="IDX547" vbProcedure="false">#REF!</definedName>
    <definedName function="false" hidden="false" localSheetId="9" name="IDX549" vbProcedure="false">#REF!</definedName>
    <definedName function="false" hidden="false" localSheetId="10" name="IDX555" vbProcedure="false">#REF!</definedName>
    <definedName function="false" hidden="false" localSheetId="11" name="IDX557" vbProcedure="false">#REF!</definedName>
    <definedName function="false" hidden="false" localSheetId="12" name="IDX559" vbProcedure="false">#REF!</definedName>
    <definedName function="false" hidden="false" localSheetId="17" name="IDX56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233">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Catamarca</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mbato</t>
  </si>
  <si>
    <t xml:space="preserve">Ancasti</t>
  </si>
  <si>
    <t xml:space="preserve">Andalgalá</t>
  </si>
  <si>
    <t xml:space="preserve">Antofagasta de la Sierra</t>
  </si>
  <si>
    <t xml:space="preserve">Belén</t>
  </si>
  <si>
    <t xml:space="preserve">Capayán</t>
  </si>
  <si>
    <t xml:space="preserve">Capital</t>
  </si>
  <si>
    <t xml:space="preserve">El Alto</t>
  </si>
  <si>
    <t xml:space="preserve">Fray Mamerto Esquiú</t>
  </si>
  <si>
    <t xml:space="preserve">La Paz</t>
  </si>
  <si>
    <t xml:space="preserve">Paclín</t>
  </si>
  <si>
    <t xml:space="preserve">Pomán</t>
  </si>
  <si>
    <t xml:space="preserve">Santa María</t>
  </si>
  <si>
    <t xml:space="preserve">Santa Rosa</t>
  </si>
  <si>
    <t xml:space="preserve">Tinogasta</t>
  </si>
  <si>
    <t xml:space="preserve">Valle Viejo</t>
  </si>
  <si>
    <t xml:space="preserve">Fuente: INDEC.Censo 2001.Tabulados Especiales, Base de frecuencias por Provincia, Departamento,  Municipio, urbano/rural.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Pautas de validacion de variables de carátula censal) </t>
  </si>
  <si>
    <t xml:space="preserve">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b val="true"/>
      <sz val="10"/>
      <color rgb="FF000000"/>
      <name val="Arial"/>
      <family val="2"/>
    </font>
    <font>
      <sz val="9"/>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right style="medium"/>
      <top/>
      <bottom style="hair"/>
      <diagonal/>
    </border>
    <border diagonalUp="false" diagonalDown="false">
      <left/>
      <right style="medium"/>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15" fillId="0" borderId="8" xfId="22"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center" vertical="bottom" textRotation="0" wrapText="true" indent="0" shrinkToFit="false"/>
      <protection locked="true" hidden="false"/>
    </xf>
    <xf numFmtId="166" fontId="15" fillId="0" borderId="4" xfId="22" applyFont="true" applyBorder="true" applyAlignment="true" applyProtection="false">
      <alignment horizontal="center" vertical="bottom" textRotation="0" wrapText="true" indent="0" shrinkToFit="false"/>
      <protection locked="true" hidden="false"/>
    </xf>
    <xf numFmtId="165" fontId="14"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7" xfId="22" applyFont="true" applyBorder="true" applyAlignment="true" applyProtection="false">
      <alignment horizontal="center" vertical="bottom" textRotation="0" wrapText="tru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4" fillId="0" borderId="8" xfId="22" applyFont="true" applyBorder="true" applyAlignment="true" applyProtection="false">
      <alignment horizontal="right" vertical="bottom" textRotation="0" wrapText="false" indent="0" shrinkToFit="false"/>
      <protection locked="true" hidden="false"/>
    </xf>
    <xf numFmtId="165" fontId="14" fillId="0" borderId="8" xfId="22" applyFont="true" applyBorder="true" applyAlignment="true" applyProtection="false">
      <alignment horizontal="right" vertical="bottom" textRotation="0" wrapText="true" indent="0" shrinkToFit="false"/>
      <protection locked="true" hidden="false"/>
    </xf>
    <xf numFmtId="166" fontId="14" fillId="0" borderId="8" xfId="22" applyFont="true" applyBorder="true" applyAlignment="true" applyProtection="false">
      <alignment horizontal="right" vertical="bottom" textRotation="0" wrapText="true" indent="0" shrinkToFit="false"/>
      <protection locked="true" hidden="false"/>
    </xf>
    <xf numFmtId="166" fontId="14" fillId="0" borderId="4" xfId="22"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general" vertical="bottom" textRotation="0" wrapText="true" indent="0" shrinkToFit="false"/>
      <protection locked="true" hidden="false"/>
    </xf>
    <xf numFmtId="168" fontId="16" fillId="0" borderId="8"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5" fontId="16" fillId="0" borderId="9" xfId="22" applyFont="true" applyBorder="true" applyAlignment="true" applyProtection="false">
      <alignment horizontal="general" vertical="bottom" textRotation="0" wrapText="true" indent="0" shrinkToFit="false"/>
      <protection locked="true" hidden="false"/>
    </xf>
    <xf numFmtId="168" fontId="16" fillId="0" borderId="9" xfId="22" applyFont="true" applyBorder="true" applyAlignment="true" applyProtection="false">
      <alignment horizontal="general" vertical="bottom" textRotation="0" wrapText="true" indent="0" shrinkToFit="false"/>
      <protection locked="true" hidden="false"/>
    </xf>
    <xf numFmtId="165" fontId="16" fillId="0" borderId="9" xfId="22" applyFont="true" applyBorder="true" applyAlignment="true" applyProtection="false">
      <alignment horizontal="right" vertical="bottom" textRotation="0" wrapText="true" indent="0" shrinkToFit="false"/>
      <protection locked="true" hidden="false"/>
    </xf>
    <xf numFmtId="166" fontId="16" fillId="0" borderId="9" xfId="22" applyFont="true" applyBorder="true" applyAlignment="true" applyProtection="false">
      <alignment horizontal="right" vertical="bottom" textRotation="0" wrapText="true" indent="0" shrinkToFit="false"/>
      <protection locked="true" hidden="false"/>
    </xf>
    <xf numFmtId="166" fontId="16" fillId="0" borderId="6"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5" fillId="0" borderId="4" xfId="22" applyFont="true" applyBorder="true" applyAlignment="true" applyProtection="false">
      <alignment horizontal="center" vertical="bottom" textRotation="0" wrapText="true" indent="0" shrinkToFit="false"/>
      <protection locked="true" hidden="false"/>
    </xf>
    <xf numFmtId="165" fontId="14" fillId="0" borderId="4" xfId="22" applyFont="true" applyBorder="true" applyAlignment="true" applyProtection="false">
      <alignment horizontal="right" vertical="bottom" textRotation="0" wrapText="true" indent="0" shrinkToFit="false"/>
      <protection locked="true" hidden="false"/>
    </xf>
    <xf numFmtId="165" fontId="16" fillId="0" borderId="4" xfId="22" applyFont="true" applyBorder="true" applyAlignment="true" applyProtection="false">
      <alignment horizontal="general" vertical="bottom" textRotation="0" wrapText="true" indent="0" shrinkToFit="false"/>
      <protection locked="true" hidden="false"/>
    </xf>
    <xf numFmtId="165" fontId="16"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general" vertical="bottom" textRotation="0" wrapText="true" indent="0" shrinkToFit="false"/>
      <protection locked="true" hidden="false"/>
    </xf>
    <xf numFmtId="166" fontId="16" fillId="0" borderId="4" xfId="22" applyFont="true" applyBorder="true" applyAlignment="true" applyProtection="false">
      <alignment horizontal="general" vertical="bottom" textRotation="0" wrapText="true" indent="0" shrinkToFit="false"/>
      <protection locked="true" hidden="false"/>
    </xf>
    <xf numFmtId="166" fontId="16" fillId="0" borderId="9" xfId="22" applyFont="true" applyBorder="true" applyAlignment="true" applyProtection="false">
      <alignment horizontal="general" vertical="bottom" textRotation="0" wrapText="true" indent="0" shrinkToFit="false"/>
      <protection locked="true" hidden="false"/>
    </xf>
    <xf numFmtId="166" fontId="16" fillId="0" borderId="6" xfId="22"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4" fillId="0" borderId="1" xfId="24"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15"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center" vertical="bottom" textRotation="0" wrapText="true" indent="0" shrinkToFit="false"/>
      <protection locked="true" hidden="false"/>
    </xf>
    <xf numFmtId="166" fontId="15" fillId="0" borderId="8" xfId="20" applyFont="true" applyBorder="true" applyAlignment="true" applyProtection="false">
      <alignment horizontal="center" vertical="bottom" textRotation="0" wrapText="true" indent="0" shrinkToFit="false"/>
      <protection locked="true" hidden="false"/>
    </xf>
    <xf numFmtId="166" fontId="15" fillId="0" borderId="4" xfId="20" applyFont="true" applyBorder="true" applyAlignment="true" applyProtection="false">
      <alignment horizontal="center"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false" indent="0" shrinkToFit="false"/>
      <protection locked="true" hidden="false"/>
    </xf>
    <xf numFmtId="164" fontId="14" fillId="0" borderId="8" xfId="20" applyFont="true" applyBorder="true" applyAlignment="true" applyProtection="false">
      <alignment horizontal="right" vertical="bottom" textRotation="0" wrapText="false" indent="0" shrinkToFit="false"/>
      <protection locked="true" hidden="false"/>
    </xf>
    <xf numFmtId="166" fontId="14" fillId="0" borderId="8" xfId="20" applyFont="true" applyBorder="true" applyAlignment="true" applyProtection="false">
      <alignment horizontal="general"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6" fontId="16" fillId="0" borderId="8" xfId="20" applyFont="true" applyBorder="true" applyAlignment="true" applyProtection="false">
      <alignment horizontal="general"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6" fillId="0" borderId="9" xfId="20" applyFont="true" applyBorder="true" applyAlignment="true" applyProtection="false">
      <alignment horizontal="general" vertical="bottom" textRotation="0" wrapText="true" indent="0" shrinkToFit="false"/>
      <protection locked="true" hidden="false"/>
    </xf>
    <xf numFmtId="166" fontId="16" fillId="0" borderId="9" xfId="20" applyFont="true" applyBorder="true" applyAlignment="true" applyProtection="false">
      <alignment horizontal="general" vertical="bottom" textRotation="0" wrapText="true" indent="0" shrinkToFit="false"/>
      <protection locked="true" hidden="false"/>
    </xf>
    <xf numFmtId="165" fontId="14"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7" fillId="0" borderId="7" xfId="21" applyFont="true" applyBorder="true" applyAlignment="true" applyProtection="false">
      <alignment horizontal="center" vertical="bottom" textRotation="0" wrapText="true" indent="0" shrinkToFit="false"/>
      <protection locked="true" hidden="false"/>
    </xf>
    <xf numFmtId="164" fontId="17"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center" vertical="bottom" textRotation="0" wrapText="true" indent="0" shrinkToFit="false"/>
      <protection locked="true" hidden="false"/>
    </xf>
    <xf numFmtId="166" fontId="17" fillId="0" borderId="4" xfId="21" applyFont="true" applyBorder="true" applyAlignment="true" applyProtection="false">
      <alignment horizontal="center" vertical="bottom" textRotation="0" wrapText="true" indent="0" shrinkToFit="false"/>
      <protection locked="true" hidden="false"/>
    </xf>
    <xf numFmtId="164" fontId="14" fillId="0" borderId="8" xfId="21" applyFont="true" applyBorder="true" applyAlignment="true" applyProtection="false">
      <alignment horizontal="right" vertical="bottom" textRotation="0" wrapText="true" indent="0" shrinkToFit="false"/>
      <protection locked="true" hidden="false"/>
    </xf>
    <xf numFmtId="165" fontId="14" fillId="0" borderId="8" xfId="21" applyFont="true" applyBorder="true" applyAlignment="true" applyProtection="false">
      <alignment horizontal="right" vertical="bottom" textRotation="0" wrapText="true" indent="0" shrinkToFit="false"/>
      <protection locked="true" hidden="false"/>
    </xf>
    <xf numFmtId="166" fontId="14" fillId="0" borderId="8" xfId="21" applyFont="true" applyBorder="true" applyAlignment="true" applyProtection="false">
      <alignment horizontal="right" vertical="bottom" textRotation="0" wrapText="true" indent="0" shrinkToFit="false"/>
      <protection locked="true" hidden="false"/>
    </xf>
    <xf numFmtId="166" fontId="16" fillId="0" borderId="4" xfId="21" applyFont="true" applyBorder="true" applyAlignment="true" applyProtection="false">
      <alignment horizontal="right" vertical="bottom" textRotation="0" wrapText="tru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right" vertical="bottom" textRotation="0" wrapText="true" indent="0" shrinkToFit="false"/>
      <protection locked="true" hidden="false"/>
    </xf>
    <xf numFmtId="166" fontId="16" fillId="0" borderId="9" xfId="21" applyFont="true" applyBorder="true" applyAlignment="true" applyProtection="false">
      <alignment horizontal="right" vertical="bottom" textRotation="0" wrapText="true" indent="0" shrinkToFit="false"/>
      <protection locked="true" hidden="false"/>
    </xf>
    <xf numFmtId="166" fontId="16" fillId="0" borderId="6" xfId="21" applyFont="true" applyBorder="true" applyAlignment="true" applyProtection="false">
      <alignment horizontal="right" vertical="bottom" textRotation="0" wrapText="true" indent="0" shrinkToFit="false"/>
      <protection locked="true" hidden="false"/>
    </xf>
    <xf numFmtId="165" fontId="15" fillId="0" borderId="7" xfId="21" applyFont="true" applyBorder="true" applyAlignment="true" applyProtection="false">
      <alignment horizontal="center" vertical="bottom" textRotation="0" wrapText="true" indent="0" shrinkToFit="false"/>
      <protection locked="true" hidden="false"/>
    </xf>
    <xf numFmtId="165" fontId="15" fillId="0" borderId="10"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center" vertical="bottom" textRotation="0" wrapText="true" indent="0" shrinkToFit="false"/>
      <protection locked="true" hidden="false"/>
    </xf>
    <xf numFmtId="165" fontId="15" fillId="0" borderId="4" xfId="21" applyFont="true" applyBorder="true" applyAlignment="true" applyProtection="false">
      <alignment horizontal="center" vertical="bottom" textRotation="0" wrapText="tru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16" fillId="0" borderId="8" xfId="21" applyFont="true" applyBorder="true" applyAlignment="true" applyProtection="false">
      <alignment horizontal="general" vertical="bottom" textRotation="0" wrapText="tru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16" fillId="0" borderId="9" xfId="21" applyFont="true" applyBorder="true" applyAlignment="true" applyProtection="false">
      <alignment horizontal="general" vertical="bottom" textRotation="0" wrapText="true" indent="0" shrinkToFit="false"/>
      <protection locked="true" hidden="false"/>
    </xf>
    <xf numFmtId="164" fontId="15" fillId="0" borderId="7" xfId="21" applyFont="true" applyBorder="true" applyAlignment="true" applyProtection="false">
      <alignment horizontal="center" vertical="bottom" textRotation="0" wrapText="true" indent="0" shrinkToFit="false"/>
      <protection locked="true" hidden="false"/>
    </xf>
    <xf numFmtId="166" fontId="15" fillId="0" borderId="7" xfId="21" applyFont="true" applyBorder="true" applyAlignment="true" applyProtection="false">
      <alignment horizontal="center" vertical="bottom" textRotation="0" wrapText="true" indent="0" shrinkToFit="false"/>
      <protection locked="true" hidden="false"/>
    </xf>
    <xf numFmtId="166" fontId="15"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5" fontId="15" fillId="0" borderId="7" xfId="23" applyFont="true" applyBorder="true" applyAlignment="true" applyProtection="false">
      <alignment horizontal="center" vertical="bottom" textRotation="0" wrapText="tru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center" vertical="bottom" textRotation="0" wrapText="true" indent="0" shrinkToFit="false"/>
      <protection locked="true" hidden="false"/>
    </xf>
    <xf numFmtId="166" fontId="15" fillId="0" borderId="8" xfId="23" applyFont="true" applyBorder="true" applyAlignment="true" applyProtection="false">
      <alignment horizontal="center" vertical="bottom" textRotation="0" wrapText="true" indent="0" shrinkToFit="false"/>
      <protection locked="true" hidden="false"/>
    </xf>
    <xf numFmtId="166" fontId="15" fillId="0" borderId="4" xfId="23" applyFont="true" applyBorder="true" applyAlignment="true" applyProtection="false">
      <alignment horizontal="center" vertical="bottom" textRotation="0" wrapText="true" indent="0" shrinkToFit="false"/>
      <protection locked="true" hidden="false"/>
    </xf>
    <xf numFmtId="165" fontId="14" fillId="0" borderId="8" xfId="23" applyFont="true" applyBorder="true" applyAlignment="true" applyProtection="false">
      <alignment horizontal="right" vertical="bottom" textRotation="0" wrapText="true" indent="0" shrinkToFit="false"/>
      <protection locked="true" hidden="false"/>
    </xf>
    <xf numFmtId="166" fontId="14" fillId="0" borderId="8" xfId="23" applyFont="true" applyBorder="true" applyAlignment="true" applyProtection="false">
      <alignment horizontal="right" vertical="bottom" textRotation="0" wrapText="true" indent="0" shrinkToFit="false"/>
      <protection locked="true" hidden="false"/>
    </xf>
    <xf numFmtId="166" fontId="14" fillId="0" borderId="4" xfId="23" applyFont="true" applyBorder="true" applyAlignment="true" applyProtection="false">
      <alignment horizontal="right" vertical="bottom" textRotation="0" wrapText="true" indent="0" shrinkToFit="false"/>
      <protection locked="true" hidden="false"/>
    </xf>
    <xf numFmtId="165" fontId="14" fillId="0" borderId="8" xfId="20" applyFont="true" applyBorder="true" applyAlignment="true" applyProtection="false">
      <alignment horizontal="general" vertical="bottom" textRotation="0" wrapText="true" indent="0" shrinkToFit="false"/>
      <protection locked="true" hidden="false"/>
    </xf>
    <xf numFmtId="164" fontId="16" fillId="0" borderId="8" xfId="23" applyFont="true" applyBorder="true" applyAlignment="true" applyProtection="false">
      <alignment horizontal="general"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4" fontId="16" fillId="0" borderId="9" xfId="23" applyFont="true" applyBorder="true" applyAlignment="true" applyProtection="false">
      <alignment horizontal="general" vertical="bottom" textRotation="0" wrapText="true" indent="0" shrinkToFit="false"/>
      <protection locked="true" hidden="false"/>
    </xf>
    <xf numFmtId="165" fontId="16" fillId="0" borderId="9" xfId="23" applyFont="true" applyBorder="true" applyAlignment="true" applyProtection="false">
      <alignment horizontal="right" vertical="bottom" textRotation="0" wrapText="true" indent="0" shrinkToFit="false"/>
      <protection locked="true" hidden="false"/>
    </xf>
    <xf numFmtId="166" fontId="16" fillId="0" borderId="9" xfId="23" applyFont="true" applyBorder="true" applyAlignment="true" applyProtection="false">
      <alignment horizontal="right" vertical="bottom" textRotation="0" wrapText="true" indent="0" shrinkToFit="false"/>
      <protection locked="true" hidden="false"/>
    </xf>
    <xf numFmtId="166" fontId="16" fillId="0" borderId="6" xfId="23" applyFont="true" applyBorder="true" applyAlignment="true" applyProtection="false">
      <alignment horizontal="right" vertical="bottom" textRotation="0" wrapText="true" indent="0" shrinkToFit="false"/>
      <protection locked="true" hidden="false"/>
    </xf>
    <xf numFmtId="164" fontId="14" fillId="0" borderId="7" xfId="24" applyFont="true" applyBorder="true" applyAlignment="true" applyProtection="false">
      <alignment horizontal="center" vertical="bottom" textRotation="0" wrapText="true" indent="0" shrinkToFit="false"/>
      <protection locked="true" hidden="false"/>
    </xf>
    <xf numFmtId="165" fontId="14" fillId="0" borderId="7" xfId="24" applyFont="true" applyBorder="true" applyAlignment="true" applyProtection="false">
      <alignment horizontal="center" vertical="bottom" textRotation="0" wrapText="true" indent="0" shrinkToFit="false"/>
      <protection locked="true" hidden="false"/>
    </xf>
    <xf numFmtId="165" fontId="14" fillId="0" borderId="8" xfId="24" applyFont="true" applyBorder="true" applyAlignment="true" applyProtection="false">
      <alignment horizontal="center" vertical="bottom" textRotation="0" wrapText="true" indent="0" shrinkToFit="false"/>
      <protection locked="true" hidden="false"/>
    </xf>
    <xf numFmtId="166" fontId="14" fillId="0" borderId="8" xfId="24" applyFont="true" applyBorder="true" applyAlignment="true" applyProtection="false">
      <alignment horizontal="center" vertical="bottom" textRotation="0" wrapText="true" indent="0" shrinkToFit="false"/>
      <protection locked="true" hidden="false"/>
    </xf>
    <xf numFmtId="166" fontId="14" fillId="0" borderId="4" xfId="24" applyFont="true" applyBorder="true" applyAlignment="true" applyProtection="false">
      <alignment horizontal="center" vertical="bottom" textRotation="0" wrapText="true" indent="0" shrinkToFit="false"/>
      <protection locked="true" hidden="false"/>
    </xf>
    <xf numFmtId="164" fontId="14" fillId="0" borderId="8" xfId="24" applyFont="true" applyBorder="true" applyAlignment="true" applyProtection="false">
      <alignment horizontal="right" vertical="bottom" textRotation="0" wrapText="false" indent="0" shrinkToFit="false"/>
      <protection locked="true" hidden="false"/>
    </xf>
    <xf numFmtId="165" fontId="14" fillId="0" borderId="8" xfId="24" applyFont="true" applyBorder="true" applyAlignment="true" applyProtection="false">
      <alignment horizontal="right" vertical="bottom" textRotation="0" wrapText="true" indent="0" shrinkToFit="false"/>
      <protection locked="true" hidden="false"/>
    </xf>
    <xf numFmtId="166" fontId="14" fillId="0" borderId="8" xfId="24" applyFont="true" applyBorder="true" applyAlignment="true" applyProtection="false">
      <alignment horizontal="right" vertical="bottom" textRotation="0" wrapText="true" indent="0" shrinkToFit="false"/>
      <protection locked="true" hidden="false"/>
    </xf>
    <xf numFmtId="166" fontId="14" fillId="0" borderId="4" xfId="24" applyFont="true" applyBorder="true" applyAlignment="true" applyProtection="false">
      <alignment horizontal="right" vertical="bottom" textRotation="0" wrapText="tru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5" fontId="18" fillId="0" borderId="9" xfId="20" applyFont="true" applyBorder="true" applyAlignment="true" applyProtection="false">
      <alignment horizontal="general" vertical="bottom" textRotation="0" wrapText="true" indent="0" shrinkToFit="false"/>
      <protection locked="true" hidden="false"/>
    </xf>
    <xf numFmtId="164" fontId="18" fillId="0" borderId="9" xfId="24" applyFont="true" applyBorder="true" applyAlignment="true" applyProtection="false">
      <alignment horizontal="general" vertical="bottom" textRotation="0" wrapText="true" indent="0" shrinkToFit="false"/>
      <protection locked="true" hidden="false"/>
    </xf>
    <xf numFmtId="165" fontId="16" fillId="0" borderId="9" xfId="24" applyFont="true" applyBorder="true" applyAlignment="true" applyProtection="false">
      <alignment horizontal="right" vertical="bottom" textRotation="0" wrapText="true" indent="0" shrinkToFit="false"/>
      <protection locked="true" hidden="false"/>
    </xf>
    <xf numFmtId="166" fontId="16" fillId="0" borderId="9" xfId="24" applyFont="true" applyBorder="true" applyAlignment="true" applyProtection="false">
      <alignment horizontal="right" vertical="bottom" textRotation="0" wrapText="true" indent="0" shrinkToFit="false"/>
      <protection locked="true" hidden="false"/>
    </xf>
    <xf numFmtId="166" fontId="16"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02320</xdr:colOff>
      <xdr:row>7</xdr:row>
      <xdr:rowOff>142920</xdr:rowOff>
    </xdr:to>
    <xdr:pic>
      <xdr:nvPicPr>
        <xdr:cNvPr id="0" name="Picture 1" descr=""/>
        <xdr:cNvPicPr/>
      </xdr:nvPicPr>
      <xdr:blipFill>
        <a:blip r:embed="rId1"/>
        <a:stretch/>
      </xdr:blipFill>
      <xdr:spPr>
        <a:xfrm>
          <a:off x="1137240" y="1133640"/>
          <a:ext cx="202320" cy="142920"/>
        </a:xfrm>
        <a:prstGeom prst="rect">
          <a:avLst/>
        </a:prstGeom>
        <a:ln w="0">
          <a:noFill/>
        </a:ln>
      </xdr:spPr>
    </xdr:pic>
    <xdr:clientData/>
  </xdr:twoCellAnchor>
  <xdr:twoCellAnchor editAs="absolute">
    <xdr:from>
      <xdr:col>1</xdr:col>
      <xdr:colOff>0</xdr:colOff>
      <xdr:row>7</xdr:row>
      <xdr:rowOff>0</xdr:rowOff>
    </xdr:from>
    <xdr:to>
      <xdr:col>1</xdr:col>
      <xdr:colOff>202320</xdr:colOff>
      <xdr:row>7</xdr:row>
      <xdr:rowOff>142920</xdr:rowOff>
    </xdr:to>
    <xdr:pic>
      <xdr:nvPicPr>
        <xdr:cNvPr id="1" name="Picture 2" descr=""/>
        <xdr:cNvPicPr/>
      </xdr:nvPicPr>
      <xdr:blipFill>
        <a:blip r:embed="rId2"/>
        <a:stretch/>
      </xdr:blipFill>
      <xdr:spPr>
        <a:xfrm>
          <a:off x="1137240" y="1133640"/>
          <a:ext cx="20232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02680</xdr:colOff>
      <xdr:row>7</xdr:row>
      <xdr:rowOff>142920</xdr:rowOff>
    </xdr:to>
    <xdr:pic>
      <xdr:nvPicPr>
        <xdr:cNvPr id="26" name="Picture 1" descr=""/>
        <xdr:cNvPicPr/>
      </xdr:nvPicPr>
      <xdr:blipFill>
        <a:blip r:embed="rId1"/>
        <a:stretch/>
      </xdr:blipFill>
      <xdr:spPr>
        <a:xfrm>
          <a:off x="492840" y="1133640"/>
          <a:ext cx="202680" cy="142920"/>
        </a:xfrm>
        <a:prstGeom prst="rect">
          <a:avLst/>
        </a:prstGeom>
        <a:ln w="0">
          <a:noFill/>
        </a:ln>
      </xdr:spPr>
    </xdr:pic>
    <xdr:clientData/>
  </xdr:twoCellAnchor>
  <xdr:twoCellAnchor editAs="absolute">
    <xdr:from>
      <xdr:col>1</xdr:col>
      <xdr:colOff>0</xdr:colOff>
      <xdr:row>7</xdr:row>
      <xdr:rowOff>0</xdr:rowOff>
    </xdr:from>
    <xdr:to>
      <xdr:col>1</xdr:col>
      <xdr:colOff>202680</xdr:colOff>
      <xdr:row>7</xdr:row>
      <xdr:rowOff>142920</xdr:rowOff>
    </xdr:to>
    <xdr:pic>
      <xdr:nvPicPr>
        <xdr:cNvPr id="27" name="Picture 2" descr=""/>
        <xdr:cNvPicPr/>
      </xdr:nvPicPr>
      <xdr:blipFill>
        <a:blip r:embed="rId2"/>
        <a:stretch/>
      </xdr:blipFill>
      <xdr:spPr>
        <a:xfrm>
          <a:off x="492840" y="1133640"/>
          <a:ext cx="202680" cy="142920"/>
        </a:xfrm>
        <a:prstGeom prst="rect">
          <a:avLst/>
        </a:prstGeom>
        <a:ln w="0">
          <a:noFill/>
        </a:ln>
      </xdr:spPr>
    </xdr:pic>
    <xdr:clientData/>
  </xdr:twoCellAnchor>
  <xdr:twoCellAnchor editAs="absolute">
    <xdr:from>
      <xdr:col>1</xdr:col>
      <xdr:colOff>0</xdr:colOff>
      <xdr:row>7</xdr:row>
      <xdr:rowOff>0</xdr:rowOff>
    </xdr:from>
    <xdr:to>
      <xdr:col>1</xdr:col>
      <xdr:colOff>202680</xdr:colOff>
      <xdr:row>7</xdr:row>
      <xdr:rowOff>142920</xdr:rowOff>
    </xdr:to>
    <xdr:pic>
      <xdr:nvPicPr>
        <xdr:cNvPr id="28" name="Picture 3" descr=""/>
        <xdr:cNvPicPr/>
      </xdr:nvPicPr>
      <xdr:blipFill>
        <a:blip r:embed="rId3"/>
        <a:stretch/>
      </xdr:blipFill>
      <xdr:spPr>
        <a:xfrm>
          <a:off x="492840" y="1133640"/>
          <a:ext cx="202680" cy="142920"/>
        </a:xfrm>
        <a:prstGeom prst="rect">
          <a:avLst/>
        </a:prstGeom>
        <a:ln w="0">
          <a:noFill/>
        </a:ln>
      </xdr:spPr>
    </xdr:pic>
    <xdr:clientData/>
  </xdr:twoCellAnchor>
  <xdr:twoCellAnchor editAs="absolute">
    <xdr:from>
      <xdr:col>1</xdr:col>
      <xdr:colOff>0</xdr:colOff>
      <xdr:row>7</xdr:row>
      <xdr:rowOff>0</xdr:rowOff>
    </xdr:from>
    <xdr:to>
      <xdr:col>1</xdr:col>
      <xdr:colOff>202680</xdr:colOff>
      <xdr:row>7</xdr:row>
      <xdr:rowOff>142920</xdr:rowOff>
    </xdr:to>
    <xdr:pic>
      <xdr:nvPicPr>
        <xdr:cNvPr id="29" name="Picture 4" descr=""/>
        <xdr:cNvPicPr/>
      </xdr:nvPicPr>
      <xdr:blipFill>
        <a:blip r:embed="rId4"/>
        <a:stretch/>
      </xdr:blipFill>
      <xdr:spPr>
        <a:xfrm>
          <a:off x="492840" y="1133640"/>
          <a:ext cx="20268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xdr:row>
      <xdr:rowOff>0</xdr:rowOff>
    </xdr:from>
    <xdr:to>
      <xdr:col>1</xdr:col>
      <xdr:colOff>202320</xdr:colOff>
      <xdr:row>8</xdr:row>
      <xdr:rowOff>142920</xdr:rowOff>
    </xdr:to>
    <xdr:pic>
      <xdr:nvPicPr>
        <xdr:cNvPr id="30" name="Picture 1" descr=""/>
        <xdr:cNvPicPr/>
      </xdr:nvPicPr>
      <xdr:blipFill>
        <a:blip r:embed="rId1"/>
        <a:stretch/>
      </xdr:blipFill>
      <xdr:spPr>
        <a:xfrm>
          <a:off x="442440" y="1295280"/>
          <a:ext cx="202320" cy="142920"/>
        </a:xfrm>
        <a:prstGeom prst="rect">
          <a:avLst/>
        </a:prstGeom>
        <a:ln w="0">
          <a:noFill/>
        </a:ln>
      </xdr:spPr>
    </xdr:pic>
    <xdr:clientData/>
  </xdr:twoCellAnchor>
  <xdr:twoCellAnchor editAs="absolute">
    <xdr:from>
      <xdr:col>1</xdr:col>
      <xdr:colOff>0</xdr:colOff>
      <xdr:row>8</xdr:row>
      <xdr:rowOff>0</xdr:rowOff>
    </xdr:from>
    <xdr:to>
      <xdr:col>1</xdr:col>
      <xdr:colOff>202320</xdr:colOff>
      <xdr:row>8</xdr:row>
      <xdr:rowOff>142920</xdr:rowOff>
    </xdr:to>
    <xdr:pic>
      <xdr:nvPicPr>
        <xdr:cNvPr id="31" name="Picture 2" descr=""/>
        <xdr:cNvPicPr/>
      </xdr:nvPicPr>
      <xdr:blipFill>
        <a:blip r:embed="rId2"/>
        <a:stretch/>
      </xdr:blipFill>
      <xdr:spPr>
        <a:xfrm>
          <a:off x="442440" y="1295280"/>
          <a:ext cx="202320" cy="142920"/>
        </a:xfrm>
        <a:prstGeom prst="rect">
          <a:avLst/>
        </a:prstGeom>
        <a:ln w="0">
          <a:noFill/>
        </a:ln>
      </xdr:spPr>
    </xdr:pic>
    <xdr:clientData/>
  </xdr:twoCellAnchor>
  <xdr:twoCellAnchor editAs="absolute">
    <xdr:from>
      <xdr:col>1</xdr:col>
      <xdr:colOff>0</xdr:colOff>
      <xdr:row>8</xdr:row>
      <xdr:rowOff>0</xdr:rowOff>
    </xdr:from>
    <xdr:to>
      <xdr:col>1</xdr:col>
      <xdr:colOff>202320</xdr:colOff>
      <xdr:row>8</xdr:row>
      <xdr:rowOff>142920</xdr:rowOff>
    </xdr:to>
    <xdr:pic>
      <xdr:nvPicPr>
        <xdr:cNvPr id="32" name="Picture 3" descr=""/>
        <xdr:cNvPicPr/>
      </xdr:nvPicPr>
      <xdr:blipFill>
        <a:blip r:embed="rId3"/>
        <a:stretch/>
      </xdr:blipFill>
      <xdr:spPr>
        <a:xfrm>
          <a:off x="442440" y="1295280"/>
          <a:ext cx="20232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02320</xdr:colOff>
      <xdr:row>7</xdr:row>
      <xdr:rowOff>142920</xdr:rowOff>
    </xdr:to>
    <xdr:pic>
      <xdr:nvPicPr>
        <xdr:cNvPr id="33" name="Picture 1" descr=""/>
        <xdr:cNvPicPr/>
      </xdr:nvPicPr>
      <xdr:blipFill>
        <a:blip r:embed="rId1"/>
        <a:stretch/>
      </xdr:blipFill>
      <xdr:spPr>
        <a:xfrm>
          <a:off x="779040" y="1133640"/>
          <a:ext cx="202320" cy="142920"/>
        </a:xfrm>
        <a:prstGeom prst="rect">
          <a:avLst/>
        </a:prstGeom>
        <a:ln w="0">
          <a:noFill/>
        </a:ln>
      </xdr:spPr>
    </xdr:pic>
    <xdr:clientData/>
  </xdr:twoCellAnchor>
  <xdr:twoCellAnchor editAs="absolute">
    <xdr:from>
      <xdr:col>1</xdr:col>
      <xdr:colOff>0</xdr:colOff>
      <xdr:row>7</xdr:row>
      <xdr:rowOff>0</xdr:rowOff>
    </xdr:from>
    <xdr:to>
      <xdr:col>1</xdr:col>
      <xdr:colOff>202320</xdr:colOff>
      <xdr:row>7</xdr:row>
      <xdr:rowOff>142920</xdr:rowOff>
    </xdr:to>
    <xdr:pic>
      <xdr:nvPicPr>
        <xdr:cNvPr id="34" name="Picture 2" descr=""/>
        <xdr:cNvPicPr/>
      </xdr:nvPicPr>
      <xdr:blipFill>
        <a:blip r:embed="rId2"/>
        <a:stretch/>
      </xdr:blipFill>
      <xdr:spPr>
        <a:xfrm>
          <a:off x="779040" y="1133640"/>
          <a:ext cx="202320" cy="142920"/>
        </a:xfrm>
        <a:prstGeom prst="rect">
          <a:avLst/>
        </a:prstGeom>
        <a:ln w="0">
          <a:noFill/>
        </a:ln>
      </xdr:spPr>
    </xdr:pic>
    <xdr:clientData/>
  </xdr:twoCellAnchor>
  <xdr:twoCellAnchor editAs="absolute">
    <xdr:from>
      <xdr:col>1</xdr:col>
      <xdr:colOff>0</xdr:colOff>
      <xdr:row>7</xdr:row>
      <xdr:rowOff>0</xdr:rowOff>
    </xdr:from>
    <xdr:to>
      <xdr:col>1</xdr:col>
      <xdr:colOff>202320</xdr:colOff>
      <xdr:row>7</xdr:row>
      <xdr:rowOff>142920</xdr:rowOff>
    </xdr:to>
    <xdr:pic>
      <xdr:nvPicPr>
        <xdr:cNvPr id="35" name="Picture 3" descr=""/>
        <xdr:cNvPicPr/>
      </xdr:nvPicPr>
      <xdr:blipFill>
        <a:blip r:embed="rId3"/>
        <a:stretch/>
      </xdr:blipFill>
      <xdr:spPr>
        <a:xfrm>
          <a:off x="779040" y="1133640"/>
          <a:ext cx="20232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02320</xdr:colOff>
      <xdr:row>7</xdr:row>
      <xdr:rowOff>142920</xdr:rowOff>
    </xdr:to>
    <xdr:pic>
      <xdr:nvPicPr>
        <xdr:cNvPr id="36" name="Picture 1" descr=""/>
        <xdr:cNvPicPr/>
      </xdr:nvPicPr>
      <xdr:blipFill>
        <a:blip r:embed="rId1"/>
        <a:stretch/>
      </xdr:blipFill>
      <xdr:spPr>
        <a:xfrm>
          <a:off x="779040" y="1133640"/>
          <a:ext cx="202320" cy="142920"/>
        </a:xfrm>
        <a:prstGeom prst="rect">
          <a:avLst/>
        </a:prstGeom>
        <a:ln w="0">
          <a:noFill/>
        </a:ln>
      </xdr:spPr>
    </xdr:pic>
    <xdr:clientData/>
  </xdr:twoCellAnchor>
  <xdr:twoCellAnchor editAs="absolute">
    <xdr:from>
      <xdr:col>1</xdr:col>
      <xdr:colOff>0</xdr:colOff>
      <xdr:row>7</xdr:row>
      <xdr:rowOff>0</xdr:rowOff>
    </xdr:from>
    <xdr:to>
      <xdr:col>1</xdr:col>
      <xdr:colOff>202320</xdr:colOff>
      <xdr:row>7</xdr:row>
      <xdr:rowOff>142920</xdr:rowOff>
    </xdr:to>
    <xdr:pic>
      <xdr:nvPicPr>
        <xdr:cNvPr id="37" name="Picture 2" descr=""/>
        <xdr:cNvPicPr/>
      </xdr:nvPicPr>
      <xdr:blipFill>
        <a:blip r:embed="rId2"/>
        <a:stretch/>
      </xdr:blipFill>
      <xdr:spPr>
        <a:xfrm>
          <a:off x="779040" y="1133640"/>
          <a:ext cx="202320" cy="142920"/>
        </a:xfrm>
        <a:prstGeom prst="rect">
          <a:avLst/>
        </a:prstGeom>
        <a:ln w="0">
          <a:noFill/>
        </a:ln>
      </xdr:spPr>
    </xdr:pic>
    <xdr:clientData/>
  </xdr:twoCellAnchor>
  <xdr:twoCellAnchor editAs="absolute">
    <xdr:from>
      <xdr:col>1</xdr:col>
      <xdr:colOff>0</xdr:colOff>
      <xdr:row>7</xdr:row>
      <xdr:rowOff>0</xdr:rowOff>
    </xdr:from>
    <xdr:to>
      <xdr:col>1</xdr:col>
      <xdr:colOff>202320</xdr:colOff>
      <xdr:row>7</xdr:row>
      <xdr:rowOff>142920</xdr:rowOff>
    </xdr:to>
    <xdr:pic>
      <xdr:nvPicPr>
        <xdr:cNvPr id="38" name="Picture 3" descr=""/>
        <xdr:cNvPicPr/>
      </xdr:nvPicPr>
      <xdr:blipFill>
        <a:blip r:embed="rId3"/>
        <a:stretch/>
      </xdr:blipFill>
      <xdr:spPr>
        <a:xfrm>
          <a:off x="779040" y="1133640"/>
          <a:ext cx="20232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02320</xdr:colOff>
      <xdr:row>7</xdr:row>
      <xdr:rowOff>142920</xdr:rowOff>
    </xdr:to>
    <xdr:pic>
      <xdr:nvPicPr>
        <xdr:cNvPr id="2" name="Picture 1" descr=""/>
        <xdr:cNvPicPr/>
      </xdr:nvPicPr>
      <xdr:blipFill>
        <a:blip r:embed="rId1"/>
        <a:stretch/>
      </xdr:blipFill>
      <xdr:spPr>
        <a:xfrm>
          <a:off x="779040" y="1133640"/>
          <a:ext cx="202320" cy="142920"/>
        </a:xfrm>
        <a:prstGeom prst="rect">
          <a:avLst/>
        </a:prstGeom>
        <a:ln w="0">
          <a:noFill/>
        </a:ln>
      </xdr:spPr>
    </xdr:pic>
    <xdr:clientData/>
  </xdr:twoCellAnchor>
  <xdr:twoCellAnchor editAs="absolute">
    <xdr:from>
      <xdr:col>1</xdr:col>
      <xdr:colOff>0</xdr:colOff>
      <xdr:row>7</xdr:row>
      <xdr:rowOff>0</xdr:rowOff>
    </xdr:from>
    <xdr:to>
      <xdr:col>1</xdr:col>
      <xdr:colOff>202320</xdr:colOff>
      <xdr:row>7</xdr:row>
      <xdr:rowOff>142920</xdr:rowOff>
    </xdr:to>
    <xdr:pic>
      <xdr:nvPicPr>
        <xdr:cNvPr id="3" name="Picture 2" descr=""/>
        <xdr:cNvPicPr/>
      </xdr:nvPicPr>
      <xdr:blipFill>
        <a:blip r:embed="rId2"/>
        <a:stretch/>
      </xdr:blipFill>
      <xdr:spPr>
        <a:xfrm>
          <a:off x="779040" y="1133640"/>
          <a:ext cx="20232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03400</xdr:colOff>
      <xdr:row>7</xdr:row>
      <xdr:rowOff>142920</xdr:rowOff>
    </xdr:to>
    <xdr:pic>
      <xdr:nvPicPr>
        <xdr:cNvPr id="4" name="Picture 1" descr=""/>
        <xdr:cNvPicPr/>
      </xdr:nvPicPr>
      <xdr:blipFill>
        <a:blip r:embed="rId1"/>
        <a:stretch/>
      </xdr:blipFill>
      <xdr:spPr>
        <a:xfrm>
          <a:off x="779040" y="1133640"/>
          <a:ext cx="203400" cy="142920"/>
        </a:xfrm>
        <a:prstGeom prst="rect">
          <a:avLst/>
        </a:prstGeom>
        <a:ln w="0">
          <a:noFill/>
        </a:ln>
      </xdr:spPr>
    </xdr:pic>
    <xdr:clientData/>
  </xdr:twoCellAnchor>
  <xdr:twoCellAnchor editAs="absolute">
    <xdr:from>
      <xdr:col>1</xdr:col>
      <xdr:colOff>0</xdr:colOff>
      <xdr:row>7</xdr:row>
      <xdr:rowOff>0</xdr:rowOff>
    </xdr:from>
    <xdr:to>
      <xdr:col>1</xdr:col>
      <xdr:colOff>203400</xdr:colOff>
      <xdr:row>7</xdr:row>
      <xdr:rowOff>142920</xdr:rowOff>
    </xdr:to>
    <xdr:pic>
      <xdr:nvPicPr>
        <xdr:cNvPr id="5" name="Picture 2" descr=""/>
        <xdr:cNvPicPr/>
      </xdr:nvPicPr>
      <xdr:blipFill>
        <a:blip r:embed="rId2"/>
        <a:stretch/>
      </xdr:blipFill>
      <xdr:spPr>
        <a:xfrm>
          <a:off x="779040" y="1133640"/>
          <a:ext cx="20340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xdr:row>
      <xdr:rowOff>0</xdr:rowOff>
    </xdr:from>
    <xdr:to>
      <xdr:col>1</xdr:col>
      <xdr:colOff>203400</xdr:colOff>
      <xdr:row>8</xdr:row>
      <xdr:rowOff>142920</xdr:rowOff>
    </xdr:to>
    <xdr:pic>
      <xdr:nvPicPr>
        <xdr:cNvPr id="6" name="Picture 1" descr=""/>
        <xdr:cNvPicPr/>
      </xdr:nvPicPr>
      <xdr:blipFill>
        <a:blip r:embed="rId1"/>
        <a:stretch/>
      </xdr:blipFill>
      <xdr:spPr>
        <a:xfrm>
          <a:off x="1046520" y="1295280"/>
          <a:ext cx="203400" cy="142920"/>
        </a:xfrm>
        <a:prstGeom prst="rect">
          <a:avLst/>
        </a:prstGeom>
        <a:ln w="0">
          <a:noFill/>
        </a:ln>
      </xdr:spPr>
    </xdr:pic>
    <xdr:clientData/>
  </xdr:twoCellAnchor>
  <xdr:twoCellAnchor editAs="absolute">
    <xdr:from>
      <xdr:col>1</xdr:col>
      <xdr:colOff>0</xdr:colOff>
      <xdr:row>8</xdr:row>
      <xdr:rowOff>0</xdr:rowOff>
    </xdr:from>
    <xdr:to>
      <xdr:col>1</xdr:col>
      <xdr:colOff>203400</xdr:colOff>
      <xdr:row>8</xdr:row>
      <xdr:rowOff>142920</xdr:rowOff>
    </xdr:to>
    <xdr:pic>
      <xdr:nvPicPr>
        <xdr:cNvPr id="7" name="Picture 2" descr=""/>
        <xdr:cNvPicPr/>
      </xdr:nvPicPr>
      <xdr:blipFill>
        <a:blip r:embed="rId2"/>
        <a:stretch/>
      </xdr:blipFill>
      <xdr:spPr>
        <a:xfrm>
          <a:off x="1046520" y="1295280"/>
          <a:ext cx="203400" cy="142920"/>
        </a:xfrm>
        <a:prstGeom prst="rect">
          <a:avLst/>
        </a:prstGeom>
        <a:ln w="0">
          <a:noFill/>
        </a:ln>
      </xdr:spPr>
    </xdr:pic>
    <xdr:clientData/>
  </xdr:twoCellAnchor>
  <xdr:twoCellAnchor editAs="absolute">
    <xdr:from>
      <xdr:col>1</xdr:col>
      <xdr:colOff>0</xdr:colOff>
      <xdr:row>8</xdr:row>
      <xdr:rowOff>0</xdr:rowOff>
    </xdr:from>
    <xdr:to>
      <xdr:col>1</xdr:col>
      <xdr:colOff>203400</xdr:colOff>
      <xdr:row>8</xdr:row>
      <xdr:rowOff>142920</xdr:rowOff>
    </xdr:to>
    <xdr:pic>
      <xdr:nvPicPr>
        <xdr:cNvPr id="8" name="Picture 3" descr=""/>
        <xdr:cNvPicPr/>
      </xdr:nvPicPr>
      <xdr:blipFill>
        <a:blip r:embed="rId3"/>
        <a:stretch/>
      </xdr:blipFill>
      <xdr:spPr>
        <a:xfrm>
          <a:off x="1046520" y="1295280"/>
          <a:ext cx="20340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03400</xdr:colOff>
      <xdr:row>7</xdr:row>
      <xdr:rowOff>142920</xdr:rowOff>
    </xdr:to>
    <xdr:pic>
      <xdr:nvPicPr>
        <xdr:cNvPr id="9" name="Picture 1" descr=""/>
        <xdr:cNvPicPr/>
      </xdr:nvPicPr>
      <xdr:blipFill>
        <a:blip r:embed="rId1"/>
        <a:stretch/>
      </xdr:blipFill>
      <xdr:spPr>
        <a:xfrm>
          <a:off x="779040" y="1133640"/>
          <a:ext cx="203400" cy="142920"/>
        </a:xfrm>
        <a:prstGeom prst="rect">
          <a:avLst/>
        </a:prstGeom>
        <a:ln w="0">
          <a:noFill/>
        </a:ln>
      </xdr:spPr>
    </xdr:pic>
    <xdr:clientData/>
  </xdr:twoCellAnchor>
  <xdr:twoCellAnchor editAs="absolute">
    <xdr:from>
      <xdr:col>1</xdr:col>
      <xdr:colOff>0</xdr:colOff>
      <xdr:row>7</xdr:row>
      <xdr:rowOff>0</xdr:rowOff>
    </xdr:from>
    <xdr:to>
      <xdr:col>1</xdr:col>
      <xdr:colOff>203400</xdr:colOff>
      <xdr:row>7</xdr:row>
      <xdr:rowOff>142920</xdr:rowOff>
    </xdr:to>
    <xdr:pic>
      <xdr:nvPicPr>
        <xdr:cNvPr id="10" name="Picture 2" descr=""/>
        <xdr:cNvPicPr/>
      </xdr:nvPicPr>
      <xdr:blipFill>
        <a:blip r:embed="rId2"/>
        <a:stretch/>
      </xdr:blipFill>
      <xdr:spPr>
        <a:xfrm>
          <a:off x="779040" y="1133640"/>
          <a:ext cx="203400" cy="142920"/>
        </a:xfrm>
        <a:prstGeom prst="rect">
          <a:avLst/>
        </a:prstGeom>
        <a:ln w="0">
          <a:noFill/>
        </a:ln>
      </xdr:spPr>
    </xdr:pic>
    <xdr:clientData/>
  </xdr:twoCellAnchor>
  <xdr:twoCellAnchor editAs="absolute">
    <xdr:from>
      <xdr:col>1</xdr:col>
      <xdr:colOff>0</xdr:colOff>
      <xdr:row>7</xdr:row>
      <xdr:rowOff>0</xdr:rowOff>
    </xdr:from>
    <xdr:to>
      <xdr:col>1</xdr:col>
      <xdr:colOff>203400</xdr:colOff>
      <xdr:row>7</xdr:row>
      <xdr:rowOff>142920</xdr:rowOff>
    </xdr:to>
    <xdr:pic>
      <xdr:nvPicPr>
        <xdr:cNvPr id="11" name="Picture 3" descr=""/>
        <xdr:cNvPicPr/>
      </xdr:nvPicPr>
      <xdr:blipFill>
        <a:blip r:embed="rId3"/>
        <a:stretch/>
      </xdr:blipFill>
      <xdr:spPr>
        <a:xfrm>
          <a:off x="779040" y="1133640"/>
          <a:ext cx="203400" cy="142920"/>
        </a:xfrm>
        <a:prstGeom prst="rect">
          <a:avLst/>
        </a:prstGeom>
        <a:ln w="0">
          <a:noFill/>
        </a:ln>
      </xdr:spPr>
    </xdr:pic>
    <xdr:clientData/>
  </xdr:twoCellAnchor>
  <xdr:twoCellAnchor editAs="absolute">
    <xdr:from>
      <xdr:col>1</xdr:col>
      <xdr:colOff>0</xdr:colOff>
      <xdr:row>7</xdr:row>
      <xdr:rowOff>0</xdr:rowOff>
    </xdr:from>
    <xdr:to>
      <xdr:col>1</xdr:col>
      <xdr:colOff>203400</xdr:colOff>
      <xdr:row>7</xdr:row>
      <xdr:rowOff>142920</xdr:rowOff>
    </xdr:to>
    <xdr:pic>
      <xdr:nvPicPr>
        <xdr:cNvPr id="12" name="Picture 4" descr=""/>
        <xdr:cNvPicPr/>
      </xdr:nvPicPr>
      <xdr:blipFill>
        <a:blip r:embed="rId4"/>
        <a:stretch/>
      </xdr:blipFill>
      <xdr:spPr>
        <a:xfrm>
          <a:off x="779040" y="1133640"/>
          <a:ext cx="20340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02680</xdr:colOff>
      <xdr:row>7</xdr:row>
      <xdr:rowOff>142920</xdr:rowOff>
    </xdr:to>
    <xdr:pic>
      <xdr:nvPicPr>
        <xdr:cNvPr id="13" name="Picture 1" descr=""/>
        <xdr:cNvPicPr/>
      </xdr:nvPicPr>
      <xdr:blipFill>
        <a:blip r:embed="rId1"/>
        <a:stretch/>
      </xdr:blipFill>
      <xdr:spPr>
        <a:xfrm>
          <a:off x="779040" y="1133640"/>
          <a:ext cx="202680" cy="142920"/>
        </a:xfrm>
        <a:prstGeom prst="rect">
          <a:avLst/>
        </a:prstGeom>
        <a:ln w="0">
          <a:noFill/>
        </a:ln>
      </xdr:spPr>
    </xdr:pic>
    <xdr:clientData/>
  </xdr:twoCellAnchor>
  <xdr:twoCellAnchor editAs="absolute">
    <xdr:from>
      <xdr:col>1</xdr:col>
      <xdr:colOff>0</xdr:colOff>
      <xdr:row>7</xdr:row>
      <xdr:rowOff>0</xdr:rowOff>
    </xdr:from>
    <xdr:to>
      <xdr:col>1</xdr:col>
      <xdr:colOff>202680</xdr:colOff>
      <xdr:row>7</xdr:row>
      <xdr:rowOff>142920</xdr:rowOff>
    </xdr:to>
    <xdr:pic>
      <xdr:nvPicPr>
        <xdr:cNvPr id="14" name="Picture 2" descr=""/>
        <xdr:cNvPicPr/>
      </xdr:nvPicPr>
      <xdr:blipFill>
        <a:blip r:embed="rId2"/>
        <a:stretch/>
      </xdr:blipFill>
      <xdr:spPr>
        <a:xfrm>
          <a:off x="779040" y="1133640"/>
          <a:ext cx="202680" cy="142920"/>
        </a:xfrm>
        <a:prstGeom prst="rect">
          <a:avLst/>
        </a:prstGeom>
        <a:ln w="0">
          <a:noFill/>
        </a:ln>
      </xdr:spPr>
    </xdr:pic>
    <xdr:clientData/>
  </xdr:twoCellAnchor>
  <xdr:twoCellAnchor editAs="absolute">
    <xdr:from>
      <xdr:col>1</xdr:col>
      <xdr:colOff>0</xdr:colOff>
      <xdr:row>7</xdr:row>
      <xdr:rowOff>0</xdr:rowOff>
    </xdr:from>
    <xdr:to>
      <xdr:col>1</xdr:col>
      <xdr:colOff>202680</xdr:colOff>
      <xdr:row>7</xdr:row>
      <xdr:rowOff>142920</xdr:rowOff>
    </xdr:to>
    <xdr:pic>
      <xdr:nvPicPr>
        <xdr:cNvPr id="15" name="Picture 3" descr=""/>
        <xdr:cNvPicPr/>
      </xdr:nvPicPr>
      <xdr:blipFill>
        <a:blip r:embed="rId3"/>
        <a:stretch/>
      </xdr:blipFill>
      <xdr:spPr>
        <a:xfrm>
          <a:off x="779040" y="1133640"/>
          <a:ext cx="20268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02680</xdr:colOff>
      <xdr:row>7</xdr:row>
      <xdr:rowOff>142920</xdr:rowOff>
    </xdr:to>
    <xdr:pic>
      <xdr:nvPicPr>
        <xdr:cNvPr id="16" name="Picture 1" descr=""/>
        <xdr:cNvPicPr/>
      </xdr:nvPicPr>
      <xdr:blipFill>
        <a:blip r:embed="rId1"/>
        <a:stretch/>
      </xdr:blipFill>
      <xdr:spPr>
        <a:xfrm>
          <a:off x="1077120" y="1133640"/>
          <a:ext cx="202680" cy="142920"/>
        </a:xfrm>
        <a:prstGeom prst="rect">
          <a:avLst/>
        </a:prstGeom>
        <a:ln w="0">
          <a:noFill/>
        </a:ln>
      </xdr:spPr>
    </xdr:pic>
    <xdr:clientData/>
  </xdr:twoCellAnchor>
  <xdr:twoCellAnchor editAs="absolute">
    <xdr:from>
      <xdr:col>1</xdr:col>
      <xdr:colOff>0</xdr:colOff>
      <xdr:row>7</xdr:row>
      <xdr:rowOff>0</xdr:rowOff>
    </xdr:from>
    <xdr:to>
      <xdr:col>1</xdr:col>
      <xdr:colOff>202680</xdr:colOff>
      <xdr:row>7</xdr:row>
      <xdr:rowOff>142920</xdr:rowOff>
    </xdr:to>
    <xdr:pic>
      <xdr:nvPicPr>
        <xdr:cNvPr id="17" name="Picture 2" descr=""/>
        <xdr:cNvPicPr/>
      </xdr:nvPicPr>
      <xdr:blipFill>
        <a:blip r:embed="rId2"/>
        <a:stretch/>
      </xdr:blipFill>
      <xdr:spPr>
        <a:xfrm>
          <a:off x="1077120" y="1133640"/>
          <a:ext cx="202680" cy="142920"/>
        </a:xfrm>
        <a:prstGeom prst="rect">
          <a:avLst/>
        </a:prstGeom>
        <a:ln w="0">
          <a:noFill/>
        </a:ln>
      </xdr:spPr>
    </xdr:pic>
    <xdr:clientData/>
  </xdr:twoCellAnchor>
  <xdr:twoCellAnchor editAs="absolute">
    <xdr:from>
      <xdr:col>1</xdr:col>
      <xdr:colOff>0</xdr:colOff>
      <xdr:row>7</xdr:row>
      <xdr:rowOff>0</xdr:rowOff>
    </xdr:from>
    <xdr:to>
      <xdr:col>1</xdr:col>
      <xdr:colOff>202680</xdr:colOff>
      <xdr:row>7</xdr:row>
      <xdr:rowOff>142920</xdr:rowOff>
    </xdr:to>
    <xdr:pic>
      <xdr:nvPicPr>
        <xdr:cNvPr id="18" name="Picture 3" descr=""/>
        <xdr:cNvPicPr/>
      </xdr:nvPicPr>
      <xdr:blipFill>
        <a:blip r:embed="rId3"/>
        <a:stretch/>
      </xdr:blipFill>
      <xdr:spPr>
        <a:xfrm>
          <a:off x="1077120" y="1133640"/>
          <a:ext cx="20268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02320</xdr:colOff>
      <xdr:row>7</xdr:row>
      <xdr:rowOff>142920</xdr:rowOff>
    </xdr:to>
    <xdr:pic>
      <xdr:nvPicPr>
        <xdr:cNvPr id="19" name="Picture 1" descr=""/>
        <xdr:cNvPicPr/>
      </xdr:nvPicPr>
      <xdr:blipFill>
        <a:blip r:embed="rId1"/>
        <a:stretch/>
      </xdr:blipFill>
      <xdr:spPr>
        <a:xfrm>
          <a:off x="1167120" y="1133640"/>
          <a:ext cx="202320" cy="142920"/>
        </a:xfrm>
        <a:prstGeom prst="rect">
          <a:avLst/>
        </a:prstGeom>
        <a:ln w="0">
          <a:noFill/>
        </a:ln>
      </xdr:spPr>
    </xdr:pic>
    <xdr:clientData/>
  </xdr:twoCellAnchor>
  <xdr:twoCellAnchor editAs="absolute">
    <xdr:from>
      <xdr:col>1</xdr:col>
      <xdr:colOff>0</xdr:colOff>
      <xdr:row>7</xdr:row>
      <xdr:rowOff>0</xdr:rowOff>
    </xdr:from>
    <xdr:to>
      <xdr:col>1</xdr:col>
      <xdr:colOff>202320</xdr:colOff>
      <xdr:row>7</xdr:row>
      <xdr:rowOff>142920</xdr:rowOff>
    </xdr:to>
    <xdr:pic>
      <xdr:nvPicPr>
        <xdr:cNvPr id="20" name="Picture 2" descr=""/>
        <xdr:cNvPicPr/>
      </xdr:nvPicPr>
      <xdr:blipFill>
        <a:blip r:embed="rId2"/>
        <a:stretch/>
      </xdr:blipFill>
      <xdr:spPr>
        <a:xfrm>
          <a:off x="1167120" y="1133640"/>
          <a:ext cx="202320" cy="142920"/>
        </a:xfrm>
        <a:prstGeom prst="rect">
          <a:avLst/>
        </a:prstGeom>
        <a:ln w="0">
          <a:noFill/>
        </a:ln>
      </xdr:spPr>
    </xdr:pic>
    <xdr:clientData/>
  </xdr:twoCellAnchor>
  <xdr:twoCellAnchor editAs="absolute">
    <xdr:from>
      <xdr:col>1</xdr:col>
      <xdr:colOff>0</xdr:colOff>
      <xdr:row>7</xdr:row>
      <xdr:rowOff>0</xdr:rowOff>
    </xdr:from>
    <xdr:to>
      <xdr:col>1</xdr:col>
      <xdr:colOff>202320</xdr:colOff>
      <xdr:row>7</xdr:row>
      <xdr:rowOff>142920</xdr:rowOff>
    </xdr:to>
    <xdr:pic>
      <xdr:nvPicPr>
        <xdr:cNvPr id="21" name="Picture 3" descr=""/>
        <xdr:cNvPicPr/>
      </xdr:nvPicPr>
      <xdr:blipFill>
        <a:blip r:embed="rId3"/>
        <a:stretch/>
      </xdr:blipFill>
      <xdr:spPr>
        <a:xfrm>
          <a:off x="1167120" y="1133640"/>
          <a:ext cx="202320" cy="142920"/>
        </a:xfrm>
        <a:prstGeom prst="rect">
          <a:avLst/>
        </a:prstGeom>
        <a:ln w="0">
          <a:noFill/>
        </a:ln>
      </xdr:spPr>
    </xdr:pic>
    <xdr:clientData/>
  </xdr:twoCellAnchor>
  <xdr:twoCellAnchor editAs="absolute">
    <xdr:from>
      <xdr:col>1</xdr:col>
      <xdr:colOff>0</xdr:colOff>
      <xdr:row>7</xdr:row>
      <xdr:rowOff>0</xdr:rowOff>
    </xdr:from>
    <xdr:to>
      <xdr:col>1</xdr:col>
      <xdr:colOff>202320</xdr:colOff>
      <xdr:row>7</xdr:row>
      <xdr:rowOff>142920</xdr:rowOff>
    </xdr:to>
    <xdr:pic>
      <xdr:nvPicPr>
        <xdr:cNvPr id="22" name="Picture 4" descr=""/>
        <xdr:cNvPicPr/>
      </xdr:nvPicPr>
      <xdr:blipFill>
        <a:blip r:embed="rId4"/>
        <a:stretch/>
      </xdr:blipFill>
      <xdr:spPr>
        <a:xfrm>
          <a:off x="1167120" y="1133640"/>
          <a:ext cx="20232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xdr:row>
      <xdr:rowOff>0</xdr:rowOff>
    </xdr:from>
    <xdr:to>
      <xdr:col>1</xdr:col>
      <xdr:colOff>202320</xdr:colOff>
      <xdr:row>8</xdr:row>
      <xdr:rowOff>142920</xdr:rowOff>
    </xdr:to>
    <xdr:pic>
      <xdr:nvPicPr>
        <xdr:cNvPr id="23" name="Picture 1" descr=""/>
        <xdr:cNvPicPr/>
      </xdr:nvPicPr>
      <xdr:blipFill>
        <a:blip r:embed="rId1"/>
        <a:stretch/>
      </xdr:blipFill>
      <xdr:spPr>
        <a:xfrm>
          <a:off x="1972800" y="1295280"/>
          <a:ext cx="202320" cy="142920"/>
        </a:xfrm>
        <a:prstGeom prst="rect">
          <a:avLst/>
        </a:prstGeom>
        <a:ln w="0">
          <a:noFill/>
        </a:ln>
      </xdr:spPr>
    </xdr:pic>
    <xdr:clientData/>
  </xdr:twoCellAnchor>
  <xdr:twoCellAnchor editAs="absolute">
    <xdr:from>
      <xdr:col>1</xdr:col>
      <xdr:colOff>0</xdr:colOff>
      <xdr:row>8</xdr:row>
      <xdr:rowOff>0</xdr:rowOff>
    </xdr:from>
    <xdr:to>
      <xdr:col>1</xdr:col>
      <xdr:colOff>202320</xdr:colOff>
      <xdr:row>8</xdr:row>
      <xdr:rowOff>142920</xdr:rowOff>
    </xdr:to>
    <xdr:pic>
      <xdr:nvPicPr>
        <xdr:cNvPr id="24" name="Picture 2" descr=""/>
        <xdr:cNvPicPr/>
      </xdr:nvPicPr>
      <xdr:blipFill>
        <a:blip r:embed="rId2"/>
        <a:stretch/>
      </xdr:blipFill>
      <xdr:spPr>
        <a:xfrm>
          <a:off x="1972800" y="1295280"/>
          <a:ext cx="202320" cy="142920"/>
        </a:xfrm>
        <a:prstGeom prst="rect">
          <a:avLst/>
        </a:prstGeom>
        <a:ln w="0">
          <a:noFill/>
        </a:ln>
      </xdr:spPr>
    </xdr:pic>
    <xdr:clientData/>
  </xdr:twoCellAnchor>
  <xdr:twoCellAnchor editAs="absolute">
    <xdr:from>
      <xdr:col>1</xdr:col>
      <xdr:colOff>0</xdr:colOff>
      <xdr:row>8</xdr:row>
      <xdr:rowOff>0</xdr:rowOff>
    </xdr:from>
    <xdr:to>
      <xdr:col>1</xdr:col>
      <xdr:colOff>202320</xdr:colOff>
      <xdr:row>8</xdr:row>
      <xdr:rowOff>142920</xdr:rowOff>
    </xdr:to>
    <xdr:pic>
      <xdr:nvPicPr>
        <xdr:cNvPr id="25" name="Picture 3" descr=""/>
        <xdr:cNvPicPr/>
      </xdr:nvPicPr>
      <xdr:blipFill>
        <a:blip r:embed="rId3"/>
        <a:stretch/>
      </xdr:blipFill>
      <xdr:spPr>
        <a:xfrm>
          <a:off x="1972800" y="1295280"/>
          <a:ext cx="20232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1" activeCellId="0" sqref="E41"/>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45" hidden="false" customHeight="true" outlineLevel="0" collapsed="false">
      <c r="B17" s="4" t="s">
        <v>26</v>
      </c>
      <c r="C17" s="5" t="s">
        <v>27</v>
      </c>
    </row>
    <row r="18" customFormat="false" ht="25.5" hidden="false" customHeight="false" outlineLevel="0" collapsed="false">
      <c r="B18" s="4" t="s">
        <v>28</v>
      </c>
      <c r="C18" s="5" t="s">
        <v>29</v>
      </c>
    </row>
    <row r="19" customFormat="false" ht="43.5" hidden="false" customHeight="tru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2" min="2" style="0" width="21.28"/>
    <col collapsed="false" customWidth="true" hidden="false" outlineLevel="0" max="3" min="3" style="0" width="7.99"/>
    <col collapsed="false" customWidth="true" hidden="false" outlineLevel="0" max="4" min="4" style="0" width="9.99"/>
    <col collapsed="false" customWidth="true" hidden="false" outlineLevel="0" max="5" min="5" style="0" width="7.28"/>
    <col collapsed="false" customWidth="true" hidden="false" outlineLevel="0" max="6" min="6" style="0" width="8.28"/>
    <col collapsed="false" customWidth="true" hidden="false" outlineLevel="0" max="7" min="7" style="0" width="7.7"/>
    <col collapsed="false" customWidth="true" hidden="false" outlineLevel="0" max="8" min="8" style="0" width="7.85"/>
    <col collapsed="false" customWidth="true" hidden="false" outlineLevel="0" max="9" min="9" style="0" width="7.28"/>
    <col collapsed="false" customWidth="true" hidden="false" outlineLevel="0" max="10" min="10" style="0" width="9.41"/>
    <col collapsed="false" customWidth="true" hidden="false" outlineLevel="0" max="11" min="11" style="0" width="7.7"/>
  </cols>
  <sheetData>
    <row r="10" customFormat="false" ht="30.75" hidden="false" customHeight="true" outlineLevel="0" collapsed="false">
      <c r="B10" s="72" t="s">
        <v>120</v>
      </c>
      <c r="C10" s="72"/>
      <c r="D10" s="72"/>
      <c r="E10" s="72"/>
      <c r="F10" s="72"/>
      <c r="G10" s="72"/>
      <c r="H10" s="72"/>
      <c r="I10" s="72"/>
      <c r="J10" s="72"/>
      <c r="K10" s="72"/>
    </row>
    <row r="11" customFormat="false" ht="15" hidden="false" customHeight="false" outlineLevel="0" collapsed="false">
      <c r="B11" s="70"/>
      <c r="C11" s="71"/>
      <c r="D11" s="71"/>
      <c r="E11" s="71"/>
      <c r="F11" s="71"/>
      <c r="G11" s="71"/>
      <c r="H11" s="71"/>
      <c r="I11" s="71"/>
      <c r="J11" s="71"/>
      <c r="K11" s="71"/>
    </row>
    <row r="12" customFormat="false" ht="13.5" hidden="false" customHeight="false" outlineLevel="0" collapsed="false">
      <c r="B12" s="60" t="s">
        <v>59</v>
      </c>
      <c r="C12" s="48"/>
      <c r="D12" s="10"/>
      <c r="E12" s="9"/>
      <c r="F12" s="10"/>
      <c r="G12" s="11"/>
      <c r="H12" s="10"/>
      <c r="I12" s="11"/>
      <c r="J12" s="10"/>
      <c r="K12" s="11"/>
    </row>
    <row r="13" customFormat="false" ht="13.5" hidden="false" customHeight="true" outlineLevel="0" collapsed="false">
      <c r="B13" s="14" t="s">
        <v>60</v>
      </c>
      <c r="C13" s="15" t="s">
        <v>121</v>
      </c>
      <c r="D13" s="49" t="s">
        <v>62</v>
      </c>
      <c r="E13" s="15" t="s">
        <v>63</v>
      </c>
      <c r="F13" s="51" t="s">
        <v>122</v>
      </c>
      <c r="G13" s="51"/>
      <c r="H13" s="51"/>
      <c r="I13" s="51"/>
      <c r="J13" s="51"/>
      <c r="K13" s="51"/>
    </row>
    <row r="14" customFormat="false" ht="36" hidden="false" customHeight="false" outlineLevel="0" collapsed="false">
      <c r="B14" s="14"/>
      <c r="C14" s="15"/>
      <c r="D14" s="49"/>
      <c r="E14" s="15"/>
      <c r="F14" s="19" t="s">
        <v>96</v>
      </c>
      <c r="G14" s="20" t="s">
        <v>63</v>
      </c>
      <c r="H14" s="19" t="s">
        <v>97</v>
      </c>
      <c r="I14" s="20" t="s">
        <v>63</v>
      </c>
      <c r="J14" s="19" t="s">
        <v>68</v>
      </c>
      <c r="K14" s="21" t="s">
        <v>63</v>
      </c>
    </row>
    <row r="15" customFormat="false" ht="12.75" hidden="false" customHeight="false" outlineLevel="0" collapsed="false">
      <c r="B15" s="22" t="s">
        <v>69</v>
      </c>
      <c r="C15" s="23"/>
      <c r="D15" s="24" t="n">
        <v>74560</v>
      </c>
      <c r="E15" s="25" t="n">
        <v>100</v>
      </c>
      <c r="F15" s="24" t="n">
        <v>46772</v>
      </c>
      <c r="G15" s="26" t="n">
        <f aca="false">F15*100/D15</f>
        <v>62.730686695279</v>
      </c>
      <c r="H15" s="24" t="n">
        <v>27597</v>
      </c>
      <c r="I15" s="26" t="n">
        <f aca="false">H15*100/D15</f>
        <v>37.013143776824</v>
      </c>
      <c r="J15" s="24" t="n">
        <v>191</v>
      </c>
      <c r="K15" s="27" t="n">
        <f aca="false">J15*100/D15</f>
        <v>0.256169527896996</v>
      </c>
    </row>
    <row r="16" customFormat="false" ht="12.75" hidden="false" customHeight="false" outlineLevel="0" collapsed="false">
      <c r="B16" s="22" t="s">
        <v>70</v>
      </c>
      <c r="C16" s="28" t="n">
        <v>10007</v>
      </c>
      <c r="D16" s="34" t="n">
        <v>1111</v>
      </c>
      <c r="E16" s="52" t="n">
        <v>100</v>
      </c>
      <c r="F16" s="34" t="n">
        <v>665</v>
      </c>
      <c r="G16" s="31" t="n">
        <f aca="false">F16*100/D16</f>
        <v>59.8559855985599</v>
      </c>
      <c r="H16" s="35" t="n">
        <v>446</v>
      </c>
      <c r="I16" s="31" t="n">
        <f aca="false">H16*100/D16</f>
        <v>40.1440144014401</v>
      </c>
      <c r="J16" s="35" t="n">
        <v>0</v>
      </c>
      <c r="K16" s="32" t="n">
        <f aca="false">J16*100/D16</f>
        <v>0</v>
      </c>
    </row>
    <row r="17" customFormat="false" ht="12.75" hidden="false" customHeight="false" outlineLevel="0" collapsed="false">
      <c r="B17" s="33" t="s">
        <v>71</v>
      </c>
      <c r="C17" s="28" t="n">
        <v>10014</v>
      </c>
      <c r="D17" s="34" t="n">
        <v>749</v>
      </c>
      <c r="E17" s="52" t="n">
        <v>100</v>
      </c>
      <c r="F17" s="34" t="n">
        <v>121</v>
      </c>
      <c r="G17" s="31" t="n">
        <f aca="false">F17*100/D17</f>
        <v>16.154873164219</v>
      </c>
      <c r="H17" s="35" t="n">
        <v>628</v>
      </c>
      <c r="I17" s="31" t="n">
        <f aca="false">H17*100/D17</f>
        <v>83.845126835781</v>
      </c>
      <c r="J17" s="35" t="n">
        <v>0</v>
      </c>
      <c r="K17" s="32" t="n">
        <f aca="false">J17*100/D17</f>
        <v>0</v>
      </c>
    </row>
    <row r="18" customFormat="false" ht="12.75" hidden="false" customHeight="false" outlineLevel="0" collapsed="false">
      <c r="B18" s="33" t="s">
        <v>72</v>
      </c>
      <c r="C18" s="28" t="n">
        <v>10021</v>
      </c>
      <c r="D18" s="34" t="n">
        <v>3683</v>
      </c>
      <c r="E18" s="52" t="n">
        <v>100</v>
      </c>
      <c r="F18" s="34" t="n">
        <v>1906</v>
      </c>
      <c r="G18" s="31" t="n">
        <f aca="false">F18*100/D18</f>
        <v>51.751289709476</v>
      </c>
      <c r="H18" s="35" t="n">
        <v>1777</v>
      </c>
      <c r="I18" s="31" t="n">
        <f aca="false">H18*100/D18</f>
        <v>48.248710290524</v>
      </c>
      <c r="J18" s="35" t="n">
        <v>0</v>
      </c>
      <c r="K18" s="32" t="n">
        <f aca="false">J18*100/D18</f>
        <v>0</v>
      </c>
    </row>
    <row r="19" customFormat="false" ht="12.75" hidden="false" customHeight="false" outlineLevel="0" collapsed="false">
      <c r="B19" s="33" t="s">
        <v>73</v>
      </c>
      <c r="C19" s="28" t="n">
        <v>10028</v>
      </c>
      <c r="D19" s="34" t="n">
        <v>335</v>
      </c>
      <c r="E19" s="52" t="n">
        <v>100</v>
      </c>
      <c r="F19" s="34" t="n">
        <v>217</v>
      </c>
      <c r="G19" s="31" t="n">
        <f aca="false">F19*100/D19</f>
        <v>64.7761194029851</v>
      </c>
      <c r="H19" s="35" t="n">
        <v>118</v>
      </c>
      <c r="I19" s="31" t="n">
        <f aca="false">H19*100/D19</f>
        <v>35.2238805970149</v>
      </c>
      <c r="J19" s="35" t="n">
        <v>0</v>
      </c>
      <c r="K19" s="32" t="n">
        <f aca="false">J19*100/D19</f>
        <v>0</v>
      </c>
    </row>
    <row r="20" customFormat="false" ht="12.75" hidden="false" customHeight="false" outlineLevel="0" collapsed="false">
      <c r="B20" s="33" t="s">
        <v>74</v>
      </c>
      <c r="C20" s="28" t="n">
        <v>10035</v>
      </c>
      <c r="D20" s="34" t="n">
        <v>5289</v>
      </c>
      <c r="E20" s="52" t="n">
        <v>100</v>
      </c>
      <c r="F20" s="34" t="n">
        <v>3240</v>
      </c>
      <c r="G20" s="31" t="n">
        <f aca="false">F20*100/D20</f>
        <v>61.2592172433352</v>
      </c>
      <c r="H20" s="35" t="n">
        <v>2049</v>
      </c>
      <c r="I20" s="31" t="n">
        <f aca="false">H20*100/D20</f>
        <v>38.7407827566648</v>
      </c>
      <c r="J20" s="35" t="n">
        <v>0</v>
      </c>
      <c r="K20" s="32" t="n">
        <f aca="false">J20*100/D20</f>
        <v>0</v>
      </c>
    </row>
    <row r="21" customFormat="false" ht="12.75" hidden="false" customHeight="false" outlineLevel="0" collapsed="false">
      <c r="B21" s="33" t="s">
        <v>75</v>
      </c>
      <c r="C21" s="28" t="n">
        <v>10042</v>
      </c>
      <c r="D21" s="34" t="n">
        <v>2869</v>
      </c>
      <c r="E21" s="52" t="n">
        <v>100</v>
      </c>
      <c r="F21" s="34" t="n">
        <v>994</v>
      </c>
      <c r="G21" s="31" t="n">
        <f aca="false">F21*100/D21</f>
        <v>34.6462181944929</v>
      </c>
      <c r="H21" s="35" t="n">
        <v>1875</v>
      </c>
      <c r="I21" s="31" t="n">
        <f aca="false">H21*100/D21</f>
        <v>65.3537818055071</v>
      </c>
      <c r="J21" s="35" t="n">
        <v>0</v>
      </c>
      <c r="K21" s="32" t="n">
        <f aca="false">J21*100/D21</f>
        <v>0</v>
      </c>
    </row>
    <row r="22" customFormat="false" ht="12.75" hidden="false" customHeight="false" outlineLevel="0" collapsed="false">
      <c r="B22" s="33" t="s">
        <v>76</v>
      </c>
      <c r="C22" s="28" t="n">
        <v>10049</v>
      </c>
      <c r="D22" s="34" t="n">
        <v>31939</v>
      </c>
      <c r="E22" s="52" t="n">
        <v>100</v>
      </c>
      <c r="F22" s="34" t="n">
        <v>25741</v>
      </c>
      <c r="G22" s="31" t="n">
        <f aca="false">F22*100/D22</f>
        <v>80.5942578039388</v>
      </c>
      <c r="H22" s="35" t="n">
        <v>6033</v>
      </c>
      <c r="I22" s="31" t="n">
        <f aca="false">H22*100/D22</f>
        <v>18.889132408654</v>
      </c>
      <c r="J22" s="35" t="n">
        <v>165</v>
      </c>
      <c r="K22" s="32" t="n">
        <f aca="false">J22*100/D22</f>
        <v>0.516609787407245</v>
      </c>
    </row>
    <row r="23" customFormat="false" ht="12.75" hidden="false" customHeight="false" outlineLevel="0" collapsed="false">
      <c r="B23" s="33" t="s">
        <v>77</v>
      </c>
      <c r="C23" s="28" t="n">
        <v>10056</v>
      </c>
      <c r="D23" s="34" t="n">
        <v>922</v>
      </c>
      <c r="E23" s="52" t="n">
        <v>100</v>
      </c>
      <c r="F23" s="34" t="n">
        <v>292</v>
      </c>
      <c r="G23" s="31" t="n">
        <f aca="false">F23*100/D23</f>
        <v>31.6702819956616</v>
      </c>
      <c r="H23" s="35" t="n">
        <v>630</v>
      </c>
      <c r="I23" s="31" t="n">
        <f aca="false">H23*100/D23</f>
        <v>68.3297180043384</v>
      </c>
      <c r="J23" s="35" t="n">
        <v>0</v>
      </c>
      <c r="K23" s="32" t="n">
        <f aca="false">J23*100/D23</f>
        <v>0</v>
      </c>
    </row>
    <row r="24" customFormat="false" ht="12.75" hidden="false" customHeight="false" outlineLevel="0" collapsed="false">
      <c r="B24" s="33" t="s">
        <v>78</v>
      </c>
      <c r="C24" s="28" t="n">
        <v>10063</v>
      </c>
      <c r="D24" s="34" t="n">
        <v>2329</v>
      </c>
      <c r="E24" s="52" t="n">
        <v>100</v>
      </c>
      <c r="F24" s="34" t="n">
        <v>1543</v>
      </c>
      <c r="G24" s="31" t="n">
        <f aca="false">F24*100/D24</f>
        <v>66.2516101331043</v>
      </c>
      <c r="H24" s="35" t="n">
        <v>786</v>
      </c>
      <c r="I24" s="31" t="n">
        <f aca="false">H24*100/D24</f>
        <v>33.7483898668957</v>
      </c>
      <c r="J24" s="35" t="n">
        <v>0</v>
      </c>
      <c r="K24" s="32" t="n">
        <f aca="false">J24*100/D24</f>
        <v>0</v>
      </c>
    </row>
    <row r="25" customFormat="false" ht="12.75" hidden="false" customHeight="false" outlineLevel="0" collapsed="false">
      <c r="B25" s="33" t="s">
        <v>79</v>
      </c>
      <c r="C25" s="28" t="n">
        <v>10070</v>
      </c>
      <c r="D25" s="34" t="n">
        <v>4853</v>
      </c>
      <c r="E25" s="52" t="n">
        <v>100</v>
      </c>
      <c r="F25" s="34" t="n">
        <v>1633</v>
      </c>
      <c r="G25" s="31" t="n">
        <f aca="false">F25*100/D25</f>
        <v>33.6492890995261</v>
      </c>
      <c r="H25" s="35" t="n">
        <v>3220</v>
      </c>
      <c r="I25" s="31" t="n">
        <f aca="false">H25*100/D25</f>
        <v>66.3507109004739</v>
      </c>
      <c r="J25" s="35" t="n">
        <v>0</v>
      </c>
      <c r="K25" s="32" t="n">
        <f aca="false">J25*100/D25</f>
        <v>0</v>
      </c>
    </row>
    <row r="26" customFormat="false" ht="12.75" hidden="false" customHeight="false" outlineLevel="0" collapsed="false">
      <c r="B26" s="33" t="s">
        <v>80</v>
      </c>
      <c r="C26" s="28" t="n">
        <v>10077</v>
      </c>
      <c r="D26" s="34" t="n">
        <v>984</v>
      </c>
      <c r="E26" s="52" t="n">
        <v>100</v>
      </c>
      <c r="F26" s="34" t="n">
        <v>516</v>
      </c>
      <c r="G26" s="31" t="n">
        <f aca="false">F26*100/D26</f>
        <v>52.4390243902439</v>
      </c>
      <c r="H26" s="35" t="n">
        <v>468</v>
      </c>
      <c r="I26" s="31" t="n">
        <f aca="false">H26*100/D26</f>
        <v>47.5609756097561</v>
      </c>
      <c r="J26" s="35" t="n">
        <v>0</v>
      </c>
      <c r="K26" s="32" t="n">
        <f aca="false">J26*100/D26</f>
        <v>0</v>
      </c>
    </row>
    <row r="27" customFormat="false" ht="12.75" hidden="false" customHeight="false" outlineLevel="0" collapsed="false">
      <c r="B27" s="33" t="s">
        <v>81</v>
      </c>
      <c r="C27" s="28" t="n">
        <v>10084</v>
      </c>
      <c r="D27" s="34" t="n">
        <v>2105</v>
      </c>
      <c r="E27" s="52" t="n">
        <v>100</v>
      </c>
      <c r="F27" s="34" t="n">
        <v>1191</v>
      </c>
      <c r="G27" s="31" t="n">
        <f aca="false">F27*100/D27</f>
        <v>56.5795724465558</v>
      </c>
      <c r="H27" s="35" t="n">
        <v>914</v>
      </c>
      <c r="I27" s="31" t="n">
        <f aca="false">H27*100/D27</f>
        <v>43.4204275534442</v>
      </c>
      <c r="J27" s="35" t="n">
        <v>0</v>
      </c>
      <c r="K27" s="32" t="n">
        <f aca="false">J27*100/D27</f>
        <v>0</v>
      </c>
    </row>
    <row r="28" customFormat="false" ht="12.75" hidden="false" customHeight="false" outlineLevel="0" collapsed="false">
      <c r="B28" s="33" t="s">
        <v>82</v>
      </c>
      <c r="C28" s="28" t="n">
        <v>10091</v>
      </c>
      <c r="D28" s="34" t="n">
        <v>4658</v>
      </c>
      <c r="E28" s="52" t="n">
        <v>100</v>
      </c>
      <c r="F28" s="34" t="n">
        <v>2209</v>
      </c>
      <c r="G28" s="31" t="n">
        <f aca="false">F28*100/D28</f>
        <v>47.4237870330614</v>
      </c>
      <c r="H28" s="35" t="n">
        <v>2449</v>
      </c>
      <c r="I28" s="31" t="n">
        <f aca="false">H28*100/D28</f>
        <v>52.5762129669386</v>
      </c>
      <c r="J28" s="35" t="n">
        <v>0</v>
      </c>
      <c r="K28" s="32" t="n">
        <f aca="false">J28*100/D28</f>
        <v>0</v>
      </c>
    </row>
    <row r="29" customFormat="false" ht="12.75" hidden="false" customHeight="false" outlineLevel="0" collapsed="false">
      <c r="B29" s="33" t="s">
        <v>83</v>
      </c>
      <c r="C29" s="28" t="n">
        <v>10098</v>
      </c>
      <c r="D29" s="34" t="n">
        <v>2259</v>
      </c>
      <c r="E29" s="52" t="n">
        <v>100</v>
      </c>
      <c r="F29" s="34" t="n">
        <v>988</v>
      </c>
      <c r="G29" s="31" t="n">
        <f aca="false">F29*100/D29</f>
        <v>43.7361664453298</v>
      </c>
      <c r="H29" s="35" t="n">
        <v>1267</v>
      </c>
      <c r="I29" s="31" t="n">
        <f aca="false">H29*100/D29</f>
        <v>56.0867640548915</v>
      </c>
      <c r="J29" s="35" t="n">
        <v>4</v>
      </c>
      <c r="K29" s="32" t="n">
        <f aca="false">J29*100/D29</f>
        <v>0.177069499778663</v>
      </c>
    </row>
    <row r="30" customFormat="false" ht="12.75" hidden="false" customHeight="false" outlineLevel="0" collapsed="false">
      <c r="B30" s="33" t="s">
        <v>84</v>
      </c>
      <c r="C30" s="28" t="n">
        <v>10105</v>
      </c>
      <c r="D30" s="34" t="n">
        <v>5222</v>
      </c>
      <c r="E30" s="52" t="n">
        <v>100</v>
      </c>
      <c r="F30" s="34" t="n">
        <v>2083</v>
      </c>
      <c r="G30" s="31" t="n">
        <f aca="false">F30*100/D30</f>
        <v>39.8889314438912</v>
      </c>
      <c r="H30" s="35" t="n">
        <v>3139</v>
      </c>
      <c r="I30" s="31" t="n">
        <f aca="false">H30*100/D30</f>
        <v>60.1110685561088</v>
      </c>
      <c r="J30" s="35" t="n">
        <v>0</v>
      </c>
      <c r="K30" s="32" t="n">
        <f aca="false">J30*100/D30</f>
        <v>0</v>
      </c>
    </row>
    <row r="31" customFormat="false" ht="13.5" hidden="false" customHeight="false" outlineLevel="0" collapsed="false">
      <c r="B31" s="36" t="s">
        <v>85</v>
      </c>
      <c r="C31" s="37" t="n">
        <v>10112</v>
      </c>
      <c r="D31" s="38" t="n">
        <v>5253</v>
      </c>
      <c r="E31" s="53" t="n">
        <v>100</v>
      </c>
      <c r="F31" s="38" t="n">
        <v>3433</v>
      </c>
      <c r="G31" s="40" t="n">
        <f aca="false">F31*100/D31</f>
        <v>65.3531315438797</v>
      </c>
      <c r="H31" s="41" t="n">
        <v>1798</v>
      </c>
      <c r="I31" s="40" t="n">
        <f aca="false">H31*100/D31</f>
        <v>34.2280601561013</v>
      </c>
      <c r="J31" s="41" t="n">
        <v>22</v>
      </c>
      <c r="K31" s="42" t="n">
        <f aca="false">J31*100/D31</f>
        <v>0.418808300019037</v>
      </c>
    </row>
    <row r="32" customFormat="false" ht="24.75" hidden="false" customHeight="true" outlineLevel="0" collapsed="false">
      <c r="B32" s="43" t="s">
        <v>102</v>
      </c>
      <c r="C32" s="43"/>
      <c r="D32" s="43"/>
      <c r="E32" s="43"/>
      <c r="F32" s="43"/>
      <c r="G32" s="43"/>
      <c r="H32" s="43"/>
      <c r="I32" s="43"/>
      <c r="J32" s="43"/>
      <c r="K32" s="43"/>
    </row>
    <row r="33" customFormat="false" ht="24.75" hidden="false" customHeight="true" outlineLevel="0" collapsed="false">
      <c r="B33" s="43" t="s">
        <v>123</v>
      </c>
      <c r="C33" s="43"/>
      <c r="D33" s="43"/>
      <c r="E33" s="43"/>
      <c r="F33" s="43"/>
      <c r="G33" s="43"/>
      <c r="H33" s="43"/>
      <c r="I33" s="43"/>
      <c r="J33" s="43"/>
      <c r="K33" s="43"/>
    </row>
    <row r="34" customFormat="false" ht="12.75" hidden="false" customHeight="false" outlineLevel="0" collapsed="false">
      <c r="B34" s="9"/>
      <c r="C34" s="9"/>
      <c r="D34" s="10"/>
      <c r="E34" s="9"/>
      <c r="F34" s="10"/>
      <c r="G34" s="11"/>
      <c r="H34" s="10"/>
      <c r="I34" s="11"/>
      <c r="J34" s="10"/>
      <c r="K34" s="11"/>
    </row>
    <row r="35" customFormat="false" ht="12.75" hidden="false" customHeight="false" outlineLevel="0" collapsed="false">
      <c r="B35" s="9"/>
      <c r="C35" s="9"/>
      <c r="D35" s="10"/>
      <c r="E35" s="9"/>
      <c r="F35" s="10"/>
      <c r="G35" s="11"/>
      <c r="H35" s="10"/>
      <c r="I35" s="11"/>
      <c r="J35" s="10"/>
      <c r="K35" s="11"/>
    </row>
  </sheetData>
  <mergeCells count="8">
    <mergeCell ref="B10:K10"/>
    <mergeCell ref="B13:B14"/>
    <mergeCell ref="C13:C14"/>
    <mergeCell ref="D13:D14"/>
    <mergeCell ref="E13:E14"/>
    <mergeCell ref="F13:K13"/>
    <mergeCell ref="B32:K32"/>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M37"/>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22.14"/>
    <col collapsed="false" customWidth="true" hidden="false" outlineLevel="0" max="3" min="3" style="0" width="10.28"/>
    <col collapsed="false" customWidth="true" hidden="false" outlineLevel="0" max="5" min="5" style="0" width="9.85"/>
    <col collapsed="false" customWidth="true" hidden="false" outlineLevel="0" max="6" min="6" style="0" width="12.42"/>
    <col collapsed="false" customWidth="true" hidden="false" outlineLevel="0" max="7" min="7" style="0" width="8.56"/>
    <col collapsed="false" customWidth="true" hidden="false" outlineLevel="0" max="8" min="8" style="0" width="12.56"/>
    <col collapsed="false" customWidth="true" hidden="false" outlineLevel="0" max="9" min="9" style="0" width="7.7"/>
    <col collapsed="false" customWidth="true" hidden="false" outlineLevel="0" max="11" min="11" style="0" width="7.85"/>
    <col collapsed="false" customWidth="true" hidden="false" outlineLevel="0" max="12" min="12" style="0" width="9.99"/>
    <col collapsed="false" customWidth="true" hidden="false" outlineLevel="0" max="13" min="13" style="0" width="9.28"/>
  </cols>
  <sheetData>
    <row r="10" customFormat="false" ht="15" hidden="false" customHeight="false" outlineLevel="0" collapsed="false">
      <c r="B10" s="73" t="s">
        <v>124</v>
      </c>
      <c r="C10" s="73"/>
      <c r="D10" s="73"/>
      <c r="E10" s="73"/>
      <c r="F10" s="73"/>
      <c r="G10" s="73"/>
      <c r="H10" s="73"/>
      <c r="I10" s="73"/>
      <c r="J10" s="73"/>
      <c r="K10" s="73"/>
      <c r="L10" s="73"/>
      <c r="M10" s="73"/>
    </row>
    <row r="11" customFormat="false" ht="12.75" hidden="false" customHeight="false" outlineLevel="0" collapsed="false">
      <c r="B11" s="9"/>
      <c r="C11" s="9"/>
      <c r="D11" s="10"/>
      <c r="E11" s="9"/>
      <c r="F11" s="10"/>
      <c r="G11" s="11"/>
      <c r="H11" s="10"/>
      <c r="I11" s="11"/>
      <c r="J11" s="10"/>
      <c r="K11" s="11"/>
      <c r="L11" s="10"/>
      <c r="M11" s="11"/>
    </row>
    <row r="12" customFormat="false" ht="13.5" hidden="false" customHeight="false" outlineLevel="0" collapsed="false">
      <c r="B12" s="60" t="s">
        <v>59</v>
      </c>
      <c r="C12" s="48"/>
      <c r="D12" s="10"/>
      <c r="E12" s="9"/>
      <c r="F12" s="10"/>
      <c r="G12" s="11"/>
      <c r="H12" s="10"/>
      <c r="I12" s="11"/>
      <c r="J12" s="10"/>
      <c r="K12" s="11"/>
      <c r="L12" s="10"/>
      <c r="M12" s="11"/>
    </row>
    <row r="13" customFormat="false" ht="13.5" hidden="false" customHeight="true" outlineLevel="0" collapsed="false">
      <c r="B13" s="14" t="s">
        <v>60</v>
      </c>
      <c r="C13" s="15" t="s">
        <v>121</v>
      </c>
      <c r="D13" s="49" t="s">
        <v>62</v>
      </c>
      <c r="E13" s="15" t="s">
        <v>63</v>
      </c>
      <c r="F13" s="51" t="s">
        <v>125</v>
      </c>
      <c r="G13" s="51"/>
      <c r="H13" s="51"/>
      <c r="I13" s="51"/>
      <c r="J13" s="51"/>
      <c r="K13" s="51"/>
      <c r="L13" s="51"/>
      <c r="M13" s="51"/>
    </row>
    <row r="14" customFormat="false" ht="36" hidden="false" customHeight="false" outlineLevel="0" collapsed="false">
      <c r="B14" s="14"/>
      <c r="C14" s="15"/>
      <c r="D14" s="49"/>
      <c r="E14" s="15"/>
      <c r="F14" s="19" t="s">
        <v>126</v>
      </c>
      <c r="G14" s="20" t="s">
        <v>63</v>
      </c>
      <c r="H14" s="19" t="s">
        <v>127</v>
      </c>
      <c r="I14" s="20" t="s">
        <v>63</v>
      </c>
      <c r="J14" s="19" t="s">
        <v>128</v>
      </c>
      <c r="K14" s="20" t="s">
        <v>63</v>
      </c>
      <c r="L14" s="19" t="s">
        <v>68</v>
      </c>
      <c r="M14" s="21" t="s">
        <v>63</v>
      </c>
    </row>
    <row r="15" customFormat="false" ht="12.75" hidden="false" customHeight="false" outlineLevel="0" collapsed="false">
      <c r="B15" s="22" t="s">
        <v>69</v>
      </c>
      <c r="C15" s="23"/>
      <c r="D15" s="24" t="n">
        <v>74560</v>
      </c>
      <c r="E15" s="25" t="n">
        <v>100</v>
      </c>
      <c r="F15" s="24" t="n">
        <v>28847</v>
      </c>
      <c r="G15" s="26" t="n">
        <f aca="false">F15*100/D15</f>
        <v>38.6896459227468</v>
      </c>
      <c r="H15" s="24" t="n">
        <v>29632</v>
      </c>
      <c r="I15" s="26" t="n">
        <f aca="false">H15*100/D15</f>
        <v>39.7424892703863</v>
      </c>
      <c r="J15" s="24" t="n">
        <v>15890</v>
      </c>
      <c r="K15" s="26" t="n">
        <f aca="false">J15*100/D15</f>
        <v>21.31169527897</v>
      </c>
      <c r="L15" s="24" t="n">
        <v>191</v>
      </c>
      <c r="M15" s="27" t="n">
        <f aca="false">L15*100/D15</f>
        <v>0.256169527896996</v>
      </c>
    </row>
    <row r="16" customFormat="false" ht="12.75" hidden="false" customHeight="false" outlineLevel="0" collapsed="false">
      <c r="B16" s="22" t="s">
        <v>70</v>
      </c>
      <c r="C16" s="28" t="n">
        <v>10007</v>
      </c>
      <c r="D16" s="34" t="n">
        <v>1111</v>
      </c>
      <c r="E16" s="52" t="n">
        <v>100</v>
      </c>
      <c r="F16" s="34" t="n">
        <v>0</v>
      </c>
      <c r="G16" s="31" t="n">
        <f aca="false">F16*100/D16</f>
        <v>0</v>
      </c>
      <c r="H16" s="35" t="n">
        <v>853</v>
      </c>
      <c r="I16" s="31" t="n">
        <f aca="false">H16*100/D16</f>
        <v>76.7776777677768</v>
      </c>
      <c r="J16" s="35" t="n">
        <v>258</v>
      </c>
      <c r="K16" s="31" t="n">
        <f aca="false">J16*100/D16</f>
        <v>23.2223222322232</v>
      </c>
      <c r="L16" s="35" t="n">
        <v>0</v>
      </c>
      <c r="M16" s="32" t="n">
        <f aca="false">L16*100/D16</f>
        <v>0</v>
      </c>
    </row>
    <row r="17" customFormat="false" ht="12.75" hidden="false" customHeight="false" outlineLevel="0" collapsed="false">
      <c r="B17" s="33" t="s">
        <v>71</v>
      </c>
      <c r="C17" s="28" t="n">
        <v>10014</v>
      </c>
      <c r="D17" s="34" t="n">
        <v>749</v>
      </c>
      <c r="E17" s="52" t="n">
        <v>100</v>
      </c>
      <c r="F17" s="34" t="n">
        <v>0</v>
      </c>
      <c r="G17" s="31" t="n">
        <f aca="false">F17*100/D17</f>
        <v>0</v>
      </c>
      <c r="H17" s="35" t="n">
        <v>144</v>
      </c>
      <c r="I17" s="31" t="n">
        <f aca="false">H17*100/D17</f>
        <v>19.2256341789052</v>
      </c>
      <c r="J17" s="35" t="n">
        <v>605</v>
      </c>
      <c r="K17" s="31" t="n">
        <f aca="false">J17*100/D17</f>
        <v>80.7743658210948</v>
      </c>
      <c r="L17" s="35" t="n">
        <v>0</v>
      </c>
      <c r="M17" s="32" t="n">
        <f aca="false">L17*100/D17</f>
        <v>0</v>
      </c>
    </row>
    <row r="18" customFormat="false" ht="12.75" hidden="false" customHeight="false" outlineLevel="0" collapsed="false">
      <c r="B18" s="33" t="s">
        <v>72</v>
      </c>
      <c r="C18" s="28" t="n">
        <v>10021</v>
      </c>
      <c r="D18" s="34" t="n">
        <v>3683</v>
      </c>
      <c r="E18" s="52" t="n">
        <v>100</v>
      </c>
      <c r="F18" s="34" t="n">
        <v>459</v>
      </c>
      <c r="G18" s="31" t="n">
        <f aca="false">F18*100/D18</f>
        <v>12.462666304643</v>
      </c>
      <c r="H18" s="35" t="n">
        <v>2520</v>
      </c>
      <c r="I18" s="31" t="n">
        <f aca="false">H18*100/D18</f>
        <v>68.4224816725496</v>
      </c>
      <c r="J18" s="35" t="n">
        <v>704</v>
      </c>
      <c r="K18" s="31" t="n">
        <f aca="false">J18*100/D18</f>
        <v>19.1148520228075</v>
      </c>
      <c r="L18" s="35" t="n">
        <v>0</v>
      </c>
      <c r="M18" s="32" t="n">
        <f aca="false">L18*100/D18</f>
        <v>0</v>
      </c>
    </row>
    <row r="19" customFormat="false" ht="12.75" hidden="false" customHeight="false" outlineLevel="0" collapsed="false">
      <c r="B19" s="33" t="s">
        <v>73</v>
      </c>
      <c r="C19" s="28" t="n">
        <v>10028</v>
      </c>
      <c r="D19" s="34" t="n">
        <v>335</v>
      </c>
      <c r="E19" s="52" t="n">
        <v>100</v>
      </c>
      <c r="F19" s="34" t="n">
        <v>116</v>
      </c>
      <c r="G19" s="31" t="n">
        <f aca="false">F19*100/D19</f>
        <v>34.6268656716418</v>
      </c>
      <c r="H19" s="35" t="n">
        <v>10</v>
      </c>
      <c r="I19" s="31" t="n">
        <f aca="false">H19*100/D19</f>
        <v>2.98507462686567</v>
      </c>
      <c r="J19" s="35" t="n">
        <v>209</v>
      </c>
      <c r="K19" s="31" t="n">
        <f aca="false">J19*100/D19</f>
        <v>62.3880597014925</v>
      </c>
      <c r="L19" s="35" t="n">
        <v>0</v>
      </c>
      <c r="M19" s="32" t="n">
        <f aca="false">L19*100/D19</f>
        <v>0</v>
      </c>
    </row>
    <row r="20" customFormat="false" ht="12.75" hidden="false" customHeight="false" outlineLevel="0" collapsed="false">
      <c r="B20" s="33" t="s">
        <v>74</v>
      </c>
      <c r="C20" s="28" t="n">
        <v>10035</v>
      </c>
      <c r="D20" s="34" t="n">
        <v>5289</v>
      </c>
      <c r="E20" s="52" t="n">
        <v>100</v>
      </c>
      <c r="F20" s="34" t="n">
        <v>2239</v>
      </c>
      <c r="G20" s="31" t="n">
        <f aca="false">F20*100/D20</f>
        <v>42.3331442616752</v>
      </c>
      <c r="H20" s="35" t="n">
        <v>1027</v>
      </c>
      <c r="I20" s="31" t="n">
        <f aca="false">H20*100/D20</f>
        <v>19.417659292872</v>
      </c>
      <c r="J20" s="35" t="n">
        <v>2023</v>
      </c>
      <c r="K20" s="31" t="n">
        <f aca="false">J20*100/D20</f>
        <v>38.2491964454528</v>
      </c>
      <c r="L20" s="35" t="n">
        <v>0</v>
      </c>
      <c r="M20" s="32" t="n">
        <f aca="false">L20*100/D20</f>
        <v>0</v>
      </c>
    </row>
    <row r="21" customFormat="false" ht="12.75" hidden="false" customHeight="false" outlineLevel="0" collapsed="false">
      <c r="B21" s="33" t="s">
        <v>75</v>
      </c>
      <c r="C21" s="28" t="n">
        <v>10042</v>
      </c>
      <c r="D21" s="34" t="n">
        <v>2869</v>
      </c>
      <c r="E21" s="52" t="n">
        <v>100</v>
      </c>
      <c r="F21" s="34" t="n">
        <v>0</v>
      </c>
      <c r="G21" s="31" t="n">
        <f aca="false">F21*100/D21</f>
        <v>0</v>
      </c>
      <c r="H21" s="35" t="n">
        <v>1314</v>
      </c>
      <c r="I21" s="31" t="n">
        <f aca="false">H21*100/D21</f>
        <v>45.7999302892994</v>
      </c>
      <c r="J21" s="35" t="n">
        <v>1555</v>
      </c>
      <c r="K21" s="31" t="n">
        <f aca="false">J21*100/D21</f>
        <v>54.2000697107006</v>
      </c>
      <c r="L21" s="35" t="n">
        <v>0</v>
      </c>
      <c r="M21" s="32" t="n">
        <f aca="false">L21*100/D21</f>
        <v>0</v>
      </c>
    </row>
    <row r="22" customFormat="false" ht="12.75" hidden="false" customHeight="false" outlineLevel="0" collapsed="false">
      <c r="B22" s="33" t="s">
        <v>76</v>
      </c>
      <c r="C22" s="28" t="n">
        <v>10049</v>
      </c>
      <c r="D22" s="34" t="n">
        <v>31939</v>
      </c>
      <c r="E22" s="52" t="n">
        <v>100</v>
      </c>
      <c r="F22" s="34" t="n">
        <v>22969</v>
      </c>
      <c r="G22" s="31" t="n">
        <f aca="false">F22*100/D22</f>
        <v>71.9152133754971</v>
      </c>
      <c r="H22" s="35" t="n">
        <v>6522</v>
      </c>
      <c r="I22" s="31" t="n">
        <f aca="false">H22*100/D22</f>
        <v>20.4201759604246</v>
      </c>
      <c r="J22" s="35" t="n">
        <v>2283</v>
      </c>
      <c r="K22" s="31" t="n">
        <f aca="false">J22*100/D22</f>
        <v>7.14800087667115</v>
      </c>
      <c r="L22" s="35" t="n">
        <v>165</v>
      </c>
      <c r="M22" s="32" t="n">
        <f aca="false">L22*100/D22</f>
        <v>0.516609787407245</v>
      </c>
    </row>
    <row r="23" customFormat="false" ht="12.75" hidden="false" customHeight="false" outlineLevel="0" collapsed="false">
      <c r="B23" s="33" t="s">
        <v>77</v>
      </c>
      <c r="C23" s="28" t="n">
        <v>10056</v>
      </c>
      <c r="D23" s="34" t="n">
        <v>922</v>
      </c>
      <c r="E23" s="52" t="n">
        <v>100</v>
      </c>
      <c r="F23" s="34" t="n">
        <v>0</v>
      </c>
      <c r="G23" s="31" t="n">
        <f aca="false">F23*100/D23</f>
        <v>0</v>
      </c>
      <c r="H23" s="35" t="n">
        <v>254</v>
      </c>
      <c r="I23" s="31" t="n">
        <f aca="false">H23*100/D23</f>
        <v>27.5488069414317</v>
      </c>
      <c r="J23" s="35" t="n">
        <v>668</v>
      </c>
      <c r="K23" s="31" t="n">
        <f aca="false">J23*100/D23</f>
        <v>72.4511930585683</v>
      </c>
      <c r="L23" s="35" t="n">
        <v>0</v>
      </c>
      <c r="M23" s="32" t="n">
        <f aca="false">L23*100/D23</f>
        <v>0</v>
      </c>
    </row>
    <row r="24" customFormat="false" ht="12.75" hidden="false" customHeight="false" outlineLevel="0" collapsed="false">
      <c r="B24" s="33" t="s">
        <v>78</v>
      </c>
      <c r="C24" s="28" t="n">
        <v>10063</v>
      </c>
      <c r="D24" s="34" t="n">
        <v>2329</v>
      </c>
      <c r="E24" s="52" t="n">
        <v>100</v>
      </c>
      <c r="F24" s="34" t="n">
        <v>175</v>
      </c>
      <c r="G24" s="31" t="n">
        <f aca="false">F24*100/D24</f>
        <v>7.51395448690425</v>
      </c>
      <c r="H24" s="35" t="n">
        <v>2044</v>
      </c>
      <c r="I24" s="31" t="n">
        <f aca="false">H24*100/D24</f>
        <v>87.7629884070417</v>
      </c>
      <c r="J24" s="35" t="n">
        <v>110</v>
      </c>
      <c r="K24" s="31" t="n">
        <f aca="false">J24*100/D24</f>
        <v>4.7230571060541</v>
      </c>
      <c r="L24" s="35" t="n">
        <v>0</v>
      </c>
      <c r="M24" s="32" t="n">
        <f aca="false">L24*100/D24</f>
        <v>0</v>
      </c>
    </row>
    <row r="25" customFormat="false" ht="12.75" hidden="false" customHeight="false" outlineLevel="0" collapsed="false">
      <c r="B25" s="33" t="s">
        <v>79</v>
      </c>
      <c r="C25" s="28" t="n">
        <v>10070</v>
      </c>
      <c r="D25" s="34" t="n">
        <v>4853</v>
      </c>
      <c r="E25" s="52" t="n">
        <v>100</v>
      </c>
      <c r="F25" s="34" t="n">
        <v>546</v>
      </c>
      <c r="G25" s="31" t="n">
        <f aca="false">F25*100/D25</f>
        <v>11.2507727179065</v>
      </c>
      <c r="H25" s="35" t="n">
        <v>2536</v>
      </c>
      <c r="I25" s="31" t="n">
        <f aca="false">H25*100/D25</f>
        <v>52.2563362868329</v>
      </c>
      <c r="J25" s="35" t="n">
        <v>1771</v>
      </c>
      <c r="K25" s="31" t="n">
        <f aca="false">J25*100/D25</f>
        <v>36.4928909952607</v>
      </c>
      <c r="L25" s="35" t="n">
        <v>0</v>
      </c>
      <c r="M25" s="32" t="n">
        <f aca="false">L25*100/D25</f>
        <v>0</v>
      </c>
    </row>
    <row r="26" customFormat="false" ht="12.75" hidden="false" customHeight="false" outlineLevel="0" collapsed="false">
      <c r="B26" s="33" t="s">
        <v>80</v>
      </c>
      <c r="C26" s="28" t="n">
        <v>10077</v>
      </c>
      <c r="D26" s="34" t="n">
        <v>984</v>
      </c>
      <c r="E26" s="52" t="n">
        <v>100</v>
      </c>
      <c r="F26" s="34" t="n">
        <v>357</v>
      </c>
      <c r="G26" s="31" t="n">
        <f aca="false">F26*100/D26</f>
        <v>36.2804878048781</v>
      </c>
      <c r="H26" s="35" t="n">
        <v>201</v>
      </c>
      <c r="I26" s="31" t="n">
        <f aca="false">H26*100/D26</f>
        <v>20.4268292682927</v>
      </c>
      <c r="J26" s="35" t="n">
        <v>426</v>
      </c>
      <c r="K26" s="31" t="n">
        <f aca="false">J26*100/D26</f>
        <v>43.2926829268293</v>
      </c>
      <c r="L26" s="35" t="n">
        <v>0</v>
      </c>
      <c r="M26" s="32" t="n">
        <f aca="false">L26*100/D26</f>
        <v>0</v>
      </c>
    </row>
    <row r="27" customFormat="false" ht="12.75" hidden="false" customHeight="false" outlineLevel="0" collapsed="false">
      <c r="B27" s="33" t="s">
        <v>81</v>
      </c>
      <c r="C27" s="28" t="n">
        <v>10084</v>
      </c>
      <c r="D27" s="34" t="n">
        <v>2105</v>
      </c>
      <c r="E27" s="52" t="n">
        <v>100</v>
      </c>
      <c r="F27" s="34" t="n">
        <v>0</v>
      </c>
      <c r="G27" s="31" t="n">
        <f aca="false">F27*100/D27</f>
        <v>0</v>
      </c>
      <c r="H27" s="35" t="n">
        <v>1573</v>
      </c>
      <c r="I27" s="31" t="n">
        <f aca="false">H27*100/D27</f>
        <v>74.7268408551069</v>
      </c>
      <c r="J27" s="35" t="n">
        <v>532</v>
      </c>
      <c r="K27" s="31" t="n">
        <f aca="false">J27*100/D27</f>
        <v>25.2731591448931</v>
      </c>
      <c r="L27" s="35" t="n">
        <v>0</v>
      </c>
      <c r="M27" s="32" t="n">
        <f aca="false">L27*100/D27</f>
        <v>0</v>
      </c>
    </row>
    <row r="28" customFormat="false" ht="12.75" hidden="false" customHeight="false" outlineLevel="0" collapsed="false">
      <c r="B28" s="33" t="s">
        <v>82</v>
      </c>
      <c r="C28" s="28" t="n">
        <v>10091</v>
      </c>
      <c r="D28" s="34" t="n">
        <v>4658</v>
      </c>
      <c r="E28" s="52" t="n">
        <v>100</v>
      </c>
      <c r="F28" s="34" t="n">
        <v>1401</v>
      </c>
      <c r="G28" s="31" t="n">
        <f aca="false">F28*100/D28</f>
        <v>30.0772863890082</v>
      </c>
      <c r="H28" s="35" t="n">
        <v>2226</v>
      </c>
      <c r="I28" s="31" t="n">
        <f aca="false">H28*100/D28</f>
        <v>47.788750536711</v>
      </c>
      <c r="J28" s="35" t="n">
        <v>1031</v>
      </c>
      <c r="K28" s="31" t="n">
        <f aca="false">J28*100/D28</f>
        <v>22.1339630742808</v>
      </c>
      <c r="L28" s="35" t="n">
        <v>0</v>
      </c>
      <c r="M28" s="32" t="n">
        <f aca="false">L28*100/D28</f>
        <v>0</v>
      </c>
    </row>
    <row r="29" customFormat="false" ht="12.75" hidden="false" customHeight="false" outlineLevel="0" collapsed="false">
      <c r="B29" s="33" t="s">
        <v>83</v>
      </c>
      <c r="C29" s="28" t="n">
        <v>10098</v>
      </c>
      <c r="D29" s="34" t="n">
        <v>2259</v>
      </c>
      <c r="E29" s="52" t="n">
        <v>100</v>
      </c>
      <c r="F29" s="34" t="n">
        <v>0</v>
      </c>
      <c r="G29" s="31" t="n">
        <f aca="false">F29*100/D29</f>
        <v>0</v>
      </c>
      <c r="H29" s="35" t="n">
        <v>1035</v>
      </c>
      <c r="I29" s="31" t="n">
        <f aca="false">H29*100/D29</f>
        <v>45.8167330677291</v>
      </c>
      <c r="J29" s="35" t="n">
        <v>1220</v>
      </c>
      <c r="K29" s="31" t="n">
        <f aca="false">J29*100/D29</f>
        <v>54.0061974324923</v>
      </c>
      <c r="L29" s="35" t="n">
        <v>4</v>
      </c>
      <c r="M29" s="32" t="n">
        <f aca="false">L29*100/D29</f>
        <v>0.177069499778663</v>
      </c>
    </row>
    <row r="30" customFormat="false" ht="12.75" hidden="false" customHeight="false" outlineLevel="0" collapsed="false">
      <c r="B30" s="33" t="s">
        <v>84</v>
      </c>
      <c r="C30" s="28" t="n">
        <v>10105</v>
      </c>
      <c r="D30" s="34" t="n">
        <v>5222</v>
      </c>
      <c r="E30" s="52" t="n">
        <v>100</v>
      </c>
      <c r="F30" s="34" t="n">
        <v>585</v>
      </c>
      <c r="G30" s="31" t="n">
        <f aca="false">F30*100/D30</f>
        <v>11.2026043661432</v>
      </c>
      <c r="H30" s="35" t="n">
        <v>2616</v>
      </c>
      <c r="I30" s="31" t="n">
        <f aca="false">H30*100/D30</f>
        <v>50.0957487552662</v>
      </c>
      <c r="J30" s="35" t="n">
        <v>2021</v>
      </c>
      <c r="K30" s="31" t="n">
        <f aca="false">J30*100/D30</f>
        <v>38.7016468785906</v>
      </c>
      <c r="L30" s="35" t="n">
        <v>0</v>
      </c>
      <c r="M30" s="32" t="n">
        <f aca="false">L30*100/D30</f>
        <v>0</v>
      </c>
    </row>
    <row r="31" customFormat="false" ht="13.5" hidden="false" customHeight="false" outlineLevel="0" collapsed="false">
      <c r="B31" s="36" t="s">
        <v>85</v>
      </c>
      <c r="C31" s="37" t="n">
        <v>10112</v>
      </c>
      <c r="D31" s="38" t="n">
        <v>5253</v>
      </c>
      <c r="E31" s="53" t="n">
        <v>100</v>
      </c>
      <c r="F31" s="38" t="n">
        <v>0</v>
      </c>
      <c r="G31" s="40" t="n">
        <f aca="false">F31*100/D31</f>
        <v>0</v>
      </c>
      <c r="H31" s="41" t="n">
        <v>4757</v>
      </c>
      <c r="I31" s="40" t="n">
        <f aca="false">H31*100/D31</f>
        <v>90.5577765086617</v>
      </c>
      <c r="J31" s="41" t="n">
        <v>474</v>
      </c>
      <c r="K31" s="40" t="n">
        <f aca="false">J31*100/D31</f>
        <v>9.02341519131925</v>
      </c>
      <c r="L31" s="41" t="n">
        <v>22</v>
      </c>
      <c r="M31" s="42" t="n">
        <f aca="false">L31*100/D31</f>
        <v>0.418808300019037</v>
      </c>
    </row>
    <row r="32" customFormat="false" ht="12.75" hidden="false" customHeight="true" outlineLevel="0" collapsed="false">
      <c r="B32" s="43" t="s">
        <v>102</v>
      </c>
      <c r="C32" s="43"/>
      <c r="D32" s="43"/>
      <c r="E32" s="43"/>
      <c r="F32" s="43"/>
      <c r="G32" s="43"/>
      <c r="H32" s="43"/>
      <c r="I32" s="43"/>
      <c r="J32" s="43"/>
      <c r="K32" s="43"/>
      <c r="L32" s="43"/>
      <c r="M32" s="43"/>
    </row>
    <row r="33" customFormat="false" ht="12.75" hidden="false" customHeight="false" outlineLevel="0" collapsed="false">
      <c r="B33" s="54" t="s">
        <v>129</v>
      </c>
      <c r="C33" s="55"/>
      <c r="D33" s="56"/>
      <c r="E33" s="55"/>
      <c r="F33" s="56"/>
      <c r="G33" s="57"/>
      <c r="H33" s="56"/>
      <c r="I33" s="58"/>
      <c r="J33" s="59"/>
      <c r="K33" s="58"/>
      <c r="L33" s="74"/>
      <c r="M33" s="75"/>
    </row>
    <row r="34" customFormat="false" ht="12.75" hidden="false" customHeight="true" outlineLevel="0" collapsed="false">
      <c r="B34" s="76" t="s">
        <v>130</v>
      </c>
      <c r="C34" s="76"/>
      <c r="D34" s="76"/>
      <c r="E34" s="76"/>
      <c r="F34" s="76"/>
      <c r="G34" s="76"/>
      <c r="H34" s="76"/>
      <c r="I34" s="76"/>
      <c r="J34" s="76"/>
      <c r="K34" s="76"/>
      <c r="L34" s="76"/>
      <c r="M34" s="76"/>
    </row>
    <row r="35" customFormat="false" ht="12.75" hidden="false" customHeight="true" outlineLevel="0" collapsed="false">
      <c r="B35" s="45" t="s">
        <v>131</v>
      </c>
      <c r="C35" s="45"/>
      <c r="D35" s="45"/>
      <c r="E35" s="45"/>
      <c r="F35" s="45"/>
      <c r="G35" s="45"/>
      <c r="H35" s="45"/>
      <c r="I35" s="45"/>
      <c r="J35" s="45"/>
      <c r="K35" s="45"/>
      <c r="L35" s="45"/>
      <c r="M35" s="45"/>
    </row>
    <row r="36" customFormat="false" ht="12.75" hidden="false" customHeight="true" outlineLevel="0" collapsed="false">
      <c r="B36" s="45" t="s">
        <v>132</v>
      </c>
      <c r="C36" s="45"/>
      <c r="D36" s="45"/>
      <c r="E36" s="45"/>
      <c r="F36" s="45"/>
      <c r="G36" s="45"/>
      <c r="H36" s="45"/>
      <c r="I36" s="45"/>
      <c r="J36" s="45"/>
      <c r="K36" s="45"/>
      <c r="L36" s="45"/>
      <c r="M36" s="45"/>
    </row>
    <row r="37" customFormat="false" ht="12.75" hidden="false" customHeight="true" outlineLevel="0" collapsed="false">
      <c r="B37" s="45" t="s">
        <v>133</v>
      </c>
      <c r="C37" s="45"/>
      <c r="D37" s="45"/>
      <c r="E37" s="45"/>
      <c r="F37" s="45"/>
      <c r="G37" s="45"/>
      <c r="H37" s="45"/>
      <c r="I37" s="45"/>
      <c r="J37" s="45"/>
      <c r="K37" s="45"/>
      <c r="L37" s="45"/>
      <c r="M37" s="45"/>
    </row>
  </sheetData>
  <mergeCells count="11">
    <mergeCell ref="B10:M10"/>
    <mergeCell ref="B13:B14"/>
    <mergeCell ref="C13:C14"/>
    <mergeCell ref="D13:D14"/>
    <mergeCell ref="E13:E14"/>
    <mergeCell ref="F13:M13"/>
    <mergeCell ref="B32:M32"/>
    <mergeCell ref="B34:M34"/>
    <mergeCell ref="B35:M35"/>
    <mergeCell ref="B36:M36"/>
    <mergeCell ref="B37:M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S3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44" activeCellId="0" sqref="G44"/>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21.28"/>
    <col collapsed="false" customWidth="true" hidden="false" outlineLevel="0" max="3" min="3" style="0" width="8.99"/>
    <col collapsed="false" customWidth="true" hidden="false" outlineLevel="0" max="5" min="5" style="0" width="9.85"/>
    <col collapsed="false" customWidth="true" hidden="false" outlineLevel="0" max="6" min="6" style="0" width="12.7"/>
    <col collapsed="false" customWidth="true" hidden="false" outlineLevel="0" max="7" min="7" style="0" width="9.14"/>
    <col collapsed="false" customWidth="true" hidden="false" outlineLevel="0" max="8" min="8" style="0" width="12.56"/>
    <col collapsed="false" customWidth="true" hidden="false" outlineLevel="0" max="9" min="9" style="0" width="9.41"/>
    <col collapsed="false" customWidth="true" hidden="false" outlineLevel="0" max="11" min="11" style="0" width="9.7"/>
    <col collapsed="false" customWidth="true" hidden="false" outlineLevel="0" max="13" min="13" style="0" width="9.56"/>
  </cols>
  <sheetData>
    <row r="10" customFormat="false" ht="12.75" hidden="false" customHeight="false" outlineLevel="0" collapsed="false">
      <c r="B10" s="77" t="s">
        <v>134</v>
      </c>
      <c r="C10" s="77"/>
      <c r="D10" s="77"/>
      <c r="E10" s="77"/>
      <c r="F10" s="77"/>
      <c r="G10" s="77"/>
      <c r="H10" s="77"/>
      <c r="I10" s="77"/>
      <c r="J10" s="77"/>
      <c r="K10" s="77"/>
      <c r="L10" s="77"/>
      <c r="M10" s="77"/>
    </row>
    <row r="11" customFormat="false" ht="12.75" hidden="false" customHeight="false" outlineLevel="0" collapsed="false">
      <c r="B11" s="9"/>
      <c r="C11" s="9"/>
      <c r="D11" s="10"/>
      <c r="E11" s="9"/>
      <c r="F11" s="10"/>
      <c r="G11" s="11"/>
      <c r="H11" s="10"/>
      <c r="I11" s="11"/>
      <c r="J11" s="10"/>
      <c r="K11" s="11"/>
      <c r="L11" s="10"/>
      <c r="M11" s="11"/>
      <c r="N11" s="9"/>
      <c r="O11" s="9"/>
      <c r="P11" s="9"/>
      <c r="Q11" s="9"/>
      <c r="R11" s="9"/>
      <c r="S11" s="9"/>
    </row>
    <row r="12" customFormat="false" ht="13.5" hidden="false" customHeight="false" outlineLevel="0" collapsed="false">
      <c r="B12" s="60" t="s">
        <v>59</v>
      </c>
      <c r="C12" s="48"/>
      <c r="D12" s="10"/>
      <c r="E12" s="9"/>
      <c r="F12" s="10"/>
      <c r="G12" s="11"/>
      <c r="H12" s="10"/>
      <c r="I12" s="11"/>
      <c r="J12" s="10"/>
      <c r="K12" s="11"/>
      <c r="L12" s="10"/>
      <c r="M12" s="11"/>
      <c r="N12" s="9"/>
      <c r="O12" s="9"/>
      <c r="P12" s="9"/>
      <c r="Q12" s="9"/>
      <c r="R12" s="9"/>
      <c r="S12" s="9"/>
    </row>
    <row r="13" customFormat="false" ht="13.5" hidden="false" customHeight="true" outlineLevel="0" collapsed="false">
      <c r="B13" s="14" t="s">
        <v>60</v>
      </c>
      <c r="C13" s="15" t="s">
        <v>94</v>
      </c>
      <c r="D13" s="49" t="s">
        <v>62</v>
      </c>
      <c r="E13" s="15" t="s">
        <v>63</v>
      </c>
      <c r="F13" s="51" t="s">
        <v>135</v>
      </c>
      <c r="G13" s="51"/>
      <c r="H13" s="51"/>
      <c r="I13" s="51"/>
      <c r="J13" s="51"/>
      <c r="K13" s="51"/>
      <c r="L13" s="51"/>
      <c r="M13" s="51"/>
      <c r="N13" s="9"/>
      <c r="O13" s="9"/>
      <c r="P13" s="9"/>
      <c r="Q13" s="9"/>
      <c r="R13" s="9"/>
      <c r="S13" s="9"/>
    </row>
    <row r="14" customFormat="false" ht="36" hidden="false" customHeight="false" outlineLevel="0" collapsed="false">
      <c r="B14" s="14"/>
      <c r="C14" s="15"/>
      <c r="D14" s="49"/>
      <c r="E14" s="15"/>
      <c r="F14" s="19" t="s">
        <v>126</v>
      </c>
      <c r="G14" s="20" t="s">
        <v>63</v>
      </c>
      <c r="H14" s="19" t="s">
        <v>127</v>
      </c>
      <c r="I14" s="20" t="s">
        <v>63</v>
      </c>
      <c r="J14" s="19" t="s">
        <v>128</v>
      </c>
      <c r="K14" s="20" t="s">
        <v>63</v>
      </c>
      <c r="L14" s="19" t="s">
        <v>68</v>
      </c>
      <c r="M14" s="21" t="s">
        <v>63</v>
      </c>
      <c r="N14" s="9"/>
      <c r="O14" s="9"/>
      <c r="P14" s="9"/>
      <c r="Q14" s="9"/>
      <c r="R14" s="9"/>
      <c r="S14" s="9"/>
    </row>
    <row r="15" customFormat="false" ht="12.75" hidden="false" customHeight="false" outlineLevel="0" collapsed="false">
      <c r="B15" s="22" t="s">
        <v>69</v>
      </c>
      <c r="C15" s="23"/>
      <c r="D15" s="24" t="n">
        <v>74560</v>
      </c>
      <c r="E15" s="25" t="n">
        <v>100</v>
      </c>
      <c r="F15" s="24" t="n">
        <v>30608</v>
      </c>
      <c r="G15" s="26" t="n">
        <f aca="false">F15*100/D15</f>
        <v>41.0515021459228</v>
      </c>
      <c r="H15" s="24" t="n">
        <v>27566</v>
      </c>
      <c r="I15" s="26" t="n">
        <f aca="false">H15*100/D15</f>
        <v>36.9715665236052</v>
      </c>
      <c r="J15" s="24" t="n">
        <v>16195</v>
      </c>
      <c r="K15" s="26" t="n">
        <f aca="false">J15*100/D15</f>
        <v>21.7207618025751</v>
      </c>
      <c r="L15" s="24" t="n">
        <v>191</v>
      </c>
      <c r="M15" s="27" t="n">
        <f aca="false">L15*100/D15</f>
        <v>0.256169527896996</v>
      </c>
      <c r="N15" s="9"/>
      <c r="O15" s="9"/>
      <c r="P15" s="9"/>
      <c r="Q15" s="9"/>
      <c r="R15" s="9"/>
      <c r="S15" s="9"/>
    </row>
    <row r="16" customFormat="false" ht="12.75" hidden="false" customHeight="false" outlineLevel="0" collapsed="false">
      <c r="B16" s="22" t="s">
        <v>70</v>
      </c>
      <c r="C16" s="28" t="n">
        <v>10007</v>
      </c>
      <c r="D16" s="34" t="n">
        <v>1111</v>
      </c>
      <c r="E16" s="52" t="n">
        <v>100</v>
      </c>
      <c r="F16" s="34" t="n">
        <v>392</v>
      </c>
      <c r="G16" s="31" t="n">
        <f aca="false">F16*100/D16</f>
        <v>35.2835283528353</v>
      </c>
      <c r="H16" s="35" t="n">
        <v>550</v>
      </c>
      <c r="I16" s="31" t="n">
        <f aca="false">H16*100/D16</f>
        <v>49.5049504950495</v>
      </c>
      <c r="J16" s="35" t="n">
        <v>169</v>
      </c>
      <c r="K16" s="31" t="n">
        <f aca="false">J16*100/D16</f>
        <v>15.2115211521152</v>
      </c>
      <c r="L16" s="35" t="n">
        <v>0</v>
      </c>
      <c r="M16" s="32" t="n">
        <f aca="false">L16*100/D16</f>
        <v>0</v>
      </c>
      <c r="N16" s="9"/>
      <c r="O16" s="9"/>
      <c r="P16" s="9"/>
      <c r="Q16" s="9"/>
      <c r="R16" s="9"/>
      <c r="S16" s="9"/>
    </row>
    <row r="17" customFormat="false" ht="12.75" hidden="false" customHeight="false" outlineLevel="0" collapsed="false">
      <c r="B17" s="33" t="s">
        <v>71</v>
      </c>
      <c r="C17" s="28" t="n">
        <v>10014</v>
      </c>
      <c r="D17" s="34" t="n">
        <v>749</v>
      </c>
      <c r="E17" s="52" t="n">
        <v>100</v>
      </c>
      <c r="F17" s="34" t="n">
        <v>50</v>
      </c>
      <c r="G17" s="31" t="n">
        <f aca="false">F17*100/D17</f>
        <v>6.67556742323098</v>
      </c>
      <c r="H17" s="35" t="n">
        <v>147</v>
      </c>
      <c r="I17" s="31" t="n">
        <f aca="false">H17*100/D17</f>
        <v>19.6261682242991</v>
      </c>
      <c r="J17" s="35" t="n">
        <v>552</v>
      </c>
      <c r="K17" s="31" t="n">
        <f aca="false">J17*100/D17</f>
        <v>73.69826435247</v>
      </c>
      <c r="L17" s="35" t="n">
        <v>0</v>
      </c>
      <c r="M17" s="32" t="n">
        <f aca="false">L17*100/D17</f>
        <v>0</v>
      </c>
      <c r="N17" s="9"/>
      <c r="O17" s="9"/>
      <c r="P17" s="9"/>
      <c r="Q17" s="9"/>
      <c r="R17" s="9"/>
      <c r="S17" s="9"/>
    </row>
    <row r="18" customFormat="false" ht="12.75" hidden="false" customHeight="false" outlineLevel="0" collapsed="false">
      <c r="B18" s="33" t="s">
        <v>72</v>
      </c>
      <c r="C18" s="28" t="n">
        <v>10021</v>
      </c>
      <c r="D18" s="34" t="n">
        <v>3683</v>
      </c>
      <c r="E18" s="52" t="n">
        <v>100</v>
      </c>
      <c r="F18" s="34" t="n">
        <v>1338</v>
      </c>
      <c r="G18" s="31" t="n">
        <f aca="false">F18*100/D18</f>
        <v>36.3290795547108</v>
      </c>
      <c r="H18" s="35" t="n">
        <v>1650</v>
      </c>
      <c r="I18" s="31" t="n">
        <f aca="false">H18*100/D18</f>
        <v>44.8004344284551</v>
      </c>
      <c r="J18" s="35" t="n">
        <v>695</v>
      </c>
      <c r="K18" s="31" t="n">
        <f aca="false">J18*100/D18</f>
        <v>18.8704860168341</v>
      </c>
      <c r="L18" s="35" t="n">
        <v>0</v>
      </c>
      <c r="M18" s="32" t="n">
        <f aca="false">L18*100/D18</f>
        <v>0</v>
      </c>
      <c r="N18" s="9"/>
      <c r="O18" s="9"/>
      <c r="P18" s="9"/>
      <c r="Q18" s="9"/>
      <c r="R18" s="9"/>
      <c r="S18" s="9"/>
    </row>
    <row r="19" customFormat="false" ht="12.75" hidden="false" customHeight="false" outlineLevel="0" collapsed="false">
      <c r="B19" s="33" t="s">
        <v>73</v>
      </c>
      <c r="C19" s="28" t="n">
        <v>10028</v>
      </c>
      <c r="D19" s="34" t="n">
        <v>335</v>
      </c>
      <c r="E19" s="52" t="n">
        <v>100</v>
      </c>
      <c r="F19" s="34" t="n">
        <v>46</v>
      </c>
      <c r="G19" s="31" t="n">
        <f aca="false">F19*100/D19</f>
        <v>13.7313432835821</v>
      </c>
      <c r="H19" s="35" t="n">
        <v>124</v>
      </c>
      <c r="I19" s="31" t="n">
        <f aca="false">H19*100/D19</f>
        <v>37.0149253731343</v>
      </c>
      <c r="J19" s="35" t="n">
        <v>165</v>
      </c>
      <c r="K19" s="31" t="n">
        <f aca="false">J19*100/D19</f>
        <v>49.2537313432836</v>
      </c>
      <c r="L19" s="35" t="n">
        <v>0</v>
      </c>
      <c r="M19" s="32" t="n">
        <f aca="false">L19*100/D19</f>
        <v>0</v>
      </c>
      <c r="N19" s="9"/>
      <c r="O19" s="9"/>
      <c r="P19" s="9"/>
      <c r="Q19" s="9"/>
      <c r="R19" s="9"/>
      <c r="S19" s="9"/>
    </row>
    <row r="20" customFormat="false" ht="12.75" hidden="false" customHeight="false" outlineLevel="0" collapsed="false">
      <c r="B20" s="33" t="s">
        <v>74</v>
      </c>
      <c r="C20" s="28" t="n">
        <v>10035</v>
      </c>
      <c r="D20" s="34" t="n">
        <v>5289</v>
      </c>
      <c r="E20" s="52" t="n">
        <v>100</v>
      </c>
      <c r="F20" s="34" t="n">
        <v>1250</v>
      </c>
      <c r="G20" s="31" t="n">
        <f aca="false">F20*100/D20</f>
        <v>23.6339572698053</v>
      </c>
      <c r="H20" s="35" t="n">
        <v>2214</v>
      </c>
      <c r="I20" s="31" t="n">
        <f aca="false">H20*100/D20</f>
        <v>41.8604651162791</v>
      </c>
      <c r="J20" s="35" t="n">
        <v>1825</v>
      </c>
      <c r="K20" s="31" t="n">
        <f aca="false">J20*100/D20</f>
        <v>34.5055776139157</v>
      </c>
      <c r="L20" s="35" t="n">
        <v>0</v>
      </c>
      <c r="M20" s="32" t="n">
        <f aca="false">L20*100/D20</f>
        <v>0</v>
      </c>
      <c r="N20" s="9"/>
      <c r="O20" s="9"/>
      <c r="P20" s="9"/>
      <c r="Q20" s="9"/>
      <c r="R20" s="9"/>
      <c r="S20" s="9"/>
    </row>
    <row r="21" customFormat="false" ht="12.75" hidden="false" customHeight="false" outlineLevel="0" collapsed="false">
      <c r="B21" s="33" t="s">
        <v>75</v>
      </c>
      <c r="C21" s="28" t="n">
        <v>10042</v>
      </c>
      <c r="D21" s="34" t="n">
        <v>2869</v>
      </c>
      <c r="E21" s="52" t="n">
        <v>100</v>
      </c>
      <c r="F21" s="34" t="n">
        <v>510</v>
      </c>
      <c r="G21" s="31" t="n">
        <f aca="false">F21*100/D21</f>
        <v>17.7762286510979</v>
      </c>
      <c r="H21" s="35" t="n">
        <v>1260</v>
      </c>
      <c r="I21" s="31" t="n">
        <f aca="false">H21*100/D21</f>
        <v>43.9177413733008</v>
      </c>
      <c r="J21" s="35" t="n">
        <v>1099</v>
      </c>
      <c r="K21" s="31" t="n">
        <f aca="false">J21*100/D21</f>
        <v>38.3060299756013</v>
      </c>
      <c r="L21" s="35" t="n">
        <v>0</v>
      </c>
      <c r="M21" s="32" t="n">
        <f aca="false">L21*100/D21</f>
        <v>0</v>
      </c>
      <c r="N21" s="9"/>
      <c r="O21" s="9"/>
      <c r="P21" s="9"/>
      <c r="Q21" s="9"/>
      <c r="R21" s="9"/>
      <c r="S21" s="9"/>
    </row>
    <row r="22" customFormat="false" ht="12.75" hidden="false" customHeight="false" outlineLevel="0" collapsed="false">
      <c r="B22" s="33" t="s">
        <v>76</v>
      </c>
      <c r="C22" s="28" t="n">
        <v>10049</v>
      </c>
      <c r="D22" s="34" t="n">
        <v>31939</v>
      </c>
      <c r="E22" s="52" t="n">
        <v>100</v>
      </c>
      <c r="F22" s="34" t="n">
        <v>18816</v>
      </c>
      <c r="G22" s="31" t="n">
        <f aca="false">F22*100/D22</f>
        <v>58.9123015748771</v>
      </c>
      <c r="H22" s="35" t="n">
        <v>10388</v>
      </c>
      <c r="I22" s="31" t="n">
        <f aca="false">H22*100/D22</f>
        <v>32.5244998277967</v>
      </c>
      <c r="J22" s="35" t="n">
        <v>2570</v>
      </c>
      <c r="K22" s="31" t="n">
        <f aca="false">J22*100/D22</f>
        <v>8.04658880991891</v>
      </c>
      <c r="L22" s="35" t="n">
        <v>165</v>
      </c>
      <c r="M22" s="32" t="n">
        <f aca="false">L22*100/D22</f>
        <v>0.516609787407245</v>
      </c>
      <c r="N22" s="9"/>
      <c r="O22" s="9"/>
      <c r="P22" s="9"/>
      <c r="Q22" s="9"/>
      <c r="R22" s="9"/>
      <c r="S22" s="9"/>
    </row>
    <row r="23" customFormat="false" ht="12.75" hidden="false" customHeight="false" outlineLevel="0" collapsed="false">
      <c r="B23" s="33" t="s">
        <v>77</v>
      </c>
      <c r="C23" s="28" t="n">
        <v>10056</v>
      </c>
      <c r="D23" s="34" t="n">
        <v>922</v>
      </c>
      <c r="E23" s="52" t="n">
        <v>100</v>
      </c>
      <c r="F23" s="34" t="n">
        <v>0</v>
      </c>
      <c r="G23" s="31" t="n">
        <f aca="false">F23*100/D23</f>
        <v>0</v>
      </c>
      <c r="H23" s="35" t="n">
        <v>348</v>
      </c>
      <c r="I23" s="31" t="n">
        <f aca="false">H23*100/D23</f>
        <v>37.7440347071584</v>
      </c>
      <c r="J23" s="35" t="n">
        <v>574</v>
      </c>
      <c r="K23" s="31" t="n">
        <f aca="false">J23*100/D23</f>
        <v>62.2559652928417</v>
      </c>
      <c r="L23" s="35" t="n">
        <v>0</v>
      </c>
      <c r="M23" s="32" t="n">
        <f aca="false">L23*100/D23</f>
        <v>0</v>
      </c>
      <c r="N23" s="9"/>
      <c r="O23" s="9"/>
      <c r="P23" s="9"/>
      <c r="Q23" s="9"/>
      <c r="R23" s="9"/>
      <c r="S23" s="9"/>
    </row>
    <row r="24" customFormat="false" ht="12.75" hidden="false" customHeight="false" outlineLevel="0" collapsed="false">
      <c r="B24" s="33" t="s">
        <v>78</v>
      </c>
      <c r="C24" s="28" t="n">
        <v>10063</v>
      </c>
      <c r="D24" s="34" t="n">
        <v>2329</v>
      </c>
      <c r="E24" s="52" t="n">
        <v>100</v>
      </c>
      <c r="F24" s="34" t="n">
        <v>1163</v>
      </c>
      <c r="G24" s="31" t="n">
        <f aca="false">F24*100/D24</f>
        <v>49.9355946758265</v>
      </c>
      <c r="H24" s="35" t="n">
        <v>1044</v>
      </c>
      <c r="I24" s="31" t="n">
        <f aca="false">H24*100/D24</f>
        <v>44.8261056247316</v>
      </c>
      <c r="J24" s="35" t="n">
        <v>122</v>
      </c>
      <c r="K24" s="31" t="n">
        <f aca="false">J24*100/D24</f>
        <v>5.23829969944182</v>
      </c>
      <c r="L24" s="35" t="n">
        <v>0</v>
      </c>
      <c r="M24" s="32" t="n">
        <f aca="false">L24*100/D24</f>
        <v>0</v>
      </c>
      <c r="N24" s="9"/>
      <c r="O24" s="9"/>
      <c r="P24" s="9"/>
      <c r="Q24" s="9"/>
      <c r="R24" s="9"/>
      <c r="S24" s="9"/>
    </row>
    <row r="25" customFormat="false" ht="12.75" hidden="false" customHeight="false" outlineLevel="0" collapsed="false">
      <c r="B25" s="33" t="s">
        <v>79</v>
      </c>
      <c r="C25" s="28" t="n">
        <v>10070</v>
      </c>
      <c r="D25" s="34" t="n">
        <v>4853</v>
      </c>
      <c r="E25" s="52" t="n">
        <v>100</v>
      </c>
      <c r="F25" s="34" t="n">
        <v>408</v>
      </c>
      <c r="G25" s="31" t="n">
        <f aca="false">F25*100/D25</f>
        <v>8.40717082217185</v>
      </c>
      <c r="H25" s="35" t="n">
        <v>1412</v>
      </c>
      <c r="I25" s="31" t="n">
        <f aca="false">H25*100/D25</f>
        <v>29.095404904183</v>
      </c>
      <c r="J25" s="35" t="n">
        <v>3033</v>
      </c>
      <c r="K25" s="31" t="n">
        <f aca="false">J25*100/D25</f>
        <v>62.4974242736452</v>
      </c>
      <c r="L25" s="35" t="n">
        <v>0</v>
      </c>
      <c r="M25" s="32" t="n">
        <f aca="false">L25*100/D25</f>
        <v>0</v>
      </c>
      <c r="N25" s="9"/>
      <c r="O25" s="9"/>
      <c r="P25" s="9"/>
      <c r="Q25" s="9"/>
      <c r="R25" s="9"/>
      <c r="S25" s="9"/>
    </row>
    <row r="26" customFormat="false" ht="12.75" hidden="false" customHeight="false" outlineLevel="0" collapsed="false">
      <c r="B26" s="33" t="s">
        <v>80</v>
      </c>
      <c r="C26" s="28" t="n">
        <v>10077</v>
      </c>
      <c r="D26" s="34" t="n">
        <v>984</v>
      </c>
      <c r="E26" s="52" t="n">
        <v>100</v>
      </c>
      <c r="F26" s="34" t="n">
        <v>391</v>
      </c>
      <c r="G26" s="31" t="n">
        <f aca="false">F26*100/D26</f>
        <v>39.7357723577236</v>
      </c>
      <c r="H26" s="35" t="n">
        <v>413</v>
      </c>
      <c r="I26" s="31" t="n">
        <f aca="false">H26*100/D26</f>
        <v>41.9715447154472</v>
      </c>
      <c r="J26" s="35" t="n">
        <v>180</v>
      </c>
      <c r="K26" s="31" t="n">
        <f aca="false">J26*100/D26</f>
        <v>18.2926829268293</v>
      </c>
      <c r="L26" s="35" t="n">
        <v>0</v>
      </c>
      <c r="M26" s="32" t="n">
        <f aca="false">L26*100/D26</f>
        <v>0</v>
      </c>
      <c r="N26" s="9"/>
      <c r="O26" s="9"/>
      <c r="P26" s="9"/>
      <c r="Q26" s="9"/>
      <c r="R26" s="9"/>
      <c r="S26" s="9"/>
    </row>
    <row r="27" customFormat="false" ht="12.75" hidden="false" customHeight="false" outlineLevel="0" collapsed="false">
      <c r="B27" s="33" t="s">
        <v>81</v>
      </c>
      <c r="C27" s="28" t="n">
        <v>10084</v>
      </c>
      <c r="D27" s="34" t="n">
        <v>2105</v>
      </c>
      <c r="E27" s="52" t="n">
        <v>100</v>
      </c>
      <c r="F27" s="34" t="n">
        <v>714</v>
      </c>
      <c r="G27" s="31" t="n">
        <f aca="false">F27*100/D27</f>
        <v>33.9192399049881</v>
      </c>
      <c r="H27" s="35" t="n">
        <v>805</v>
      </c>
      <c r="I27" s="31" t="n">
        <f aca="false">H27*100/D27</f>
        <v>38.2422802850356</v>
      </c>
      <c r="J27" s="35" t="n">
        <v>586</v>
      </c>
      <c r="K27" s="31" t="n">
        <f aca="false">J27*100/D27</f>
        <v>27.8384798099762</v>
      </c>
      <c r="L27" s="35" t="n">
        <v>0</v>
      </c>
      <c r="M27" s="32" t="n">
        <f aca="false">L27*100/D27</f>
        <v>0</v>
      </c>
      <c r="N27" s="9"/>
      <c r="O27" s="9"/>
      <c r="P27" s="9"/>
      <c r="Q27" s="9"/>
      <c r="R27" s="9"/>
      <c r="S27" s="9"/>
    </row>
    <row r="28" customFormat="false" ht="12.75" hidden="false" customHeight="false" outlineLevel="0" collapsed="false">
      <c r="B28" s="33" t="s">
        <v>82</v>
      </c>
      <c r="C28" s="28" t="n">
        <v>10091</v>
      </c>
      <c r="D28" s="34" t="n">
        <v>4658</v>
      </c>
      <c r="E28" s="52" t="n">
        <v>100</v>
      </c>
      <c r="F28" s="34" t="n">
        <v>1593</v>
      </c>
      <c r="G28" s="31" t="n">
        <f aca="false">F28*100/D28</f>
        <v>34.1992271361099</v>
      </c>
      <c r="H28" s="35" t="n">
        <v>1826</v>
      </c>
      <c r="I28" s="31" t="n">
        <f aca="false">H28*100/D28</f>
        <v>39.201373980249</v>
      </c>
      <c r="J28" s="35" t="n">
        <v>1239</v>
      </c>
      <c r="K28" s="31" t="n">
        <f aca="false">J28*100/D28</f>
        <v>26.599398883641</v>
      </c>
      <c r="L28" s="35" t="n">
        <v>0</v>
      </c>
      <c r="M28" s="32" t="n">
        <f aca="false">L28*100/D28</f>
        <v>0</v>
      </c>
      <c r="N28" s="9"/>
      <c r="O28" s="9"/>
      <c r="P28" s="9"/>
      <c r="Q28" s="9"/>
      <c r="R28" s="9"/>
      <c r="S28" s="9"/>
    </row>
    <row r="29" customFormat="false" ht="12.75" hidden="false" customHeight="false" outlineLevel="0" collapsed="false">
      <c r="B29" s="33" t="s">
        <v>83</v>
      </c>
      <c r="C29" s="28" t="n">
        <v>10098</v>
      </c>
      <c r="D29" s="34" t="n">
        <v>2259</v>
      </c>
      <c r="E29" s="52" t="n">
        <v>100</v>
      </c>
      <c r="F29" s="34" t="n">
        <v>438</v>
      </c>
      <c r="G29" s="31" t="n">
        <f aca="false">F29*100/D29</f>
        <v>19.3891102257636</v>
      </c>
      <c r="H29" s="35" t="n">
        <v>715</v>
      </c>
      <c r="I29" s="31" t="n">
        <f aca="false">H29*100/D29</f>
        <v>31.651173085436</v>
      </c>
      <c r="J29" s="35" t="n">
        <v>1102</v>
      </c>
      <c r="K29" s="31" t="n">
        <f aca="false">J29*100/D29</f>
        <v>48.7826471890217</v>
      </c>
      <c r="L29" s="35" t="n">
        <v>4</v>
      </c>
      <c r="M29" s="32" t="n">
        <f aca="false">L29*100/D29</f>
        <v>0.177069499778663</v>
      </c>
      <c r="N29" s="9"/>
      <c r="O29" s="9"/>
      <c r="P29" s="9"/>
      <c r="Q29" s="9"/>
      <c r="R29" s="9"/>
      <c r="S29" s="9"/>
    </row>
    <row r="30" customFormat="false" ht="12.75" hidden="false" customHeight="false" outlineLevel="0" collapsed="false">
      <c r="B30" s="33" t="s">
        <v>84</v>
      </c>
      <c r="C30" s="28" t="n">
        <v>10105</v>
      </c>
      <c r="D30" s="34" t="n">
        <v>5222</v>
      </c>
      <c r="E30" s="52" t="n">
        <v>100</v>
      </c>
      <c r="F30" s="34" t="n">
        <v>916</v>
      </c>
      <c r="G30" s="31" t="n">
        <f aca="false">F30*100/D30</f>
        <v>17.5411719647645</v>
      </c>
      <c r="H30" s="35" t="n">
        <v>2529</v>
      </c>
      <c r="I30" s="31" t="n">
        <f aca="false">H30*100/D30</f>
        <v>48.4297204136346</v>
      </c>
      <c r="J30" s="35" t="n">
        <v>1777</v>
      </c>
      <c r="K30" s="31" t="n">
        <f aca="false">J30*100/D30</f>
        <v>34.0291076216009</v>
      </c>
      <c r="L30" s="35" t="n">
        <v>0</v>
      </c>
      <c r="M30" s="32" t="n">
        <f aca="false">L30*100/D30</f>
        <v>0</v>
      </c>
      <c r="N30" s="9"/>
      <c r="O30" s="9"/>
      <c r="P30" s="9"/>
      <c r="Q30" s="9"/>
      <c r="R30" s="9"/>
      <c r="S30" s="9"/>
    </row>
    <row r="31" customFormat="false" ht="12.75" hidden="false" customHeight="false" outlineLevel="0" collapsed="false">
      <c r="B31" s="33" t="s">
        <v>85</v>
      </c>
      <c r="C31" s="28" t="n">
        <v>10112</v>
      </c>
      <c r="D31" s="34" t="n">
        <v>5253</v>
      </c>
      <c r="E31" s="52" t="n">
        <v>100</v>
      </c>
      <c r="F31" s="34" t="n">
        <v>2583</v>
      </c>
      <c r="G31" s="31" t="n">
        <f aca="false">F31*100/D31</f>
        <v>49.1719017704169</v>
      </c>
      <c r="H31" s="35" t="n">
        <v>2141</v>
      </c>
      <c r="I31" s="31" t="n">
        <f aca="false">H31*100/D31</f>
        <v>40.7576622882163</v>
      </c>
      <c r="J31" s="35" t="n">
        <v>507</v>
      </c>
      <c r="K31" s="31" t="n">
        <f aca="false">J31*100/D31</f>
        <v>9.6516276413478</v>
      </c>
      <c r="L31" s="35" t="n">
        <v>22</v>
      </c>
      <c r="M31" s="32" t="n">
        <f aca="false">L31*100/D31</f>
        <v>0.418808300019037</v>
      </c>
      <c r="N31" s="9"/>
      <c r="O31" s="9"/>
      <c r="P31" s="9"/>
      <c r="Q31" s="9"/>
      <c r="R31" s="9"/>
      <c r="S31" s="9"/>
    </row>
    <row r="32" customFormat="false" ht="12.75" hidden="false" customHeight="true" outlineLevel="0" collapsed="false">
      <c r="B32" s="43" t="s">
        <v>102</v>
      </c>
      <c r="C32" s="43"/>
      <c r="D32" s="43"/>
      <c r="E32" s="43"/>
      <c r="F32" s="43"/>
      <c r="G32" s="43"/>
      <c r="H32" s="43"/>
      <c r="I32" s="43"/>
      <c r="J32" s="43"/>
      <c r="K32" s="43"/>
      <c r="L32" s="43"/>
      <c r="M32" s="43"/>
      <c r="N32" s="9"/>
      <c r="O32" s="9"/>
      <c r="P32" s="9"/>
      <c r="Q32" s="9"/>
      <c r="R32" s="9"/>
      <c r="S32" s="9"/>
    </row>
    <row r="33" customFormat="false" ht="12.75" hidden="false" customHeight="false" outlineLevel="0" collapsed="false">
      <c r="B33" s="54" t="s">
        <v>136</v>
      </c>
      <c r="C33" s="55"/>
      <c r="D33" s="56"/>
      <c r="E33" s="55"/>
      <c r="F33" s="56"/>
      <c r="G33" s="57"/>
      <c r="H33" s="56"/>
      <c r="I33" s="58"/>
      <c r="J33" s="59"/>
      <c r="K33" s="58"/>
      <c r="L33" s="74"/>
      <c r="M33" s="75"/>
      <c r="N33" s="9"/>
      <c r="O33" s="9"/>
      <c r="P33" s="9"/>
      <c r="Q33" s="9"/>
      <c r="R33" s="9"/>
      <c r="S33" s="9"/>
    </row>
    <row r="34" customFormat="false" ht="12.75" hidden="false" customHeight="false" outlineLevel="0" collapsed="false">
      <c r="B34" s="78" t="s">
        <v>137</v>
      </c>
      <c r="C34" s="79"/>
      <c r="D34" s="74"/>
      <c r="E34" s="79"/>
      <c r="F34" s="74"/>
      <c r="G34" s="75"/>
      <c r="H34" s="74"/>
      <c r="I34" s="75"/>
      <c r="J34" s="74"/>
      <c r="K34" s="75"/>
      <c r="L34" s="74"/>
      <c r="M34" s="75"/>
      <c r="N34" s="9"/>
      <c r="O34" s="9"/>
      <c r="P34" s="9"/>
      <c r="Q34" s="9"/>
      <c r="R34" s="9"/>
      <c r="S34" s="9"/>
    </row>
    <row r="35" customFormat="false" ht="12.75" hidden="false" customHeight="true" outlineLevel="0" collapsed="false">
      <c r="B35" s="45" t="s">
        <v>138</v>
      </c>
      <c r="C35" s="45"/>
      <c r="D35" s="45"/>
      <c r="E35" s="45"/>
      <c r="F35" s="45"/>
      <c r="G35" s="45"/>
      <c r="H35" s="45"/>
      <c r="I35" s="45"/>
      <c r="J35" s="45"/>
      <c r="K35" s="45"/>
      <c r="L35" s="45"/>
      <c r="M35" s="45"/>
    </row>
    <row r="36" customFormat="false" ht="12.75" hidden="false" customHeight="true" outlineLevel="0" collapsed="false">
      <c r="B36" s="45" t="s">
        <v>139</v>
      </c>
      <c r="C36" s="45"/>
      <c r="D36" s="45"/>
      <c r="E36" s="45"/>
      <c r="F36" s="45"/>
      <c r="G36" s="45"/>
      <c r="H36" s="45"/>
      <c r="I36" s="45"/>
      <c r="J36" s="45"/>
      <c r="K36" s="45"/>
      <c r="L36" s="45"/>
      <c r="M36" s="45"/>
    </row>
    <row r="37" customFormat="false" ht="12.75" hidden="false" customHeight="false" outlineLevel="0" collapsed="false">
      <c r="B37" s="79" t="s">
        <v>140</v>
      </c>
      <c r="C37" s="79"/>
      <c r="D37" s="74"/>
      <c r="E37" s="55"/>
      <c r="F37" s="56"/>
      <c r="G37" s="75"/>
      <c r="H37" s="74"/>
      <c r="I37" s="75"/>
      <c r="J37" s="74"/>
      <c r="K37" s="75"/>
      <c r="L37" s="74"/>
      <c r="M37" s="75"/>
    </row>
  </sheetData>
  <mergeCells count="9">
    <mergeCell ref="B10:M10"/>
    <mergeCell ref="B13:B14"/>
    <mergeCell ref="C13:C14"/>
    <mergeCell ref="D13:D14"/>
    <mergeCell ref="E13:E14"/>
    <mergeCell ref="F13:M13"/>
    <mergeCell ref="B32:M32"/>
    <mergeCell ref="B35:M35"/>
    <mergeCell ref="B36: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37"/>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F42" activeCellId="0" sqref="F42"/>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3" min="3" style="0" width="9.56"/>
    <col collapsed="false" customWidth="true" hidden="false" outlineLevel="0" max="5" min="5" style="0" width="7.42"/>
    <col collapsed="false" customWidth="true" hidden="false" outlineLevel="0" max="6" min="6" style="0" width="12.14"/>
    <col collapsed="false" customWidth="true" hidden="false" outlineLevel="0" max="7" min="7" style="0" width="7.7"/>
    <col collapsed="false" customWidth="true" hidden="false" outlineLevel="0" max="8" min="8" style="0" width="12.42"/>
    <col collapsed="false" customWidth="true" hidden="false" outlineLevel="0" max="9" min="9" style="0" width="8.41"/>
    <col collapsed="false" customWidth="true" hidden="false" outlineLevel="0" max="11" min="11" style="0" width="7.7"/>
    <col collapsed="false" customWidth="true" hidden="false" outlineLevel="0" max="13" min="13" style="0" width="8.56"/>
  </cols>
  <sheetData>
    <row r="10" customFormat="false" ht="15" hidden="false" customHeight="false" outlineLevel="0" collapsed="false">
      <c r="B10" s="73" t="s">
        <v>141</v>
      </c>
      <c r="C10" s="73"/>
      <c r="D10" s="73"/>
      <c r="E10" s="73"/>
      <c r="F10" s="73"/>
      <c r="G10" s="73"/>
      <c r="H10" s="73"/>
      <c r="I10" s="73"/>
      <c r="J10" s="73"/>
      <c r="K10" s="73"/>
      <c r="L10" s="73"/>
      <c r="M10" s="73"/>
    </row>
    <row r="11" customFormat="false" ht="12.75" hidden="false" customHeight="false" outlineLevel="0" collapsed="false">
      <c r="B11" s="9"/>
      <c r="C11" s="9"/>
      <c r="D11" s="10"/>
      <c r="E11" s="9"/>
      <c r="F11" s="10"/>
      <c r="G11" s="11"/>
      <c r="H11" s="10"/>
      <c r="I11" s="11"/>
      <c r="J11" s="10"/>
      <c r="K11" s="11"/>
      <c r="L11" s="10"/>
      <c r="M11" s="11"/>
    </row>
    <row r="12" customFormat="false" ht="13.5" hidden="false" customHeight="false" outlineLevel="0" collapsed="false">
      <c r="B12" s="60" t="s">
        <v>59</v>
      </c>
      <c r="C12" s="48"/>
      <c r="D12" s="10"/>
      <c r="E12" s="9"/>
      <c r="F12" s="10"/>
      <c r="G12" s="11"/>
      <c r="H12" s="10"/>
      <c r="I12" s="11"/>
      <c r="J12" s="10"/>
      <c r="K12" s="11"/>
      <c r="L12" s="10"/>
      <c r="M12" s="11"/>
    </row>
    <row r="13" customFormat="false" ht="13.5" hidden="false" customHeight="true" outlineLevel="0" collapsed="false">
      <c r="B13" s="14" t="s">
        <v>60</v>
      </c>
      <c r="C13" s="15" t="s">
        <v>94</v>
      </c>
      <c r="D13" s="49" t="s">
        <v>62</v>
      </c>
      <c r="E13" s="15" t="s">
        <v>63</v>
      </c>
      <c r="F13" s="51" t="s">
        <v>142</v>
      </c>
      <c r="G13" s="51"/>
      <c r="H13" s="51"/>
      <c r="I13" s="51"/>
      <c r="J13" s="51"/>
      <c r="K13" s="51"/>
      <c r="L13" s="51"/>
      <c r="M13" s="51"/>
    </row>
    <row r="14" customFormat="false" ht="48" hidden="false" customHeight="false" outlineLevel="0" collapsed="false">
      <c r="B14" s="14"/>
      <c r="C14" s="15"/>
      <c r="D14" s="49"/>
      <c r="E14" s="15"/>
      <c r="F14" s="19" t="s">
        <v>126</v>
      </c>
      <c r="G14" s="20" t="s">
        <v>63</v>
      </c>
      <c r="H14" s="19" t="s">
        <v>127</v>
      </c>
      <c r="I14" s="20" t="s">
        <v>63</v>
      </c>
      <c r="J14" s="19" t="s">
        <v>128</v>
      </c>
      <c r="K14" s="20" t="s">
        <v>63</v>
      </c>
      <c r="L14" s="19" t="s">
        <v>68</v>
      </c>
      <c r="M14" s="21" t="s">
        <v>63</v>
      </c>
    </row>
    <row r="15" customFormat="false" ht="12.75" hidden="false" customHeight="false" outlineLevel="0" collapsed="false">
      <c r="B15" s="22" t="s">
        <v>69</v>
      </c>
      <c r="C15" s="23"/>
      <c r="D15" s="24" t="n">
        <v>74560</v>
      </c>
      <c r="E15" s="25" t="n">
        <v>100</v>
      </c>
      <c r="F15" s="24" t="n">
        <v>20458</v>
      </c>
      <c r="G15" s="26" t="n">
        <f aca="false">F15*100/D15</f>
        <v>27.43830472103</v>
      </c>
      <c r="H15" s="24" t="n">
        <v>32041</v>
      </c>
      <c r="I15" s="26" t="n">
        <f aca="false">H15*100/D15</f>
        <v>42.9734442060086</v>
      </c>
      <c r="J15" s="24" t="n">
        <v>21870</v>
      </c>
      <c r="K15" s="26" t="n">
        <f aca="false">J15*100/D15</f>
        <v>29.3320815450644</v>
      </c>
      <c r="L15" s="24" t="n">
        <v>191</v>
      </c>
      <c r="M15" s="27" t="n">
        <f aca="false">L15*100/D15</f>
        <v>0.256169527896996</v>
      </c>
    </row>
    <row r="16" customFormat="false" ht="12.75" hidden="false" customHeight="false" outlineLevel="0" collapsed="false">
      <c r="B16" s="22" t="s">
        <v>70</v>
      </c>
      <c r="C16" s="28" t="n">
        <v>10007</v>
      </c>
      <c r="D16" s="34" t="n">
        <v>1111</v>
      </c>
      <c r="E16" s="52" t="n">
        <v>100</v>
      </c>
      <c r="F16" s="34" t="n">
        <v>0</v>
      </c>
      <c r="G16" s="31" t="n">
        <f aca="false">F16*100/D16</f>
        <v>0</v>
      </c>
      <c r="H16" s="35" t="n">
        <v>827</v>
      </c>
      <c r="I16" s="31" t="n">
        <f aca="false">H16*100/D16</f>
        <v>74.4374437443744</v>
      </c>
      <c r="J16" s="35" t="n">
        <v>284</v>
      </c>
      <c r="K16" s="31" t="n">
        <f aca="false">J16*100/D16</f>
        <v>25.5625562556256</v>
      </c>
      <c r="L16" s="35" t="n">
        <v>0</v>
      </c>
      <c r="M16" s="32" t="n">
        <f aca="false">L16*100/D16</f>
        <v>0</v>
      </c>
    </row>
    <row r="17" customFormat="false" ht="12.75" hidden="false" customHeight="false" outlineLevel="0" collapsed="false">
      <c r="B17" s="33" t="s">
        <v>71</v>
      </c>
      <c r="C17" s="28" t="n">
        <v>10014</v>
      </c>
      <c r="D17" s="34" t="n">
        <v>749</v>
      </c>
      <c r="E17" s="52" t="n">
        <v>100</v>
      </c>
      <c r="F17" s="34" t="n">
        <v>0</v>
      </c>
      <c r="G17" s="31" t="n">
        <f aca="false">F17*100/D17</f>
        <v>0</v>
      </c>
      <c r="H17" s="35" t="n">
        <v>113</v>
      </c>
      <c r="I17" s="31" t="n">
        <f aca="false">H17*100/D17</f>
        <v>15.086782376502</v>
      </c>
      <c r="J17" s="35" t="n">
        <v>636</v>
      </c>
      <c r="K17" s="31" t="n">
        <f aca="false">J17*100/D17</f>
        <v>84.913217623498</v>
      </c>
      <c r="L17" s="35" t="n">
        <v>0</v>
      </c>
      <c r="M17" s="32" t="n">
        <f aca="false">L17*100/D17</f>
        <v>0</v>
      </c>
    </row>
    <row r="18" customFormat="false" ht="12.75" hidden="false" customHeight="false" outlineLevel="0" collapsed="false">
      <c r="B18" s="33" t="s">
        <v>72</v>
      </c>
      <c r="C18" s="28" t="n">
        <v>10021</v>
      </c>
      <c r="D18" s="34" t="n">
        <v>3683</v>
      </c>
      <c r="E18" s="52" t="n">
        <v>100</v>
      </c>
      <c r="F18" s="34" t="n">
        <v>374</v>
      </c>
      <c r="G18" s="31" t="n">
        <f aca="false">F18*100/D18</f>
        <v>10.1547651371165</v>
      </c>
      <c r="H18" s="35" t="n">
        <v>2345</v>
      </c>
      <c r="I18" s="31" t="n">
        <f aca="false">H18*100/D18</f>
        <v>63.6709204452892</v>
      </c>
      <c r="J18" s="35" t="n">
        <v>964</v>
      </c>
      <c r="K18" s="31" t="n">
        <f aca="false">J18*100/D18</f>
        <v>26.1743144175944</v>
      </c>
      <c r="L18" s="35" t="n">
        <v>0</v>
      </c>
      <c r="M18" s="32" t="n">
        <f aca="false">L18*100/D18</f>
        <v>0</v>
      </c>
    </row>
    <row r="19" customFormat="false" ht="12.75" hidden="false" customHeight="false" outlineLevel="0" collapsed="false">
      <c r="B19" s="33" t="s">
        <v>73</v>
      </c>
      <c r="C19" s="28" t="n">
        <v>10028</v>
      </c>
      <c r="D19" s="34" t="n">
        <v>335</v>
      </c>
      <c r="E19" s="52" t="n">
        <v>100</v>
      </c>
      <c r="F19" s="34" t="n">
        <v>46</v>
      </c>
      <c r="G19" s="31" t="n">
        <f aca="false">F19*100/D19</f>
        <v>13.7313432835821</v>
      </c>
      <c r="H19" s="35" t="n">
        <v>61</v>
      </c>
      <c r="I19" s="31" t="n">
        <f aca="false">H19*100/D19</f>
        <v>18.2089552238806</v>
      </c>
      <c r="J19" s="35" t="n">
        <v>228</v>
      </c>
      <c r="K19" s="31" t="n">
        <f aca="false">J19*100/D19</f>
        <v>68.0597014925373</v>
      </c>
      <c r="L19" s="35" t="n">
        <v>0</v>
      </c>
      <c r="M19" s="32" t="n">
        <f aca="false">L19*100/D19</f>
        <v>0</v>
      </c>
    </row>
    <row r="20" customFormat="false" ht="12.75" hidden="false" customHeight="false" outlineLevel="0" collapsed="false">
      <c r="B20" s="33" t="s">
        <v>74</v>
      </c>
      <c r="C20" s="28" t="n">
        <v>10035</v>
      </c>
      <c r="D20" s="34" t="n">
        <v>5289</v>
      </c>
      <c r="E20" s="52" t="n">
        <v>100</v>
      </c>
      <c r="F20" s="34" t="n">
        <v>897</v>
      </c>
      <c r="G20" s="31" t="n">
        <f aca="false">F20*100/D20</f>
        <v>16.9597277368123</v>
      </c>
      <c r="H20" s="35" t="n">
        <v>1952</v>
      </c>
      <c r="I20" s="31" t="n">
        <f aca="false">H20*100/D20</f>
        <v>36.9067876725279</v>
      </c>
      <c r="J20" s="35" t="n">
        <v>2440</v>
      </c>
      <c r="K20" s="31" t="n">
        <f aca="false">J20*100/D20</f>
        <v>46.1334845906599</v>
      </c>
      <c r="L20" s="35" t="n">
        <v>0</v>
      </c>
      <c r="M20" s="32" t="n">
        <f aca="false">L20*100/D20</f>
        <v>0</v>
      </c>
    </row>
    <row r="21" customFormat="false" ht="12.75" hidden="false" customHeight="false" outlineLevel="0" collapsed="false">
      <c r="B21" s="33" t="s">
        <v>75</v>
      </c>
      <c r="C21" s="28" t="n">
        <v>10042</v>
      </c>
      <c r="D21" s="34" t="n">
        <v>2869</v>
      </c>
      <c r="E21" s="52" t="n">
        <v>100</v>
      </c>
      <c r="F21" s="34" t="n">
        <v>0</v>
      </c>
      <c r="G21" s="31" t="n">
        <f aca="false">F21*100/D21</f>
        <v>0</v>
      </c>
      <c r="H21" s="35" t="n">
        <v>1039</v>
      </c>
      <c r="I21" s="31" t="n">
        <f aca="false">H21*100/D21</f>
        <v>36.214708957825</v>
      </c>
      <c r="J21" s="35" t="n">
        <v>1830</v>
      </c>
      <c r="K21" s="31" t="n">
        <f aca="false">J21*100/D21</f>
        <v>63.785291042175</v>
      </c>
      <c r="L21" s="35" t="n">
        <v>0</v>
      </c>
      <c r="M21" s="32" t="n">
        <f aca="false">L21*100/D21</f>
        <v>0</v>
      </c>
    </row>
    <row r="22" customFormat="false" ht="12.75" hidden="false" customHeight="false" outlineLevel="0" collapsed="false">
      <c r="B22" s="33" t="s">
        <v>76</v>
      </c>
      <c r="C22" s="28" t="n">
        <v>10049</v>
      </c>
      <c r="D22" s="34" t="n">
        <v>31939</v>
      </c>
      <c r="E22" s="52" t="n">
        <v>100</v>
      </c>
      <c r="F22" s="34" t="n">
        <v>17656</v>
      </c>
      <c r="G22" s="31" t="n">
        <f aca="false">F22*100/D22</f>
        <v>55.2803782209838</v>
      </c>
      <c r="H22" s="35" t="n">
        <v>10516</v>
      </c>
      <c r="I22" s="31" t="n">
        <f aca="false">H22*100/D22</f>
        <v>32.9252637840884</v>
      </c>
      <c r="J22" s="35" t="n">
        <v>3602</v>
      </c>
      <c r="K22" s="31" t="n">
        <f aca="false">J22*100/D22</f>
        <v>11.2777482075206</v>
      </c>
      <c r="L22" s="35" t="n">
        <v>165</v>
      </c>
      <c r="M22" s="32" t="n">
        <f aca="false">L22*100/D22</f>
        <v>0.516609787407245</v>
      </c>
    </row>
    <row r="23" customFormat="false" ht="12.75" hidden="false" customHeight="false" outlineLevel="0" collapsed="false">
      <c r="B23" s="33" t="s">
        <v>77</v>
      </c>
      <c r="C23" s="28" t="n">
        <v>10056</v>
      </c>
      <c r="D23" s="34" t="n">
        <v>922</v>
      </c>
      <c r="E23" s="52" t="n">
        <v>100</v>
      </c>
      <c r="F23" s="34" t="n">
        <v>0</v>
      </c>
      <c r="G23" s="31" t="n">
        <f aca="false">F23*100/D23</f>
        <v>0</v>
      </c>
      <c r="H23" s="35" t="n">
        <v>226</v>
      </c>
      <c r="I23" s="31" t="n">
        <f aca="false">H23*100/D23</f>
        <v>24.5119305856833</v>
      </c>
      <c r="J23" s="35" t="n">
        <v>696</v>
      </c>
      <c r="K23" s="31" t="n">
        <f aca="false">J23*100/D23</f>
        <v>75.4880694143167</v>
      </c>
      <c r="L23" s="35" t="n">
        <v>0</v>
      </c>
      <c r="M23" s="32" t="n">
        <f aca="false">L23*100/D23</f>
        <v>0</v>
      </c>
    </row>
    <row r="24" customFormat="false" ht="12.75" hidden="false" customHeight="false" outlineLevel="0" collapsed="false">
      <c r="B24" s="33" t="s">
        <v>78</v>
      </c>
      <c r="C24" s="28" t="n">
        <v>10063</v>
      </c>
      <c r="D24" s="34" t="n">
        <v>2329</v>
      </c>
      <c r="E24" s="52" t="n">
        <v>100</v>
      </c>
      <c r="F24" s="34" t="n">
        <v>153</v>
      </c>
      <c r="G24" s="31" t="n">
        <f aca="false">F24*100/D24</f>
        <v>6.56934306569343</v>
      </c>
      <c r="H24" s="35" t="n">
        <v>1985</v>
      </c>
      <c r="I24" s="31" t="n">
        <f aca="false">H24*100/D24</f>
        <v>85.2297123228854</v>
      </c>
      <c r="J24" s="35" t="n">
        <v>191</v>
      </c>
      <c r="K24" s="31" t="n">
        <f aca="false">J24*100/D24</f>
        <v>8.20094461142121</v>
      </c>
      <c r="L24" s="35" t="n">
        <v>0</v>
      </c>
      <c r="M24" s="32" t="n">
        <f aca="false">L24*100/D24</f>
        <v>0</v>
      </c>
    </row>
    <row r="25" customFormat="false" ht="12.75" hidden="false" customHeight="false" outlineLevel="0" collapsed="false">
      <c r="B25" s="33" t="s">
        <v>79</v>
      </c>
      <c r="C25" s="28" t="n">
        <v>10070</v>
      </c>
      <c r="D25" s="34" t="n">
        <v>4853</v>
      </c>
      <c r="E25" s="52" t="n">
        <v>100</v>
      </c>
      <c r="F25" s="34" t="n">
        <v>24</v>
      </c>
      <c r="G25" s="31" t="n">
        <f aca="false">F25*100/D25</f>
        <v>0.494539460127756</v>
      </c>
      <c r="H25" s="35" t="n">
        <v>1483</v>
      </c>
      <c r="I25" s="31" t="n">
        <f aca="false">H25*100/D25</f>
        <v>30.5584174737276</v>
      </c>
      <c r="J25" s="35" t="n">
        <v>3346</v>
      </c>
      <c r="K25" s="31" t="n">
        <f aca="false">J25*100/D25</f>
        <v>68.9470430661447</v>
      </c>
      <c r="L25" s="35" t="n">
        <v>0</v>
      </c>
      <c r="M25" s="32" t="n">
        <f aca="false">L25*100/D25</f>
        <v>0</v>
      </c>
    </row>
    <row r="26" customFormat="false" ht="12.75" hidden="false" customHeight="false" outlineLevel="0" collapsed="false">
      <c r="B26" s="33" t="s">
        <v>80</v>
      </c>
      <c r="C26" s="28" t="n">
        <v>10077</v>
      </c>
      <c r="D26" s="34" t="n">
        <v>984</v>
      </c>
      <c r="E26" s="52" t="n">
        <v>100</v>
      </c>
      <c r="F26" s="34" t="n">
        <v>246</v>
      </c>
      <c r="G26" s="31" t="n">
        <f aca="false">F26*100/D26</f>
        <v>25</v>
      </c>
      <c r="H26" s="35" t="n">
        <v>312</v>
      </c>
      <c r="I26" s="31" t="n">
        <f aca="false">H26*100/D26</f>
        <v>31.7073170731707</v>
      </c>
      <c r="J26" s="35" t="n">
        <v>426</v>
      </c>
      <c r="K26" s="31" t="n">
        <f aca="false">J26*100/D26</f>
        <v>43.2926829268293</v>
      </c>
      <c r="L26" s="35" t="n">
        <v>0</v>
      </c>
      <c r="M26" s="32" t="n">
        <f aca="false">L26*100/D26</f>
        <v>0</v>
      </c>
    </row>
    <row r="27" customFormat="false" ht="12.75" hidden="false" customHeight="false" outlineLevel="0" collapsed="false">
      <c r="B27" s="33" t="s">
        <v>81</v>
      </c>
      <c r="C27" s="28" t="n">
        <v>10084</v>
      </c>
      <c r="D27" s="34" t="n">
        <v>2105</v>
      </c>
      <c r="E27" s="52" t="n">
        <v>100</v>
      </c>
      <c r="F27" s="34" t="n">
        <v>0</v>
      </c>
      <c r="G27" s="31" t="n">
        <f aca="false">F27*100/D27</f>
        <v>0</v>
      </c>
      <c r="H27" s="35" t="n">
        <v>1216</v>
      </c>
      <c r="I27" s="31" t="n">
        <f aca="false">H27*100/D27</f>
        <v>57.7672209026128</v>
      </c>
      <c r="J27" s="35" t="n">
        <v>889</v>
      </c>
      <c r="K27" s="31" t="n">
        <f aca="false">J27*100/D27</f>
        <v>42.2327790973872</v>
      </c>
      <c r="L27" s="35" t="n">
        <v>0</v>
      </c>
      <c r="M27" s="32" t="n">
        <f aca="false">L27*100/D27</f>
        <v>0</v>
      </c>
    </row>
    <row r="28" customFormat="false" ht="12.75" hidden="false" customHeight="false" outlineLevel="0" collapsed="false">
      <c r="B28" s="33" t="s">
        <v>82</v>
      </c>
      <c r="C28" s="28" t="n">
        <v>10091</v>
      </c>
      <c r="D28" s="34" t="n">
        <v>4658</v>
      </c>
      <c r="E28" s="52" t="n">
        <v>100</v>
      </c>
      <c r="F28" s="34" t="n">
        <v>773</v>
      </c>
      <c r="G28" s="31" t="n">
        <f aca="false">F28*100/D28</f>
        <v>16.5951051953628</v>
      </c>
      <c r="H28" s="35" t="n">
        <v>2238</v>
      </c>
      <c r="I28" s="31" t="n">
        <f aca="false">H28*100/D28</f>
        <v>48.0463718334049</v>
      </c>
      <c r="J28" s="35" t="n">
        <v>1647</v>
      </c>
      <c r="K28" s="31" t="n">
        <f aca="false">J28*100/D28</f>
        <v>35.3585229712323</v>
      </c>
      <c r="L28" s="35" t="n">
        <v>0</v>
      </c>
      <c r="M28" s="32" t="n">
        <f aca="false">L28*100/D28</f>
        <v>0</v>
      </c>
    </row>
    <row r="29" customFormat="false" ht="12.75" hidden="false" customHeight="false" outlineLevel="0" collapsed="false">
      <c r="B29" s="33" t="s">
        <v>83</v>
      </c>
      <c r="C29" s="28" t="n">
        <v>10098</v>
      </c>
      <c r="D29" s="34" t="n">
        <v>2259</v>
      </c>
      <c r="E29" s="52" t="n">
        <v>100</v>
      </c>
      <c r="F29" s="34" t="n">
        <v>0</v>
      </c>
      <c r="G29" s="31" t="n">
        <f aca="false">F29*100/D29</f>
        <v>0</v>
      </c>
      <c r="H29" s="35" t="n">
        <v>844</v>
      </c>
      <c r="I29" s="31" t="n">
        <f aca="false">H29*100/D29</f>
        <v>37.3616644532979</v>
      </c>
      <c r="J29" s="35" t="n">
        <v>1411</v>
      </c>
      <c r="K29" s="31" t="n">
        <f aca="false">J29*100/D29</f>
        <v>62.4612660469234</v>
      </c>
      <c r="L29" s="35" t="n">
        <v>4</v>
      </c>
      <c r="M29" s="32" t="n">
        <f aca="false">L29*100/D29</f>
        <v>0.177069499778663</v>
      </c>
    </row>
    <row r="30" customFormat="false" ht="12.75" hidden="false" customHeight="false" outlineLevel="0" collapsed="false">
      <c r="B30" s="33" t="s">
        <v>84</v>
      </c>
      <c r="C30" s="28" t="n">
        <v>10105</v>
      </c>
      <c r="D30" s="34" t="n">
        <v>5222</v>
      </c>
      <c r="E30" s="52" t="n">
        <v>100</v>
      </c>
      <c r="F30" s="34" t="n">
        <v>289</v>
      </c>
      <c r="G30" s="31" t="n">
        <f aca="false">F30*100/D30</f>
        <v>5.53427805438529</v>
      </c>
      <c r="H30" s="35" t="n">
        <v>2435</v>
      </c>
      <c r="I30" s="31" t="n">
        <f aca="false">H30*100/D30</f>
        <v>46.6296438146304</v>
      </c>
      <c r="J30" s="35" t="n">
        <v>2498</v>
      </c>
      <c r="K30" s="31" t="n">
        <f aca="false">J30*100/D30</f>
        <v>47.8360781309843</v>
      </c>
      <c r="L30" s="35" t="n">
        <v>0</v>
      </c>
      <c r="M30" s="32" t="n">
        <f aca="false">L30*100/D30</f>
        <v>0</v>
      </c>
    </row>
    <row r="31" customFormat="false" ht="13.5" hidden="false" customHeight="false" outlineLevel="0" collapsed="false">
      <c r="B31" s="36" t="s">
        <v>85</v>
      </c>
      <c r="C31" s="37" t="n">
        <v>10112</v>
      </c>
      <c r="D31" s="38" t="n">
        <v>5253</v>
      </c>
      <c r="E31" s="53" t="n">
        <v>100</v>
      </c>
      <c r="F31" s="38" t="n">
        <v>0</v>
      </c>
      <c r="G31" s="40" t="n">
        <f aca="false">F31*100/D31</f>
        <v>0</v>
      </c>
      <c r="H31" s="41" t="n">
        <v>4449</v>
      </c>
      <c r="I31" s="40" t="n">
        <f aca="false">H31*100/D31</f>
        <v>84.6944603083952</v>
      </c>
      <c r="J31" s="41" t="n">
        <v>782</v>
      </c>
      <c r="K31" s="40" t="n">
        <f aca="false">J31*100/D31</f>
        <v>14.8867313915858</v>
      </c>
      <c r="L31" s="41" t="n">
        <v>22</v>
      </c>
      <c r="M31" s="42" t="n">
        <f aca="false">L31*100/D31</f>
        <v>0.418808300019037</v>
      </c>
    </row>
    <row r="32" customFormat="false" ht="12.75" hidden="false" customHeight="true" outlineLevel="0" collapsed="false">
      <c r="B32" s="43" t="s">
        <v>102</v>
      </c>
      <c r="C32" s="43"/>
      <c r="D32" s="43"/>
      <c r="E32" s="43"/>
      <c r="F32" s="43"/>
      <c r="G32" s="43"/>
      <c r="H32" s="43"/>
      <c r="I32" s="43"/>
      <c r="J32" s="43"/>
      <c r="K32" s="43"/>
      <c r="L32" s="43"/>
      <c r="M32" s="43"/>
    </row>
    <row r="33" customFormat="false" ht="12.75" hidden="false" customHeight="false" outlineLevel="0" collapsed="false">
      <c r="B33" s="54" t="s">
        <v>143</v>
      </c>
      <c r="C33" s="55"/>
      <c r="D33" s="56"/>
      <c r="E33" s="55"/>
      <c r="F33" s="56"/>
      <c r="G33" s="57"/>
      <c r="H33" s="56"/>
      <c r="I33" s="58"/>
      <c r="J33" s="59"/>
      <c r="K33" s="58"/>
      <c r="L33" s="74"/>
      <c r="M33" s="75"/>
    </row>
    <row r="34" customFormat="false" ht="12.75" hidden="false" customHeight="false" outlineLevel="0" collapsed="false">
      <c r="B34" s="78" t="s">
        <v>144</v>
      </c>
      <c r="C34" s="79"/>
      <c r="D34" s="74"/>
      <c r="E34" s="79"/>
      <c r="F34" s="74"/>
      <c r="G34" s="75"/>
      <c r="H34" s="74"/>
      <c r="I34" s="75"/>
      <c r="J34" s="74"/>
      <c r="K34" s="75"/>
      <c r="L34" s="74"/>
      <c r="M34" s="75"/>
    </row>
    <row r="35" customFormat="false" ht="26.25" hidden="false" customHeight="true" outlineLevel="0" collapsed="false">
      <c r="B35" s="45" t="s">
        <v>145</v>
      </c>
      <c r="C35" s="45"/>
      <c r="D35" s="45"/>
      <c r="E35" s="45"/>
      <c r="F35" s="45"/>
      <c r="G35" s="45"/>
      <c r="H35" s="45"/>
      <c r="I35" s="45"/>
      <c r="J35" s="45"/>
      <c r="K35" s="45"/>
      <c r="L35" s="45"/>
      <c r="M35" s="45"/>
    </row>
    <row r="36" customFormat="false" ht="27" hidden="false" customHeight="true" outlineLevel="0" collapsed="false">
      <c r="B36" s="45" t="s">
        <v>146</v>
      </c>
      <c r="C36" s="45"/>
      <c r="D36" s="45"/>
      <c r="E36" s="45"/>
      <c r="F36" s="45"/>
      <c r="G36" s="45"/>
      <c r="H36" s="45"/>
      <c r="I36" s="45"/>
      <c r="J36" s="45"/>
      <c r="K36" s="45"/>
      <c r="L36" s="45"/>
      <c r="M36" s="45"/>
    </row>
    <row r="37" customFormat="false" ht="12.75" hidden="false" customHeight="false" outlineLevel="0" collapsed="false">
      <c r="B37" s="55" t="s">
        <v>147</v>
      </c>
      <c r="C37" s="79"/>
      <c r="D37" s="74"/>
      <c r="E37" s="55"/>
      <c r="F37" s="74"/>
      <c r="G37" s="75"/>
      <c r="H37" s="74"/>
      <c r="I37" s="75"/>
      <c r="J37" s="74"/>
      <c r="K37" s="75"/>
      <c r="L37" s="74"/>
      <c r="M37" s="75"/>
    </row>
  </sheetData>
  <mergeCells count="9">
    <mergeCell ref="B10:M10"/>
    <mergeCell ref="B13:B14"/>
    <mergeCell ref="C13:C14"/>
    <mergeCell ref="D13:D14"/>
    <mergeCell ref="E13:E14"/>
    <mergeCell ref="F13:M13"/>
    <mergeCell ref="B32:M32"/>
    <mergeCell ref="B35:M35"/>
    <mergeCell ref="B36: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43" activeCellId="0" sqref="D43"/>
    </sheetView>
  </sheetViews>
  <sheetFormatPr defaultColWidth="11.41796875" defaultRowHeight="12" zeroHeight="false" outlineLevelRow="0" outlineLevelCol="0"/>
  <cols>
    <col collapsed="false" customWidth="true" hidden="false" outlineLevel="0" max="1" min="1" style="9" width="23.7"/>
    <col collapsed="false" customWidth="true" hidden="false" outlineLevel="0" max="2" min="2" style="9" width="20.7"/>
    <col collapsed="false" customWidth="true" hidden="false" outlineLevel="0" max="3" min="3" style="9" width="7.7"/>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6.7"/>
    <col collapsed="false" customWidth="true" hidden="false" outlineLevel="0" max="8" min="8" style="10" width="13.7"/>
    <col collapsed="false" customWidth="true" hidden="false" outlineLevel="0" max="9" min="9" style="11" width="6.41"/>
    <col collapsed="false" customWidth="true" hidden="false" outlineLevel="0" max="10" min="10" style="10" width="13.99"/>
    <col collapsed="false" customWidth="true" hidden="false" outlineLevel="0" max="11" min="11" style="11" width="6.7"/>
    <col collapsed="false" customWidth="false" hidden="false" outlineLevel="0" max="257" min="12" style="9" width="11.42"/>
  </cols>
  <sheetData>
    <row r="10" customFormat="false" ht="27.75" hidden="false" customHeight="true" outlineLevel="0" collapsed="false">
      <c r="B10" s="72" t="s">
        <v>148</v>
      </c>
      <c r="C10" s="72"/>
      <c r="D10" s="72"/>
      <c r="E10" s="72"/>
      <c r="F10" s="72"/>
      <c r="G10" s="72"/>
      <c r="H10" s="72"/>
      <c r="I10" s="72"/>
      <c r="J10" s="72"/>
      <c r="K10" s="72"/>
    </row>
    <row r="11" customFormat="false" ht="12" hidden="false" customHeight="false" outlineLevel="0" collapsed="false">
      <c r="B11" s="60"/>
    </row>
    <row r="12" customFormat="false" ht="12.75" hidden="false" customHeight="false" outlineLevel="0" collapsed="false">
      <c r="B12" s="60" t="s">
        <v>59</v>
      </c>
    </row>
    <row r="13" customFormat="false" ht="18.75" hidden="false" customHeight="true" outlineLevel="0" collapsed="false">
      <c r="B13" s="80" t="s">
        <v>60</v>
      </c>
      <c r="C13" s="15" t="s">
        <v>94</v>
      </c>
      <c r="D13" s="49" t="s">
        <v>62</v>
      </c>
      <c r="E13" s="15" t="s">
        <v>63</v>
      </c>
      <c r="F13" s="51" t="s">
        <v>149</v>
      </c>
      <c r="G13" s="51"/>
      <c r="H13" s="51"/>
      <c r="I13" s="51"/>
      <c r="J13" s="51"/>
      <c r="K13" s="51"/>
    </row>
    <row r="14" customFormat="false" ht="62.25" hidden="false" customHeight="true" outlineLevel="0" collapsed="false">
      <c r="B14" s="80"/>
      <c r="C14" s="15"/>
      <c r="D14" s="49"/>
      <c r="E14" s="15"/>
      <c r="F14" s="81" t="s">
        <v>150</v>
      </c>
      <c r="G14" s="82" t="s">
        <v>63</v>
      </c>
      <c r="H14" s="81" t="s">
        <v>151</v>
      </c>
      <c r="I14" s="82" t="s">
        <v>63</v>
      </c>
      <c r="J14" s="81" t="s">
        <v>152</v>
      </c>
      <c r="K14" s="83" t="s">
        <v>63</v>
      </c>
    </row>
    <row r="15" customFormat="false" ht="12" hidden="false" customHeight="false" outlineLevel="0" collapsed="false">
      <c r="B15" s="22" t="s">
        <v>69</v>
      </c>
      <c r="C15" s="23"/>
      <c r="D15" s="84" t="n">
        <v>74560</v>
      </c>
      <c r="E15" s="85" t="n">
        <v>100</v>
      </c>
      <c r="F15" s="84" t="n">
        <v>43568</v>
      </c>
      <c r="G15" s="62" t="n">
        <v>58.4334763948498</v>
      </c>
      <c r="H15" s="84" t="n">
        <v>14683</v>
      </c>
      <c r="I15" s="62" t="n">
        <v>19.692864806867</v>
      </c>
      <c r="J15" s="84" t="n">
        <v>16309</v>
      </c>
      <c r="K15" s="63" t="n">
        <v>21.8736587982833</v>
      </c>
    </row>
    <row r="16" customFormat="false" ht="12.75" hidden="false" customHeight="false" outlineLevel="0" collapsed="false">
      <c r="B16" s="22" t="s">
        <v>70</v>
      </c>
      <c r="C16" s="28" t="n">
        <v>10007</v>
      </c>
      <c r="D16" s="86" t="n">
        <v>1111</v>
      </c>
      <c r="E16" s="87" t="n">
        <v>100</v>
      </c>
      <c r="F16" s="35" t="n">
        <v>625</v>
      </c>
      <c r="G16" s="88" t="n">
        <v>56.2556255625563</v>
      </c>
      <c r="H16" s="35" t="n">
        <v>188</v>
      </c>
      <c r="I16" s="88" t="n">
        <v>16.9216921692169</v>
      </c>
      <c r="J16" s="35" t="n">
        <v>298</v>
      </c>
      <c r="K16" s="89" t="n">
        <v>26.8226822682268</v>
      </c>
    </row>
    <row r="17" customFormat="false" ht="12.75" hidden="false" customHeight="false" outlineLevel="0" collapsed="false">
      <c r="B17" s="33" t="s">
        <v>71</v>
      </c>
      <c r="C17" s="28" t="n">
        <v>10014</v>
      </c>
      <c r="D17" s="90" t="n">
        <v>749</v>
      </c>
      <c r="E17" s="87" t="n">
        <v>100</v>
      </c>
      <c r="F17" s="35" t="n">
        <v>159</v>
      </c>
      <c r="G17" s="88" t="n">
        <v>21.2283044058745</v>
      </c>
      <c r="H17" s="35" t="n">
        <v>295</v>
      </c>
      <c r="I17" s="88" t="n">
        <v>39.3858477970628</v>
      </c>
      <c r="J17" s="35" t="n">
        <v>295</v>
      </c>
      <c r="K17" s="89" t="n">
        <v>39.3858477970628</v>
      </c>
    </row>
    <row r="18" customFormat="false" ht="12.75" hidden="false" customHeight="false" outlineLevel="0" collapsed="false">
      <c r="B18" s="33" t="s">
        <v>72</v>
      </c>
      <c r="C18" s="28" t="n">
        <v>10021</v>
      </c>
      <c r="D18" s="91" t="n">
        <v>3683</v>
      </c>
      <c r="E18" s="87" t="n">
        <v>100</v>
      </c>
      <c r="F18" s="35" t="n">
        <v>2024</v>
      </c>
      <c r="G18" s="88" t="n">
        <v>54.9551995655716</v>
      </c>
      <c r="H18" s="35" t="n">
        <v>660</v>
      </c>
      <c r="I18" s="88" t="n">
        <v>17.920173771382</v>
      </c>
      <c r="J18" s="35" t="n">
        <v>999</v>
      </c>
      <c r="K18" s="89" t="n">
        <v>27.1246266630464</v>
      </c>
    </row>
    <row r="19" customFormat="false" ht="12.75" hidden="false" customHeight="false" outlineLevel="0" collapsed="false">
      <c r="B19" s="33" t="s">
        <v>73</v>
      </c>
      <c r="C19" s="28" t="n">
        <v>10028</v>
      </c>
      <c r="D19" s="91" t="n">
        <v>335</v>
      </c>
      <c r="E19" s="87" t="n">
        <v>100</v>
      </c>
      <c r="F19" s="35" t="n">
        <v>14</v>
      </c>
      <c r="G19" s="88" t="n">
        <v>4.17910447761194</v>
      </c>
      <c r="H19" s="35" t="n">
        <v>6</v>
      </c>
      <c r="I19" s="88" t="n">
        <v>1.7910447761194</v>
      </c>
      <c r="J19" s="35" t="n">
        <v>315</v>
      </c>
      <c r="K19" s="89" t="n">
        <v>94.0298507462687</v>
      </c>
    </row>
    <row r="20" customFormat="false" ht="12.75" hidden="false" customHeight="false" outlineLevel="0" collapsed="false">
      <c r="B20" s="33" t="s">
        <v>74</v>
      </c>
      <c r="C20" s="28" t="n">
        <v>10035</v>
      </c>
      <c r="D20" s="91" t="n">
        <v>5289</v>
      </c>
      <c r="E20" s="87" t="n">
        <v>100</v>
      </c>
      <c r="F20" s="35" t="n">
        <v>1998</v>
      </c>
      <c r="G20" s="88" t="n">
        <v>37.7765173000567</v>
      </c>
      <c r="H20" s="35" t="n">
        <v>573</v>
      </c>
      <c r="I20" s="88" t="n">
        <v>10.8338060124787</v>
      </c>
      <c r="J20" s="35" t="n">
        <v>2718</v>
      </c>
      <c r="K20" s="89" t="n">
        <v>51.3896766874646</v>
      </c>
    </row>
    <row r="21" customFormat="false" ht="12.75" hidden="false" customHeight="false" outlineLevel="0" collapsed="false">
      <c r="B21" s="33" t="s">
        <v>75</v>
      </c>
      <c r="C21" s="28" t="n">
        <v>10042</v>
      </c>
      <c r="D21" s="91" t="n">
        <v>2869</v>
      </c>
      <c r="E21" s="87" t="n">
        <v>100</v>
      </c>
      <c r="F21" s="35" t="n">
        <v>1230</v>
      </c>
      <c r="G21" s="88" t="n">
        <v>42.8720808644127</v>
      </c>
      <c r="H21" s="35" t="n">
        <v>898</v>
      </c>
      <c r="I21" s="88" t="n">
        <v>31.3001045660509</v>
      </c>
      <c r="J21" s="35" t="n">
        <v>741</v>
      </c>
      <c r="K21" s="89" t="n">
        <v>25.8278145695364</v>
      </c>
    </row>
    <row r="22" customFormat="false" ht="12.75" hidden="false" customHeight="false" outlineLevel="0" collapsed="false">
      <c r="B22" s="33" t="s">
        <v>76</v>
      </c>
      <c r="C22" s="28" t="n">
        <v>10049</v>
      </c>
      <c r="D22" s="90" t="n">
        <v>31939</v>
      </c>
      <c r="E22" s="87" t="n">
        <v>100</v>
      </c>
      <c r="F22" s="35" t="n">
        <v>24393</v>
      </c>
      <c r="G22" s="88" t="n">
        <v>76.373712389242</v>
      </c>
      <c r="H22" s="35" t="n">
        <v>5933</v>
      </c>
      <c r="I22" s="88" t="n">
        <v>18.5760355678011</v>
      </c>
      <c r="J22" s="35" t="n">
        <v>1613</v>
      </c>
      <c r="K22" s="89" t="n">
        <v>5.05025204295689</v>
      </c>
    </row>
    <row r="23" customFormat="false" ht="12.75" hidden="false" customHeight="false" outlineLevel="0" collapsed="false">
      <c r="B23" s="33" t="s">
        <v>77</v>
      </c>
      <c r="C23" s="28" t="n">
        <v>10056</v>
      </c>
      <c r="D23" s="90" t="n">
        <v>922</v>
      </c>
      <c r="E23" s="87" t="n">
        <v>100</v>
      </c>
      <c r="F23" s="35" t="n">
        <v>255</v>
      </c>
      <c r="G23" s="88" t="n">
        <v>27.6572668112798</v>
      </c>
      <c r="H23" s="35" t="n">
        <v>415</v>
      </c>
      <c r="I23" s="88" t="n">
        <v>45.0108459869848</v>
      </c>
      <c r="J23" s="35" t="n">
        <v>252</v>
      </c>
      <c r="K23" s="89" t="n">
        <v>27.3318872017354</v>
      </c>
    </row>
    <row r="24" customFormat="false" ht="12.75" hidden="false" customHeight="false" outlineLevel="0" collapsed="false">
      <c r="B24" s="33" t="s">
        <v>78</v>
      </c>
      <c r="C24" s="28" t="n">
        <v>10063</v>
      </c>
      <c r="D24" s="90" t="n">
        <v>2329</v>
      </c>
      <c r="E24" s="87" t="n">
        <v>100</v>
      </c>
      <c r="F24" s="35" t="n">
        <v>1606</v>
      </c>
      <c r="G24" s="88" t="n">
        <v>68.9566337483899</v>
      </c>
      <c r="H24" s="35" t="n">
        <v>425</v>
      </c>
      <c r="I24" s="88" t="n">
        <v>18.2481751824818</v>
      </c>
      <c r="J24" s="35" t="n">
        <v>298</v>
      </c>
      <c r="K24" s="89" t="n">
        <v>12.7951910691284</v>
      </c>
    </row>
    <row r="25" customFormat="false" ht="12.75" hidden="false" customHeight="false" outlineLevel="0" collapsed="false">
      <c r="B25" s="33" t="s">
        <v>79</v>
      </c>
      <c r="C25" s="28" t="n">
        <v>10070</v>
      </c>
      <c r="D25" s="90" t="n">
        <v>4853</v>
      </c>
      <c r="E25" s="87" t="n">
        <v>100</v>
      </c>
      <c r="F25" s="35" t="n">
        <v>1852</v>
      </c>
      <c r="G25" s="88" t="n">
        <v>38.1619616731918</v>
      </c>
      <c r="H25" s="35" t="n">
        <v>1916</v>
      </c>
      <c r="I25" s="88" t="n">
        <v>39.4807335668659</v>
      </c>
      <c r="J25" s="35" t="n">
        <v>1085</v>
      </c>
      <c r="K25" s="89" t="n">
        <v>22.3573047599423</v>
      </c>
    </row>
    <row r="26" customFormat="false" ht="12.75" hidden="false" customHeight="false" outlineLevel="0" collapsed="false">
      <c r="B26" s="33" t="s">
        <v>80</v>
      </c>
      <c r="C26" s="28" t="n">
        <v>10077</v>
      </c>
      <c r="D26" s="92" t="n">
        <v>984</v>
      </c>
      <c r="E26" s="87" t="n">
        <v>100</v>
      </c>
      <c r="F26" s="35" t="n">
        <v>578</v>
      </c>
      <c r="G26" s="88" t="n">
        <v>58.739837398374</v>
      </c>
      <c r="H26" s="35" t="n">
        <v>270</v>
      </c>
      <c r="I26" s="88" t="n">
        <v>27.4390243902439</v>
      </c>
      <c r="J26" s="35" t="n">
        <v>136</v>
      </c>
      <c r="K26" s="89" t="n">
        <v>13.8211382113821</v>
      </c>
    </row>
    <row r="27" customFormat="false" ht="12.75" hidden="false" customHeight="false" outlineLevel="0" collapsed="false">
      <c r="B27" s="33" t="s">
        <v>81</v>
      </c>
      <c r="C27" s="28" t="n">
        <v>10084</v>
      </c>
      <c r="D27" s="90" t="n">
        <v>2105</v>
      </c>
      <c r="E27" s="87" t="n">
        <v>100</v>
      </c>
      <c r="F27" s="35" t="n">
        <v>967</v>
      </c>
      <c r="G27" s="88" t="n">
        <v>45.938242280285</v>
      </c>
      <c r="H27" s="35" t="n">
        <v>232</v>
      </c>
      <c r="I27" s="88" t="n">
        <v>11.021377672209</v>
      </c>
      <c r="J27" s="35" t="n">
        <v>906</v>
      </c>
      <c r="K27" s="89" t="n">
        <v>43.0403800475059</v>
      </c>
    </row>
    <row r="28" customFormat="false" ht="12.75" hidden="false" customHeight="false" outlineLevel="0" collapsed="false">
      <c r="B28" s="33" t="s">
        <v>82</v>
      </c>
      <c r="C28" s="28" t="n">
        <v>10091</v>
      </c>
      <c r="D28" s="90" t="n">
        <v>4658</v>
      </c>
      <c r="E28" s="87" t="n">
        <v>100</v>
      </c>
      <c r="F28" s="35" t="n">
        <v>1810</v>
      </c>
      <c r="G28" s="88" t="n">
        <v>38.8578789179906</v>
      </c>
      <c r="H28" s="35" t="n">
        <v>655</v>
      </c>
      <c r="I28" s="88" t="n">
        <v>14.0618291112065</v>
      </c>
      <c r="J28" s="35" t="n">
        <v>2193</v>
      </c>
      <c r="K28" s="89" t="n">
        <v>47.0802919708029</v>
      </c>
    </row>
    <row r="29" customFormat="false" ht="12.75" hidden="false" customHeight="false" outlineLevel="0" collapsed="false">
      <c r="B29" s="33" t="s">
        <v>83</v>
      </c>
      <c r="C29" s="28" t="n">
        <v>10098</v>
      </c>
      <c r="D29" s="90" t="n">
        <v>2259</v>
      </c>
      <c r="E29" s="87" t="n">
        <v>100</v>
      </c>
      <c r="F29" s="35" t="n">
        <v>932</v>
      </c>
      <c r="G29" s="88" t="n">
        <v>41.2571934484285</v>
      </c>
      <c r="H29" s="35" t="n">
        <v>843</v>
      </c>
      <c r="I29" s="88" t="n">
        <v>37.3173970783533</v>
      </c>
      <c r="J29" s="35" t="n">
        <v>484</v>
      </c>
      <c r="K29" s="89" t="n">
        <v>21.4254094732182</v>
      </c>
    </row>
    <row r="30" customFormat="false" ht="12.75" hidden="false" customHeight="false" outlineLevel="0" collapsed="false">
      <c r="B30" s="33" t="s">
        <v>84</v>
      </c>
      <c r="C30" s="28" t="n">
        <v>10105</v>
      </c>
      <c r="D30" s="92" t="n">
        <v>5222</v>
      </c>
      <c r="E30" s="87" t="n">
        <v>100</v>
      </c>
      <c r="F30" s="35" t="n">
        <v>1541</v>
      </c>
      <c r="G30" s="88" t="n">
        <v>29.5097663730372</v>
      </c>
      <c r="H30" s="35" t="n">
        <v>275</v>
      </c>
      <c r="I30" s="88" t="n">
        <v>5.26618153963999</v>
      </c>
      <c r="J30" s="35" t="n">
        <v>3406</v>
      </c>
      <c r="K30" s="89" t="n">
        <v>65.2240520873229</v>
      </c>
    </row>
    <row r="31" customFormat="false" ht="13.5" hidden="false" customHeight="false" outlineLevel="0" collapsed="false">
      <c r="B31" s="36" t="s">
        <v>85</v>
      </c>
      <c r="C31" s="37" t="n">
        <v>10112</v>
      </c>
      <c r="D31" s="93" t="n">
        <v>5253</v>
      </c>
      <c r="E31" s="94" t="n">
        <v>100</v>
      </c>
      <c r="F31" s="41" t="n">
        <v>3584</v>
      </c>
      <c r="G31" s="95" t="n">
        <v>68.2276794212831</v>
      </c>
      <c r="H31" s="41" t="n">
        <v>1099</v>
      </c>
      <c r="I31" s="95" t="n">
        <v>20.9213782600419</v>
      </c>
      <c r="J31" s="41" t="n">
        <v>570</v>
      </c>
      <c r="K31" s="96" t="n">
        <v>10.850942318675</v>
      </c>
    </row>
    <row r="32" customFormat="false" ht="23.25" hidden="false" customHeight="true" outlineLevel="0" collapsed="false">
      <c r="B32" s="43" t="s">
        <v>102</v>
      </c>
      <c r="C32" s="43"/>
      <c r="D32" s="43"/>
      <c r="E32" s="43"/>
      <c r="F32" s="43"/>
      <c r="G32" s="43"/>
      <c r="H32" s="43"/>
      <c r="I32" s="43"/>
      <c r="J32" s="43"/>
      <c r="K32" s="43"/>
    </row>
    <row r="33" customFormat="false" ht="12" hidden="false" customHeight="false" outlineLevel="0" collapsed="false">
      <c r="B33" s="54" t="s">
        <v>153</v>
      </c>
      <c r="C33" s="55"/>
      <c r="D33" s="56"/>
      <c r="E33" s="55"/>
      <c r="F33" s="56"/>
      <c r="G33" s="57"/>
      <c r="H33" s="56"/>
      <c r="I33" s="58"/>
      <c r="J33" s="59"/>
      <c r="K33" s="58"/>
    </row>
    <row r="34" customFormat="false" ht="12" hidden="false" customHeight="true" outlineLevel="0" collapsed="false">
      <c r="B34" s="76" t="s">
        <v>154</v>
      </c>
      <c r="C34" s="76"/>
      <c r="D34" s="76"/>
      <c r="E34" s="76"/>
      <c r="F34" s="76"/>
      <c r="G34" s="76"/>
      <c r="H34" s="76"/>
      <c r="I34" s="76"/>
      <c r="J34" s="76"/>
      <c r="K34" s="76"/>
    </row>
    <row r="35" customFormat="false" ht="12" hidden="false" customHeight="true" outlineLevel="0" collapsed="false">
      <c r="B35" s="76" t="s">
        <v>155</v>
      </c>
      <c r="C35" s="76"/>
      <c r="D35" s="76"/>
      <c r="E35" s="76"/>
      <c r="F35" s="76"/>
      <c r="G35" s="76"/>
      <c r="H35" s="76"/>
      <c r="I35" s="76"/>
      <c r="J35" s="76"/>
      <c r="K35" s="76"/>
    </row>
    <row r="36" customFormat="false" ht="12" hidden="false" customHeight="true" outlineLevel="0" collapsed="false">
      <c r="B36" s="76" t="s">
        <v>156</v>
      </c>
      <c r="C36" s="76"/>
      <c r="D36" s="76"/>
      <c r="E36" s="76"/>
      <c r="F36" s="76"/>
      <c r="G36" s="76"/>
      <c r="H36" s="76"/>
      <c r="I36" s="76"/>
      <c r="J36" s="76"/>
      <c r="K36" s="76"/>
    </row>
  </sheetData>
  <mergeCells count="10">
    <mergeCell ref="B10:K10"/>
    <mergeCell ref="B13:B14"/>
    <mergeCell ref="C13:C14"/>
    <mergeCell ref="D13:D14"/>
    <mergeCell ref="E13:E14"/>
    <mergeCell ref="F13:K13"/>
    <mergeCell ref="B32:K32"/>
    <mergeCell ref="B34:K34"/>
    <mergeCell ref="B35:K35"/>
    <mergeCell ref="B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3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45" activeCellId="0" sqref="G45"/>
    </sheetView>
  </sheetViews>
  <sheetFormatPr defaultColWidth="11.41796875" defaultRowHeight="12" zeroHeight="false" outlineLevelRow="0" outlineLevelCol="0"/>
  <cols>
    <col collapsed="false" customWidth="true" hidden="false" outlineLevel="0" max="1" min="1" style="9" width="20.7"/>
    <col collapsed="false" customWidth="true" hidden="false" outlineLevel="0" max="2" min="2" style="9" width="14.56"/>
    <col collapsed="false" customWidth="true" hidden="false" outlineLevel="0" max="3" min="3" style="9" width="7.14"/>
    <col collapsed="false" customWidth="true" hidden="false" outlineLevel="0" max="4" min="4" style="10" width="9.85"/>
    <col collapsed="false" customWidth="true" hidden="false" outlineLevel="0" max="5" min="5" style="97"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10" customFormat="false" ht="15" hidden="false" customHeight="false" outlineLevel="0" collapsed="false">
      <c r="B10" s="73" t="s">
        <v>157</v>
      </c>
      <c r="C10" s="73"/>
      <c r="D10" s="73"/>
      <c r="E10" s="73"/>
      <c r="F10" s="73"/>
      <c r="G10" s="73"/>
      <c r="H10" s="73"/>
      <c r="I10" s="73"/>
      <c r="J10" s="73"/>
      <c r="K10" s="73"/>
      <c r="L10" s="73"/>
      <c r="M10" s="73"/>
    </row>
    <row r="11" customFormat="false" ht="15" hidden="false" customHeight="false" outlineLevel="0" collapsed="false">
      <c r="B11" s="98"/>
    </row>
    <row r="12" customFormat="false" ht="12.75" hidden="false" customHeight="false" outlineLevel="0" collapsed="false">
      <c r="B12" s="60" t="s">
        <v>59</v>
      </c>
    </row>
    <row r="13" customFormat="false" ht="12.75" hidden="false" customHeight="true" outlineLevel="0" collapsed="false">
      <c r="B13" s="80" t="s">
        <v>60</v>
      </c>
      <c r="C13" s="15" t="s">
        <v>121</v>
      </c>
      <c r="D13" s="99" t="s">
        <v>62</v>
      </c>
      <c r="E13" s="100" t="s">
        <v>63</v>
      </c>
      <c r="F13" s="101" t="s">
        <v>158</v>
      </c>
      <c r="G13" s="101"/>
      <c r="H13" s="101"/>
      <c r="I13" s="101"/>
      <c r="J13" s="101"/>
      <c r="K13" s="101"/>
      <c r="L13" s="101"/>
      <c r="M13" s="101"/>
    </row>
    <row r="14" customFormat="false" ht="90" hidden="false" customHeight="true" outlineLevel="0" collapsed="false">
      <c r="B14" s="80"/>
      <c r="C14" s="15"/>
      <c r="D14" s="99"/>
      <c r="E14" s="99"/>
      <c r="F14" s="81" t="s">
        <v>159</v>
      </c>
      <c r="G14" s="82" t="s">
        <v>63</v>
      </c>
      <c r="H14" s="81" t="s">
        <v>160</v>
      </c>
      <c r="I14" s="82" t="s">
        <v>63</v>
      </c>
      <c r="J14" s="81" t="s">
        <v>161</v>
      </c>
      <c r="K14" s="82" t="s">
        <v>63</v>
      </c>
      <c r="L14" s="81" t="s">
        <v>162</v>
      </c>
      <c r="M14" s="83" t="s">
        <v>63</v>
      </c>
    </row>
    <row r="15" customFormat="false" ht="12" hidden="false" customHeight="false" outlineLevel="0" collapsed="false">
      <c r="B15" s="22" t="s">
        <v>69</v>
      </c>
      <c r="C15" s="23"/>
      <c r="D15" s="84" t="n">
        <f aca="false">F15+H15+J15+L15</f>
        <v>74560</v>
      </c>
      <c r="E15" s="102" t="n">
        <v>100</v>
      </c>
      <c r="F15" s="103" t="n">
        <f aca="false">F16+F17+F18+F19+F20+F21+F22+F23+F24+F25+F26+F27+F28+F29+F30+F31</f>
        <v>49639</v>
      </c>
      <c r="G15" s="104" t="n">
        <f aca="false">F15*100/D15</f>
        <v>66.5759120171674</v>
      </c>
      <c r="H15" s="103" t="n">
        <f aca="false">H16+H17+H18+H19+H20+H21+H22+H23+H24+H25+H26+H27+H28+H29+H30+H31</f>
        <v>18467</v>
      </c>
      <c r="I15" s="104" t="n">
        <f aca="false">H15*100/D15</f>
        <v>24.7679721030043</v>
      </c>
      <c r="J15" s="103" t="n">
        <f aca="false">J16+J17+J18+J19+J20+J21+J22+J23+J24+J25+J26+J27+J28+J29+J30+J31</f>
        <v>1696</v>
      </c>
      <c r="K15" s="104" t="n">
        <f aca="false">J15*100/D15</f>
        <v>2.27467811158798</v>
      </c>
      <c r="L15" s="103" t="n">
        <f aca="false">L16+L17+L18+L19+L20+L21+L22+L23+L24+L25+L26+L27+L28+L29+L30+L31</f>
        <v>4758</v>
      </c>
      <c r="M15" s="105" t="n">
        <f aca="false">L15*100/D15</f>
        <v>6.38143776824034</v>
      </c>
    </row>
    <row r="16" customFormat="false" ht="12.75" hidden="false" customHeight="false" outlineLevel="0" collapsed="false">
      <c r="B16" s="22" t="s">
        <v>70</v>
      </c>
      <c r="C16" s="28" t="n">
        <v>10007</v>
      </c>
      <c r="D16" s="106" t="n">
        <f aca="false">F16+H16+J16+L16</f>
        <v>1111</v>
      </c>
      <c r="E16" s="107" t="n">
        <v>100</v>
      </c>
      <c r="F16" s="108" t="n">
        <v>442</v>
      </c>
      <c r="G16" s="109" t="n">
        <f aca="false">F16*100/D16</f>
        <v>39.7839783978398</v>
      </c>
      <c r="H16" s="108" t="n">
        <v>334</v>
      </c>
      <c r="I16" s="109" t="n">
        <f aca="false">H16*100/D16</f>
        <v>30.0630063006301</v>
      </c>
      <c r="J16" s="108" t="n">
        <v>112</v>
      </c>
      <c r="K16" s="109" t="n">
        <f aca="false">J16*100/D16</f>
        <v>10.0810081008101</v>
      </c>
      <c r="L16" s="108" t="n">
        <v>223</v>
      </c>
      <c r="M16" s="110" t="n">
        <f aca="false">L16*100/D16</f>
        <v>20.0720072007201</v>
      </c>
    </row>
    <row r="17" customFormat="false" ht="12.75" hidden="false" customHeight="false" outlineLevel="0" collapsed="false">
      <c r="B17" s="33" t="s">
        <v>71</v>
      </c>
      <c r="C17" s="28" t="n">
        <v>10014</v>
      </c>
      <c r="D17" s="106" t="n">
        <f aca="false">F17+H17+J17+L17</f>
        <v>749</v>
      </c>
      <c r="E17" s="107" t="n">
        <v>100</v>
      </c>
      <c r="F17" s="108" t="n">
        <v>129</v>
      </c>
      <c r="G17" s="109" t="n">
        <f aca="false">F17*100/D17</f>
        <v>17.2229639519359</v>
      </c>
      <c r="H17" s="108" t="n">
        <v>110</v>
      </c>
      <c r="I17" s="109" t="n">
        <f aca="false">H17*100/D17</f>
        <v>14.6862483311081</v>
      </c>
      <c r="J17" s="108" t="n">
        <v>86</v>
      </c>
      <c r="K17" s="109" t="n">
        <f aca="false">J17*100/D17</f>
        <v>11.4819759679573</v>
      </c>
      <c r="L17" s="108" t="n">
        <v>424</v>
      </c>
      <c r="M17" s="110" t="n">
        <f aca="false">L17*100/D17</f>
        <v>56.6088117489987</v>
      </c>
    </row>
    <row r="18" customFormat="false" ht="12.75" hidden="false" customHeight="false" outlineLevel="0" collapsed="false">
      <c r="B18" s="33" t="s">
        <v>72</v>
      </c>
      <c r="C18" s="28" t="n">
        <v>10021</v>
      </c>
      <c r="D18" s="106" t="n">
        <f aca="false">F18+H18+J18+L18</f>
        <v>3683</v>
      </c>
      <c r="E18" s="107" t="n">
        <v>100</v>
      </c>
      <c r="F18" s="108" t="n">
        <v>2215</v>
      </c>
      <c r="G18" s="109" t="n">
        <f aca="false">F18*100/D18</f>
        <v>60.1411892478957</v>
      </c>
      <c r="H18" s="108" t="n">
        <v>1094</v>
      </c>
      <c r="I18" s="109" t="n">
        <f aca="false">H18*100/D18</f>
        <v>29.7040456149878</v>
      </c>
      <c r="J18" s="108" t="n">
        <v>50</v>
      </c>
      <c r="K18" s="109" t="n">
        <f aca="false">J18*100/D18</f>
        <v>1.3575889220744</v>
      </c>
      <c r="L18" s="108" t="n">
        <v>324</v>
      </c>
      <c r="M18" s="110" t="n">
        <f aca="false">L18*100/D18</f>
        <v>8.79717621504209</v>
      </c>
    </row>
    <row r="19" customFormat="false" ht="12.75" hidden="false" customHeight="false" outlineLevel="0" collapsed="false">
      <c r="B19" s="33" t="s">
        <v>73</v>
      </c>
      <c r="C19" s="28" t="n">
        <v>10028</v>
      </c>
      <c r="D19" s="106" t="n">
        <f aca="false">F19+H19+J19+L19</f>
        <v>335</v>
      </c>
      <c r="E19" s="107" t="n">
        <v>100</v>
      </c>
      <c r="F19" s="108" t="n">
        <v>64</v>
      </c>
      <c r="G19" s="109" t="n">
        <f aca="false">F19*100/D19</f>
        <v>19.1044776119403</v>
      </c>
      <c r="H19" s="108" t="n">
        <v>154</v>
      </c>
      <c r="I19" s="109" t="n">
        <f aca="false">H19*100/D19</f>
        <v>45.9701492537313</v>
      </c>
      <c r="J19" s="108" t="n">
        <v>5</v>
      </c>
      <c r="K19" s="109" t="n">
        <f aca="false">J19*100/D19</f>
        <v>1.49253731343284</v>
      </c>
      <c r="L19" s="108" t="n">
        <v>112</v>
      </c>
      <c r="M19" s="110" t="n">
        <f aca="false">L19*100/D19</f>
        <v>33.4328358208955</v>
      </c>
    </row>
    <row r="20" customFormat="false" ht="12.75" hidden="false" customHeight="false" outlineLevel="0" collapsed="false">
      <c r="B20" s="33" t="s">
        <v>74</v>
      </c>
      <c r="C20" s="28" t="n">
        <v>10035</v>
      </c>
      <c r="D20" s="106" t="n">
        <f aca="false">F20+H20+J20+L20</f>
        <v>5289</v>
      </c>
      <c r="E20" s="107" t="n">
        <v>100</v>
      </c>
      <c r="F20" s="108" t="n">
        <v>2702</v>
      </c>
      <c r="G20" s="109" t="n">
        <f aca="false">F20*100/D20</f>
        <v>51.087162034411</v>
      </c>
      <c r="H20" s="108" t="n">
        <v>1936</v>
      </c>
      <c r="I20" s="109" t="n">
        <f aca="false">H20*100/D20</f>
        <v>36.6042730194744</v>
      </c>
      <c r="J20" s="108" t="n">
        <v>22</v>
      </c>
      <c r="K20" s="109" t="n">
        <f aca="false">J20*100/D20</f>
        <v>0.415957647948573</v>
      </c>
      <c r="L20" s="108" t="n">
        <v>629</v>
      </c>
      <c r="M20" s="110" t="n">
        <f aca="false">L20*100/D20</f>
        <v>11.892607298166</v>
      </c>
    </row>
    <row r="21" customFormat="false" ht="12.75" hidden="false" customHeight="false" outlineLevel="0" collapsed="false">
      <c r="B21" s="33" t="s">
        <v>75</v>
      </c>
      <c r="C21" s="28" t="n">
        <v>10042</v>
      </c>
      <c r="D21" s="106" t="n">
        <f aca="false">F21+H21+J21+L21</f>
        <v>2869</v>
      </c>
      <c r="E21" s="107" t="n">
        <v>100</v>
      </c>
      <c r="F21" s="108" t="n">
        <v>1377</v>
      </c>
      <c r="G21" s="109" t="n">
        <f aca="false">F21*100/D21</f>
        <v>47.9958173579645</v>
      </c>
      <c r="H21" s="108" t="n">
        <v>956</v>
      </c>
      <c r="I21" s="109" t="n">
        <f aca="false">H21*100/D21</f>
        <v>33.3217148832346</v>
      </c>
      <c r="J21" s="108" t="n">
        <v>197</v>
      </c>
      <c r="K21" s="109" t="n">
        <f aca="false">J21*100/D21</f>
        <v>6.86650400836528</v>
      </c>
      <c r="L21" s="108" t="n">
        <v>339</v>
      </c>
      <c r="M21" s="110" t="n">
        <f aca="false">L21*100/D21</f>
        <v>11.8159637504357</v>
      </c>
    </row>
    <row r="22" customFormat="false" ht="12.75" hidden="false" customHeight="false" outlineLevel="0" collapsed="false">
      <c r="B22" s="33" t="s">
        <v>76</v>
      </c>
      <c r="C22" s="28" t="n">
        <v>10049</v>
      </c>
      <c r="D22" s="106" t="n">
        <f aca="false">F22+H22+J22+L22</f>
        <v>31939</v>
      </c>
      <c r="E22" s="107" t="n">
        <v>100</v>
      </c>
      <c r="F22" s="108" t="n">
        <v>26417</v>
      </c>
      <c r="G22" s="109" t="n">
        <f aca="false">F22*100/D22</f>
        <v>82.7107924481042</v>
      </c>
      <c r="H22" s="108" t="n">
        <v>4873</v>
      </c>
      <c r="I22" s="109" t="n">
        <f aca="false">H22*100/D22</f>
        <v>15.2572090547606</v>
      </c>
      <c r="J22" s="108" t="n">
        <v>457</v>
      </c>
      <c r="K22" s="109" t="n">
        <f aca="false">J22*100/D22</f>
        <v>1.43085256269764</v>
      </c>
      <c r="L22" s="108" t="n">
        <v>192</v>
      </c>
      <c r="M22" s="110" t="n">
        <f aca="false">L22*100/D22</f>
        <v>0.601145934437522</v>
      </c>
    </row>
    <row r="23" customFormat="false" ht="12.75" hidden="false" customHeight="false" outlineLevel="0" collapsed="false">
      <c r="B23" s="33" t="s">
        <v>77</v>
      </c>
      <c r="C23" s="28" t="n">
        <v>10056</v>
      </c>
      <c r="D23" s="106" t="n">
        <f aca="false">F23+H23+J23+L23</f>
        <v>922</v>
      </c>
      <c r="E23" s="107" t="n">
        <v>100</v>
      </c>
      <c r="F23" s="108" t="n">
        <v>251</v>
      </c>
      <c r="G23" s="109" t="n">
        <f aca="false">F23*100/D23</f>
        <v>27.2234273318872</v>
      </c>
      <c r="H23" s="108" t="n">
        <v>231</v>
      </c>
      <c r="I23" s="109" t="n">
        <f aca="false">H23*100/D23</f>
        <v>25.0542299349241</v>
      </c>
      <c r="J23" s="108" t="n">
        <v>36</v>
      </c>
      <c r="K23" s="109" t="n">
        <f aca="false">J23*100/D23</f>
        <v>3.90455531453362</v>
      </c>
      <c r="L23" s="108" t="n">
        <v>404</v>
      </c>
      <c r="M23" s="110" t="n">
        <f aca="false">L23*100/D23</f>
        <v>43.8177874186551</v>
      </c>
    </row>
    <row r="24" customFormat="false" ht="12.75" hidden="false" customHeight="false" outlineLevel="0" collapsed="false">
      <c r="B24" s="33" t="s">
        <v>78</v>
      </c>
      <c r="C24" s="28" t="n">
        <v>10063</v>
      </c>
      <c r="D24" s="106" t="n">
        <f aca="false">F24+H24+J24+L24</f>
        <v>2329</v>
      </c>
      <c r="E24" s="107" t="n">
        <v>100</v>
      </c>
      <c r="F24" s="108" t="n">
        <v>1796</v>
      </c>
      <c r="G24" s="109" t="n">
        <f aca="false">F24*100/D24</f>
        <v>77.1146414770288</v>
      </c>
      <c r="H24" s="108" t="n">
        <v>518</v>
      </c>
      <c r="I24" s="109" t="n">
        <f aca="false">H24*100/D24</f>
        <v>22.2413052812366</v>
      </c>
      <c r="J24" s="108" t="n">
        <v>7</v>
      </c>
      <c r="K24" s="109" t="n">
        <f aca="false">J24*100/D24</f>
        <v>0.30055817947617</v>
      </c>
      <c r="L24" s="108" t="n">
        <v>8</v>
      </c>
      <c r="M24" s="110" t="n">
        <f aca="false">L24*100/D24</f>
        <v>0.34349506225848</v>
      </c>
    </row>
    <row r="25" customFormat="false" ht="12.75" hidden="false" customHeight="false" outlineLevel="0" collapsed="false">
      <c r="B25" s="33" t="s">
        <v>79</v>
      </c>
      <c r="C25" s="28" t="n">
        <v>10070</v>
      </c>
      <c r="D25" s="106" t="n">
        <f aca="false">F25+H25+J25+L25</f>
        <v>4853</v>
      </c>
      <c r="E25" s="107" t="n">
        <v>100</v>
      </c>
      <c r="F25" s="108" t="n">
        <v>2341</v>
      </c>
      <c r="G25" s="109" t="n">
        <f aca="false">F25*100/D25</f>
        <v>48.2382031732949</v>
      </c>
      <c r="H25" s="108" t="n">
        <v>1725</v>
      </c>
      <c r="I25" s="109" t="n">
        <f aca="false">H25*100/D25</f>
        <v>35.5450236966825</v>
      </c>
      <c r="J25" s="108" t="n">
        <v>101</v>
      </c>
      <c r="K25" s="109" t="n">
        <f aca="false">J25*100/D25</f>
        <v>2.08118689470431</v>
      </c>
      <c r="L25" s="108" t="n">
        <v>686</v>
      </c>
      <c r="M25" s="110" t="n">
        <f aca="false">L25*100/D25</f>
        <v>14.1355862353184</v>
      </c>
    </row>
    <row r="26" customFormat="false" ht="12.75" hidden="false" customHeight="false" outlineLevel="0" collapsed="false">
      <c r="B26" s="33" t="s">
        <v>80</v>
      </c>
      <c r="C26" s="28" t="n">
        <v>10077</v>
      </c>
      <c r="D26" s="106" t="n">
        <f aca="false">F26+H26+J26+L26</f>
        <v>984</v>
      </c>
      <c r="E26" s="107" t="n">
        <v>100</v>
      </c>
      <c r="F26" s="108" t="n">
        <v>523</v>
      </c>
      <c r="G26" s="109" t="n">
        <f aca="false">F26*100/D26</f>
        <v>53.150406504065</v>
      </c>
      <c r="H26" s="108" t="n">
        <v>287</v>
      </c>
      <c r="I26" s="109" t="n">
        <f aca="false">H26*100/D26</f>
        <v>29.1666666666667</v>
      </c>
      <c r="J26" s="108" t="n">
        <v>62</v>
      </c>
      <c r="K26" s="109" t="n">
        <f aca="false">J26*100/D26</f>
        <v>6.30081300813008</v>
      </c>
      <c r="L26" s="108" t="n">
        <v>112</v>
      </c>
      <c r="M26" s="110" t="n">
        <f aca="false">L26*100/D26</f>
        <v>11.3821138211382</v>
      </c>
    </row>
    <row r="27" customFormat="false" ht="12.75" hidden="false" customHeight="false" outlineLevel="0" collapsed="false">
      <c r="B27" s="33" t="s">
        <v>81</v>
      </c>
      <c r="C27" s="28" t="n">
        <v>10084</v>
      </c>
      <c r="D27" s="106" t="n">
        <f aca="false">F27+H27+J27+L27</f>
        <v>2105</v>
      </c>
      <c r="E27" s="107" t="n">
        <v>100</v>
      </c>
      <c r="F27" s="108" t="n">
        <v>1297</v>
      </c>
      <c r="G27" s="109" t="n">
        <f aca="false">F27*100/D27</f>
        <v>61.6152019002375</v>
      </c>
      <c r="H27" s="108" t="n">
        <v>717</v>
      </c>
      <c r="I27" s="109" t="n">
        <f aca="false">H27*100/D27</f>
        <v>34.061757719715</v>
      </c>
      <c r="J27" s="108" t="n">
        <v>9</v>
      </c>
      <c r="K27" s="109" t="n">
        <f aca="false">J27*100/D27</f>
        <v>0.427553444180523</v>
      </c>
      <c r="L27" s="108" t="n">
        <v>82</v>
      </c>
      <c r="M27" s="110" t="n">
        <f aca="false">L27*100/D27</f>
        <v>3.89548693586698</v>
      </c>
    </row>
    <row r="28" customFormat="false" ht="12.75" hidden="false" customHeight="false" outlineLevel="0" collapsed="false">
      <c r="B28" s="33" t="s">
        <v>82</v>
      </c>
      <c r="C28" s="28" t="n">
        <v>10091</v>
      </c>
      <c r="D28" s="106" t="n">
        <f aca="false">F28+H28+J28+L28</f>
        <v>4658</v>
      </c>
      <c r="E28" s="107" t="n">
        <v>100</v>
      </c>
      <c r="F28" s="108" t="n">
        <v>2417</v>
      </c>
      <c r="G28" s="109" t="n">
        <f aca="false">F28*100/D28</f>
        <v>51.8892228424216</v>
      </c>
      <c r="H28" s="108" t="n">
        <v>1480</v>
      </c>
      <c r="I28" s="109" t="n">
        <f aca="false">H28*100/D28</f>
        <v>31.7732932589094</v>
      </c>
      <c r="J28" s="108" t="n">
        <v>202</v>
      </c>
      <c r="K28" s="109" t="n">
        <f aca="false">J28*100/D28</f>
        <v>4.33662516101331</v>
      </c>
      <c r="L28" s="108" t="n">
        <v>559</v>
      </c>
      <c r="M28" s="110" t="n">
        <f aca="false">L28*100/D28</f>
        <v>12.0008587376556</v>
      </c>
    </row>
    <row r="29" customFormat="false" ht="12.75" hidden="false" customHeight="false" outlineLevel="0" collapsed="false">
      <c r="B29" s="33" t="s">
        <v>83</v>
      </c>
      <c r="C29" s="28" t="n">
        <v>10098</v>
      </c>
      <c r="D29" s="106" t="n">
        <f aca="false">F29+H29+J29+L29</f>
        <v>2259</v>
      </c>
      <c r="E29" s="107" t="n">
        <v>100</v>
      </c>
      <c r="F29" s="108" t="n">
        <v>1096</v>
      </c>
      <c r="G29" s="109" t="n">
        <f aca="false">F29*100/D29</f>
        <v>48.5170429393537</v>
      </c>
      <c r="H29" s="108" t="n">
        <v>1002</v>
      </c>
      <c r="I29" s="109" t="n">
        <f aca="false">H29*100/D29</f>
        <v>44.3559096945551</v>
      </c>
      <c r="J29" s="108" t="n">
        <v>18</v>
      </c>
      <c r="K29" s="109" t="n">
        <f aca="false">J29*100/D29</f>
        <v>0.796812749003984</v>
      </c>
      <c r="L29" s="108" t="n">
        <v>143</v>
      </c>
      <c r="M29" s="110" t="n">
        <f aca="false">L29*100/D29</f>
        <v>6.33023461708721</v>
      </c>
    </row>
    <row r="30" customFormat="false" ht="12.75" hidden="false" customHeight="false" outlineLevel="0" collapsed="false">
      <c r="B30" s="33" t="s">
        <v>84</v>
      </c>
      <c r="C30" s="28" t="n">
        <v>10105</v>
      </c>
      <c r="D30" s="106" t="n">
        <f aca="false">F30+H30+J30+L30</f>
        <v>5222</v>
      </c>
      <c r="E30" s="107" t="n">
        <v>100</v>
      </c>
      <c r="F30" s="108" t="n">
        <v>2627</v>
      </c>
      <c r="G30" s="109" t="n">
        <f aca="false">F30*100/D30</f>
        <v>50.3063960168518</v>
      </c>
      <c r="H30" s="108" t="n">
        <v>1851</v>
      </c>
      <c r="I30" s="109" t="n">
        <f aca="false">H30*100/D30</f>
        <v>35.4461891995404</v>
      </c>
      <c r="J30" s="108" t="n">
        <v>295</v>
      </c>
      <c r="K30" s="109" t="n">
        <f aca="false">J30*100/D30</f>
        <v>5.64917656070471</v>
      </c>
      <c r="L30" s="108" t="n">
        <v>449</v>
      </c>
      <c r="M30" s="110" t="n">
        <f aca="false">L30*100/D30</f>
        <v>8.5982382229031</v>
      </c>
    </row>
    <row r="31" customFormat="false" ht="13.5" hidden="false" customHeight="false" outlineLevel="0" collapsed="false">
      <c r="B31" s="36" t="s">
        <v>85</v>
      </c>
      <c r="C31" s="37" t="n">
        <v>10112</v>
      </c>
      <c r="D31" s="111" t="n">
        <f aca="false">F31+H31+J31+L31</f>
        <v>5253</v>
      </c>
      <c r="E31" s="112" t="n">
        <v>100</v>
      </c>
      <c r="F31" s="113" t="n">
        <v>3945</v>
      </c>
      <c r="G31" s="114" t="n">
        <f aca="false">F31*100/D31</f>
        <v>75.0999428897773</v>
      </c>
      <c r="H31" s="113" t="n">
        <v>1199</v>
      </c>
      <c r="I31" s="114" t="n">
        <f aca="false">H31*100/D31</f>
        <v>22.8250523510375</v>
      </c>
      <c r="J31" s="113" t="n">
        <v>37</v>
      </c>
      <c r="K31" s="114" t="n">
        <f aca="false">J31*100/D31</f>
        <v>0.70435941366838</v>
      </c>
      <c r="L31" s="113" t="n">
        <v>72</v>
      </c>
      <c r="M31" s="115" t="n">
        <f aca="false">L31*100/D31</f>
        <v>1.37064534551685</v>
      </c>
    </row>
    <row r="32" customFormat="false" ht="24" hidden="false" customHeight="true" outlineLevel="0" collapsed="false">
      <c r="B32" s="43" t="s">
        <v>102</v>
      </c>
      <c r="C32" s="43"/>
      <c r="D32" s="43"/>
      <c r="E32" s="43"/>
      <c r="F32" s="43"/>
      <c r="G32" s="43"/>
      <c r="H32" s="43"/>
      <c r="I32" s="43"/>
      <c r="J32" s="43"/>
      <c r="K32" s="43"/>
      <c r="L32" s="43"/>
      <c r="M32" s="43"/>
    </row>
    <row r="33" customFormat="false" ht="12" hidden="false" customHeight="false" outlineLevel="0" collapsed="false">
      <c r="B33" s="54" t="s">
        <v>163</v>
      </c>
      <c r="C33" s="55"/>
      <c r="D33" s="56"/>
      <c r="E33" s="55"/>
      <c r="F33" s="56"/>
      <c r="G33" s="57"/>
      <c r="H33" s="56"/>
      <c r="I33" s="58"/>
      <c r="J33" s="59"/>
      <c r="K33" s="58"/>
      <c r="L33" s="74"/>
      <c r="M33" s="75"/>
    </row>
    <row r="34" customFormat="false" ht="12" hidden="false" customHeight="false" outlineLevel="0" collapsed="false">
      <c r="B34" s="78" t="s">
        <v>164</v>
      </c>
      <c r="C34" s="78"/>
      <c r="D34" s="74"/>
      <c r="E34" s="116"/>
      <c r="F34" s="74"/>
      <c r="G34" s="74"/>
      <c r="H34" s="116"/>
      <c r="I34" s="74"/>
      <c r="J34" s="75"/>
      <c r="K34" s="74"/>
      <c r="L34" s="75"/>
      <c r="M34" s="74"/>
    </row>
    <row r="35" customFormat="false" ht="12" hidden="false" customHeight="false" outlineLevel="0" collapsed="false">
      <c r="B35" s="78" t="s">
        <v>165</v>
      </c>
      <c r="C35" s="78"/>
      <c r="D35" s="117"/>
      <c r="E35" s="118"/>
      <c r="F35" s="117"/>
      <c r="G35" s="75"/>
      <c r="H35" s="74"/>
      <c r="I35" s="75"/>
      <c r="J35" s="74"/>
      <c r="K35" s="75"/>
      <c r="L35" s="74"/>
      <c r="M35" s="75"/>
    </row>
    <row r="36" customFormat="false" ht="12" hidden="false" customHeight="false" outlineLevel="0" collapsed="false">
      <c r="B36" s="79" t="s">
        <v>166</v>
      </c>
      <c r="C36" s="119"/>
      <c r="D36" s="120"/>
      <c r="E36" s="121"/>
      <c r="F36" s="120"/>
      <c r="G36" s="122"/>
      <c r="H36" s="120"/>
      <c r="I36" s="122"/>
      <c r="J36" s="120"/>
      <c r="K36" s="122"/>
      <c r="L36" s="74"/>
      <c r="M36" s="75"/>
    </row>
  </sheetData>
  <mergeCells count="7">
    <mergeCell ref="B10:M10"/>
    <mergeCell ref="B13:B14"/>
    <mergeCell ref="C13:C14"/>
    <mergeCell ref="D13:D14"/>
    <mergeCell ref="E13:E14"/>
    <mergeCell ref="F13:M13"/>
    <mergeCell ref="B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L3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41" activeCellId="0" sqref="B41"/>
    </sheetView>
  </sheetViews>
  <sheetFormatPr defaultColWidth="11.41796875" defaultRowHeight="12" zeroHeight="false" outlineLevelRow="0" outlineLevelCol="0"/>
  <cols>
    <col collapsed="false" customWidth="true" hidden="false" outlineLevel="0" max="1" min="1" style="9" width="14.56"/>
    <col collapsed="false" customWidth="true" hidden="false" outlineLevel="0" max="2" min="2" style="9" width="15.13"/>
    <col collapsed="false" customWidth="true" hidden="false" outlineLevel="0" max="3" min="3" style="9" width="6.85"/>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10" customFormat="false" ht="33.75" hidden="false" customHeight="true" outlineLevel="0" collapsed="false">
      <c r="B10" s="72" t="s">
        <v>167</v>
      </c>
      <c r="C10" s="72"/>
      <c r="D10" s="72"/>
      <c r="E10" s="72"/>
      <c r="F10" s="72"/>
      <c r="G10" s="72"/>
      <c r="H10" s="72"/>
      <c r="I10" s="72"/>
      <c r="J10" s="72"/>
      <c r="K10" s="72"/>
      <c r="L10" s="72"/>
    </row>
    <row r="11" customFormat="false" ht="12" hidden="false" customHeight="false" outlineLevel="0" collapsed="false">
      <c r="B11" s="60"/>
    </row>
    <row r="12" customFormat="false" ht="12.75" hidden="false" customHeight="false" outlineLevel="0" collapsed="false">
      <c r="B12" s="60" t="s">
        <v>59</v>
      </c>
    </row>
    <row r="13" customFormat="false" ht="42" hidden="false" customHeight="true" outlineLevel="0" collapsed="false">
      <c r="B13" s="80" t="s">
        <v>60</v>
      </c>
      <c r="C13" s="15" t="s">
        <v>94</v>
      </c>
      <c r="D13" s="99" t="s">
        <v>62</v>
      </c>
      <c r="E13" s="15" t="s">
        <v>168</v>
      </c>
      <c r="F13" s="15"/>
      <c r="G13" s="15"/>
      <c r="H13" s="15"/>
      <c r="I13" s="51" t="s">
        <v>169</v>
      </c>
      <c r="J13" s="51"/>
      <c r="K13" s="51"/>
      <c r="L13" s="51"/>
    </row>
    <row r="14" customFormat="false" ht="96" hidden="false" customHeight="false" outlineLevel="0" collapsed="false">
      <c r="B14" s="80"/>
      <c r="C14" s="15"/>
      <c r="D14" s="99"/>
      <c r="E14" s="81" t="s">
        <v>159</v>
      </c>
      <c r="F14" s="81" t="s">
        <v>160</v>
      </c>
      <c r="G14" s="81" t="s">
        <v>161</v>
      </c>
      <c r="H14" s="81" t="s">
        <v>162</v>
      </c>
      <c r="I14" s="81" t="s">
        <v>159</v>
      </c>
      <c r="J14" s="81" t="s">
        <v>160</v>
      </c>
      <c r="K14" s="81" t="s">
        <v>161</v>
      </c>
      <c r="L14" s="123" t="s">
        <v>162</v>
      </c>
    </row>
    <row r="15" customFormat="false" ht="12" hidden="false" customHeight="false" outlineLevel="0" collapsed="false">
      <c r="B15" s="22" t="s">
        <v>69</v>
      </c>
      <c r="C15" s="23"/>
      <c r="D15" s="84" t="n">
        <v>74560</v>
      </c>
      <c r="E15" s="103" t="n">
        <v>38675</v>
      </c>
      <c r="F15" s="103" t="n">
        <v>3654</v>
      </c>
      <c r="G15" s="103" t="n">
        <v>1007</v>
      </c>
      <c r="H15" s="103" t="n">
        <v>232</v>
      </c>
      <c r="I15" s="103" t="n">
        <v>10964</v>
      </c>
      <c r="J15" s="103" t="n">
        <v>14813</v>
      </c>
      <c r="K15" s="103" t="n">
        <v>689</v>
      </c>
      <c r="L15" s="124" t="n">
        <v>4526</v>
      </c>
    </row>
    <row r="16" customFormat="false" ht="12.75" hidden="false" customHeight="false" outlineLevel="0" collapsed="false">
      <c r="B16" s="22" t="s">
        <v>70</v>
      </c>
      <c r="C16" s="28" t="n">
        <v>10007</v>
      </c>
      <c r="D16" s="106" t="n">
        <v>1111</v>
      </c>
      <c r="E16" s="108" t="n">
        <v>348</v>
      </c>
      <c r="F16" s="108" t="n">
        <v>186</v>
      </c>
      <c r="G16" s="108" t="n">
        <v>55</v>
      </c>
      <c r="H16" s="106" t="n">
        <v>36</v>
      </c>
      <c r="I16" s="108" t="n">
        <v>94</v>
      </c>
      <c r="J16" s="108" t="n">
        <v>148</v>
      </c>
      <c r="K16" s="108" t="n">
        <v>57</v>
      </c>
      <c r="L16" s="125" t="n">
        <v>187</v>
      </c>
    </row>
    <row r="17" customFormat="false" ht="12.75" hidden="false" customHeight="false" outlineLevel="0" collapsed="false">
      <c r="B17" s="33" t="s">
        <v>71</v>
      </c>
      <c r="C17" s="28" t="n">
        <v>10014</v>
      </c>
      <c r="D17" s="106" t="n">
        <v>749</v>
      </c>
      <c r="E17" s="108" t="n">
        <v>77</v>
      </c>
      <c r="F17" s="108" t="n">
        <v>32</v>
      </c>
      <c r="G17" s="108" t="n">
        <v>27</v>
      </c>
      <c r="H17" s="106" t="n">
        <v>23</v>
      </c>
      <c r="I17" s="108" t="n">
        <v>52</v>
      </c>
      <c r="J17" s="108" t="n">
        <v>78</v>
      </c>
      <c r="K17" s="108" t="n">
        <v>59</v>
      </c>
      <c r="L17" s="125" t="n">
        <v>401</v>
      </c>
    </row>
    <row r="18" customFormat="false" ht="12.75" hidden="false" customHeight="false" outlineLevel="0" collapsed="false">
      <c r="B18" s="33" t="s">
        <v>72</v>
      </c>
      <c r="C18" s="28" t="n">
        <v>10021</v>
      </c>
      <c r="D18" s="106" t="n">
        <v>3683</v>
      </c>
      <c r="E18" s="108" t="n">
        <v>1679</v>
      </c>
      <c r="F18" s="108" t="n">
        <v>275</v>
      </c>
      <c r="G18" s="108" t="n">
        <v>33</v>
      </c>
      <c r="H18" s="106" t="n">
        <v>37</v>
      </c>
      <c r="I18" s="108" t="n">
        <v>536</v>
      </c>
      <c r="J18" s="108" t="n">
        <v>819</v>
      </c>
      <c r="K18" s="108" t="n">
        <v>17</v>
      </c>
      <c r="L18" s="125" t="n">
        <v>287</v>
      </c>
    </row>
    <row r="19" customFormat="false" ht="12.75" hidden="false" customHeight="false" outlineLevel="0" collapsed="false">
      <c r="B19" s="33" t="s">
        <v>73</v>
      </c>
      <c r="C19" s="28" t="n">
        <v>10028</v>
      </c>
      <c r="D19" s="106" t="n">
        <v>335</v>
      </c>
      <c r="E19" s="108" t="n">
        <v>11</v>
      </c>
      <c r="F19" s="108" t="n">
        <v>1</v>
      </c>
      <c r="G19" s="108" t="n">
        <v>1</v>
      </c>
      <c r="H19" s="106" t="n">
        <v>1</v>
      </c>
      <c r="I19" s="108" t="n">
        <v>53</v>
      </c>
      <c r="J19" s="108" t="n">
        <v>153</v>
      </c>
      <c r="K19" s="108" t="n">
        <v>4</v>
      </c>
      <c r="L19" s="125" t="n">
        <v>111</v>
      </c>
    </row>
    <row r="20" customFormat="false" ht="12.75" hidden="false" customHeight="false" outlineLevel="0" collapsed="false">
      <c r="B20" s="33" t="s">
        <v>74</v>
      </c>
      <c r="C20" s="28" t="n">
        <v>10035</v>
      </c>
      <c r="D20" s="106" t="n">
        <v>5289</v>
      </c>
      <c r="E20" s="108" t="n">
        <v>1774</v>
      </c>
      <c r="F20" s="108" t="n">
        <v>217</v>
      </c>
      <c r="G20" s="108" t="n">
        <v>3</v>
      </c>
      <c r="H20" s="106" t="n">
        <v>4</v>
      </c>
      <c r="I20" s="108" t="n">
        <v>928</v>
      </c>
      <c r="J20" s="108" t="n">
        <v>1719</v>
      </c>
      <c r="K20" s="108" t="n">
        <v>19</v>
      </c>
      <c r="L20" s="125" t="n">
        <v>625</v>
      </c>
    </row>
    <row r="21" customFormat="false" ht="12.75" hidden="false" customHeight="false" outlineLevel="0" collapsed="false">
      <c r="B21" s="33" t="s">
        <v>75</v>
      </c>
      <c r="C21" s="28" t="n">
        <v>10042</v>
      </c>
      <c r="D21" s="106" t="n">
        <v>2869</v>
      </c>
      <c r="E21" s="108" t="n">
        <v>898</v>
      </c>
      <c r="F21" s="108" t="n">
        <v>204</v>
      </c>
      <c r="G21" s="108" t="n">
        <v>112</v>
      </c>
      <c r="H21" s="106" t="n">
        <v>16</v>
      </c>
      <c r="I21" s="108" t="n">
        <v>479</v>
      </c>
      <c r="J21" s="108" t="n">
        <v>752</v>
      </c>
      <c r="K21" s="108" t="n">
        <v>85</v>
      </c>
      <c r="L21" s="125" t="n">
        <v>323</v>
      </c>
    </row>
    <row r="22" customFormat="false" ht="12.75" hidden="false" customHeight="false" outlineLevel="0" collapsed="false">
      <c r="B22" s="33" t="s">
        <v>76</v>
      </c>
      <c r="C22" s="28" t="n">
        <v>10049</v>
      </c>
      <c r="D22" s="106" t="n">
        <v>31939</v>
      </c>
      <c r="E22" s="108" t="n">
        <v>22708</v>
      </c>
      <c r="F22" s="108" t="n">
        <v>1247</v>
      </c>
      <c r="G22" s="108" t="n">
        <v>393</v>
      </c>
      <c r="H22" s="106" t="n">
        <v>45</v>
      </c>
      <c r="I22" s="108" t="n">
        <v>3709</v>
      </c>
      <c r="J22" s="108" t="n">
        <v>3626</v>
      </c>
      <c r="K22" s="108" t="n">
        <v>64</v>
      </c>
      <c r="L22" s="125" t="n">
        <v>147</v>
      </c>
    </row>
    <row r="23" customFormat="false" ht="12.75" hidden="false" customHeight="false" outlineLevel="0" collapsed="false">
      <c r="B23" s="33" t="s">
        <v>77</v>
      </c>
      <c r="C23" s="28" t="n">
        <v>10056</v>
      </c>
      <c r="D23" s="106" t="n">
        <v>922</v>
      </c>
      <c r="E23" s="108" t="n">
        <v>168</v>
      </c>
      <c r="F23" s="108" t="n">
        <v>56</v>
      </c>
      <c r="G23" s="108" t="n">
        <v>18</v>
      </c>
      <c r="H23" s="106" t="n">
        <v>13</v>
      </c>
      <c r="I23" s="108" t="n">
        <v>83</v>
      </c>
      <c r="J23" s="108" t="n">
        <v>175</v>
      </c>
      <c r="K23" s="108" t="n">
        <v>18</v>
      </c>
      <c r="L23" s="125" t="n">
        <v>391</v>
      </c>
    </row>
    <row r="24" customFormat="false" ht="12.75" hidden="false" customHeight="false" outlineLevel="0" collapsed="false">
      <c r="B24" s="33" t="s">
        <v>78</v>
      </c>
      <c r="C24" s="28" t="n">
        <v>10063</v>
      </c>
      <c r="D24" s="106" t="n">
        <v>2329</v>
      </c>
      <c r="E24" s="108" t="n">
        <v>1413</v>
      </c>
      <c r="F24" s="108" t="n">
        <v>191</v>
      </c>
      <c r="G24" s="108" t="n">
        <v>2</v>
      </c>
      <c r="H24" s="106" t="n">
        <v>0</v>
      </c>
      <c r="I24" s="108" t="n">
        <v>383</v>
      </c>
      <c r="J24" s="108" t="n">
        <v>327</v>
      </c>
      <c r="K24" s="108" t="n">
        <v>5</v>
      </c>
      <c r="L24" s="125" t="n">
        <v>8</v>
      </c>
    </row>
    <row r="25" customFormat="false" ht="12.75" hidden="false" customHeight="false" outlineLevel="0" collapsed="false">
      <c r="B25" s="33" t="s">
        <v>79</v>
      </c>
      <c r="C25" s="28" t="n">
        <v>10070</v>
      </c>
      <c r="D25" s="106" t="n">
        <v>4853</v>
      </c>
      <c r="E25" s="108" t="n">
        <v>1637</v>
      </c>
      <c r="F25" s="108" t="n">
        <v>158</v>
      </c>
      <c r="G25" s="108" t="n">
        <v>41</v>
      </c>
      <c r="H25" s="106" t="n">
        <v>16</v>
      </c>
      <c r="I25" s="108" t="n">
        <v>704</v>
      </c>
      <c r="J25" s="108" t="n">
        <v>1567</v>
      </c>
      <c r="K25" s="108" t="n">
        <v>60</v>
      </c>
      <c r="L25" s="125" t="n">
        <v>670</v>
      </c>
    </row>
    <row r="26" customFormat="false" ht="12.75" hidden="false" customHeight="false" outlineLevel="0" collapsed="false">
      <c r="B26" s="33" t="s">
        <v>80</v>
      </c>
      <c r="C26" s="28" t="n">
        <v>10077</v>
      </c>
      <c r="D26" s="106" t="n">
        <v>984</v>
      </c>
      <c r="E26" s="108" t="n">
        <v>406</v>
      </c>
      <c r="F26" s="108" t="n">
        <v>109</v>
      </c>
      <c r="G26" s="108" t="n">
        <v>43</v>
      </c>
      <c r="H26" s="106" t="n">
        <v>20</v>
      </c>
      <c r="I26" s="108" t="n">
        <v>117</v>
      </c>
      <c r="J26" s="108" t="n">
        <v>178</v>
      </c>
      <c r="K26" s="108" t="n">
        <v>19</v>
      </c>
      <c r="L26" s="125" t="n">
        <v>92</v>
      </c>
    </row>
    <row r="27" customFormat="false" ht="12.75" hidden="false" customHeight="false" outlineLevel="0" collapsed="false">
      <c r="B27" s="33" t="s">
        <v>81</v>
      </c>
      <c r="C27" s="28" t="n">
        <v>10084</v>
      </c>
      <c r="D27" s="106" t="n">
        <v>2105</v>
      </c>
      <c r="E27" s="108" t="n">
        <v>800</v>
      </c>
      <c r="F27" s="108" t="n">
        <v>161</v>
      </c>
      <c r="G27" s="108" t="n">
        <v>4</v>
      </c>
      <c r="H27" s="106" t="n">
        <v>2</v>
      </c>
      <c r="I27" s="108" t="n">
        <v>497</v>
      </c>
      <c r="J27" s="108" t="n">
        <v>556</v>
      </c>
      <c r="K27" s="108" t="n">
        <v>5</v>
      </c>
      <c r="L27" s="125" t="n">
        <v>80</v>
      </c>
    </row>
    <row r="28" customFormat="false" ht="12.75" hidden="false" customHeight="false" outlineLevel="0" collapsed="false">
      <c r="B28" s="33" t="s">
        <v>82</v>
      </c>
      <c r="C28" s="28" t="n">
        <v>10091</v>
      </c>
      <c r="D28" s="106" t="n">
        <v>4658</v>
      </c>
      <c r="E28" s="108" t="n">
        <v>1572</v>
      </c>
      <c r="F28" s="108" t="n">
        <v>123</v>
      </c>
      <c r="G28" s="108" t="n">
        <v>109</v>
      </c>
      <c r="H28" s="106" t="n">
        <v>6</v>
      </c>
      <c r="I28" s="108" t="n">
        <v>845</v>
      </c>
      <c r="J28" s="108" t="n">
        <v>1357</v>
      </c>
      <c r="K28" s="108" t="n">
        <v>93</v>
      </c>
      <c r="L28" s="125" t="n">
        <v>553</v>
      </c>
    </row>
    <row r="29" customFormat="false" ht="12.75" hidden="false" customHeight="false" outlineLevel="0" collapsed="false">
      <c r="B29" s="33" t="s">
        <v>83</v>
      </c>
      <c r="C29" s="28" t="n">
        <v>10098</v>
      </c>
      <c r="D29" s="106" t="n">
        <v>2259</v>
      </c>
      <c r="E29" s="108" t="n">
        <v>755</v>
      </c>
      <c r="F29" s="108" t="n">
        <v>169</v>
      </c>
      <c r="G29" s="108" t="n">
        <v>5</v>
      </c>
      <c r="H29" s="106" t="n">
        <v>3</v>
      </c>
      <c r="I29" s="108" t="n">
        <v>341</v>
      </c>
      <c r="J29" s="108" t="n">
        <v>833</v>
      </c>
      <c r="K29" s="108" t="n">
        <v>13</v>
      </c>
      <c r="L29" s="125" t="n">
        <v>140</v>
      </c>
    </row>
    <row r="30" customFormat="false" ht="12.75" hidden="false" customHeight="false" outlineLevel="0" collapsed="false">
      <c r="B30" s="33" t="s">
        <v>84</v>
      </c>
      <c r="C30" s="28" t="n">
        <v>10105</v>
      </c>
      <c r="D30" s="106" t="n">
        <v>5222</v>
      </c>
      <c r="E30" s="108" t="n">
        <v>1260</v>
      </c>
      <c r="F30" s="108" t="n">
        <v>139</v>
      </c>
      <c r="G30" s="108" t="n">
        <v>138</v>
      </c>
      <c r="H30" s="106" t="n">
        <v>4</v>
      </c>
      <c r="I30" s="108" t="n">
        <v>1367</v>
      </c>
      <c r="J30" s="108" t="n">
        <v>1712</v>
      </c>
      <c r="K30" s="108" t="n">
        <v>157</v>
      </c>
      <c r="L30" s="125" t="n">
        <v>445</v>
      </c>
    </row>
    <row r="31" customFormat="false" ht="13.5" hidden="false" customHeight="false" outlineLevel="0" collapsed="false">
      <c r="B31" s="36" t="s">
        <v>85</v>
      </c>
      <c r="C31" s="37" t="n">
        <v>10112</v>
      </c>
      <c r="D31" s="111" t="n">
        <v>5253</v>
      </c>
      <c r="E31" s="113" t="n">
        <v>3169</v>
      </c>
      <c r="F31" s="113" t="n">
        <v>386</v>
      </c>
      <c r="G31" s="113" t="n">
        <v>23</v>
      </c>
      <c r="H31" s="111" t="n">
        <v>6</v>
      </c>
      <c r="I31" s="113" t="n">
        <v>776</v>
      </c>
      <c r="J31" s="113" t="n">
        <v>813</v>
      </c>
      <c r="K31" s="113" t="n">
        <v>14</v>
      </c>
      <c r="L31" s="126" t="n">
        <v>66</v>
      </c>
    </row>
    <row r="32" customFormat="false" ht="12" hidden="false" customHeight="true" outlineLevel="0" collapsed="false">
      <c r="B32" s="43" t="s">
        <v>102</v>
      </c>
      <c r="C32" s="43"/>
      <c r="D32" s="43"/>
      <c r="E32" s="43"/>
      <c r="F32" s="43"/>
      <c r="G32" s="43"/>
      <c r="H32" s="43"/>
      <c r="I32" s="43"/>
      <c r="J32" s="43"/>
      <c r="K32" s="43"/>
      <c r="L32" s="43"/>
    </row>
    <row r="33" customFormat="false" ht="12" hidden="false" customHeight="false" outlineLevel="0" collapsed="false">
      <c r="B33" s="44" t="s">
        <v>170</v>
      </c>
      <c r="C33" s="44"/>
      <c r="D33" s="44"/>
      <c r="E33" s="44"/>
      <c r="F33" s="44"/>
      <c r="G33" s="44"/>
      <c r="H33" s="44"/>
      <c r="I33" s="44"/>
      <c r="J33" s="44"/>
      <c r="K33" s="44"/>
      <c r="L33" s="44"/>
    </row>
  </sheetData>
  <mergeCells count="8">
    <mergeCell ref="B10:L10"/>
    <mergeCell ref="B13:B14"/>
    <mergeCell ref="C13:C14"/>
    <mergeCell ref="D13:D14"/>
    <mergeCell ref="E13:H13"/>
    <mergeCell ref="I13:L13"/>
    <mergeCell ref="B32:L32"/>
    <mergeCell ref="B33:L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L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7" activeCellId="0" sqref="A37"/>
    </sheetView>
  </sheetViews>
  <sheetFormatPr defaultColWidth="11.41796875" defaultRowHeight="12" zeroHeight="false" outlineLevelRow="0" outlineLevelCol="0"/>
  <cols>
    <col collapsed="false" customWidth="true" hidden="false" outlineLevel="0" max="1" min="1" style="9" width="14.41"/>
    <col collapsed="false" customWidth="true" hidden="false" outlineLevel="0" max="2" min="2" style="9" width="14.7"/>
    <col collapsed="false" customWidth="true" hidden="false" outlineLevel="0" max="3" min="3" style="9" width="6.85"/>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10" customFormat="false" ht="29.25" hidden="false" customHeight="true" outlineLevel="0" collapsed="false">
      <c r="B10" s="72" t="s">
        <v>171</v>
      </c>
      <c r="C10" s="72"/>
      <c r="D10" s="72"/>
      <c r="E10" s="72"/>
      <c r="F10" s="72"/>
      <c r="G10" s="72"/>
      <c r="H10" s="72"/>
      <c r="I10" s="72"/>
      <c r="J10" s="72"/>
      <c r="K10" s="72"/>
      <c r="L10" s="72"/>
    </row>
    <row r="11" customFormat="false" ht="12.75" hidden="false" customHeight="false" outlineLevel="0" collapsed="false">
      <c r="B11" s="127" t="s">
        <v>172</v>
      </c>
      <c r="C11" s="127"/>
      <c r="D11" s="127"/>
      <c r="E11" s="127"/>
      <c r="F11" s="127"/>
      <c r="G11" s="127"/>
      <c r="H11" s="127"/>
      <c r="I11" s="127"/>
      <c r="J11" s="127"/>
      <c r="K11" s="127"/>
      <c r="L11" s="127"/>
    </row>
    <row r="12" customFormat="false" ht="12.75" hidden="false" customHeight="false" outlineLevel="0" collapsed="false">
      <c r="B12" s="60"/>
      <c r="F12" s="128"/>
    </row>
    <row r="13" customFormat="false" ht="12.75" hidden="false" customHeight="false" outlineLevel="0" collapsed="false">
      <c r="B13" s="60" t="s">
        <v>59</v>
      </c>
    </row>
    <row r="14" customFormat="false" ht="36.75" hidden="false" customHeight="true" outlineLevel="0" collapsed="false">
      <c r="B14" s="80" t="s">
        <v>60</v>
      </c>
      <c r="C14" s="15" t="s">
        <v>94</v>
      </c>
      <c r="D14" s="129" t="s">
        <v>62</v>
      </c>
      <c r="E14" s="130" t="s">
        <v>173</v>
      </c>
      <c r="F14" s="130"/>
      <c r="G14" s="130"/>
      <c r="H14" s="130"/>
      <c r="I14" s="131" t="s">
        <v>174</v>
      </c>
      <c r="J14" s="131"/>
      <c r="K14" s="131"/>
      <c r="L14" s="131"/>
    </row>
    <row r="15" customFormat="false" ht="84" hidden="false" customHeight="false" outlineLevel="0" collapsed="false">
      <c r="B15" s="80"/>
      <c r="C15" s="15"/>
      <c r="D15" s="129"/>
      <c r="E15" s="81" t="s">
        <v>159</v>
      </c>
      <c r="F15" s="81" t="s">
        <v>160</v>
      </c>
      <c r="G15" s="81" t="s">
        <v>161</v>
      </c>
      <c r="H15" s="81" t="s">
        <v>162</v>
      </c>
      <c r="I15" s="81" t="s">
        <v>159</v>
      </c>
      <c r="J15" s="81" t="s">
        <v>160</v>
      </c>
      <c r="K15" s="81" t="s">
        <v>161</v>
      </c>
      <c r="L15" s="123" t="s">
        <v>162</v>
      </c>
    </row>
    <row r="16" customFormat="false" ht="12" hidden="false" customHeight="false" outlineLevel="0" collapsed="false">
      <c r="B16" s="22" t="s">
        <v>69</v>
      </c>
      <c r="C16" s="23"/>
      <c r="D16" s="102" t="n">
        <v>100</v>
      </c>
      <c r="E16" s="104" t="n">
        <v>51.8709763948498</v>
      </c>
      <c r="F16" s="104" t="n">
        <v>4.90075107296137</v>
      </c>
      <c r="G16" s="104" t="n">
        <v>1.35059012875536</v>
      </c>
      <c r="H16" s="104" t="n">
        <v>0.311158798283262</v>
      </c>
      <c r="I16" s="104" t="n">
        <v>14.7049356223176</v>
      </c>
      <c r="J16" s="104" t="n">
        <v>19.8672210300429</v>
      </c>
      <c r="K16" s="104" t="n">
        <v>0.924087982832618</v>
      </c>
      <c r="L16" s="105" t="n">
        <v>6.07027896995708</v>
      </c>
    </row>
    <row r="17" customFormat="false" ht="12.75" hidden="false" customHeight="false" outlineLevel="0" collapsed="false">
      <c r="B17" s="22" t="s">
        <v>70</v>
      </c>
      <c r="C17" s="28" t="n">
        <v>10007</v>
      </c>
      <c r="D17" s="107" t="n">
        <v>100</v>
      </c>
      <c r="E17" s="109" t="n">
        <v>31.3231323132313</v>
      </c>
      <c r="F17" s="109" t="n">
        <v>16.7416741674167</v>
      </c>
      <c r="G17" s="109" t="n">
        <v>4.95049504950495</v>
      </c>
      <c r="H17" s="132" t="n">
        <v>3.24032403240324</v>
      </c>
      <c r="I17" s="109" t="n">
        <v>8.46084608460846</v>
      </c>
      <c r="J17" s="109" t="n">
        <v>13.3213321332133</v>
      </c>
      <c r="K17" s="109" t="n">
        <v>5.13051305130513</v>
      </c>
      <c r="L17" s="133" t="n">
        <v>16.8316831683168</v>
      </c>
    </row>
    <row r="18" customFormat="false" ht="12.75" hidden="false" customHeight="false" outlineLevel="0" collapsed="false">
      <c r="B18" s="33" t="s">
        <v>71</v>
      </c>
      <c r="C18" s="28" t="n">
        <v>10014</v>
      </c>
      <c r="D18" s="107" t="n">
        <v>100</v>
      </c>
      <c r="E18" s="109" t="n">
        <v>10.2803738317757</v>
      </c>
      <c r="F18" s="109" t="n">
        <v>4.27236315086782</v>
      </c>
      <c r="G18" s="109" t="n">
        <v>3.60480640854473</v>
      </c>
      <c r="H18" s="132" t="n">
        <v>3.07076101468625</v>
      </c>
      <c r="I18" s="109" t="n">
        <v>6.94259012016021</v>
      </c>
      <c r="J18" s="109" t="n">
        <v>10.4138851802403</v>
      </c>
      <c r="K18" s="109" t="n">
        <v>7.87716955941255</v>
      </c>
      <c r="L18" s="133" t="n">
        <v>53.5380507343124</v>
      </c>
    </row>
    <row r="19" customFormat="false" ht="12.75" hidden="false" customHeight="false" outlineLevel="0" collapsed="false">
      <c r="B19" s="33" t="s">
        <v>72</v>
      </c>
      <c r="C19" s="28" t="n">
        <v>10021</v>
      </c>
      <c r="D19" s="107" t="n">
        <v>100</v>
      </c>
      <c r="E19" s="109" t="n">
        <v>45.5878360032582</v>
      </c>
      <c r="F19" s="109" t="n">
        <v>7.46673907140918</v>
      </c>
      <c r="G19" s="109" t="n">
        <v>0.896008688569101</v>
      </c>
      <c r="H19" s="132" t="n">
        <v>1.00461580233505</v>
      </c>
      <c r="I19" s="109" t="n">
        <v>14.5533532446375</v>
      </c>
      <c r="J19" s="109" t="n">
        <v>22.2373065435786</v>
      </c>
      <c r="K19" s="109" t="n">
        <v>0.461580233505295</v>
      </c>
      <c r="L19" s="133" t="n">
        <v>7.79256041270703</v>
      </c>
    </row>
    <row r="20" customFormat="false" ht="12.75" hidden="false" customHeight="false" outlineLevel="0" collapsed="false">
      <c r="B20" s="33" t="s">
        <v>73</v>
      </c>
      <c r="C20" s="28" t="n">
        <v>10028</v>
      </c>
      <c r="D20" s="107" t="n">
        <v>100</v>
      </c>
      <c r="E20" s="109" t="n">
        <v>3.28358208955224</v>
      </c>
      <c r="F20" s="109" t="n">
        <v>0.298507462686567</v>
      </c>
      <c r="G20" s="109" t="n">
        <v>0.298507462686567</v>
      </c>
      <c r="H20" s="132" t="n">
        <v>0.298507462686567</v>
      </c>
      <c r="I20" s="109" t="n">
        <v>15.8208955223881</v>
      </c>
      <c r="J20" s="109" t="n">
        <v>45.6716417910448</v>
      </c>
      <c r="K20" s="109" t="n">
        <v>1.19402985074627</v>
      </c>
      <c r="L20" s="133" t="n">
        <v>33.134328358209</v>
      </c>
    </row>
    <row r="21" customFormat="false" ht="12.75" hidden="false" customHeight="false" outlineLevel="0" collapsed="false">
      <c r="B21" s="33" t="s">
        <v>74</v>
      </c>
      <c r="C21" s="28" t="n">
        <v>10035</v>
      </c>
      <c r="D21" s="107" t="n">
        <v>100</v>
      </c>
      <c r="E21" s="109" t="n">
        <v>33.5413121573076</v>
      </c>
      <c r="F21" s="109" t="n">
        <v>4.10285498203819</v>
      </c>
      <c r="G21" s="109" t="n">
        <v>0.0567214974475326</v>
      </c>
      <c r="H21" s="132" t="n">
        <v>0.0756286632633768</v>
      </c>
      <c r="I21" s="109" t="n">
        <v>17.5458498771034</v>
      </c>
      <c r="J21" s="109" t="n">
        <v>32.5014180374362</v>
      </c>
      <c r="K21" s="109" t="n">
        <v>0.35923615050104</v>
      </c>
      <c r="L21" s="133" t="n">
        <v>11.8169786349026</v>
      </c>
    </row>
    <row r="22" customFormat="false" ht="12.75" hidden="false" customHeight="false" outlineLevel="0" collapsed="false">
      <c r="B22" s="33" t="s">
        <v>75</v>
      </c>
      <c r="C22" s="28" t="n">
        <v>10042</v>
      </c>
      <c r="D22" s="107" t="n">
        <v>100</v>
      </c>
      <c r="E22" s="109" t="n">
        <v>31.3001045660509</v>
      </c>
      <c r="F22" s="109" t="n">
        <v>7.11049146043918</v>
      </c>
      <c r="G22" s="109" t="n">
        <v>3.90379923318229</v>
      </c>
      <c r="H22" s="132" t="n">
        <v>0.557685604740328</v>
      </c>
      <c r="I22" s="109" t="n">
        <v>16.6957127919136</v>
      </c>
      <c r="J22" s="109" t="n">
        <v>26.2112234227954</v>
      </c>
      <c r="K22" s="109" t="n">
        <v>2.96270477518299</v>
      </c>
      <c r="L22" s="133" t="n">
        <v>11.2582781456954</v>
      </c>
    </row>
    <row r="23" customFormat="false" ht="12.75" hidden="false" customHeight="false" outlineLevel="0" collapsed="false">
      <c r="B23" s="33" t="s">
        <v>76</v>
      </c>
      <c r="C23" s="28" t="n">
        <v>10049</v>
      </c>
      <c r="D23" s="107" t="n">
        <v>100</v>
      </c>
      <c r="E23" s="109" t="n">
        <v>71.098030620871</v>
      </c>
      <c r="F23" s="109" t="n">
        <v>3.90431760543536</v>
      </c>
      <c r="G23" s="109" t="n">
        <v>1.2304705845518</v>
      </c>
      <c r="H23" s="132" t="n">
        <v>0.140893578383794</v>
      </c>
      <c r="I23" s="109" t="n">
        <v>11.6127618272332</v>
      </c>
      <c r="J23" s="109" t="n">
        <v>11.3528914493253</v>
      </c>
      <c r="K23" s="109" t="n">
        <v>0.200381978145841</v>
      </c>
      <c r="L23" s="133" t="n">
        <v>0.460252356053727</v>
      </c>
    </row>
    <row r="24" customFormat="false" ht="12.75" hidden="false" customHeight="false" outlineLevel="0" collapsed="false">
      <c r="B24" s="33" t="s">
        <v>77</v>
      </c>
      <c r="C24" s="28" t="n">
        <v>10056</v>
      </c>
      <c r="D24" s="107" t="n">
        <v>100</v>
      </c>
      <c r="E24" s="109" t="n">
        <v>18.2212581344902</v>
      </c>
      <c r="F24" s="109" t="n">
        <v>6.07375271149675</v>
      </c>
      <c r="G24" s="109" t="n">
        <v>1.95227765726681</v>
      </c>
      <c r="H24" s="132" t="n">
        <v>1.40997830802603</v>
      </c>
      <c r="I24" s="109" t="n">
        <v>9.00216919739696</v>
      </c>
      <c r="J24" s="109" t="n">
        <v>18.9804772234273</v>
      </c>
      <c r="K24" s="109" t="n">
        <v>1.95227765726681</v>
      </c>
      <c r="L24" s="133" t="n">
        <v>42.4078091106291</v>
      </c>
    </row>
    <row r="25" customFormat="false" ht="12.75" hidden="false" customHeight="false" outlineLevel="0" collapsed="false">
      <c r="B25" s="33" t="s">
        <v>78</v>
      </c>
      <c r="C25" s="28" t="n">
        <v>10063</v>
      </c>
      <c r="D25" s="107" t="n">
        <v>100</v>
      </c>
      <c r="E25" s="109" t="n">
        <v>60.669815371404</v>
      </c>
      <c r="F25" s="109" t="n">
        <v>8.20094461142121</v>
      </c>
      <c r="G25" s="109" t="n">
        <v>0.08587376556462</v>
      </c>
      <c r="H25" s="132" t="n">
        <v>0</v>
      </c>
      <c r="I25" s="109" t="n">
        <v>16.4448261056247</v>
      </c>
      <c r="J25" s="109" t="n">
        <v>14.0403606698154</v>
      </c>
      <c r="K25" s="109" t="n">
        <v>0.21468441391155</v>
      </c>
      <c r="L25" s="133" t="n">
        <v>0.34349506225848</v>
      </c>
    </row>
    <row r="26" customFormat="false" ht="12.75" hidden="false" customHeight="false" outlineLevel="0" collapsed="false">
      <c r="B26" s="33" t="s">
        <v>79</v>
      </c>
      <c r="C26" s="28" t="n">
        <v>10070</v>
      </c>
      <c r="D26" s="107" t="n">
        <v>100</v>
      </c>
      <c r="E26" s="109" t="n">
        <v>33.7317123428807</v>
      </c>
      <c r="F26" s="109" t="n">
        <v>3.25571811250773</v>
      </c>
      <c r="G26" s="109" t="n">
        <v>0.844838244384917</v>
      </c>
      <c r="H26" s="132" t="n">
        <v>0.329692973418504</v>
      </c>
      <c r="I26" s="109" t="n">
        <v>14.5064908304142</v>
      </c>
      <c r="J26" s="109" t="n">
        <v>32.2893055841747</v>
      </c>
      <c r="K26" s="109" t="n">
        <v>1.23634865031939</v>
      </c>
      <c r="L26" s="133" t="n">
        <v>13.8058932618999</v>
      </c>
    </row>
    <row r="27" customFormat="false" ht="12.75" hidden="false" customHeight="false" outlineLevel="0" collapsed="false">
      <c r="B27" s="33" t="s">
        <v>80</v>
      </c>
      <c r="C27" s="28" t="n">
        <v>10077</v>
      </c>
      <c r="D27" s="107" t="n">
        <v>100</v>
      </c>
      <c r="E27" s="109" t="n">
        <v>41.260162601626</v>
      </c>
      <c r="F27" s="109" t="n">
        <v>11.0772357723577</v>
      </c>
      <c r="G27" s="109" t="n">
        <v>4.36991869918699</v>
      </c>
      <c r="H27" s="132" t="n">
        <v>2.03252032520325</v>
      </c>
      <c r="I27" s="109" t="n">
        <v>11.890243902439</v>
      </c>
      <c r="J27" s="109" t="n">
        <v>18.0894308943089</v>
      </c>
      <c r="K27" s="109" t="n">
        <v>1.93089430894309</v>
      </c>
      <c r="L27" s="133" t="n">
        <v>9.34959349593496</v>
      </c>
    </row>
    <row r="28" customFormat="false" ht="12.75" hidden="false" customHeight="false" outlineLevel="0" collapsed="false">
      <c r="B28" s="33" t="s">
        <v>81</v>
      </c>
      <c r="C28" s="28" t="n">
        <v>10084</v>
      </c>
      <c r="D28" s="107" t="n">
        <v>100</v>
      </c>
      <c r="E28" s="109" t="n">
        <v>38.0047505938242</v>
      </c>
      <c r="F28" s="109" t="n">
        <v>7.64845605700713</v>
      </c>
      <c r="G28" s="109" t="n">
        <v>0.190023752969121</v>
      </c>
      <c r="H28" s="132" t="n">
        <v>0.0950118764845606</v>
      </c>
      <c r="I28" s="109" t="n">
        <v>23.6104513064133</v>
      </c>
      <c r="J28" s="109" t="n">
        <v>26.4133016627078</v>
      </c>
      <c r="K28" s="109" t="n">
        <v>0.237529691211401</v>
      </c>
      <c r="L28" s="133" t="n">
        <v>3.80047505938242</v>
      </c>
    </row>
    <row r="29" customFormat="false" ht="12.75" hidden="false" customHeight="false" outlineLevel="0" collapsed="false">
      <c r="B29" s="33" t="s">
        <v>82</v>
      </c>
      <c r="C29" s="28" t="n">
        <v>10091</v>
      </c>
      <c r="D29" s="107" t="n">
        <v>100</v>
      </c>
      <c r="E29" s="109" t="n">
        <v>33.7483898668957</v>
      </c>
      <c r="F29" s="109" t="n">
        <v>2.64061829111207</v>
      </c>
      <c r="G29" s="109" t="n">
        <v>2.3400601116359</v>
      </c>
      <c r="H29" s="132" t="n">
        <v>0.12881064834693</v>
      </c>
      <c r="I29" s="109" t="n">
        <v>18.140832975526</v>
      </c>
      <c r="J29" s="109" t="n">
        <v>29.1326749677973</v>
      </c>
      <c r="K29" s="109" t="n">
        <v>1.99656504937742</v>
      </c>
      <c r="L29" s="133" t="n">
        <v>11.8720480893087</v>
      </c>
    </row>
    <row r="30" customFormat="false" ht="12.75" hidden="false" customHeight="false" outlineLevel="0" collapsed="false">
      <c r="B30" s="33" t="s">
        <v>83</v>
      </c>
      <c r="C30" s="28" t="n">
        <v>10098</v>
      </c>
      <c r="D30" s="107" t="n">
        <v>100</v>
      </c>
      <c r="E30" s="109" t="n">
        <v>33.4218680832227</v>
      </c>
      <c r="F30" s="109" t="n">
        <v>7.48118636564852</v>
      </c>
      <c r="G30" s="109" t="n">
        <v>0.221336874723329</v>
      </c>
      <c r="H30" s="132" t="n">
        <v>0.132802124833997</v>
      </c>
      <c r="I30" s="109" t="n">
        <v>15.095174856131</v>
      </c>
      <c r="J30" s="109" t="n">
        <v>36.8747233289066</v>
      </c>
      <c r="K30" s="109" t="n">
        <v>0.575475874280655</v>
      </c>
      <c r="L30" s="133" t="n">
        <v>6.19743249225321</v>
      </c>
    </row>
    <row r="31" customFormat="false" ht="12.75" hidden="false" customHeight="false" outlineLevel="0" collapsed="false">
      <c r="B31" s="33" t="s">
        <v>84</v>
      </c>
      <c r="C31" s="28" t="n">
        <v>10105</v>
      </c>
      <c r="D31" s="107" t="n">
        <v>100</v>
      </c>
      <c r="E31" s="109" t="n">
        <v>24.1286863270777</v>
      </c>
      <c r="F31" s="109" t="n">
        <v>2.66181539639985</v>
      </c>
      <c r="G31" s="109" t="n">
        <v>2.64266564534661</v>
      </c>
      <c r="H31" s="132" t="n">
        <v>0.0765990042129452</v>
      </c>
      <c r="I31" s="109" t="n">
        <v>26.177709689774</v>
      </c>
      <c r="J31" s="109" t="n">
        <v>32.7843738031406</v>
      </c>
      <c r="K31" s="109" t="n">
        <v>3.0065109153581</v>
      </c>
      <c r="L31" s="133" t="n">
        <v>8.52163921869016</v>
      </c>
    </row>
    <row r="32" customFormat="false" ht="13.5" hidden="false" customHeight="false" outlineLevel="0" collapsed="false">
      <c r="B32" s="36" t="s">
        <v>85</v>
      </c>
      <c r="C32" s="37" t="n">
        <v>10112</v>
      </c>
      <c r="D32" s="112" t="n">
        <v>100</v>
      </c>
      <c r="E32" s="114" t="n">
        <v>60.3274319436513</v>
      </c>
      <c r="F32" s="114" t="n">
        <v>7.3481819912431</v>
      </c>
      <c r="G32" s="114" t="n">
        <v>0.437845040928993</v>
      </c>
      <c r="H32" s="134" t="n">
        <v>0.114220445459737</v>
      </c>
      <c r="I32" s="114" t="n">
        <v>14.772510946126</v>
      </c>
      <c r="J32" s="114" t="n">
        <v>15.4768703597944</v>
      </c>
      <c r="K32" s="114" t="n">
        <v>0.266514372739387</v>
      </c>
      <c r="L32" s="135" t="n">
        <v>1.25642490005711</v>
      </c>
    </row>
    <row r="33" customFormat="false" ht="12" hidden="false" customHeight="true" outlineLevel="0" collapsed="false">
      <c r="B33" s="43" t="s">
        <v>102</v>
      </c>
      <c r="C33" s="43"/>
      <c r="D33" s="43"/>
      <c r="E33" s="43"/>
      <c r="F33" s="43"/>
      <c r="G33" s="43"/>
      <c r="H33" s="43"/>
      <c r="I33" s="43"/>
      <c r="J33" s="43"/>
      <c r="K33" s="43"/>
      <c r="L33" s="43"/>
    </row>
    <row r="34" customFormat="false" ht="12" hidden="false" customHeight="false" outlineLevel="0" collapsed="false">
      <c r="B34" s="54" t="s">
        <v>170</v>
      </c>
      <c r="C34" s="55"/>
      <c r="D34" s="56"/>
      <c r="E34" s="55"/>
      <c r="F34" s="56"/>
      <c r="G34" s="57"/>
      <c r="H34" s="56"/>
      <c r="I34" s="58"/>
      <c r="J34" s="59"/>
      <c r="K34" s="58"/>
      <c r="L34" s="75"/>
    </row>
  </sheetData>
  <mergeCells count="8">
    <mergeCell ref="B10:L10"/>
    <mergeCell ref="B11:L11"/>
    <mergeCell ref="B14:B15"/>
    <mergeCell ref="C14:C15"/>
    <mergeCell ref="D14:D15"/>
    <mergeCell ref="E14:H14"/>
    <mergeCell ref="I14:L14"/>
    <mergeCell ref="B33:L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38"/>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J43" activeCellId="0" sqref="J43"/>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3" min="3" style="0" width="11.99"/>
    <col collapsed="false" customWidth="true" hidden="false" outlineLevel="0" max="5" min="5" style="0" width="8.99"/>
    <col collapsed="false" customWidth="true" hidden="false" outlineLevel="0" max="7" min="7" style="0" width="8.85"/>
    <col collapsed="false" customWidth="true" hidden="false" outlineLevel="0" max="9" min="9" style="0" width="8.14"/>
    <col collapsed="false" customWidth="true" hidden="false" outlineLevel="0" max="11" min="11" style="0" width="7.42"/>
    <col collapsed="false" customWidth="true" hidden="false" outlineLevel="0" max="13" min="13" style="0" width="8.28"/>
  </cols>
  <sheetData>
    <row r="10" customFormat="false" ht="15" hidden="false" customHeight="false" outlineLevel="0" collapsed="false">
      <c r="B10" s="73" t="s">
        <v>175</v>
      </c>
      <c r="C10" s="73"/>
      <c r="D10" s="73"/>
      <c r="E10" s="73"/>
      <c r="F10" s="73"/>
      <c r="G10" s="73"/>
      <c r="H10" s="73"/>
      <c r="I10" s="73"/>
      <c r="J10" s="73"/>
      <c r="K10" s="73"/>
      <c r="L10" s="73"/>
      <c r="M10" s="73"/>
    </row>
    <row r="11" customFormat="false" ht="12.75" hidden="false" customHeight="false" outlineLevel="0" collapsed="false">
      <c r="B11" s="9"/>
      <c r="C11" s="9"/>
      <c r="D11" s="10"/>
      <c r="E11" s="9"/>
      <c r="F11" s="10"/>
      <c r="G11" s="11"/>
      <c r="H11" s="10"/>
      <c r="I11" s="11"/>
      <c r="J11" s="10"/>
      <c r="K11" s="11"/>
      <c r="L11" s="10"/>
      <c r="M11" s="11"/>
    </row>
    <row r="12" customFormat="false" ht="13.5" hidden="false" customHeight="false" outlineLevel="0" collapsed="false">
      <c r="B12" s="60" t="s">
        <v>59</v>
      </c>
      <c r="C12" s="48"/>
      <c r="D12" s="10"/>
      <c r="E12" s="9"/>
      <c r="F12" s="10"/>
      <c r="G12" s="11"/>
      <c r="H12" s="10"/>
      <c r="I12" s="11"/>
      <c r="J12" s="10"/>
      <c r="K12" s="11"/>
      <c r="L12" s="10"/>
      <c r="M12" s="11"/>
    </row>
    <row r="13" customFormat="false" ht="13.5" hidden="false" customHeight="true" outlineLevel="0" collapsed="false">
      <c r="B13" s="14" t="s">
        <v>60</v>
      </c>
      <c r="C13" s="15" t="s">
        <v>94</v>
      </c>
      <c r="D13" s="49" t="s">
        <v>176</v>
      </c>
      <c r="E13" s="50" t="s">
        <v>63</v>
      </c>
      <c r="F13" s="51" t="s">
        <v>177</v>
      </c>
      <c r="G13" s="51"/>
      <c r="H13" s="51"/>
      <c r="I13" s="51"/>
      <c r="J13" s="51"/>
      <c r="K13" s="51"/>
      <c r="L13" s="51"/>
      <c r="M13" s="51"/>
    </row>
    <row r="14" customFormat="false" ht="36" hidden="false" customHeight="false" outlineLevel="0" collapsed="false">
      <c r="B14" s="14"/>
      <c r="C14" s="15"/>
      <c r="D14" s="49"/>
      <c r="E14" s="50"/>
      <c r="F14" s="19" t="s">
        <v>178</v>
      </c>
      <c r="G14" s="20" t="s">
        <v>63</v>
      </c>
      <c r="H14" s="19" t="s">
        <v>179</v>
      </c>
      <c r="I14" s="20" t="s">
        <v>63</v>
      </c>
      <c r="J14" s="19" t="s">
        <v>180</v>
      </c>
      <c r="K14" s="20" t="s">
        <v>63</v>
      </c>
      <c r="L14" s="19" t="s">
        <v>181</v>
      </c>
      <c r="M14" s="21" t="s">
        <v>63</v>
      </c>
    </row>
    <row r="15" customFormat="false" ht="12.75" hidden="false" customHeight="false" outlineLevel="0" collapsed="false">
      <c r="B15" s="22" t="s">
        <v>69</v>
      </c>
      <c r="C15" s="23"/>
      <c r="D15" s="24" t="n">
        <v>77776</v>
      </c>
      <c r="E15" s="25" t="n">
        <v>100</v>
      </c>
      <c r="F15" s="24" t="n">
        <v>30964</v>
      </c>
      <c r="G15" s="26" t="n">
        <v>39.8117671261057</v>
      </c>
      <c r="H15" s="24" t="n">
        <v>18235</v>
      </c>
      <c r="I15" s="26" t="n">
        <v>23.4455358979634</v>
      </c>
      <c r="J15" s="24" t="n">
        <v>28556</v>
      </c>
      <c r="K15" s="26" t="n">
        <v>36.7156963587739</v>
      </c>
      <c r="L15" s="24" t="n">
        <v>21</v>
      </c>
      <c r="M15" s="27" t="n">
        <v>0.0270006171569636</v>
      </c>
    </row>
    <row r="16" customFormat="false" ht="12.75" hidden="false" customHeight="false" outlineLevel="0" collapsed="false">
      <c r="B16" s="22" t="s">
        <v>70</v>
      </c>
      <c r="C16" s="28" t="n">
        <v>10007</v>
      </c>
      <c r="D16" s="34" t="n">
        <v>1134</v>
      </c>
      <c r="E16" s="52" t="n">
        <v>100</v>
      </c>
      <c r="F16" s="34" t="n">
        <v>485</v>
      </c>
      <c r="G16" s="31" t="n">
        <v>42.7689594356261</v>
      </c>
      <c r="H16" s="35" t="n">
        <v>277</v>
      </c>
      <c r="I16" s="31" t="n">
        <v>24.4268077601411</v>
      </c>
      <c r="J16" s="35" t="n">
        <v>372</v>
      </c>
      <c r="K16" s="31" t="n">
        <v>32.8042328042328</v>
      </c>
      <c r="L16" s="35" t="n">
        <v>0</v>
      </c>
      <c r="M16" s="32" t="n">
        <v>0</v>
      </c>
    </row>
    <row r="17" customFormat="false" ht="12.75" hidden="false" customHeight="false" outlineLevel="0" collapsed="false">
      <c r="B17" s="33" t="s">
        <v>71</v>
      </c>
      <c r="C17" s="28" t="n">
        <v>10014</v>
      </c>
      <c r="D17" s="34" t="n">
        <v>752</v>
      </c>
      <c r="E17" s="52" t="n">
        <v>100</v>
      </c>
      <c r="F17" s="34" t="n">
        <v>167</v>
      </c>
      <c r="G17" s="31" t="n">
        <v>22.2074468085106</v>
      </c>
      <c r="H17" s="35" t="n">
        <v>69</v>
      </c>
      <c r="I17" s="31" t="n">
        <v>9.17553191489362</v>
      </c>
      <c r="J17" s="35" t="n">
        <v>516</v>
      </c>
      <c r="K17" s="31" t="n">
        <v>68.6170212765958</v>
      </c>
      <c r="L17" s="35" t="n">
        <v>0</v>
      </c>
      <c r="M17" s="32" t="n">
        <v>0</v>
      </c>
    </row>
    <row r="18" customFormat="false" ht="12.75" hidden="false" customHeight="false" outlineLevel="0" collapsed="false">
      <c r="B18" s="33" t="s">
        <v>72</v>
      </c>
      <c r="C18" s="28" t="n">
        <v>10021</v>
      </c>
      <c r="D18" s="34" t="n">
        <v>3864</v>
      </c>
      <c r="E18" s="52" t="n">
        <v>100</v>
      </c>
      <c r="F18" s="34" t="n">
        <v>1435</v>
      </c>
      <c r="G18" s="31" t="n">
        <v>37.1376811594203</v>
      </c>
      <c r="H18" s="35" t="n">
        <v>830</v>
      </c>
      <c r="I18" s="31" t="n">
        <v>21.48033126294</v>
      </c>
      <c r="J18" s="35" t="n">
        <v>1596</v>
      </c>
      <c r="K18" s="31" t="n">
        <v>41.304347826087</v>
      </c>
      <c r="L18" s="35" t="n">
        <v>3</v>
      </c>
      <c r="M18" s="32" t="n">
        <v>0.077639751552795</v>
      </c>
    </row>
    <row r="19" customFormat="false" ht="12.75" hidden="false" customHeight="false" outlineLevel="0" collapsed="false">
      <c r="B19" s="33" t="s">
        <v>73</v>
      </c>
      <c r="C19" s="28" t="n">
        <v>10028</v>
      </c>
      <c r="D19" s="34" t="n">
        <v>340</v>
      </c>
      <c r="E19" s="52" t="n">
        <v>100</v>
      </c>
      <c r="F19" s="34" t="n">
        <v>57</v>
      </c>
      <c r="G19" s="31" t="n">
        <v>16.7647058823529</v>
      </c>
      <c r="H19" s="35" t="n">
        <v>33</v>
      </c>
      <c r="I19" s="31" t="n">
        <v>9.70588235294118</v>
      </c>
      <c r="J19" s="35" t="n">
        <v>249</v>
      </c>
      <c r="K19" s="31" t="n">
        <v>73.2352941176471</v>
      </c>
      <c r="L19" s="35" t="n">
        <v>1</v>
      </c>
      <c r="M19" s="32" t="n">
        <v>0.294117647058824</v>
      </c>
    </row>
    <row r="20" customFormat="false" ht="12.75" hidden="false" customHeight="false" outlineLevel="0" collapsed="false">
      <c r="B20" s="33" t="s">
        <v>74</v>
      </c>
      <c r="C20" s="28" t="n">
        <v>10035</v>
      </c>
      <c r="D20" s="34" t="n">
        <v>5610</v>
      </c>
      <c r="E20" s="52" t="n">
        <v>100</v>
      </c>
      <c r="F20" s="34" t="n">
        <v>1851</v>
      </c>
      <c r="G20" s="31" t="n">
        <v>32.9946524064171</v>
      </c>
      <c r="H20" s="35" t="n">
        <v>1029</v>
      </c>
      <c r="I20" s="31" t="n">
        <v>18.3422459893048</v>
      </c>
      <c r="J20" s="35" t="n">
        <v>2724</v>
      </c>
      <c r="K20" s="31" t="n">
        <v>48.5561497326203</v>
      </c>
      <c r="L20" s="35" t="n">
        <v>6</v>
      </c>
      <c r="M20" s="32" t="n">
        <v>0.106951871657754</v>
      </c>
    </row>
    <row r="21" customFormat="false" ht="12.75" hidden="false" customHeight="false" outlineLevel="0" collapsed="false">
      <c r="B21" s="33" t="s">
        <v>75</v>
      </c>
      <c r="C21" s="28" t="n">
        <v>10042</v>
      </c>
      <c r="D21" s="34" t="n">
        <v>3032</v>
      </c>
      <c r="E21" s="52" t="n">
        <v>100</v>
      </c>
      <c r="F21" s="34" t="n">
        <v>816</v>
      </c>
      <c r="G21" s="31" t="n">
        <v>26.9129287598945</v>
      </c>
      <c r="H21" s="35" t="n">
        <v>694</v>
      </c>
      <c r="I21" s="31" t="n">
        <v>22.8891820580475</v>
      </c>
      <c r="J21" s="35" t="n">
        <v>1521</v>
      </c>
      <c r="K21" s="31" t="n">
        <v>50.164907651715</v>
      </c>
      <c r="L21" s="35" t="n">
        <v>1</v>
      </c>
      <c r="M21" s="32" t="n">
        <v>0.0329815303430079</v>
      </c>
    </row>
    <row r="22" customFormat="false" ht="12.75" hidden="false" customHeight="false" outlineLevel="0" collapsed="false">
      <c r="B22" s="33" t="s">
        <v>76</v>
      </c>
      <c r="C22" s="28" t="n">
        <v>10049</v>
      </c>
      <c r="D22" s="34" t="n">
        <v>33203</v>
      </c>
      <c r="E22" s="52" t="n">
        <v>100</v>
      </c>
      <c r="F22" s="34" t="n">
        <v>15637</v>
      </c>
      <c r="G22" s="31" t="n">
        <v>47.0951420052405</v>
      </c>
      <c r="H22" s="35" t="n">
        <v>8748</v>
      </c>
      <c r="I22" s="31" t="n">
        <v>26.3470168358281</v>
      </c>
      <c r="J22" s="35" t="n">
        <v>8813</v>
      </c>
      <c r="K22" s="31" t="n">
        <v>26.5427822787098</v>
      </c>
      <c r="L22" s="35" t="n">
        <v>5</v>
      </c>
      <c r="M22" s="32" t="n">
        <v>0.0150588802216667</v>
      </c>
    </row>
    <row r="23" customFormat="false" ht="12.75" hidden="false" customHeight="false" outlineLevel="0" collapsed="false">
      <c r="B23" s="33" t="s">
        <v>77</v>
      </c>
      <c r="C23" s="28" t="n">
        <v>10056</v>
      </c>
      <c r="D23" s="34" t="n">
        <v>949</v>
      </c>
      <c r="E23" s="52" t="n">
        <v>100</v>
      </c>
      <c r="F23" s="34" t="n">
        <v>230</v>
      </c>
      <c r="G23" s="31" t="n">
        <v>24.2360379346681</v>
      </c>
      <c r="H23" s="35" t="n">
        <v>115</v>
      </c>
      <c r="I23" s="31" t="n">
        <v>12.118018967334</v>
      </c>
      <c r="J23" s="35" t="n">
        <v>603</v>
      </c>
      <c r="K23" s="31" t="n">
        <v>63.5405690200211</v>
      </c>
      <c r="L23" s="35" t="n">
        <v>1</v>
      </c>
      <c r="M23" s="32" t="n">
        <v>0.105374077976818</v>
      </c>
    </row>
    <row r="24" customFormat="false" ht="12.75" hidden="false" customHeight="false" outlineLevel="0" collapsed="false">
      <c r="B24" s="33" t="s">
        <v>78</v>
      </c>
      <c r="C24" s="28" t="n">
        <v>10063</v>
      </c>
      <c r="D24" s="34" t="n">
        <v>2429</v>
      </c>
      <c r="E24" s="52" t="n">
        <v>100</v>
      </c>
      <c r="F24" s="34" t="n">
        <v>1040</v>
      </c>
      <c r="G24" s="31" t="n">
        <v>42.8159736517085</v>
      </c>
      <c r="H24" s="35" t="n">
        <v>755</v>
      </c>
      <c r="I24" s="31" t="n">
        <v>31.082750102923</v>
      </c>
      <c r="J24" s="35" t="n">
        <v>634</v>
      </c>
      <c r="K24" s="31" t="n">
        <v>26.1012762453685</v>
      </c>
      <c r="L24" s="35" t="n">
        <v>0</v>
      </c>
      <c r="M24" s="32" t="n">
        <v>0</v>
      </c>
    </row>
    <row r="25" customFormat="false" ht="12.75" hidden="false" customHeight="false" outlineLevel="0" collapsed="false">
      <c r="B25" s="33" t="s">
        <v>79</v>
      </c>
      <c r="C25" s="28" t="n">
        <v>10070</v>
      </c>
      <c r="D25" s="34" t="n">
        <v>4992</v>
      </c>
      <c r="E25" s="52" t="n">
        <v>100</v>
      </c>
      <c r="F25" s="34" t="n">
        <v>1294</v>
      </c>
      <c r="G25" s="31" t="n">
        <v>25.9214743589744</v>
      </c>
      <c r="H25" s="35" t="n">
        <v>901</v>
      </c>
      <c r="I25" s="31" t="n">
        <v>18.0488782051282</v>
      </c>
      <c r="J25" s="35" t="n">
        <v>2796</v>
      </c>
      <c r="K25" s="31" t="n">
        <v>56.0096153846154</v>
      </c>
      <c r="L25" s="35" t="n">
        <v>1</v>
      </c>
      <c r="M25" s="32" t="n">
        <v>0.0200320512820513</v>
      </c>
    </row>
    <row r="26" customFormat="false" ht="12.75" hidden="false" customHeight="false" outlineLevel="0" collapsed="false">
      <c r="B26" s="33" t="s">
        <v>80</v>
      </c>
      <c r="C26" s="28" t="n">
        <v>10077</v>
      </c>
      <c r="D26" s="34" t="n">
        <v>1039</v>
      </c>
      <c r="E26" s="52" t="n">
        <v>100</v>
      </c>
      <c r="F26" s="34" t="n">
        <v>438</v>
      </c>
      <c r="G26" s="31" t="n">
        <v>42.1559191530318</v>
      </c>
      <c r="H26" s="35" t="n">
        <v>236</v>
      </c>
      <c r="I26" s="31" t="n">
        <v>22.7141482194418</v>
      </c>
      <c r="J26" s="35" t="n">
        <v>365</v>
      </c>
      <c r="K26" s="31" t="n">
        <v>35.1299326275265</v>
      </c>
      <c r="L26" s="35" t="n">
        <v>0</v>
      </c>
      <c r="M26" s="32" t="n">
        <v>0</v>
      </c>
    </row>
    <row r="27" customFormat="false" ht="12.75" hidden="false" customHeight="false" outlineLevel="0" collapsed="false">
      <c r="B27" s="33" t="s">
        <v>81</v>
      </c>
      <c r="C27" s="28" t="n">
        <v>10084</v>
      </c>
      <c r="D27" s="34" t="n">
        <v>2167</v>
      </c>
      <c r="E27" s="52" t="n">
        <v>100</v>
      </c>
      <c r="F27" s="34" t="n">
        <v>784</v>
      </c>
      <c r="G27" s="31" t="n">
        <v>36.1790493770189</v>
      </c>
      <c r="H27" s="35" t="n">
        <v>540</v>
      </c>
      <c r="I27" s="31" t="n">
        <v>24.9192431933549</v>
      </c>
      <c r="J27" s="35" t="n">
        <v>842</v>
      </c>
      <c r="K27" s="31" t="n">
        <v>38.8555606829719</v>
      </c>
      <c r="L27" s="35" t="n">
        <v>1</v>
      </c>
      <c r="M27" s="32" t="n">
        <v>0.0461467466543609</v>
      </c>
    </row>
    <row r="28" customFormat="false" ht="12.75" hidden="false" customHeight="false" outlineLevel="0" collapsed="false">
      <c r="B28" s="33" t="s">
        <v>82</v>
      </c>
      <c r="C28" s="28" t="n">
        <v>10091</v>
      </c>
      <c r="D28" s="34" t="n">
        <v>5056</v>
      </c>
      <c r="E28" s="52" t="n">
        <v>100</v>
      </c>
      <c r="F28" s="34" t="n">
        <v>1667</v>
      </c>
      <c r="G28" s="31" t="n">
        <v>32.9707278481013</v>
      </c>
      <c r="H28" s="35" t="n">
        <v>973</v>
      </c>
      <c r="I28" s="31" t="n">
        <v>19.2444620253165</v>
      </c>
      <c r="J28" s="35" t="n">
        <v>2415</v>
      </c>
      <c r="K28" s="31" t="n">
        <v>47.7650316455696</v>
      </c>
      <c r="L28" s="35" t="n">
        <v>1</v>
      </c>
      <c r="M28" s="32" t="n">
        <v>0.0197784810126582</v>
      </c>
    </row>
    <row r="29" customFormat="false" ht="12.75" hidden="false" customHeight="false" outlineLevel="0" collapsed="false">
      <c r="B29" s="33" t="s">
        <v>83</v>
      </c>
      <c r="C29" s="28" t="n">
        <v>10098</v>
      </c>
      <c r="D29" s="34" t="n">
        <v>2355</v>
      </c>
      <c r="E29" s="52" t="n">
        <v>100</v>
      </c>
      <c r="F29" s="34" t="n">
        <v>677</v>
      </c>
      <c r="G29" s="31" t="n">
        <v>28.7473460721868</v>
      </c>
      <c r="H29" s="35" t="n">
        <v>519</v>
      </c>
      <c r="I29" s="31" t="n">
        <v>22.0382165605096</v>
      </c>
      <c r="J29" s="35" t="n">
        <v>1159</v>
      </c>
      <c r="K29" s="31" t="n">
        <v>49.2144373673036</v>
      </c>
      <c r="L29" s="35" t="n">
        <v>0</v>
      </c>
      <c r="M29" s="32" t="n">
        <v>0</v>
      </c>
    </row>
    <row r="30" customFormat="false" ht="12.75" hidden="false" customHeight="false" outlineLevel="0" collapsed="false">
      <c r="B30" s="33" t="s">
        <v>84</v>
      </c>
      <c r="C30" s="28" t="n">
        <v>10105</v>
      </c>
      <c r="D30" s="34" t="n">
        <v>5386</v>
      </c>
      <c r="E30" s="52" t="n">
        <v>100</v>
      </c>
      <c r="F30" s="34" t="n">
        <v>2182</v>
      </c>
      <c r="G30" s="31" t="n">
        <v>40.5124396583736</v>
      </c>
      <c r="H30" s="35" t="n">
        <v>988</v>
      </c>
      <c r="I30" s="31" t="n">
        <v>18.3438544374304</v>
      </c>
      <c r="J30" s="35" t="n">
        <v>2215</v>
      </c>
      <c r="K30" s="31" t="n">
        <v>41.1251392499072</v>
      </c>
      <c r="L30" s="35" t="n">
        <v>1</v>
      </c>
      <c r="M30" s="32" t="n">
        <v>0.0185666542888971</v>
      </c>
    </row>
    <row r="31" customFormat="false" ht="13.5" hidden="false" customHeight="false" outlineLevel="0" collapsed="false">
      <c r="B31" s="36" t="s">
        <v>85</v>
      </c>
      <c r="C31" s="37" t="n">
        <v>10112</v>
      </c>
      <c r="D31" s="38" t="n">
        <v>5468</v>
      </c>
      <c r="E31" s="53" t="n">
        <v>100</v>
      </c>
      <c r="F31" s="38" t="n">
        <v>2204</v>
      </c>
      <c r="G31" s="40" t="n">
        <v>40.3072421360644</v>
      </c>
      <c r="H31" s="41" t="n">
        <v>1528</v>
      </c>
      <c r="I31" s="40" t="n">
        <v>27.9444038039503</v>
      </c>
      <c r="J31" s="41" t="n">
        <v>1736</v>
      </c>
      <c r="K31" s="40" t="n">
        <v>31.7483540599854</v>
      </c>
      <c r="L31" s="41" t="n">
        <v>0</v>
      </c>
      <c r="M31" s="42" t="n">
        <v>0</v>
      </c>
    </row>
    <row r="32" customFormat="false" ht="12.75" hidden="false" customHeight="true" outlineLevel="0" collapsed="false">
      <c r="B32" s="43" t="s">
        <v>102</v>
      </c>
      <c r="C32" s="43"/>
      <c r="D32" s="43"/>
      <c r="E32" s="43"/>
      <c r="F32" s="43"/>
      <c r="G32" s="43"/>
      <c r="H32" s="43"/>
      <c r="I32" s="43"/>
      <c r="J32" s="43"/>
      <c r="K32" s="43"/>
      <c r="L32" s="43"/>
      <c r="M32" s="43"/>
    </row>
    <row r="33" customFormat="false" ht="12.75" hidden="false" customHeight="false" outlineLevel="0" collapsed="false">
      <c r="B33" s="54" t="s">
        <v>182</v>
      </c>
      <c r="C33" s="55"/>
      <c r="D33" s="56"/>
      <c r="E33" s="55"/>
      <c r="F33" s="56"/>
      <c r="G33" s="57"/>
      <c r="H33" s="56"/>
      <c r="I33" s="58"/>
      <c r="J33" s="59"/>
      <c r="K33" s="58"/>
      <c r="L33" s="74"/>
      <c r="M33" s="75"/>
    </row>
    <row r="34" customFormat="false" ht="12.75" hidden="false" customHeight="false" outlineLevel="0" collapsed="false">
      <c r="B34" s="43"/>
      <c r="C34" s="43"/>
      <c r="D34" s="43"/>
      <c r="E34" s="43"/>
      <c r="F34" s="43"/>
      <c r="G34" s="43"/>
      <c r="H34" s="43"/>
      <c r="I34" s="43"/>
      <c r="J34" s="43"/>
      <c r="K34" s="43"/>
      <c r="L34" s="43"/>
      <c r="M34" s="43"/>
    </row>
    <row r="35" customFormat="false" ht="24" hidden="false" customHeight="true" outlineLevel="0" collapsed="false">
      <c r="B35" s="76" t="s">
        <v>183</v>
      </c>
      <c r="C35" s="76"/>
      <c r="D35" s="76"/>
      <c r="E35" s="76"/>
      <c r="F35" s="76"/>
      <c r="G35" s="76"/>
      <c r="H35" s="76"/>
      <c r="I35" s="76"/>
      <c r="J35" s="76"/>
      <c r="K35" s="76"/>
      <c r="L35" s="76"/>
      <c r="M35" s="76"/>
    </row>
    <row r="36" customFormat="false" ht="12.75" hidden="false" customHeight="false" outlineLevel="0" collapsed="false">
      <c r="B36" s="136" t="s">
        <v>184</v>
      </c>
      <c r="C36" s="136"/>
      <c r="D36" s="136"/>
      <c r="E36" s="136"/>
      <c r="F36" s="136"/>
      <c r="G36" s="136"/>
      <c r="H36" s="136"/>
      <c r="I36" s="136"/>
      <c r="J36" s="136"/>
      <c r="K36" s="136"/>
      <c r="L36" s="136"/>
      <c r="M36" s="136"/>
    </row>
    <row r="37" customFormat="false" ht="12.75" hidden="false" customHeight="false" outlineLevel="0" collapsed="false">
      <c r="B37" s="136" t="s">
        <v>185</v>
      </c>
      <c r="C37" s="136"/>
      <c r="D37" s="136"/>
      <c r="E37" s="136"/>
      <c r="F37" s="136"/>
      <c r="G37" s="136"/>
      <c r="H37" s="136"/>
      <c r="I37" s="136"/>
      <c r="J37" s="136"/>
      <c r="K37" s="136"/>
      <c r="L37" s="136"/>
      <c r="M37" s="136"/>
    </row>
    <row r="38" customFormat="false" ht="12.75" hidden="false" customHeight="false" outlineLevel="0" collapsed="false">
      <c r="B38" s="136" t="s">
        <v>186</v>
      </c>
      <c r="C38" s="136"/>
      <c r="D38" s="136"/>
      <c r="E38" s="136"/>
      <c r="F38" s="136"/>
      <c r="G38" s="136"/>
      <c r="H38" s="136"/>
      <c r="I38" s="136"/>
      <c r="J38" s="136"/>
      <c r="K38" s="136"/>
      <c r="L38" s="136"/>
      <c r="M38" s="136"/>
    </row>
  </sheetData>
  <mergeCells count="12">
    <mergeCell ref="B10:M10"/>
    <mergeCell ref="B13:B14"/>
    <mergeCell ref="C13:C14"/>
    <mergeCell ref="D13:D14"/>
    <mergeCell ref="E13:E14"/>
    <mergeCell ref="F13:M13"/>
    <mergeCell ref="B32:M32"/>
    <mergeCell ref="B34:M34"/>
    <mergeCell ref="B35:M35"/>
    <mergeCell ref="B36:M36"/>
    <mergeCell ref="B37:M37"/>
    <mergeCell ref="B38:M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I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I3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0.13"/>
    <col collapsed="false" customWidth="true" hidden="false" outlineLevel="0" max="3" min="3" style="9" width="6.7"/>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10" customFormat="false" ht="28.5" hidden="false" customHeight="true" outlineLevel="0" collapsed="false">
      <c r="B10" s="72" t="s">
        <v>187</v>
      </c>
      <c r="C10" s="72"/>
      <c r="D10" s="72"/>
      <c r="E10" s="72"/>
      <c r="F10" s="72"/>
      <c r="G10" s="72"/>
      <c r="H10" s="72"/>
      <c r="I10" s="72"/>
    </row>
    <row r="12" customFormat="false" ht="12.75" hidden="false" customHeight="false" outlineLevel="0" collapsed="false">
      <c r="B12" s="60" t="s">
        <v>59</v>
      </c>
    </row>
    <row r="13" customFormat="false" ht="12.75" hidden="false" customHeight="true" outlineLevel="0" collapsed="false">
      <c r="B13" s="137" t="s">
        <v>60</v>
      </c>
      <c r="C13" s="15" t="s">
        <v>121</v>
      </c>
      <c r="D13" s="138" t="s">
        <v>176</v>
      </c>
      <c r="E13" s="139" t="s">
        <v>63</v>
      </c>
      <c r="F13" s="140" t="s">
        <v>188</v>
      </c>
      <c r="G13" s="140"/>
      <c r="H13" s="140"/>
      <c r="I13" s="140"/>
    </row>
    <row r="14" customFormat="false" ht="24" hidden="false" customHeight="false" outlineLevel="0" collapsed="false">
      <c r="B14" s="137"/>
      <c r="C14" s="15"/>
      <c r="D14" s="138"/>
      <c r="E14" s="139"/>
      <c r="F14" s="141" t="s">
        <v>189</v>
      </c>
      <c r="G14" s="142" t="s">
        <v>63</v>
      </c>
      <c r="H14" s="141" t="s">
        <v>190</v>
      </c>
      <c r="I14" s="143" t="s">
        <v>63</v>
      </c>
    </row>
    <row r="15" customFormat="false" ht="12" hidden="false" customHeight="false" outlineLevel="0" collapsed="false">
      <c r="B15" s="22" t="s">
        <v>69</v>
      </c>
      <c r="C15" s="23"/>
      <c r="D15" s="144" t="n">
        <v>77776</v>
      </c>
      <c r="E15" s="145" t="n">
        <v>100</v>
      </c>
      <c r="F15" s="144" t="n">
        <v>64292</v>
      </c>
      <c r="G15" s="146" t="n">
        <v>82.6630322978811</v>
      </c>
      <c r="H15" s="147" t="n">
        <v>13484</v>
      </c>
      <c r="I15" s="63" t="n">
        <v>17.3369677021189</v>
      </c>
    </row>
    <row r="16" customFormat="false" ht="12.75" hidden="false" customHeight="false" outlineLevel="0" collapsed="false">
      <c r="B16" s="22" t="s">
        <v>70</v>
      </c>
      <c r="C16" s="28" t="n">
        <v>10007</v>
      </c>
      <c r="D16" s="148" t="n">
        <v>1134</v>
      </c>
      <c r="E16" s="149" t="n">
        <v>100</v>
      </c>
      <c r="F16" s="35" t="n">
        <v>966</v>
      </c>
      <c r="G16" s="150" t="n">
        <v>85.1851851851852</v>
      </c>
      <c r="H16" s="35" t="n">
        <v>168</v>
      </c>
      <c r="I16" s="89" t="n">
        <v>14.8148148148148</v>
      </c>
    </row>
    <row r="17" customFormat="false" ht="12.75" hidden="false" customHeight="false" outlineLevel="0" collapsed="false">
      <c r="B17" s="33" t="s">
        <v>71</v>
      </c>
      <c r="C17" s="28" t="n">
        <v>10014</v>
      </c>
      <c r="D17" s="148" t="n">
        <v>752</v>
      </c>
      <c r="E17" s="149" t="n">
        <v>100</v>
      </c>
      <c r="F17" s="35" t="n">
        <v>584</v>
      </c>
      <c r="G17" s="150" t="n">
        <v>77.6595744680851</v>
      </c>
      <c r="H17" s="35" t="n">
        <v>168</v>
      </c>
      <c r="I17" s="89" t="n">
        <v>22.3404255319149</v>
      </c>
    </row>
    <row r="18" customFormat="false" ht="12.75" hidden="false" customHeight="false" outlineLevel="0" collapsed="false">
      <c r="B18" s="33" t="s">
        <v>72</v>
      </c>
      <c r="C18" s="28" t="n">
        <v>10021</v>
      </c>
      <c r="D18" s="148" t="n">
        <v>3864</v>
      </c>
      <c r="E18" s="149" t="n">
        <v>100</v>
      </c>
      <c r="F18" s="35" t="n">
        <v>3060</v>
      </c>
      <c r="G18" s="150" t="n">
        <v>79.1925465838509</v>
      </c>
      <c r="H18" s="35" t="n">
        <v>804</v>
      </c>
      <c r="I18" s="89" t="n">
        <v>20.8074534161491</v>
      </c>
    </row>
    <row r="19" customFormat="false" ht="12.75" hidden="false" customHeight="false" outlineLevel="0" collapsed="false">
      <c r="B19" s="33" t="s">
        <v>73</v>
      </c>
      <c r="C19" s="28" t="n">
        <v>10028</v>
      </c>
      <c r="D19" s="148" t="n">
        <v>340</v>
      </c>
      <c r="E19" s="149" t="n">
        <v>100</v>
      </c>
      <c r="F19" s="35" t="n">
        <v>282</v>
      </c>
      <c r="G19" s="150" t="n">
        <v>82.9411764705882</v>
      </c>
      <c r="H19" s="35" t="n">
        <v>58</v>
      </c>
      <c r="I19" s="89" t="n">
        <v>17.0588235294118</v>
      </c>
    </row>
    <row r="20" customFormat="false" ht="12.75" hidden="false" customHeight="false" outlineLevel="0" collapsed="false">
      <c r="B20" s="33" t="s">
        <v>74</v>
      </c>
      <c r="C20" s="28" t="n">
        <v>10035</v>
      </c>
      <c r="D20" s="148" t="n">
        <v>5610</v>
      </c>
      <c r="E20" s="149" t="n">
        <v>100</v>
      </c>
      <c r="F20" s="35" t="n">
        <v>4697</v>
      </c>
      <c r="G20" s="150" t="n">
        <v>83.7254901960784</v>
      </c>
      <c r="H20" s="35" t="n">
        <v>913</v>
      </c>
      <c r="I20" s="89" t="n">
        <v>16.2745098039216</v>
      </c>
    </row>
    <row r="21" customFormat="false" ht="12.75" hidden="false" customHeight="false" outlineLevel="0" collapsed="false">
      <c r="B21" s="33" t="s">
        <v>75</v>
      </c>
      <c r="C21" s="28" t="n">
        <v>10042</v>
      </c>
      <c r="D21" s="148" t="n">
        <v>3032</v>
      </c>
      <c r="E21" s="149" t="n">
        <v>100</v>
      </c>
      <c r="F21" s="35" t="n">
        <v>2301</v>
      </c>
      <c r="G21" s="150" t="n">
        <v>75.8905013192612</v>
      </c>
      <c r="H21" s="35" t="n">
        <v>731</v>
      </c>
      <c r="I21" s="89" t="n">
        <v>24.1094986807388</v>
      </c>
    </row>
    <row r="22" customFormat="false" ht="12.75" hidden="false" customHeight="false" outlineLevel="0" collapsed="false">
      <c r="B22" s="33" t="s">
        <v>76</v>
      </c>
      <c r="C22" s="28" t="n">
        <v>10049</v>
      </c>
      <c r="D22" s="148" t="n">
        <v>33203</v>
      </c>
      <c r="E22" s="149" t="n">
        <v>100</v>
      </c>
      <c r="F22" s="35" t="n">
        <v>28058</v>
      </c>
      <c r="G22" s="150" t="n">
        <v>84.504412251905</v>
      </c>
      <c r="H22" s="35" t="n">
        <v>5145</v>
      </c>
      <c r="I22" s="89" t="n">
        <v>15.4955877480951</v>
      </c>
    </row>
    <row r="23" customFormat="false" ht="12.75" hidden="false" customHeight="false" outlineLevel="0" collapsed="false">
      <c r="B23" s="33" t="s">
        <v>77</v>
      </c>
      <c r="C23" s="28" t="n">
        <v>10056</v>
      </c>
      <c r="D23" s="148" t="n">
        <v>949</v>
      </c>
      <c r="E23" s="149" t="n">
        <v>100</v>
      </c>
      <c r="F23" s="35" t="n">
        <v>794</v>
      </c>
      <c r="G23" s="150" t="n">
        <v>83.6670179135933</v>
      </c>
      <c r="H23" s="35" t="n">
        <v>155</v>
      </c>
      <c r="I23" s="89" t="n">
        <v>16.3329820864067</v>
      </c>
    </row>
    <row r="24" customFormat="false" ht="12.75" hidden="false" customHeight="false" outlineLevel="0" collapsed="false">
      <c r="B24" s="33" t="s">
        <v>78</v>
      </c>
      <c r="C24" s="28" t="n">
        <v>10063</v>
      </c>
      <c r="D24" s="148" t="n">
        <v>2429</v>
      </c>
      <c r="E24" s="149" t="n">
        <v>100</v>
      </c>
      <c r="F24" s="35" t="n">
        <v>2041</v>
      </c>
      <c r="G24" s="150" t="n">
        <v>84.026348291478</v>
      </c>
      <c r="H24" s="35" t="n">
        <v>388</v>
      </c>
      <c r="I24" s="89" t="n">
        <v>15.973651708522</v>
      </c>
    </row>
    <row r="25" customFormat="false" ht="12.75" hidden="false" customHeight="false" outlineLevel="0" collapsed="false">
      <c r="B25" s="33" t="s">
        <v>79</v>
      </c>
      <c r="C25" s="28" t="n">
        <v>10070</v>
      </c>
      <c r="D25" s="148" t="n">
        <v>4992</v>
      </c>
      <c r="E25" s="149" t="n">
        <v>100</v>
      </c>
      <c r="F25" s="35" t="n">
        <v>3759</v>
      </c>
      <c r="G25" s="150" t="n">
        <v>75.3004807692308</v>
      </c>
      <c r="H25" s="35" t="n">
        <v>1233</v>
      </c>
      <c r="I25" s="89" t="n">
        <v>24.6995192307692</v>
      </c>
    </row>
    <row r="26" customFormat="false" ht="12.75" hidden="false" customHeight="false" outlineLevel="0" collapsed="false">
      <c r="B26" s="33" t="s">
        <v>80</v>
      </c>
      <c r="C26" s="28" t="n">
        <v>10077</v>
      </c>
      <c r="D26" s="148" t="n">
        <v>1039</v>
      </c>
      <c r="E26" s="149" t="n">
        <v>100</v>
      </c>
      <c r="F26" s="35" t="n">
        <v>873</v>
      </c>
      <c r="G26" s="150" t="n">
        <v>84.0230991337825</v>
      </c>
      <c r="H26" s="35" t="n">
        <v>166</v>
      </c>
      <c r="I26" s="89" t="n">
        <v>15.9769008662175</v>
      </c>
    </row>
    <row r="27" customFormat="false" ht="12.75" hidden="false" customHeight="false" outlineLevel="0" collapsed="false">
      <c r="B27" s="33" t="s">
        <v>81</v>
      </c>
      <c r="C27" s="28" t="n">
        <v>10084</v>
      </c>
      <c r="D27" s="148" t="n">
        <v>2167</v>
      </c>
      <c r="E27" s="149" t="n">
        <v>100</v>
      </c>
      <c r="F27" s="35" t="n">
        <v>1742</v>
      </c>
      <c r="G27" s="150" t="n">
        <v>80.3876326718966</v>
      </c>
      <c r="H27" s="35" t="n">
        <v>425</v>
      </c>
      <c r="I27" s="89" t="n">
        <v>19.6123673281034</v>
      </c>
    </row>
    <row r="28" customFormat="false" ht="12.75" hidden="false" customHeight="false" outlineLevel="0" collapsed="false">
      <c r="B28" s="33" t="s">
        <v>82</v>
      </c>
      <c r="C28" s="28" t="n">
        <v>10091</v>
      </c>
      <c r="D28" s="148" t="n">
        <v>5056</v>
      </c>
      <c r="E28" s="149" t="n">
        <v>100</v>
      </c>
      <c r="F28" s="35" t="n">
        <v>4189</v>
      </c>
      <c r="G28" s="150" t="n">
        <v>82.8520569620253</v>
      </c>
      <c r="H28" s="35" t="n">
        <v>867</v>
      </c>
      <c r="I28" s="89" t="n">
        <v>17.1479430379747</v>
      </c>
    </row>
    <row r="29" customFormat="false" ht="12.75" hidden="false" customHeight="false" outlineLevel="0" collapsed="false">
      <c r="B29" s="33" t="s">
        <v>83</v>
      </c>
      <c r="C29" s="28" t="n">
        <v>10098</v>
      </c>
      <c r="D29" s="148" t="n">
        <v>2355</v>
      </c>
      <c r="E29" s="149" t="n">
        <v>100</v>
      </c>
      <c r="F29" s="35" t="n">
        <v>1820</v>
      </c>
      <c r="G29" s="150" t="n">
        <v>77.2823779193206</v>
      </c>
      <c r="H29" s="35" t="n">
        <v>535</v>
      </c>
      <c r="I29" s="89" t="n">
        <v>22.7176220806794</v>
      </c>
    </row>
    <row r="30" customFormat="false" ht="12.75" hidden="false" customHeight="false" outlineLevel="0" collapsed="false">
      <c r="B30" s="33" t="s">
        <v>84</v>
      </c>
      <c r="C30" s="28" t="n">
        <v>10105</v>
      </c>
      <c r="D30" s="148" t="n">
        <v>5386</v>
      </c>
      <c r="E30" s="149" t="n">
        <v>100</v>
      </c>
      <c r="F30" s="35" t="n">
        <v>4628</v>
      </c>
      <c r="G30" s="150" t="n">
        <v>85.926476049016</v>
      </c>
      <c r="H30" s="35" t="n">
        <v>758</v>
      </c>
      <c r="I30" s="89" t="n">
        <v>14.073523950984</v>
      </c>
    </row>
    <row r="31" customFormat="false" ht="13.5" hidden="false" customHeight="false" outlineLevel="0" collapsed="false">
      <c r="B31" s="36" t="s">
        <v>85</v>
      </c>
      <c r="C31" s="37" t="n">
        <v>10112</v>
      </c>
      <c r="D31" s="151" t="n">
        <v>5468</v>
      </c>
      <c r="E31" s="152" t="n">
        <v>100</v>
      </c>
      <c r="F31" s="41" t="n">
        <v>4498</v>
      </c>
      <c r="G31" s="153" t="n">
        <v>82.2604242867593</v>
      </c>
      <c r="H31" s="41" t="n">
        <v>970</v>
      </c>
      <c r="I31" s="96" t="n">
        <v>17.7395757132407</v>
      </c>
    </row>
    <row r="32" customFormat="false" ht="28.5" hidden="false" customHeight="true" outlineLevel="0" collapsed="false">
      <c r="B32" s="43" t="s">
        <v>102</v>
      </c>
      <c r="C32" s="43"/>
      <c r="D32" s="43"/>
      <c r="E32" s="43"/>
      <c r="F32" s="43"/>
      <c r="G32" s="43"/>
      <c r="H32" s="43"/>
      <c r="I32" s="43"/>
    </row>
    <row r="33" customFormat="false" ht="12" hidden="false" customHeight="false" outlineLevel="0" collapsed="false">
      <c r="B33" s="44" t="s">
        <v>191</v>
      </c>
      <c r="C33" s="44"/>
      <c r="D33" s="44"/>
      <c r="E33" s="44"/>
      <c r="F33" s="44"/>
      <c r="G33" s="44"/>
      <c r="H33" s="44"/>
      <c r="I33" s="44"/>
    </row>
    <row r="34" customFormat="false" ht="27" hidden="false" customHeight="true" outlineLevel="0" collapsed="false">
      <c r="B34" s="76" t="s">
        <v>192</v>
      </c>
      <c r="C34" s="76"/>
      <c r="D34" s="76"/>
      <c r="E34" s="76"/>
      <c r="F34" s="76"/>
      <c r="G34" s="76"/>
      <c r="H34" s="76"/>
      <c r="I34" s="76"/>
    </row>
  </sheetData>
  <mergeCells count="9">
    <mergeCell ref="B10:I10"/>
    <mergeCell ref="B13:B14"/>
    <mergeCell ref="C13:C14"/>
    <mergeCell ref="D13:D14"/>
    <mergeCell ref="E13:E14"/>
    <mergeCell ref="F13:I13"/>
    <mergeCell ref="B32:I32"/>
    <mergeCell ref="B33:I33"/>
    <mergeCell ref="B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L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8" activeCellId="0" sqref="B48"/>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21.13"/>
    <col collapsed="false" customWidth="true" hidden="false" outlineLevel="0" max="3" min="3" style="0" width="9.7"/>
  </cols>
  <sheetData>
    <row r="10" customFormat="false" ht="15" hidden="false" customHeight="false" outlineLevel="0" collapsed="false">
      <c r="B10" s="8" t="s">
        <v>58</v>
      </c>
      <c r="C10" s="8"/>
      <c r="D10" s="8"/>
      <c r="E10" s="8"/>
      <c r="F10" s="8"/>
      <c r="G10" s="8"/>
      <c r="H10" s="8"/>
      <c r="I10" s="8"/>
      <c r="J10" s="8"/>
      <c r="K10" s="8"/>
      <c r="L10" s="9"/>
    </row>
    <row r="11" customFormat="false" ht="12.75" hidden="false" customHeight="false" outlineLevel="0" collapsed="false">
      <c r="B11" s="9"/>
      <c r="C11" s="9"/>
      <c r="D11" s="10"/>
      <c r="E11" s="9"/>
      <c r="F11" s="10"/>
      <c r="G11" s="11"/>
      <c r="H11" s="10"/>
      <c r="I11" s="11"/>
      <c r="J11" s="10"/>
      <c r="K11" s="11"/>
      <c r="L11" s="9"/>
    </row>
    <row r="12" customFormat="false" ht="13.5" hidden="false" customHeight="false" outlineLevel="0" collapsed="false">
      <c r="B12" s="12" t="s">
        <v>59</v>
      </c>
      <c r="C12" s="13"/>
      <c r="D12" s="10"/>
      <c r="E12" s="9"/>
      <c r="F12" s="10"/>
      <c r="G12" s="11"/>
      <c r="H12" s="10"/>
      <c r="I12" s="11"/>
      <c r="J12" s="10"/>
      <c r="K12" s="11"/>
      <c r="L12" s="9"/>
    </row>
    <row r="13" customFormat="false" ht="13.5" hidden="false" customHeight="true" outlineLevel="0" collapsed="false">
      <c r="B13" s="14" t="s">
        <v>60</v>
      </c>
      <c r="C13" s="15" t="s">
        <v>61</v>
      </c>
      <c r="D13" s="16" t="s">
        <v>62</v>
      </c>
      <c r="E13" s="17" t="s">
        <v>63</v>
      </c>
      <c r="F13" s="18" t="s">
        <v>64</v>
      </c>
      <c r="G13" s="18"/>
      <c r="H13" s="18"/>
      <c r="I13" s="18"/>
      <c r="J13" s="18"/>
      <c r="K13" s="18"/>
      <c r="L13" s="9"/>
    </row>
    <row r="14" customFormat="false" ht="36" hidden="false" customHeight="false" outlineLevel="0" collapsed="false">
      <c r="B14" s="14"/>
      <c r="C14" s="15"/>
      <c r="D14" s="16"/>
      <c r="E14" s="17"/>
      <c r="F14" s="19" t="s">
        <v>65</v>
      </c>
      <c r="G14" s="20" t="s">
        <v>66</v>
      </c>
      <c r="H14" s="19" t="s">
        <v>67</v>
      </c>
      <c r="I14" s="20" t="s">
        <v>63</v>
      </c>
      <c r="J14" s="19" t="s">
        <v>68</v>
      </c>
      <c r="K14" s="21" t="s">
        <v>63</v>
      </c>
      <c r="L14" s="9"/>
    </row>
    <row r="15" customFormat="false" ht="12.75" hidden="false" customHeight="false" outlineLevel="0" collapsed="false">
      <c r="B15" s="22" t="s">
        <v>69</v>
      </c>
      <c r="C15" s="23"/>
      <c r="D15" s="24" t="n">
        <v>74560</v>
      </c>
      <c r="E15" s="25" t="n">
        <v>100</v>
      </c>
      <c r="F15" s="24" t="n">
        <v>29734</v>
      </c>
      <c r="G15" s="26" t="n">
        <f aca="false">F15*100/D15</f>
        <v>39.8792918454936</v>
      </c>
      <c r="H15" s="24" t="n">
        <v>44635</v>
      </c>
      <c r="I15" s="26" t="n">
        <f aca="false">H15*100/D15</f>
        <v>59.8645386266094</v>
      </c>
      <c r="J15" s="24" t="n">
        <v>191</v>
      </c>
      <c r="K15" s="27" t="n">
        <f aca="false">J15*100/D15</f>
        <v>0.256169527896996</v>
      </c>
      <c r="L15" s="9"/>
    </row>
    <row r="16" customFormat="false" ht="12.75" hidden="false" customHeight="false" outlineLevel="0" collapsed="false">
      <c r="B16" s="22" t="s">
        <v>70</v>
      </c>
      <c r="C16" s="28" t="n">
        <v>10007</v>
      </c>
      <c r="D16" s="29" t="n">
        <v>1111</v>
      </c>
      <c r="E16" s="30" t="n">
        <v>100</v>
      </c>
      <c r="F16" s="29" t="n">
        <v>0</v>
      </c>
      <c r="G16" s="31" t="n">
        <f aca="false">F16*100/D16</f>
        <v>0</v>
      </c>
      <c r="H16" s="29" t="n">
        <v>1111</v>
      </c>
      <c r="I16" s="31" t="n">
        <f aca="false">H16*100/D16</f>
        <v>100</v>
      </c>
      <c r="J16" s="29" t="n">
        <v>0</v>
      </c>
      <c r="K16" s="32" t="n">
        <f aca="false">J16*100/D16</f>
        <v>0</v>
      </c>
      <c r="L16" s="9"/>
    </row>
    <row r="17" customFormat="false" ht="12.75" hidden="false" customHeight="false" outlineLevel="0" collapsed="false">
      <c r="B17" s="33" t="s">
        <v>71</v>
      </c>
      <c r="C17" s="28" t="n">
        <v>10014</v>
      </c>
      <c r="D17" s="34" t="n">
        <v>749</v>
      </c>
      <c r="E17" s="30" t="n">
        <v>100</v>
      </c>
      <c r="F17" s="34" t="n">
        <v>0</v>
      </c>
      <c r="G17" s="31" t="n">
        <f aca="false">F17*100/D17</f>
        <v>0</v>
      </c>
      <c r="H17" s="35" t="n">
        <v>749</v>
      </c>
      <c r="I17" s="31" t="n">
        <f aca="false">H17*100/D17</f>
        <v>100</v>
      </c>
      <c r="J17" s="35" t="n">
        <v>0</v>
      </c>
      <c r="K17" s="32" t="n">
        <f aca="false">J17*100/D17</f>
        <v>0</v>
      </c>
      <c r="L17" s="9"/>
    </row>
    <row r="18" customFormat="false" ht="12.75" hidden="false" customHeight="false" outlineLevel="0" collapsed="false">
      <c r="B18" s="33" t="s">
        <v>72</v>
      </c>
      <c r="C18" s="28" t="n">
        <v>10021</v>
      </c>
      <c r="D18" s="34" t="n">
        <v>3683</v>
      </c>
      <c r="E18" s="30" t="n">
        <v>100</v>
      </c>
      <c r="F18" s="34" t="n">
        <v>489</v>
      </c>
      <c r="G18" s="31" t="n">
        <f aca="false">F18*100/D18</f>
        <v>13.2772196578876</v>
      </c>
      <c r="H18" s="35" t="n">
        <v>3194</v>
      </c>
      <c r="I18" s="31" t="n">
        <f aca="false">H18*100/D18</f>
        <v>86.7227803421124</v>
      </c>
      <c r="J18" s="35" t="n">
        <v>0</v>
      </c>
      <c r="K18" s="32" t="n">
        <f aca="false">J18*100/D18</f>
        <v>0</v>
      </c>
      <c r="L18" s="9"/>
    </row>
    <row r="19" customFormat="false" ht="12.75" hidden="false" customHeight="false" outlineLevel="0" collapsed="false">
      <c r="B19" s="33" t="s">
        <v>73</v>
      </c>
      <c r="C19" s="28" t="n">
        <v>10028</v>
      </c>
      <c r="D19" s="34" t="n">
        <v>335</v>
      </c>
      <c r="E19" s="30" t="n">
        <v>100</v>
      </c>
      <c r="F19" s="34" t="n">
        <v>156</v>
      </c>
      <c r="G19" s="31" t="n">
        <f aca="false">F19*100/D19</f>
        <v>46.5671641791045</v>
      </c>
      <c r="H19" s="35" t="n">
        <v>179</v>
      </c>
      <c r="I19" s="31" t="n">
        <f aca="false">H19*100/D19</f>
        <v>53.4328358208955</v>
      </c>
      <c r="J19" s="35" t="n">
        <v>0</v>
      </c>
      <c r="K19" s="32" t="n">
        <f aca="false">J19*100/D19</f>
        <v>0</v>
      </c>
      <c r="L19" s="9"/>
    </row>
    <row r="20" customFormat="false" ht="12.75" hidden="false" customHeight="false" outlineLevel="0" collapsed="false">
      <c r="B20" s="33" t="s">
        <v>74</v>
      </c>
      <c r="C20" s="28" t="n">
        <v>10035</v>
      </c>
      <c r="D20" s="34" t="n">
        <v>5289</v>
      </c>
      <c r="E20" s="30" t="n">
        <v>100</v>
      </c>
      <c r="F20" s="34" t="n">
        <v>2292</v>
      </c>
      <c r="G20" s="31" t="n">
        <f aca="false">F20*100/D20</f>
        <v>43.3352240499149</v>
      </c>
      <c r="H20" s="35" t="n">
        <v>2997</v>
      </c>
      <c r="I20" s="31" t="n">
        <f aca="false">H20*100/D20</f>
        <v>56.6647759500851</v>
      </c>
      <c r="J20" s="35" t="n">
        <v>0</v>
      </c>
      <c r="K20" s="32" t="n">
        <f aca="false">J20*100/D20</f>
        <v>0</v>
      </c>
      <c r="L20" s="9"/>
    </row>
    <row r="21" customFormat="false" ht="12.75" hidden="false" customHeight="false" outlineLevel="0" collapsed="false">
      <c r="B21" s="33" t="s">
        <v>75</v>
      </c>
      <c r="C21" s="28" t="n">
        <v>10042</v>
      </c>
      <c r="D21" s="34" t="n">
        <v>2869</v>
      </c>
      <c r="E21" s="30" t="n">
        <v>100</v>
      </c>
      <c r="F21" s="34" t="n">
        <v>0</v>
      </c>
      <c r="G21" s="31" t="n">
        <f aca="false">F21*100/D21</f>
        <v>0</v>
      </c>
      <c r="H21" s="35" t="n">
        <v>2869</v>
      </c>
      <c r="I21" s="31" t="n">
        <f aca="false">H21*100/D21</f>
        <v>100</v>
      </c>
      <c r="J21" s="35" t="n">
        <v>0</v>
      </c>
      <c r="K21" s="32" t="n">
        <f aca="false">J21*100/D21</f>
        <v>0</v>
      </c>
      <c r="L21" s="9"/>
    </row>
    <row r="22" customFormat="false" ht="12.75" hidden="false" customHeight="false" outlineLevel="0" collapsed="false">
      <c r="B22" s="33" t="s">
        <v>76</v>
      </c>
      <c r="C22" s="28" t="n">
        <v>10049</v>
      </c>
      <c r="D22" s="34" t="n">
        <v>31939</v>
      </c>
      <c r="E22" s="30" t="n">
        <v>100</v>
      </c>
      <c r="F22" s="34" t="n">
        <v>23560</v>
      </c>
      <c r="G22" s="31" t="n">
        <f aca="false">F22*100/D22</f>
        <v>73.7656157049375</v>
      </c>
      <c r="H22" s="35" t="n">
        <v>8214</v>
      </c>
      <c r="I22" s="31" t="n">
        <f aca="false">H22*100/D22</f>
        <v>25.7177745076552</v>
      </c>
      <c r="J22" s="35" t="n">
        <v>165</v>
      </c>
      <c r="K22" s="32" t="n">
        <f aca="false">J22*100/D22</f>
        <v>0.516609787407245</v>
      </c>
      <c r="L22" s="9"/>
    </row>
    <row r="23" customFormat="false" ht="12.75" hidden="false" customHeight="false" outlineLevel="0" collapsed="false">
      <c r="B23" s="33" t="s">
        <v>77</v>
      </c>
      <c r="C23" s="28" t="n">
        <v>10056</v>
      </c>
      <c r="D23" s="34" t="n">
        <v>922</v>
      </c>
      <c r="E23" s="30" t="n">
        <v>100</v>
      </c>
      <c r="F23" s="34" t="n">
        <v>0</v>
      </c>
      <c r="G23" s="31" t="n">
        <f aca="false">F23*100/D23</f>
        <v>0</v>
      </c>
      <c r="H23" s="35" t="n">
        <v>922</v>
      </c>
      <c r="I23" s="31" t="n">
        <f aca="false">H23*100/D23</f>
        <v>100</v>
      </c>
      <c r="J23" s="35" t="n">
        <v>0</v>
      </c>
      <c r="K23" s="32" t="n">
        <f aca="false">J23*100/D23</f>
        <v>0</v>
      </c>
      <c r="L23" s="9"/>
    </row>
    <row r="24" customFormat="false" ht="12.75" hidden="false" customHeight="false" outlineLevel="0" collapsed="false">
      <c r="B24" s="33" t="s">
        <v>78</v>
      </c>
      <c r="C24" s="28" t="n">
        <v>10063</v>
      </c>
      <c r="D24" s="34" t="n">
        <v>2329</v>
      </c>
      <c r="E24" s="30" t="n">
        <v>100</v>
      </c>
      <c r="F24" s="34" t="n">
        <v>175</v>
      </c>
      <c r="G24" s="31" t="n">
        <f aca="false">F24*100/D24</f>
        <v>7.51395448690425</v>
      </c>
      <c r="H24" s="35" t="n">
        <v>2154</v>
      </c>
      <c r="I24" s="31" t="n">
        <f aca="false">H24*100/D24</f>
        <v>92.4860455130958</v>
      </c>
      <c r="J24" s="35" t="n">
        <v>0</v>
      </c>
      <c r="K24" s="32" t="n">
        <f aca="false">J24*100/D24</f>
        <v>0</v>
      </c>
      <c r="L24" s="9"/>
    </row>
    <row r="25" customFormat="false" ht="12.75" hidden="false" customHeight="false" outlineLevel="0" collapsed="false">
      <c r="B25" s="33" t="s">
        <v>79</v>
      </c>
      <c r="C25" s="28" t="n">
        <v>10070</v>
      </c>
      <c r="D25" s="34" t="n">
        <v>4853</v>
      </c>
      <c r="E25" s="30" t="n">
        <v>100</v>
      </c>
      <c r="F25" s="34" t="n">
        <v>602</v>
      </c>
      <c r="G25" s="31" t="n">
        <f aca="false">F25*100/D25</f>
        <v>12.4046981248712</v>
      </c>
      <c r="H25" s="35" t="n">
        <v>4251</v>
      </c>
      <c r="I25" s="31" t="n">
        <f aca="false">H25*100/D25</f>
        <v>87.5953018751288</v>
      </c>
      <c r="J25" s="35" t="n">
        <v>0</v>
      </c>
      <c r="K25" s="32" t="n">
        <f aca="false">J25*100/D25</f>
        <v>0</v>
      </c>
      <c r="L25" s="9"/>
    </row>
    <row r="26" customFormat="false" ht="12.75" hidden="false" customHeight="false" outlineLevel="0" collapsed="false">
      <c r="B26" s="33" t="s">
        <v>80</v>
      </c>
      <c r="C26" s="28" t="n">
        <v>10077</v>
      </c>
      <c r="D26" s="34" t="n">
        <v>984</v>
      </c>
      <c r="E26" s="30" t="n">
        <v>100</v>
      </c>
      <c r="F26" s="34" t="n">
        <v>366</v>
      </c>
      <c r="G26" s="31" t="n">
        <f aca="false">F26*100/D26</f>
        <v>37.1951219512195</v>
      </c>
      <c r="H26" s="35" t="n">
        <v>618</v>
      </c>
      <c r="I26" s="31" t="n">
        <f aca="false">H26*100/D26</f>
        <v>62.8048780487805</v>
      </c>
      <c r="J26" s="35" t="n">
        <v>0</v>
      </c>
      <c r="K26" s="32" t="n">
        <f aca="false">J26*100/D26</f>
        <v>0</v>
      </c>
      <c r="L26" s="9"/>
    </row>
    <row r="27" customFormat="false" ht="12.75" hidden="false" customHeight="false" outlineLevel="0" collapsed="false">
      <c r="B27" s="33" t="s">
        <v>81</v>
      </c>
      <c r="C27" s="28" t="n">
        <v>10084</v>
      </c>
      <c r="D27" s="34" t="n">
        <v>2105</v>
      </c>
      <c r="E27" s="30" t="n">
        <v>100</v>
      </c>
      <c r="F27" s="34" t="n">
        <v>0</v>
      </c>
      <c r="G27" s="31" t="n">
        <f aca="false">F27*100/D27</f>
        <v>0</v>
      </c>
      <c r="H27" s="35" t="n">
        <v>2105</v>
      </c>
      <c r="I27" s="31" t="n">
        <f aca="false">H27*100/D27</f>
        <v>100</v>
      </c>
      <c r="J27" s="35" t="n">
        <v>0</v>
      </c>
      <c r="K27" s="32" t="n">
        <f aca="false">J27*100/D27</f>
        <v>0</v>
      </c>
      <c r="L27" s="9"/>
    </row>
    <row r="28" customFormat="false" ht="12.75" hidden="false" customHeight="false" outlineLevel="0" collapsed="false">
      <c r="B28" s="33" t="s">
        <v>82</v>
      </c>
      <c r="C28" s="28" t="n">
        <v>10091</v>
      </c>
      <c r="D28" s="34" t="n">
        <v>4658</v>
      </c>
      <c r="E28" s="30" t="n">
        <v>100</v>
      </c>
      <c r="F28" s="34" t="n">
        <v>1443</v>
      </c>
      <c r="G28" s="31" t="n">
        <f aca="false">F28*100/D28</f>
        <v>30.9789609274367</v>
      </c>
      <c r="H28" s="35" t="n">
        <v>3215</v>
      </c>
      <c r="I28" s="31" t="n">
        <f aca="false">H28*100/D28</f>
        <v>69.0210390725633</v>
      </c>
      <c r="J28" s="35" t="n">
        <v>0</v>
      </c>
      <c r="K28" s="32" t="n">
        <f aca="false">J28*100/D28</f>
        <v>0</v>
      </c>
      <c r="L28" s="9"/>
    </row>
    <row r="29" customFormat="false" ht="12.75" hidden="false" customHeight="false" outlineLevel="0" collapsed="false">
      <c r="B29" s="33" t="s">
        <v>83</v>
      </c>
      <c r="C29" s="28" t="n">
        <v>10098</v>
      </c>
      <c r="D29" s="34" t="n">
        <v>2259</v>
      </c>
      <c r="E29" s="30" t="n">
        <v>100</v>
      </c>
      <c r="F29" s="34" t="n">
        <v>0</v>
      </c>
      <c r="G29" s="31" t="n">
        <f aca="false">F29*100/D29</f>
        <v>0</v>
      </c>
      <c r="H29" s="35" t="n">
        <v>2255</v>
      </c>
      <c r="I29" s="31" t="n">
        <f aca="false">H29*100/D29</f>
        <v>99.8229305002213</v>
      </c>
      <c r="J29" s="35" t="n">
        <v>4</v>
      </c>
      <c r="K29" s="32" t="n">
        <f aca="false">J29*100/D29</f>
        <v>0.177069499778663</v>
      </c>
      <c r="L29" s="9"/>
    </row>
    <row r="30" customFormat="false" ht="12.75" hidden="false" customHeight="false" outlineLevel="0" collapsed="false">
      <c r="B30" s="33" t="s">
        <v>84</v>
      </c>
      <c r="C30" s="28" t="n">
        <v>10105</v>
      </c>
      <c r="D30" s="34" t="n">
        <v>5222</v>
      </c>
      <c r="E30" s="30" t="n">
        <v>100</v>
      </c>
      <c r="F30" s="34" t="n">
        <v>651</v>
      </c>
      <c r="G30" s="31" t="n">
        <f aca="false">F30*100/D30</f>
        <v>12.4664879356568</v>
      </c>
      <c r="H30" s="35" t="n">
        <v>4571</v>
      </c>
      <c r="I30" s="31" t="n">
        <f aca="false">H30*100/D30</f>
        <v>87.5335120643432</v>
      </c>
      <c r="J30" s="35" t="n">
        <v>0</v>
      </c>
      <c r="K30" s="32" t="n">
        <f aca="false">J30*100/D30</f>
        <v>0</v>
      </c>
      <c r="L30" s="9"/>
    </row>
    <row r="31" customFormat="false" ht="13.5" hidden="false" customHeight="false" outlineLevel="0" collapsed="false">
      <c r="B31" s="36" t="s">
        <v>85</v>
      </c>
      <c r="C31" s="37" t="n">
        <v>10112</v>
      </c>
      <c r="D31" s="38" t="n">
        <v>5253</v>
      </c>
      <c r="E31" s="39" t="n">
        <v>100</v>
      </c>
      <c r="F31" s="38" t="n">
        <v>0</v>
      </c>
      <c r="G31" s="40" t="n">
        <f aca="false">F31*100/D31</f>
        <v>0</v>
      </c>
      <c r="H31" s="41" t="n">
        <v>5231</v>
      </c>
      <c r="I31" s="40" t="n">
        <f aca="false">H31*100/D31</f>
        <v>99.581191699981</v>
      </c>
      <c r="J31" s="41" t="n">
        <v>22</v>
      </c>
      <c r="K31" s="42" t="n">
        <f aca="false">J31*100/D31</f>
        <v>0.418808300019037</v>
      </c>
      <c r="L31" s="9"/>
    </row>
    <row r="32" customFormat="false" ht="39" hidden="false" customHeight="true" outlineLevel="0" collapsed="false">
      <c r="B32" s="43" t="s">
        <v>86</v>
      </c>
      <c r="C32" s="43"/>
      <c r="D32" s="43"/>
      <c r="E32" s="43"/>
      <c r="F32" s="43"/>
      <c r="G32" s="43"/>
      <c r="H32" s="43"/>
      <c r="I32" s="43"/>
      <c r="J32" s="43"/>
      <c r="K32" s="43"/>
      <c r="L32" s="9"/>
    </row>
    <row r="33" customFormat="false" ht="27" hidden="false" customHeight="true" outlineLevel="0" collapsed="false">
      <c r="B33" s="43" t="s">
        <v>87</v>
      </c>
      <c r="C33" s="43"/>
      <c r="D33" s="43"/>
      <c r="E33" s="43"/>
      <c r="F33" s="43"/>
      <c r="G33" s="43"/>
      <c r="H33" s="43"/>
      <c r="I33" s="43"/>
      <c r="J33" s="43"/>
      <c r="K33" s="43"/>
    </row>
    <row r="34" customFormat="false" ht="12.75" hidden="false" customHeight="false" outlineLevel="0" collapsed="false">
      <c r="B34" s="44" t="s">
        <v>88</v>
      </c>
      <c r="C34" s="44"/>
      <c r="D34" s="44"/>
      <c r="E34" s="44"/>
      <c r="F34" s="44"/>
      <c r="G34" s="44"/>
      <c r="H34" s="44"/>
      <c r="I34" s="44"/>
      <c r="J34" s="44"/>
      <c r="K34" s="44"/>
    </row>
    <row r="35" customFormat="false" ht="12.75" hidden="false" customHeight="true" outlineLevel="0" collapsed="false">
      <c r="B35" s="43" t="s">
        <v>89</v>
      </c>
      <c r="C35" s="43"/>
      <c r="D35" s="43"/>
      <c r="E35" s="43"/>
      <c r="F35" s="43"/>
      <c r="G35" s="43"/>
      <c r="H35" s="43"/>
      <c r="I35" s="43"/>
      <c r="J35" s="43"/>
      <c r="K35" s="43"/>
    </row>
    <row r="36" customFormat="false" ht="12.75" hidden="false" customHeight="true" outlineLevel="0" collapsed="false">
      <c r="B36" s="45" t="s">
        <v>90</v>
      </c>
      <c r="C36" s="45"/>
      <c r="D36" s="45"/>
      <c r="E36" s="45"/>
      <c r="F36" s="45"/>
      <c r="G36" s="45"/>
      <c r="H36" s="45"/>
      <c r="I36" s="45"/>
      <c r="J36" s="45"/>
      <c r="K36" s="45"/>
    </row>
    <row r="37" customFormat="false" ht="24" hidden="false" customHeight="true" outlineLevel="0" collapsed="false">
      <c r="B37" s="46" t="s">
        <v>91</v>
      </c>
      <c r="C37" s="46"/>
      <c r="D37" s="46"/>
      <c r="E37" s="46"/>
      <c r="F37" s="46"/>
      <c r="G37" s="46"/>
      <c r="H37" s="46"/>
      <c r="I37" s="46"/>
      <c r="J37" s="46"/>
      <c r="K37" s="46"/>
    </row>
    <row r="38" customFormat="false" ht="27.75" hidden="false" customHeight="true" outlineLevel="0" collapsed="false">
      <c r="B38" s="46" t="s">
        <v>92</v>
      </c>
      <c r="C38" s="46"/>
      <c r="D38" s="46"/>
      <c r="E38" s="46"/>
      <c r="F38" s="46"/>
      <c r="G38" s="46"/>
      <c r="H38" s="46"/>
      <c r="I38" s="46"/>
      <c r="J38" s="46"/>
      <c r="K38" s="46"/>
    </row>
  </sheetData>
  <mergeCells count="13">
    <mergeCell ref="B10:K10"/>
    <mergeCell ref="B13:B14"/>
    <mergeCell ref="C13:C14"/>
    <mergeCell ref="D13:D14"/>
    <mergeCell ref="E13:E14"/>
    <mergeCell ref="F13:K13"/>
    <mergeCell ref="B32:K32"/>
    <mergeCell ref="B33:K33"/>
    <mergeCell ref="B34:K34"/>
    <mergeCell ref="B35:K35"/>
    <mergeCell ref="B36:K36"/>
    <mergeCell ref="B37:K37"/>
    <mergeCell ref="B38:K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I3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34" activeCellId="0" sqref="B34:I34"/>
    </sheetView>
  </sheetViews>
  <sheetFormatPr defaultColWidth="11.41796875" defaultRowHeight="12" zeroHeight="false" outlineLevelRow="0" outlineLevelCol="0"/>
  <cols>
    <col collapsed="false" customWidth="true" hidden="false" outlineLevel="0" max="1" min="1" style="9" width="14.56"/>
    <col collapsed="false" customWidth="true" hidden="false" outlineLevel="0" max="2" min="2" style="9" width="14.7"/>
    <col collapsed="false" customWidth="true" hidden="false" outlineLevel="0" max="3" min="3" style="9" width="6.41"/>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6.56"/>
    <col collapsed="false" customWidth="false" hidden="false" outlineLevel="0" max="8" min="8" style="10" width="11.42"/>
    <col collapsed="false" customWidth="true" hidden="false" outlineLevel="0" max="9" min="9" style="11" width="6.85"/>
    <col collapsed="false" customWidth="false" hidden="false" outlineLevel="0" max="257" min="10" style="9" width="11.42"/>
  </cols>
  <sheetData>
    <row r="10" customFormat="false" ht="15" hidden="false" customHeight="false" outlineLevel="0" collapsed="false">
      <c r="B10" s="73" t="s">
        <v>193</v>
      </c>
      <c r="C10" s="73"/>
      <c r="D10" s="73"/>
      <c r="E10" s="73"/>
      <c r="F10" s="73"/>
      <c r="G10" s="73"/>
      <c r="H10" s="73"/>
      <c r="I10" s="73"/>
    </row>
    <row r="11" customFormat="false" ht="15" hidden="false" customHeight="false" outlineLevel="0" collapsed="false">
      <c r="B11" s="98"/>
    </row>
    <row r="12" customFormat="false" ht="12.75" hidden="false" customHeight="false" outlineLevel="0" collapsed="false">
      <c r="B12" s="60" t="s">
        <v>59</v>
      </c>
    </row>
    <row r="13" customFormat="false" ht="12.75" hidden="false" customHeight="true" outlineLevel="0" collapsed="false">
      <c r="B13" s="137" t="s">
        <v>60</v>
      </c>
      <c r="C13" s="15" t="s">
        <v>121</v>
      </c>
      <c r="D13" s="138" t="s">
        <v>176</v>
      </c>
      <c r="E13" s="139" t="s">
        <v>63</v>
      </c>
      <c r="F13" s="140" t="s">
        <v>194</v>
      </c>
      <c r="G13" s="140"/>
      <c r="H13" s="140"/>
      <c r="I13" s="140"/>
    </row>
    <row r="14" customFormat="false" ht="66" hidden="false" customHeight="true" outlineLevel="0" collapsed="false">
      <c r="B14" s="137"/>
      <c r="C14" s="15"/>
      <c r="D14" s="138"/>
      <c r="E14" s="139"/>
      <c r="F14" s="141" t="s">
        <v>195</v>
      </c>
      <c r="G14" s="142" t="s">
        <v>63</v>
      </c>
      <c r="H14" s="141" t="s">
        <v>196</v>
      </c>
      <c r="I14" s="143" t="s">
        <v>63</v>
      </c>
    </row>
    <row r="15" customFormat="false" ht="12" hidden="false" customHeight="false" outlineLevel="0" collapsed="false">
      <c r="B15" s="22" t="s">
        <v>69</v>
      </c>
      <c r="C15" s="23"/>
      <c r="D15" s="144" t="n">
        <v>77776</v>
      </c>
      <c r="E15" s="145" t="n">
        <v>100</v>
      </c>
      <c r="F15" s="147" t="n">
        <v>72251</v>
      </c>
      <c r="G15" s="62" t="n">
        <v>92.8962662003703</v>
      </c>
      <c r="H15" s="147" t="n">
        <v>5525</v>
      </c>
      <c r="I15" s="63" t="n">
        <v>7.10373379962971</v>
      </c>
    </row>
    <row r="16" customFormat="false" ht="12.75" hidden="false" customHeight="false" outlineLevel="0" collapsed="false">
      <c r="B16" s="22" t="s">
        <v>70</v>
      </c>
      <c r="C16" s="28" t="n">
        <v>10007</v>
      </c>
      <c r="D16" s="148" t="n">
        <v>1134</v>
      </c>
      <c r="E16" s="149" t="n">
        <v>100</v>
      </c>
      <c r="F16" s="35" t="n">
        <v>1095</v>
      </c>
      <c r="G16" s="88" t="n">
        <v>96.5608465608466</v>
      </c>
      <c r="H16" s="35" t="n">
        <v>39</v>
      </c>
      <c r="I16" s="89" t="n">
        <v>3.43915343915344</v>
      </c>
    </row>
    <row r="17" customFormat="false" ht="12.75" hidden="false" customHeight="false" outlineLevel="0" collapsed="false">
      <c r="B17" s="33" t="s">
        <v>71</v>
      </c>
      <c r="C17" s="28" t="n">
        <v>10014</v>
      </c>
      <c r="D17" s="148" t="n">
        <v>752</v>
      </c>
      <c r="E17" s="149" t="n">
        <v>100</v>
      </c>
      <c r="F17" s="35" t="n">
        <v>747</v>
      </c>
      <c r="G17" s="88" t="n">
        <v>99.3351063829787</v>
      </c>
      <c r="H17" s="35" t="n">
        <v>5</v>
      </c>
      <c r="I17" s="89" t="n">
        <v>0.664893617021277</v>
      </c>
    </row>
    <row r="18" customFormat="false" ht="12.75" hidden="false" customHeight="false" outlineLevel="0" collapsed="false">
      <c r="B18" s="33" t="s">
        <v>72</v>
      </c>
      <c r="C18" s="28" t="n">
        <v>10021</v>
      </c>
      <c r="D18" s="148" t="n">
        <v>3864</v>
      </c>
      <c r="E18" s="149" t="n">
        <v>100</v>
      </c>
      <c r="F18" s="35" t="n">
        <v>3556</v>
      </c>
      <c r="G18" s="88" t="n">
        <v>92.0289855072464</v>
      </c>
      <c r="H18" s="35" t="n">
        <v>308</v>
      </c>
      <c r="I18" s="89" t="n">
        <v>7.97101449275362</v>
      </c>
    </row>
    <row r="19" customFormat="false" ht="12.75" hidden="false" customHeight="false" outlineLevel="0" collapsed="false">
      <c r="B19" s="33" t="s">
        <v>73</v>
      </c>
      <c r="C19" s="28" t="n">
        <v>10028</v>
      </c>
      <c r="D19" s="148" t="n">
        <v>340</v>
      </c>
      <c r="E19" s="149" t="n">
        <v>100</v>
      </c>
      <c r="F19" s="35" t="n">
        <v>332</v>
      </c>
      <c r="G19" s="88" t="n">
        <v>97.6470588235294</v>
      </c>
      <c r="H19" s="35" t="n">
        <v>8</v>
      </c>
      <c r="I19" s="89" t="n">
        <v>2.35294117647059</v>
      </c>
    </row>
    <row r="20" customFormat="false" ht="12.75" hidden="false" customHeight="false" outlineLevel="0" collapsed="false">
      <c r="B20" s="33" t="s">
        <v>74</v>
      </c>
      <c r="C20" s="28" t="n">
        <v>10035</v>
      </c>
      <c r="D20" s="148" t="n">
        <v>5610</v>
      </c>
      <c r="E20" s="149" t="n">
        <v>100</v>
      </c>
      <c r="F20" s="35" t="n">
        <v>5081</v>
      </c>
      <c r="G20" s="88" t="n">
        <v>90.5704099821747</v>
      </c>
      <c r="H20" s="35" t="n">
        <v>529</v>
      </c>
      <c r="I20" s="89" t="n">
        <v>9.42959001782531</v>
      </c>
    </row>
    <row r="21" customFormat="false" ht="12.75" hidden="false" customHeight="false" outlineLevel="0" collapsed="false">
      <c r="B21" s="33" t="s">
        <v>75</v>
      </c>
      <c r="C21" s="28" t="n">
        <v>10042</v>
      </c>
      <c r="D21" s="148" t="n">
        <v>3032</v>
      </c>
      <c r="E21" s="149" t="n">
        <v>100</v>
      </c>
      <c r="F21" s="35" t="n">
        <v>2776</v>
      </c>
      <c r="G21" s="88" t="n">
        <v>91.55672823219</v>
      </c>
      <c r="H21" s="35" t="n">
        <v>256</v>
      </c>
      <c r="I21" s="89" t="n">
        <v>8.44327176781003</v>
      </c>
    </row>
    <row r="22" customFormat="false" ht="12.75" hidden="false" customHeight="false" outlineLevel="0" collapsed="false">
      <c r="B22" s="33" t="s">
        <v>76</v>
      </c>
      <c r="C22" s="28" t="n">
        <v>10049</v>
      </c>
      <c r="D22" s="148" t="n">
        <v>33203</v>
      </c>
      <c r="E22" s="149" t="n">
        <v>100</v>
      </c>
      <c r="F22" s="35" t="n">
        <v>30904</v>
      </c>
      <c r="G22" s="88" t="n">
        <v>93.0759268740776</v>
      </c>
      <c r="H22" s="35" t="n">
        <v>2299</v>
      </c>
      <c r="I22" s="89" t="n">
        <v>6.92407312592236</v>
      </c>
    </row>
    <row r="23" customFormat="false" ht="12.75" hidden="false" customHeight="false" outlineLevel="0" collapsed="false">
      <c r="B23" s="33" t="s">
        <v>77</v>
      </c>
      <c r="C23" s="28" t="n">
        <v>10056</v>
      </c>
      <c r="D23" s="148" t="n">
        <v>949</v>
      </c>
      <c r="E23" s="149" t="n">
        <v>100</v>
      </c>
      <c r="F23" s="35" t="n">
        <v>907</v>
      </c>
      <c r="G23" s="88" t="n">
        <v>95.5742887249737</v>
      </c>
      <c r="H23" s="35" t="n">
        <v>42</v>
      </c>
      <c r="I23" s="89" t="n">
        <v>4.42571127502634</v>
      </c>
    </row>
    <row r="24" customFormat="false" ht="12.75" hidden="false" customHeight="false" outlineLevel="0" collapsed="false">
      <c r="B24" s="33" t="s">
        <v>78</v>
      </c>
      <c r="C24" s="28" t="n">
        <v>10063</v>
      </c>
      <c r="D24" s="148" t="n">
        <v>2429</v>
      </c>
      <c r="E24" s="149" t="n">
        <v>100</v>
      </c>
      <c r="F24" s="35" t="n">
        <v>2290</v>
      </c>
      <c r="G24" s="88" t="n">
        <v>94.2774804446274</v>
      </c>
      <c r="H24" s="35" t="n">
        <v>139</v>
      </c>
      <c r="I24" s="89" t="n">
        <v>5.72251955537258</v>
      </c>
    </row>
    <row r="25" customFormat="false" ht="12.75" hidden="false" customHeight="false" outlineLevel="0" collapsed="false">
      <c r="B25" s="33" t="s">
        <v>79</v>
      </c>
      <c r="C25" s="28" t="n">
        <v>10070</v>
      </c>
      <c r="D25" s="148" t="n">
        <v>4992</v>
      </c>
      <c r="E25" s="149" t="n">
        <v>100</v>
      </c>
      <c r="F25" s="35" t="n">
        <v>4752</v>
      </c>
      <c r="G25" s="88" t="n">
        <v>95.1923076923077</v>
      </c>
      <c r="H25" s="35" t="n">
        <v>240</v>
      </c>
      <c r="I25" s="89" t="n">
        <v>4.80769230769231</v>
      </c>
    </row>
    <row r="26" customFormat="false" ht="12.75" hidden="false" customHeight="false" outlineLevel="0" collapsed="false">
      <c r="B26" s="33" t="s">
        <v>80</v>
      </c>
      <c r="C26" s="28" t="n">
        <v>10077</v>
      </c>
      <c r="D26" s="148" t="n">
        <v>1039</v>
      </c>
      <c r="E26" s="149" t="n">
        <v>100</v>
      </c>
      <c r="F26" s="35" t="n">
        <v>945</v>
      </c>
      <c r="G26" s="88" t="n">
        <v>90.9528392685274</v>
      </c>
      <c r="H26" s="35" t="n">
        <v>94</v>
      </c>
      <c r="I26" s="89" t="n">
        <v>9.04716073147257</v>
      </c>
    </row>
    <row r="27" customFormat="false" ht="12.75" hidden="false" customHeight="false" outlineLevel="0" collapsed="false">
      <c r="B27" s="33" t="s">
        <v>81</v>
      </c>
      <c r="C27" s="28" t="n">
        <v>10084</v>
      </c>
      <c r="D27" s="148" t="n">
        <v>2167</v>
      </c>
      <c r="E27" s="149" t="n">
        <v>100</v>
      </c>
      <c r="F27" s="35" t="n">
        <v>2058</v>
      </c>
      <c r="G27" s="88" t="n">
        <v>94.9700046146747</v>
      </c>
      <c r="H27" s="35" t="n">
        <v>109</v>
      </c>
      <c r="I27" s="89" t="n">
        <v>5.02999538532534</v>
      </c>
    </row>
    <row r="28" customFormat="false" ht="12.75" hidden="false" customHeight="false" outlineLevel="0" collapsed="false">
      <c r="B28" s="33" t="s">
        <v>82</v>
      </c>
      <c r="C28" s="28" t="n">
        <v>10091</v>
      </c>
      <c r="D28" s="148" t="n">
        <v>5056</v>
      </c>
      <c r="E28" s="149" t="n">
        <v>100</v>
      </c>
      <c r="F28" s="35" t="n">
        <v>4393</v>
      </c>
      <c r="G28" s="88" t="n">
        <v>86.8868670886076</v>
      </c>
      <c r="H28" s="35" t="n">
        <v>663</v>
      </c>
      <c r="I28" s="89" t="n">
        <v>13.1131329113924</v>
      </c>
    </row>
    <row r="29" customFormat="false" ht="12.75" hidden="false" customHeight="false" outlineLevel="0" collapsed="false">
      <c r="B29" s="33" t="s">
        <v>83</v>
      </c>
      <c r="C29" s="28" t="n">
        <v>10098</v>
      </c>
      <c r="D29" s="148" t="n">
        <v>2355</v>
      </c>
      <c r="E29" s="149" t="n">
        <v>100</v>
      </c>
      <c r="F29" s="35" t="n">
        <v>2201</v>
      </c>
      <c r="G29" s="88" t="n">
        <v>93.4607218683652</v>
      </c>
      <c r="H29" s="35" t="n">
        <v>154</v>
      </c>
      <c r="I29" s="89" t="n">
        <v>6.53927813163482</v>
      </c>
    </row>
    <row r="30" customFormat="false" ht="12.75" hidden="false" customHeight="false" outlineLevel="0" collapsed="false">
      <c r="B30" s="33" t="s">
        <v>84</v>
      </c>
      <c r="C30" s="28" t="n">
        <v>10105</v>
      </c>
      <c r="D30" s="148" t="n">
        <v>5386</v>
      </c>
      <c r="E30" s="149" t="n">
        <v>100</v>
      </c>
      <c r="F30" s="35" t="n">
        <v>5094</v>
      </c>
      <c r="G30" s="88" t="n">
        <v>94.578536947642</v>
      </c>
      <c r="H30" s="35" t="n">
        <v>292</v>
      </c>
      <c r="I30" s="89" t="n">
        <v>5.42146305235797</v>
      </c>
    </row>
    <row r="31" customFormat="false" ht="13.5" hidden="false" customHeight="false" outlineLevel="0" collapsed="false">
      <c r="B31" s="36" t="s">
        <v>85</v>
      </c>
      <c r="C31" s="37" t="n">
        <v>10112</v>
      </c>
      <c r="D31" s="151" t="n">
        <v>5468</v>
      </c>
      <c r="E31" s="152" t="n">
        <v>100</v>
      </c>
      <c r="F31" s="41" t="n">
        <v>5120</v>
      </c>
      <c r="G31" s="95" t="n">
        <v>93.6356986100951</v>
      </c>
      <c r="H31" s="41" t="n">
        <v>348</v>
      </c>
      <c r="I31" s="96" t="n">
        <v>6.3643013899049</v>
      </c>
    </row>
    <row r="32" customFormat="false" ht="25.5" hidden="false" customHeight="true" outlineLevel="0" collapsed="false">
      <c r="B32" s="43" t="s">
        <v>102</v>
      </c>
      <c r="C32" s="43"/>
      <c r="D32" s="43"/>
      <c r="E32" s="43"/>
      <c r="F32" s="43"/>
      <c r="G32" s="43"/>
      <c r="H32" s="43"/>
      <c r="I32" s="43"/>
    </row>
    <row r="33" customFormat="false" ht="12" hidden="false" customHeight="false" outlineLevel="0" collapsed="false">
      <c r="B33" s="54" t="s">
        <v>197</v>
      </c>
      <c r="C33" s="55"/>
      <c r="D33" s="56"/>
      <c r="E33" s="55"/>
      <c r="F33" s="56"/>
      <c r="G33" s="57"/>
      <c r="H33" s="56"/>
      <c r="I33" s="58"/>
    </row>
    <row r="34" customFormat="false" ht="12" hidden="false" customHeight="false" outlineLevel="0" collapsed="false">
      <c r="B34" s="136" t="s">
        <v>198</v>
      </c>
      <c r="C34" s="136"/>
      <c r="D34" s="136"/>
      <c r="E34" s="136"/>
      <c r="F34" s="136"/>
      <c r="G34" s="136"/>
      <c r="H34" s="136"/>
      <c r="I34" s="136"/>
    </row>
  </sheetData>
  <mergeCells count="8">
    <mergeCell ref="B10:I10"/>
    <mergeCell ref="B13:B14"/>
    <mergeCell ref="C13:C14"/>
    <mergeCell ref="D13:D14"/>
    <mergeCell ref="E13:E14"/>
    <mergeCell ref="F13:I13"/>
    <mergeCell ref="B32:I32"/>
    <mergeCell ref="B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30" activeCellId="0" sqref="A30"/>
    </sheetView>
  </sheetViews>
  <sheetFormatPr defaultColWidth="11.41796875" defaultRowHeight="12" zeroHeight="false" outlineLevelRow="0" outlineLevelCol="0"/>
  <cols>
    <col collapsed="false" customWidth="true" hidden="false" outlineLevel="0" max="1" min="1" style="9" width="19.28"/>
    <col collapsed="false" customWidth="true" hidden="false" outlineLevel="0" max="2" min="2" style="9" width="20.7"/>
    <col collapsed="false" customWidth="true" hidden="false" outlineLevel="0" max="3" min="3" style="9" width="6.7"/>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10" customFormat="false" ht="31.5" hidden="false" customHeight="true" outlineLevel="0" collapsed="false">
      <c r="B10" s="72" t="s">
        <v>199</v>
      </c>
      <c r="C10" s="72"/>
      <c r="D10" s="72"/>
      <c r="E10" s="72"/>
      <c r="F10" s="72"/>
      <c r="G10" s="72"/>
      <c r="H10" s="72"/>
      <c r="I10" s="72"/>
      <c r="J10" s="72"/>
      <c r="K10" s="72"/>
    </row>
    <row r="11" customFormat="false" ht="12" hidden="false" customHeight="false" outlineLevel="0" collapsed="false">
      <c r="B11" s="60"/>
    </row>
    <row r="12" customFormat="false" ht="12.75" hidden="false" customHeight="false" outlineLevel="0" collapsed="false">
      <c r="B12" s="60" t="s">
        <v>59</v>
      </c>
    </row>
    <row r="13" customFormat="false" ht="57.75" hidden="false" customHeight="true" outlineLevel="0" collapsed="false">
      <c r="B13" s="137" t="s">
        <v>60</v>
      </c>
      <c r="C13" s="15" t="s">
        <v>94</v>
      </c>
      <c r="D13" s="154" t="s">
        <v>176</v>
      </c>
      <c r="E13" s="155" t="s">
        <v>200</v>
      </c>
      <c r="F13" s="155"/>
      <c r="G13" s="155" t="s">
        <v>201</v>
      </c>
      <c r="H13" s="155"/>
      <c r="I13" s="155" t="s">
        <v>202</v>
      </c>
      <c r="J13" s="155"/>
      <c r="K13" s="156" t="s">
        <v>181</v>
      </c>
    </row>
    <row r="14" customFormat="false" ht="60" hidden="false" customHeight="false" outlineLevel="0" collapsed="false">
      <c r="B14" s="137"/>
      <c r="C14" s="15"/>
      <c r="D14" s="154"/>
      <c r="E14" s="141" t="s">
        <v>195</v>
      </c>
      <c r="F14" s="141" t="s">
        <v>196</v>
      </c>
      <c r="G14" s="141" t="s">
        <v>195</v>
      </c>
      <c r="H14" s="141" t="s">
        <v>196</v>
      </c>
      <c r="I14" s="141" t="s">
        <v>195</v>
      </c>
      <c r="J14" s="141" t="s">
        <v>196</v>
      </c>
      <c r="K14" s="156"/>
    </row>
    <row r="15" customFormat="false" ht="12" hidden="false" customHeight="false" outlineLevel="0" collapsed="false">
      <c r="B15" s="22" t="s">
        <v>69</v>
      </c>
      <c r="C15" s="23"/>
      <c r="D15" s="144" t="n">
        <v>77776</v>
      </c>
      <c r="E15" s="157" t="n">
        <v>42278</v>
      </c>
      <c r="F15" s="157" t="n">
        <v>3031</v>
      </c>
      <c r="G15" s="157" t="n">
        <v>14110</v>
      </c>
      <c r="H15" s="157" t="n">
        <v>1414</v>
      </c>
      <c r="I15" s="157" t="n">
        <v>15842</v>
      </c>
      <c r="J15" s="157" t="n">
        <v>1080</v>
      </c>
      <c r="K15" s="158" t="n">
        <v>21</v>
      </c>
    </row>
    <row r="16" customFormat="false" ht="12.75" hidden="false" customHeight="false" outlineLevel="0" collapsed="false">
      <c r="B16" s="22" t="s">
        <v>70</v>
      </c>
      <c r="C16" s="28" t="n">
        <v>10007</v>
      </c>
      <c r="D16" s="148" t="n">
        <v>1134</v>
      </c>
      <c r="E16" s="34" t="n">
        <v>614</v>
      </c>
      <c r="F16" s="34" t="n">
        <v>28</v>
      </c>
      <c r="G16" s="34" t="n">
        <v>185</v>
      </c>
      <c r="H16" s="34" t="n">
        <v>7</v>
      </c>
      <c r="I16" s="34" t="n">
        <v>296</v>
      </c>
      <c r="J16" s="34" t="n">
        <v>4</v>
      </c>
      <c r="K16" s="159" t="n">
        <v>0</v>
      </c>
    </row>
    <row r="17" customFormat="false" ht="12.75" hidden="false" customHeight="false" outlineLevel="0" collapsed="false">
      <c r="B17" s="33" t="s">
        <v>71</v>
      </c>
      <c r="C17" s="28" t="n">
        <v>10014</v>
      </c>
      <c r="D17" s="148" t="n">
        <v>752</v>
      </c>
      <c r="E17" s="34" t="n">
        <v>159</v>
      </c>
      <c r="F17" s="34" t="n">
        <v>0</v>
      </c>
      <c r="G17" s="34" t="n">
        <v>293</v>
      </c>
      <c r="H17" s="34" t="n">
        <v>5</v>
      </c>
      <c r="I17" s="34" t="n">
        <v>295</v>
      </c>
      <c r="J17" s="34" t="n">
        <v>0</v>
      </c>
      <c r="K17" s="159" t="n">
        <v>0</v>
      </c>
    </row>
    <row r="18" customFormat="false" ht="12.75" hidden="false" customHeight="false" outlineLevel="0" collapsed="false">
      <c r="B18" s="33" t="s">
        <v>72</v>
      </c>
      <c r="C18" s="28" t="n">
        <v>10021</v>
      </c>
      <c r="D18" s="148" t="n">
        <v>3864</v>
      </c>
      <c r="E18" s="34" t="n">
        <v>1958</v>
      </c>
      <c r="F18" s="34" t="n">
        <v>155</v>
      </c>
      <c r="G18" s="34" t="n">
        <v>627</v>
      </c>
      <c r="H18" s="34" t="n">
        <v>86</v>
      </c>
      <c r="I18" s="34" t="n">
        <v>968</v>
      </c>
      <c r="J18" s="34" t="n">
        <v>67</v>
      </c>
      <c r="K18" s="159" t="n">
        <v>3</v>
      </c>
    </row>
    <row r="19" customFormat="false" ht="12.75" hidden="false" customHeight="false" outlineLevel="0" collapsed="false">
      <c r="B19" s="33" t="s">
        <v>73</v>
      </c>
      <c r="C19" s="28" t="n">
        <v>10028</v>
      </c>
      <c r="D19" s="148" t="n">
        <v>340</v>
      </c>
      <c r="E19" s="34" t="n">
        <v>13</v>
      </c>
      <c r="F19" s="34" t="n">
        <v>2</v>
      </c>
      <c r="G19" s="34" t="n">
        <v>5</v>
      </c>
      <c r="H19" s="34" t="n">
        <v>2</v>
      </c>
      <c r="I19" s="34" t="n">
        <v>313</v>
      </c>
      <c r="J19" s="34" t="n">
        <v>4</v>
      </c>
      <c r="K19" s="159" t="n">
        <v>1</v>
      </c>
    </row>
    <row r="20" customFormat="false" ht="12.75" hidden="false" customHeight="false" outlineLevel="0" collapsed="false">
      <c r="B20" s="33" t="s">
        <v>74</v>
      </c>
      <c r="C20" s="28" t="n">
        <v>10035</v>
      </c>
      <c r="D20" s="148" t="n">
        <v>5610</v>
      </c>
      <c r="E20" s="34" t="n">
        <v>1930</v>
      </c>
      <c r="F20" s="34" t="n">
        <v>172</v>
      </c>
      <c r="G20" s="34" t="n">
        <v>546</v>
      </c>
      <c r="H20" s="34" t="n">
        <v>69</v>
      </c>
      <c r="I20" s="34" t="n">
        <v>2599</v>
      </c>
      <c r="J20" s="34" t="n">
        <v>288</v>
      </c>
      <c r="K20" s="159" t="n">
        <v>6</v>
      </c>
    </row>
    <row r="21" customFormat="false" ht="12.75" hidden="false" customHeight="false" outlineLevel="0" collapsed="false">
      <c r="B21" s="33" t="s">
        <v>75</v>
      </c>
      <c r="C21" s="28" t="n">
        <v>10042</v>
      </c>
      <c r="D21" s="148" t="n">
        <v>3032</v>
      </c>
      <c r="E21" s="34" t="n">
        <v>1189</v>
      </c>
      <c r="F21" s="34" t="n">
        <v>113</v>
      </c>
      <c r="G21" s="34" t="n">
        <v>857</v>
      </c>
      <c r="H21" s="34" t="n">
        <v>115</v>
      </c>
      <c r="I21" s="34" t="n">
        <v>729</v>
      </c>
      <c r="J21" s="34" t="n">
        <v>28</v>
      </c>
      <c r="K21" s="159" t="n">
        <v>1</v>
      </c>
    </row>
    <row r="22" customFormat="false" ht="12.75" hidden="false" customHeight="false" outlineLevel="0" collapsed="false">
      <c r="B22" s="33" t="s">
        <v>76</v>
      </c>
      <c r="C22" s="28" t="n">
        <v>10049</v>
      </c>
      <c r="D22" s="148" t="n">
        <v>33203</v>
      </c>
      <c r="E22" s="34" t="n">
        <v>23644</v>
      </c>
      <c r="F22" s="34" t="n">
        <v>1646</v>
      </c>
      <c r="G22" s="34" t="n">
        <v>5681</v>
      </c>
      <c r="H22" s="34" t="n">
        <v>568</v>
      </c>
      <c r="I22" s="34" t="n">
        <v>1574</v>
      </c>
      <c r="J22" s="34" t="n">
        <v>85</v>
      </c>
      <c r="K22" s="159" t="n">
        <v>5</v>
      </c>
    </row>
    <row r="23" customFormat="false" ht="12.75" hidden="false" customHeight="false" outlineLevel="0" collapsed="false">
      <c r="B23" s="33" t="s">
        <v>77</v>
      </c>
      <c r="C23" s="28" t="n">
        <v>10056</v>
      </c>
      <c r="D23" s="148" t="n">
        <v>949</v>
      </c>
      <c r="E23" s="34" t="n">
        <v>250</v>
      </c>
      <c r="F23" s="34" t="n">
        <v>12</v>
      </c>
      <c r="G23" s="34" t="n">
        <v>407</v>
      </c>
      <c r="H23" s="34" t="n">
        <v>24</v>
      </c>
      <c r="I23" s="34" t="n">
        <v>249</v>
      </c>
      <c r="J23" s="34" t="n">
        <v>6</v>
      </c>
      <c r="K23" s="159" t="n">
        <v>1</v>
      </c>
    </row>
    <row r="24" customFormat="false" ht="12.75" hidden="false" customHeight="false" outlineLevel="0" collapsed="false">
      <c r="B24" s="33" t="s">
        <v>78</v>
      </c>
      <c r="C24" s="28" t="n">
        <v>10063</v>
      </c>
      <c r="D24" s="148" t="n">
        <v>2429</v>
      </c>
      <c r="E24" s="34" t="n">
        <v>1579</v>
      </c>
      <c r="F24" s="34" t="n">
        <v>111</v>
      </c>
      <c r="G24" s="34" t="n">
        <v>417</v>
      </c>
      <c r="H24" s="34" t="n">
        <v>17</v>
      </c>
      <c r="I24" s="34" t="n">
        <v>294</v>
      </c>
      <c r="J24" s="34" t="n">
        <v>11</v>
      </c>
      <c r="K24" s="159" t="n">
        <v>0</v>
      </c>
    </row>
    <row r="25" customFormat="false" ht="12.75" hidden="false" customHeight="false" outlineLevel="0" collapsed="false">
      <c r="B25" s="33" t="s">
        <v>79</v>
      </c>
      <c r="C25" s="28" t="n">
        <v>10070</v>
      </c>
      <c r="D25" s="148" t="n">
        <v>4992</v>
      </c>
      <c r="E25" s="34" t="n">
        <v>1811</v>
      </c>
      <c r="F25" s="34" t="n">
        <v>96</v>
      </c>
      <c r="G25" s="34" t="n">
        <v>1870</v>
      </c>
      <c r="H25" s="34" t="n">
        <v>112</v>
      </c>
      <c r="I25" s="34" t="n">
        <v>1070</v>
      </c>
      <c r="J25" s="34" t="n">
        <v>32</v>
      </c>
      <c r="K25" s="159" t="n">
        <v>1</v>
      </c>
    </row>
    <row r="26" customFormat="false" ht="12.75" hidden="false" customHeight="false" outlineLevel="0" collapsed="false">
      <c r="B26" s="33" t="s">
        <v>80</v>
      </c>
      <c r="C26" s="28" t="n">
        <v>10077</v>
      </c>
      <c r="D26" s="148" t="n">
        <v>1039</v>
      </c>
      <c r="E26" s="34" t="n">
        <v>557</v>
      </c>
      <c r="F26" s="34" t="n">
        <v>48</v>
      </c>
      <c r="G26" s="34" t="n">
        <v>258</v>
      </c>
      <c r="H26" s="34" t="n">
        <v>33</v>
      </c>
      <c r="I26" s="34" t="n">
        <v>130</v>
      </c>
      <c r="J26" s="34" t="n">
        <v>13</v>
      </c>
      <c r="K26" s="159" t="n">
        <v>0</v>
      </c>
    </row>
    <row r="27" customFormat="false" ht="12.75" hidden="false" customHeight="false" outlineLevel="0" collapsed="false">
      <c r="B27" s="33" t="s">
        <v>81</v>
      </c>
      <c r="C27" s="28" t="n">
        <v>10084</v>
      </c>
      <c r="D27" s="148" t="n">
        <v>2167</v>
      </c>
      <c r="E27" s="34" t="n">
        <v>941</v>
      </c>
      <c r="F27" s="34" t="n">
        <v>56</v>
      </c>
      <c r="G27" s="34" t="n">
        <v>225</v>
      </c>
      <c r="H27" s="34" t="n">
        <v>18</v>
      </c>
      <c r="I27" s="34" t="n">
        <v>891</v>
      </c>
      <c r="J27" s="34" t="n">
        <v>35</v>
      </c>
      <c r="K27" s="159" t="n">
        <v>1</v>
      </c>
    </row>
    <row r="28" customFormat="false" ht="12.75" hidden="false" customHeight="false" outlineLevel="0" collapsed="false">
      <c r="B28" s="33" t="s">
        <v>82</v>
      </c>
      <c r="C28" s="28" t="n">
        <v>10091</v>
      </c>
      <c r="D28" s="148" t="n">
        <v>5056</v>
      </c>
      <c r="E28" s="34" t="n">
        <v>1726</v>
      </c>
      <c r="F28" s="34" t="n">
        <v>204</v>
      </c>
      <c r="G28" s="34" t="n">
        <v>601</v>
      </c>
      <c r="H28" s="34" t="n">
        <v>156</v>
      </c>
      <c r="I28" s="34" t="n">
        <v>2065</v>
      </c>
      <c r="J28" s="34" t="n">
        <v>303</v>
      </c>
      <c r="K28" s="159" t="n">
        <v>1</v>
      </c>
    </row>
    <row r="29" customFormat="false" ht="12.75" hidden="false" customHeight="false" outlineLevel="0" collapsed="false">
      <c r="B29" s="33" t="s">
        <v>83</v>
      </c>
      <c r="C29" s="28" t="n">
        <v>10098</v>
      </c>
      <c r="D29" s="148" t="n">
        <v>2355</v>
      </c>
      <c r="E29" s="34" t="n">
        <v>903</v>
      </c>
      <c r="F29" s="34" t="n">
        <v>72</v>
      </c>
      <c r="G29" s="34" t="n">
        <v>817</v>
      </c>
      <c r="H29" s="34" t="n">
        <v>75</v>
      </c>
      <c r="I29" s="34" t="n">
        <v>481</v>
      </c>
      <c r="J29" s="34" t="n">
        <v>7</v>
      </c>
      <c r="K29" s="159" t="n">
        <v>0</v>
      </c>
    </row>
    <row r="30" customFormat="false" ht="12.75" hidden="false" customHeight="false" outlineLevel="0" collapsed="false">
      <c r="B30" s="33" t="s">
        <v>84</v>
      </c>
      <c r="C30" s="28" t="n">
        <v>10105</v>
      </c>
      <c r="D30" s="148" t="n">
        <v>5386</v>
      </c>
      <c r="E30" s="34" t="n">
        <v>1507</v>
      </c>
      <c r="F30" s="34" t="n">
        <v>72</v>
      </c>
      <c r="G30" s="34" t="n">
        <v>257</v>
      </c>
      <c r="H30" s="34" t="n">
        <v>46</v>
      </c>
      <c r="I30" s="34" t="n">
        <v>3329</v>
      </c>
      <c r="J30" s="34" t="n">
        <v>174</v>
      </c>
      <c r="K30" s="159" t="n">
        <v>1</v>
      </c>
    </row>
    <row r="31" customFormat="false" ht="13.5" hidden="false" customHeight="false" outlineLevel="0" collapsed="false">
      <c r="B31" s="36" t="s">
        <v>85</v>
      </c>
      <c r="C31" s="37" t="n">
        <v>10112</v>
      </c>
      <c r="D31" s="151" t="n">
        <v>5468</v>
      </c>
      <c r="E31" s="38" t="n">
        <v>3497</v>
      </c>
      <c r="F31" s="38" t="n">
        <v>244</v>
      </c>
      <c r="G31" s="38" t="n">
        <v>1064</v>
      </c>
      <c r="H31" s="38" t="n">
        <v>81</v>
      </c>
      <c r="I31" s="38" t="n">
        <v>559</v>
      </c>
      <c r="J31" s="38" t="n">
        <v>23</v>
      </c>
      <c r="K31" s="160" t="n">
        <v>0</v>
      </c>
    </row>
    <row r="32" customFormat="false" ht="24" hidden="false" customHeight="true" outlineLevel="0" collapsed="false">
      <c r="B32" s="43" t="s">
        <v>102</v>
      </c>
      <c r="C32" s="43"/>
      <c r="D32" s="43"/>
      <c r="E32" s="43"/>
      <c r="F32" s="43"/>
      <c r="G32" s="43"/>
      <c r="H32" s="43"/>
      <c r="I32" s="43"/>
      <c r="J32" s="43"/>
      <c r="K32" s="43"/>
    </row>
    <row r="33" customFormat="false" ht="12" hidden="false" customHeight="false" outlineLevel="0" collapsed="false">
      <c r="B33" s="54" t="s">
        <v>203</v>
      </c>
      <c r="C33" s="55"/>
      <c r="D33" s="56"/>
      <c r="E33" s="56"/>
      <c r="F33" s="56"/>
      <c r="G33" s="56"/>
      <c r="H33" s="56"/>
      <c r="I33" s="59"/>
      <c r="J33" s="59"/>
      <c r="K33" s="59"/>
    </row>
  </sheetData>
  <mergeCells count="9">
    <mergeCell ref="B10:K10"/>
    <mergeCell ref="B13:B14"/>
    <mergeCell ref="C13:C14"/>
    <mergeCell ref="D13:D14"/>
    <mergeCell ref="E13:F13"/>
    <mergeCell ref="G13:H13"/>
    <mergeCell ref="I13:J13"/>
    <mergeCell ref="K13:K14"/>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K11"/>
    </sheetView>
  </sheetViews>
  <sheetFormatPr defaultColWidth="11.41796875" defaultRowHeight="12" zeroHeight="false" outlineLevelRow="0" outlineLevelCol="0"/>
  <cols>
    <col collapsed="false" customWidth="true" hidden="false" outlineLevel="0" max="1" min="1" style="9" width="15.41"/>
    <col collapsed="false" customWidth="true" hidden="false" outlineLevel="0" max="2" min="2" style="9" width="23.14"/>
    <col collapsed="false" customWidth="true" hidden="false" outlineLevel="0" max="3" min="3" style="9" width="6.56"/>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10" customFormat="false" ht="35.25" hidden="false" customHeight="true" outlineLevel="0" collapsed="false">
      <c r="B10" s="72" t="s">
        <v>204</v>
      </c>
      <c r="C10" s="72"/>
      <c r="D10" s="72"/>
      <c r="E10" s="72"/>
      <c r="F10" s="72"/>
      <c r="G10" s="72"/>
      <c r="H10" s="72"/>
      <c r="I10" s="72"/>
      <c r="J10" s="72"/>
      <c r="K10" s="72"/>
    </row>
    <row r="11" customFormat="false" ht="12.75" hidden="false" customHeight="false" outlineLevel="0" collapsed="false">
      <c r="B11" s="127" t="s">
        <v>172</v>
      </c>
      <c r="C11" s="127"/>
      <c r="D11" s="127"/>
      <c r="E11" s="127"/>
      <c r="F11" s="127"/>
      <c r="G11" s="127"/>
      <c r="H11" s="127"/>
      <c r="I11" s="127"/>
      <c r="J11" s="127"/>
      <c r="K11" s="127"/>
    </row>
    <row r="12" customFormat="false" ht="12.75" hidden="false" customHeight="false" outlineLevel="0" collapsed="false">
      <c r="B12" s="60"/>
      <c r="E12" s="128"/>
    </row>
    <row r="13" customFormat="false" ht="12.75" hidden="false" customHeight="false" outlineLevel="0" collapsed="false">
      <c r="B13" s="60" t="s">
        <v>59</v>
      </c>
    </row>
    <row r="14" customFormat="false" ht="63.75" hidden="false" customHeight="true" outlineLevel="0" collapsed="false">
      <c r="B14" s="137" t="s">
        <v>60</v>
      </c>
      <c r="C14" s="15" t="s">
        <v>94</v>
      </c>
      <c r="D14" s="138" t="s">
        <v>176</v>
      </c>
      <c r="E14" s="161" t="s">
        <v>200</v>
      </c>
      <c r="F14" s="161"/>
      <c r="G14" s="161" t="s">
        <v>201</v>
      </c>
      <c r="H14" s="161"/>
      <c r="I14" s="161" t="s">
        <v>202</v>
      </c>
      <c r="J14" s="161"/>
      <c r="K14" s="162" t="s">
        <v>181</v>
      </c>
    </row>
    <row r="15" customFormat="false" ht="60" hidden="false" customHeight="false" outlineLevel="0" collapsed="false">
      <c r="B15" s="137"/>
      <c r="C15" s="15"/>
      <c r="D15" s="138"/>
      <c r="E15" s="141" t="s">
        <v>195</v>
      </c>
      <c r="F15" s="141" t="s">
        <v>196</v>
      </c>
      <c r="G15" s="141" t="s">
        <v>195</v>
      </c>
      <c r="H15" s="141" t="s">
        <v>196</v>
      </c>
      <c r="I15" s="141" t="s">
        <v>195</v>
      </c>
      <c r="J15" s="141" t="s">
        <v>196</v>
      </c>
      <c r="K15" s="162"/>
    </row>
    <row r="16" customFormat="false" ht="12" hidden="false" customHeight="false" outlineLevel="0" collapsed="false">
      <c r="B16" s="22" t="s">
        <v>69</v>
      </c>
      <c r="C16" s="23"/>
      <c r="D16" s="145" t="n">
        <v>100</v>
      </c>
      <c r="E16" s="163" t="n">
        <v>54.3586710553384</v>
      </c>
      <c r="F16" s="163" t="n">
        <v>3.89708907632174</v>
      </c>
      <c r="G16" s="163" t="n">
        <v>18.1418432421312</v>
      </c>
      <c r="H16" s="163" t="n">
        <v>1.81804155523555</v>
      </c>
      <c r="I16" s="163" t="n">
        <v>20.3687512857437</v>
      </c>
      <c r="J16" s="163" t="n">
        <v>1.38860316807241</v>
      </c>
      <c r="K16" s="164" t="n">
        <v>0.0270006171569636</v>
      </c>
    </row>
    <row r="17" customFormat="false" ht="12.75" hidden="false" customHeight="false" outlineLevel="0" collapsed="false">
      <c r="B17" s="22" t="s">
        <v>70</v>
      </c>
      <c r="C17" s="28" t="n">
        <v>10007</v>
      </c>
      <c r="D17" s="149" t="n">
        <v>100</v>
      </c>
      <c r="E17" s="64" t="n">
        <v>54.1446208112875</v>
      </c>
      <c r="F17" s="64" t="n">
        <v>2.46913580246914</v>
      </c>
      <c r="G17" s="64" t="n">
        <v>16.3139329805997</v>
      </c>
      <c r="H17" s="64" t="n">
        <v>0.617283950617284</v>
      </c>
      <c r="I17" s="64" t="n">
        <v>26.1022927689594</v>
      </c>
      <c r="J17" s="64" t="n">
        <v>0.352733686067019</v>
      </c>
      <c r="K17" s="65" t="n">
        <v>0</v>
      </c>
    </row>
    <row r="18" customFormat="false" ht="12.75" hidden="false" customHeight="false" outlineLevel="0" collapsed="false">
      <c r="B18" s="33" t="s">
        <v>71</v>
      </c>
      <c r="C18" s="28" t="n">
        <v>10014</v>
      </c>
      <c r="D18" s="149" t="n">
        <v>100</v>
      </c>
      <c r="E18" s="64" t="n">
        <v>21.1436170212766</v>
      </c>
      <c r="F18" s="64" t="n">
        <v>0</v>
      </c>
      <c r="G18" s="64" t="n">
        <v>38.9627659574468</v>
      </c>
      <c r="H18" s="64" t="n">
        <v>0.664893617021277</v>
      </c>
      <c r="I18" s="64" t="n">
        <v>39.2287234042553</v>
      </c>
      <c r="J18" s="64" t="n">
        <v>0</v>
      </c>
      <c r="K18" s="65" t="n">
        <v>0</v>
      </c>
    </row>
    <row r="19" customFormat="false" ht="12.75" hidden="false" customHeight="false" outlineLevel="0" collapsed="false">
      <c r="B19" s="33" t="s">
        <v>72</v>
      </c>
      <c r="C19" s="28" t="n">
        <v>10021</v>
      </c>
      <c r="D19" s="149" t="n">
        <v>100</v>
      </c>
      <c r="E19" s="64" t="n">
        <v>50.6728778467909</v>
      </c>
      <c r="F19" s="64" t="n">
        <v>4.01138716356108</v>
      </c>
      <c r="G19" s="64" t="n">
        <v>16.2267080745342</v>
      </c>
      <c r="H19" s="64" t="n">
        <v>2.22567287784679</v>
      </c>
      <c r="I19" s="64" t="n">
        <v>25.0517598343685</v>
      </c>
      <c r="J19" s="64" t="n">
        <v>1.73395445134576</v>
      </c>
      <c r="K19" s="65" t="n">
        <v>0.077639751552795</v>
      </c>
    </row>
    <row r="20" customFormat="false" ht="12.75" hidden="false" customHeight="false" outlineLevel="0" collapsed="false">
      <c r="B20" s="33" t="s">
        <v>73</v>
      </c>
      <c r="C20" s="28" t="n">
        <v>10028</v>
      </c>
      <c r="D20" s="149" t="n">
        <v>100</v>
      </c>
      <c r="E20" s="64" t="n">
        <v>3.82352941176471</v>
      </c>
      <c r="F20" s="64" t="n">
        <v>0.588235294117647</v>
      </c>
      <c r="G20" s="64" t="n">
        <v>1.47058823529412</v>
      </c>
      <c r="H20" s="64" t="n">
        <v>0.588235294117647</v>
      </c>
      <c r="I20" s="64" t="n">
        <v>92.0588235294118</v>
      </c>
      <c r="J20" s="64" t="n">
        <v>1.17647058823529</v>
      </c>
      <c r="K20" s="65" t="n">
        <v>0.294117647058824</v>
      </c>
    </row>
    <row r="21" customFormat="false" ht="12.75" hidden="false" customHeight="false" outlineLevel="0" collapsed="false">
      <c r="B21" s="33" t="s">
        <v>74</v>
      </c>
      <c r="C21" s="28" t="n">
        <v>10035</v>
      </c>
      <c r="D21" s="149" t="n">
        <v>100</v>
      </c>
      <c r="E21" s="64" t="n">
        <v>34.4028520499109</v>
      </c>
      <c r="F21" s="64" t="n">
        <v>3.06595365418895</v>
      </c>
      <c r="G21" s="64" t="n">
        <v>9.73262032085562</v>
      </c>
      <c r="H21" s="64" t="n">
        <v>1.22994652406417</v>
      </c>
      <c r="I21" s="64" t="n">
        <v>46.3279857397504</v>
      </c>
      <c r="J21" s="64" t="n">
        <v>5.13368983957219</v>
      </c>
      <c r="K21" s="65" t="n">
        <v>0.106951871657754</v>
      </c>
    </row>
    <row r="22" customFormat="false" ht="12.75" hidden="false" customHeight="false" outlineLevel="0" collapsed="false">
      <c r="B22" s="33" t="s">
        <v>75</v>
      </c>
      <c r="C22" s="28" t="n">
        <v>10042</v>
      </c>
      <c r="D22" s="149" t="n">
        <v>100</v>
      </c>
      <c r="E22" s="64" t="n">
        <v>39.2150395778364</v>
      </c>
      <c r="F22" s="64" t="n">
        <v>3.72691292875989</v>
      </c>
      <c r="G22" s="64" t="n">
        <v>28.2651715039578</v>
      </c>
      <c r="H22" s="64" t="n">
        <v>3.79287598944591</v>
      </c>
      <c r="I22" s="64" t="n">
        <v>24.0435356200528</v>
      </c>
      <c r="J22" s="64" t="n">
        <v>0.923482849604222</v>
      </c>
      <c r="K22" s="65" t="n">
        <v>0.0329815303430079</v>
      </c>
    </row>
    <row r="23" customFormat="false" ht="12.75" hidden="false" customHeight="false" outlineLevel="0" collapsed="false">
      <c r="B23" s="33" t="s">
        <v>76</v>
      </c>
      <c r="C23" s="28" t="n">
        <v>10049</v>
      </c>
      <c r="D23" s="149" t="n">
        <v>100</v>
      </c>
      <c r="E23" s="64" t="n">
        <v>71.2104327922176</v>
      </c>
      <c r="F23" s="64" t="n">
        <v>4.95738336897268</v>
      </c>
      <c r="G23" s="64" t="n">
        <v>17.1098997078577</v>
      </c>
      <c r="H23" s="64" t="n">
        <v>1.71068879318134</v>
      </c>
      <c r="I23" s="64" t="n">
        <v>4.74053549378068</v>
      </c>
      <c r="J23" s="64" t="n">
        <v>0.256000963768334</v>
      </c>
      <c r="K23" s="65" t="n">
        <v>0.0150588802216667</v>
      </c>
    </row>
    <row r="24" customFormat="false" ht="12.75" hidden="false" customHeight="false" outlineLevel="0" collapsed="false">
      <c r="B24" s="33" t="s">
        <v>77</v>
      </c>
      <c r="C24" s="28" t="n">
        <v>10056</v>
      </c>
      <c r="D24" s="149" t="n">
        <v>100</v>
      </c>
      <c r="E24" s="64" t="n">
        <v>26.3435194942044</v>
      </c>
      <c r="F24" s="64" t="n">
        <v>1.26448893572181</v>
      </c>
      <c r="G24" s="64" t="n">
        <v>42.8872497365648</v>
      </c>
      <c r="H24" s="64" t="n">
        <v>2.52897787144363</v>
      </c>
      <c r="I24" s="64" t="n">
        <v>26.2381454162276</v>
      </c>
      <c r="J24" s="64" t="n">
        <v>0.632244467860906</v>
      </c>
      <c r="K24" s="65" t="n">
        <v>0.105374077976818</v>
      </c>
    </row>
    <row r="25" customFormat="false" ht="12.75" hidden="false" customHeight="false" outlineLevel="0" collapsed="false">
      <c r="B25" s="33" t="s">
        <v>78</v>
      </c>
      <c r="C25" s="28" t="n">
        <v>10063</v>
      </c>
      <c r="D25" s="149" t="n">
        <v>100</v>
      </c>
      <c r="E25" s="64" t="n">
        <v>65.0061753808152</v>
      </c>
      <c r="F25" s="64" t="n">
        <v>4.5697818032112</v>
      </c>
      <c r="G25" s="64" t="n">
        <v>17.1675586661177</v>
      </c>
      <c r="H25" s="64" t="n">
        <v>0.699876492383697</v>
      </c>
      <c r="I25" s="64" t="n">
        <v>12.1037463976945</v>
      </c>
      <c r="J25" s="64" t="n">
        <v>0.452861259777686</v>
      </c>
      <c r="K25" s="65" t="n">
        <v>0</v>
      </c>
    </row>
    <row r="26" customFormat="false" ht="12.75" hidden="false" customHeight="false" outlineLevel="0" collapsed="false">
      <c r="B26" s="33" t="s">
        <v>79</v>
      </c>
      <c r="C26" s="28" t="n">
        <v>10070</v>
      </c>
      <c r="D26" s="149" t="n">
        <v>100</v>
      </c>
      <c r="E26" s="64" t="n">
        <v>36.2780448717949</v>
      </c>
      <c r="F26" s="64" t="n">
        <v>1.92307692307692</v>
      </c>
      <c r="G26" s="64" t="n">
        <v>37.4599358974359</v>
      </c>
      <c r="H26" s="64" t="n">
        <v>2.24358974358974</v>
      </c>
      <c r="I26" s="64" t="n">
        <v>21.4342948717949</v>
      </c>
      <c r="J26" s="64" t="n">
        <v>0.641025641025641</v>
      </c>
      <c r="K26" s="65" t="n">
        <v>0.0200320512820513</v>
      </c>
    </row>
    <row r="27" customFormat="false" ht="12.75" hidden="false" customHeight="false" outlineLevel="0" collapsed="false">
      <c r="B27" s="33" t="s">
        <v>80</v>
      </c>
      <c r="C27" s="28" t="n">
        <v>10077</v>
      </c>
      <c r="D27" s="149" t="n">
        <v>100</v>
      </c>
      <c r="E27" s="64" t="n">
        <v>53.609239653513</v>
      </c>
      <c r="F27" s="64" t="n">
        <v>4.61982675649663</v>
      </c>
      <c r="G27" s="64" t="n">
        <v>24.8315688161694</v>
      </c>
      <c r="H27" s="64" t="n">
        <v>3.17613089509143</v>
      </c>
      <c r="I27" s="64" t="n">
        <v>12.512030798845</v>
      </c>
      <c r="J27" s="64" t="n">
        <v>1.2512030798845</v>
      </c>
      <c r="K27" s="65" t="n">
        <v>0</v>
      </c>
    </row>
    <row r="28" customFormat="false" ht="12.75" hidden="false" customHeight="false" outlineLevel="0" collapsed="false">
      <c r="B28" s="33" t="s">
        <v>81</v>
      </c>
      <c r="C28" s="28" t="n">
        <v>10084</v>
      </c>
      <c r="D28" s="149" t="n">
        <v>100</v>
      </c>
      <c r="E28" s="64" t="n">
        <v>43.4240886017536</v>
      </c>
      <c r="F28" s="64" t="n">
        <v>2.58421781264421</v>
      </c>
      <c r="G28" s="64" t="n">
        <v>10.3830179972312</v>
      </c>
      <c r="H28" s="64" t="n">
        <v>0.830641439778496</v>
      </c>
      <c r="I28" s="64" t="n">
        <v>41.1167512690355</v>
      </c>
      <c r="J28" s="64" t="n">
        <v>1.61513613290263</v>
      </c>
      <c r="K28" s="65" t="n">
        <v>0.0461467466543609</v>
      </c>
    </row>
    <row r="29" customFormat="false" ht="12.75" hidden="false" customHeight="false" outlineLevel="0" collapsed="false">
      <c r="B29" s="33" t="s">
        <v>82</v>
      </c>
      <c r="C29" s="28" t="n">
        <v>10091</v>
      </c>
      <c r="D29" s="149" t="n">
        <v>100</v>
      </c>
      <c r="E29" s="64" t="n">
        <v>34.1376582278481</v>
      </c>
      <c r="F29" s="64" t="n">
        <v>4.03481012658228</v>
      </c>
      <c r="G29" s="64" t="n">
        <v>11.8868670886076</v>
      </c>
      <c r="H29" s="64" t="n">
        <v>3.08544303797468</v>
      </c>
      <c r="I29" s="64" t="n">
        <v>40.8425632911392</v>
      </c>
      <c r="J29" s="64" t="n">
        <v>5.99287974683544</v>
      </c>
      <c r="K29" s="65" t="n">
        <v>0.0197784810126582</v>
      </c>
    </row>
    <row r="30" customFormat="false" ht="12.75" hidden="false" customHeight="false" outlineLevel="0" collapsed="false">
      <c r="B30" s="33" t="s">
        <v>83</v>
      </c>
      <c r="C30" s="28" t="n">
        <v>10098</v>
      </c>
      <c r="D30" s="149" t="n">
        <v>100</v>
      </c>
      <c r="E30" s="64" t="n">
        <v>38.343949044586</v>
      </c>
      <c r="F30" s="64" t="n">
        <v>3.05732484076433</v>
      </c>
      <c r="G30" s="64" t="n">
        <v>34.692144373673</v>
      </c>
      <c r="H30" s="64" t="n">
        <v>3.18471337579618</v>
      </c>
      <c r="I30" s="64" t="n">
        <v>20.4246284501062</v>
      </c>
      <c r="J30" s="64" t="n">
        <v>0.29723991507431</v>
      </c>
      <c r="K30" s="65" t="n">
        <v>0</v>
      </c>
    </row>
    <row r="31" customFormat="false" ht="12.75" hidden="false" customHeight="false" outlineLevel="0" collapsed="false">
      <c r="B31" s="33" t="s">
        <v>84</v>
      </c>
      <c r="C31" s="28" t="n">
        <v>10105</v>
      </c>
      <c r="D31" s="149" t="n">
        <v>100</v>
      </c>
      <c r="E31" s="64" t="n">
        <v>27.979948013368</v>
      </c>
      <c r="F31" s="64" t="n">
        <v>1.33679910880059</v>
      </c>
      <c r="G31" s="64" t="n">
        <v>4.77163015224657</v>
      </c>
      <c r="H31" s="64" t="n">
        <v>0.854066097289269</v>
      </c>
      <c r="I31" s="64" t="n">
        <v>61.8083921277386</v>
      </c>
      <c r="J31" s="64" t="n">
        <v>3.2305978462681</v>
      </c>
      <c r="K31" s="65" t="n">
        <v>0.0185666542888971</v>
      </c>
    </row>
    <row r="32" customFormat="false" ht="13.5" hidden="false" customHeight="false" outlineLevel="0" collapsed="false">
      <c r="B32" s="36" t="s">
        <v>85</v>
      </c>
      <c r="C32" s="37" t="n">
        <v>10112</v>
      </c>
      <c r="D32" s="152" t="n">
        <v>100</v>
      </c>
      <c r="E32" s="66" t="n">
        <v>63.9539136795903</v>
      </c>
      <c r="F32" s="66" t="n">
        <v>4.46232626188735</v>
      </c>
      <c r="G32" s="66" t="n">
        <v>19.4586686174104</v>
      </c>
      <c r="H32" s="66" t="n">
        <v>1.48134601316752</v>
      </c>
      <c r="I32" s="66" t="n">
        <v>10.2231163130944</v>
      </c>
      <c r="J32" s="66" t="n">
        <v>0.420629114850037</v>
      </c>
      <c r="K32" s="67" t="n">
        <v>0</v>
      </c>
    </row>
    <row r="33" customFormat="false" ht="12" hidden="false" customHeight="true" outlineLevel="0" collapsed="false">
      <c r="B33" s="43" t="s">
        <v>102</v>
      </c>
      <c r="C33" s="43"/>
      <c r="D33" s="43"/>
      <c r="E33" s="43"/>
      <c r="F33" s="43"/>
      <c r="G33" s="43"/>
      <c r="H33" s="43"/>
      <c r="I33" s="43"/>
      <c r="J33" s="43"/>
      <c r="K33" s="43"/>
    </row>
    <row r="34" customFormat="false" ht="12" hidden="false" customHeight="false" outlineLevel="0" collapsed="false">
      <c r="B34" s="54" t="s">
        <v>203</v>
      </c>
      <c r="C34" s="55"/>
      <c r="D34" s="56"/>
      <c r="E34" s="55"/>
      <c r="F34" s="56"/>
      <c r="G34" s="57"/>
      <c r="H34" s="56"/>
      <c r="I34" s="58"/>
      <c r="J34" s="59"/>
      <c r="K34" s="58"/>
    </row>
  </sheetData>
  <mergeCells count="10">
    <mergeCell ref="B10:K10"/>
    <mergeCell ref="B11:K11"/>
    <mergeCell ref="B14:B15"/>
    <mergeCell ref="C14:C15"/>
    <mergeCell ref="D14:D15"/>
    <mergeCell ref="E14:F14"/>
    <mergeCell ref="G14:H14"/>
    <mergeCell ref="I14:J14"/>
    <mergeCell ref="K14:K15"/>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6.56"/>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10" customFormat="false" ht="15" hidden="false" customHeight="false" outlineLevel="0" collapsed="false">
      <c r="B10" s="73" t="s">
        <v>205</v>
      </c>
      <c r="C10" s="73"/>
      <c r="D10" s="73"/>
      <c r="E10" s="73"/>
      <c r="F10" s="73"/>
      <c r="G10" s="73"/>
      <c r="H10" s="73"/>
      <c r="I10" s="73"/>
      <c r="J10" s="73"/>
      <c r="K10" s="73"/>
    </row>
    <row r="12" customFormat="false" ht="12.75" hidden="false" customHeight="false" outlineLevel="0" collapsed="false">
      <c r="B12" s="60" t="s">
        <v>59</v>
      </c>
    </row>
    <row r="13" customFormat="false" ht="58.5" hidden="false" customHeight="true" outlineLevel="0" collapsed="false">
      <c r="B13" s="137" t="s">
        <v>60</v>
      </c>
      <c r="C13" s="15" t="s">
        <v>94</v>
      </c>
      <c r="D13" s="138" t="s">
        <v>176</v>
      </c>
      <c r="E13" s="161" t="s">
        <v>200</v>
      </c>
      <c r="F13" s="161"/>
      <c r="G13" s="161" t="s">
        <v>201</v>
      </c>
      <c r="H13" s="161"/>
      <c r="I13" s="161" t="s">
        <v>202</v>
      </c>
      <c r="J13" s="161"/>
      <c r="K13" s="162" t="s">
        <v>181</v>
      </c>
    </row>
    <row r="14" customFormat="false" ht="24" hidden="false" customHeight="false" outlineLevel="0" collapsed="false">
      <c r="B14" s="137"/>
      <c r="C14" s="15"/>
      <c r="D14" s="138"/>
      <c r="E14" s="141" t="s">
        <v>189</v>
      </c>
      <c r="F14" s="141" t="s">
        <v>190</v>
      </c>
      <c r="G14" s="141" t="s">
        <v>189</v>
      </c>
      <c r="H14" s="141" t="s">
        <v>190</v>
      </c>
      <c r="I14" s="141" t="s">
        <v>189</v>
      </c>
      <c r="J14" s="141" t="s">
        <v>190</v>
      </c>
      <c r="K14" s="162"/>
    </row>
    <row r="15" customFormat="false" ht="12" hidden="false" customHeight="false" outlineLevel="0" collapsed="false">
      <c r="B15" s="22" t="s">
        <v>69</v>
      </c>
      <c r="C15" s="23"/>
      <c r="D15" s="144" t="n">
        <v>77776</v>
      </c>
      <c r="E15" s="157" t="n">
        <v>41194</v>
      </c>
      <c r="F15" s="157" t="n">
        <v>4115</v>
      </c>
      <c r="G15" s="157" t="n">
        <v>10666</v>
      </c>
      <c r="H15" s="157" t="n">
        <v>4858</v>
      </c>
      <c r="I15" s="157" t="n">
        <v>12411</v>
      </c>
      <c r="J15" s="157" t="n">
        <v>4511</v>
      </c>
      <c r="K15" s="158" t="n">
        <v>21</v>
      </c>
    </row>
    <row r="16" customFormat="false" ht="12.75" hidden="false" customHeight="false" outlineLevel="0" collapsed="false">
      <c r="B16" s="22" t="s">
        <v>70</v>
      </c>
      <c r="C16" s="28" t="n">
        <v>10007</v>
      </c>
      <c r="D16" s="148" t="n">
        <v>1134</v>
      </c>
      <c r="E16" s="34" t="n">
        <v>574</v>
      </c>
      <c r="F16" s="34" t="n">
        <v>68</v>
      </c>
      <c r="G16" s="34" t="n">
        <v>147</v>
      </c>
      <c r="H16" s="34" t="n">
        <v>45</v>
      </c>
      <c r="I16" s="34" t="n">
        <v>245</v>
      </c>
      <c r="J16" s="34" t="n">
        <v>55</v>
      </c>
      <c r="K16" s="159" t="n">
        <v>0</v>
      </c>
    </row>
    <row r="17" customFormat="false" ht="12.75" hidden="false" customHeight="false" outlineLevel="0" collapsed="false">
      <c r="B17" s="33" t="s">
        <v>71</v>
      </c>
      <c r="C17" s="28" t="n">
        <v>10014</v>
      </c>
      <c r="D17" s="148" t="n">
        <v>752</v>
      </c>
      <c r="E17" s="34" t="n">
        <v>140</v>
      </c>
      <c r="F17" s="34" t="n">
        <v>19</v>
      </c>
      <c r="G17" s="34" t="n">
        <v>231</v>
      </c>
      <c r="H17" s="34" t="n">
        <v>67</v>
      </c>
      <c r="I17" s="34" t="n">
        <v>213</v>
      </c>
      <c r="J17" s="34" t="n">
        <v>82</v>
      </c>
      <c r="K17" s="159" t="n">
        <v>0</v>
      </c>
    </row>
    <row r="18" customFormat="false" ht="12.75" hidden="false" customHeight="false" outlineLevel="0" collapsed="false">
      <c r="B18" s="33" t="s">
        <v>72</v>
      </c>
      <c r="C18" s="28" t="n">
        <v>10021</v>
      </c>
      <c r="D18" s="148" t="n">
        <v>3864</v>
      </c>
      <c r="E18" s="34" t="n">
        <v>1874</v>
      </c>
      <c r="F18" s="34" t="n">
        <v>239</v>
      </c>
      <c r="G18" s="34" t="n">
        <v>489</v>
      </c>
      <c r="H18" s="34" t="n">
        <v>224</v>
      </c>
      <c r="I18" s="34" t="n">
        <v>694</v>
      </c>
      <c r="J18" s="34" t="n">
        <v>341</v>
      </c>
      <c r="K18" s="159" t="n">
        <v>3</v>
      </c>
    </row>
    <row r="19" customFormat="false" ht="12.75" hidden="false" customHeight="false" outlineLevel="0" collapsed="false">
      <c r="B19" s="33" t="s">
        <v>73</v>
      </c>
      <c r="C19" s="28" t="n">
        <v>10028</v>
      </c>
      <c r="D19" s="148" t="n">
        <v>340</v>
      </c>
      <c r="E19" s="34" t="n">
        <v>15</v>
      </c>
      <c r="F19" s="34" t="n">
        <v>0</v>
      </c>
      <c r="G19" s="34" t="n">
        <v>7</v>
      </c>
      <c r="H19" s="34" t="n">
        <v>0</v>
      </c>
      <c r="I19" s="34" t="n">
        <v>259</v>
      </c>
      <c r="J19" s="34" t="n">
        <v>58</v>
      </c>
      <c r="K19" s="159" t="n">
        <v>1</v>
      </c>
    </row>
    <row r="20" customFormat="false" ht="12.75" hidden="false" customHeight="false" outlineLevel="0" collapsed="false">
      <c r="B20" s="33" t="s">
        <v>74</v>
      </c>
      <c r="C20" s="28" t="n">
        <v>10035</v>
      </c>
      <c r="D20" s="148" t="n">
        <v>5610</v>
      </c>
      <c r="E20" s="34" t="n">
        <v>1893</v>
      </c>
      <c r="F20" s="34" t="n">
        <v>209</v>
      </c>
      <c r="G20" s="34" t="n">
        <v>489</v>
      </c>
      <c r="H20" s="34" t="n">
        <v>126</v>
      </c>
      <c r="I20" s="34" t="n">
        <v>2309</v>
      </c>
      <c r="J20" s="34" t="n">
        <v>578</v>
      </c>
      <c r="K20" s="159" t="n">
        <v>6</v>
      </c>
    </row>
    <row r="21" customFormat="false" ht="12.75" hidden="false" customHeight="false" outlineLevel="0" collapsed="false">
      <c r="B21" s="33" t="s">
        <v>75</v>
      </c>
      <c r="C21" s="28" t="n">
        <v>10042</v>
      </c>
      <c r="D21" s="148" t="n">
        <v>3032</v>
      </c>
      <c r="E21" s="34" t="n">
        <v>1124</v>
      </c>
      <c r="F21" s="34" t="n">
        <v>178</v>
      </c>
      <c r="G21" s="34" t="n">
        <v>678</v>
      </c>
      <c r="H21" s="34" t="n">
        <v>294</v>
      </c>
      <c r="I21" s="34" t="n">
        <v>498</v>
      </c>
      <c r="J21" s="34" t="n">
        <v>259</v>
      </c>
      <c r="K21" s="159" t="n">
        <v>1</v>
      </c>
    </row>
    <row r="22" customFormat="false" ht="12.75" hidden="false" customHeight="false" outlineLevel="0" collapsed="false">
      <c r="B22" s="33" t="s">
        <v>76</v>
      </c>
      <c r="C22" s="28" t="n">
        <v>10049</v>
      </c>
      <c r="D22" s="148" t="n">
        <v>33203</v>
      </c>
      <c r="E22" s="34" t="n">
        <v>23297</v>
      </c>
      <c r="F22" s="34" t="n">
        <v>1993</v>
      </c>
      <c r="G22" s="34" t="n">
        <v>3900</v>
      </c>
      <c r="H22" s="34" t="n">
        <v>2349</v>
      </c>
      <c r="I22" s="34" t="n">
        <v>856</v>
      </c>
      <c r="J22" s="34" t="n">
        <v>803</v>
      </c>
      <c r="K22" s="159" t="n">
        <v>5</v>
      </c>
    </row>
    <row r="23" customFormat="false" ht="12.75" hidden="false" customHeight="false" outlineLevel="0" collapsed="false">
      <c r="B23" s="33" t="s">
        <v>77</v>
      </c>
      <c r="C23" s="28" t="n">
        <v>10056</v>
      </c>
      <c r="D23" s="148" t="n">
        <v>949</v>
      </c>
      <c r="E23" s="34" t="n">
        <v>235</v>
      </c>
      <c r="F23" s="34" t="n">
        <v>27</v>
      </c>
      <c r="G23" s="34" t="n">
        <v>356</v>
      </c>
      <c r="H23" s="34" t="n">
        <v>75</v>
      </c>
      <c r="I23" s="34" t="n">
        <v>202</v>
      </c>
      <c r="J23" s="34" t="n">
        <v>53</v>
      </c>
      <c r="K23" s="159" t="n">
        <v>1</v>
      </c>
    </row>
    <row r="24" customFormat="false" ht="12.75" hidden="false" customHeight="false" outlineLevel="0" collapsed="false">
      <c r="B24" s="33" t="s">
        <v>78</v>
      </c>
      <c r="C24" s="28" t="n">
        <v>10063</v>
      </c>
      <c r="D24" s="148" t="n">
        <v>2429</v>
      </c>
      <c r="E24" s="34" t="n">
        <v>1520</v>
      </c>
      <c r="F24" s="34" t="n">
        <v>170</v>
      </c>
      <c r="G24" s="34" t="n">
        <v>304</v>
      </c>
      <c r="H24" s="34" t="n">
        <v>130</v>
      </c>
      <c r="I24" s="34" t="n">
        <v>217</v>
      </c>
      <c r="J24" s="34" t="n">
        <v>88</v>
      </c>
      <c r="K24" s="159" t="n">
        <v>0</v>
      </c>
    </row>
    <row r="25" customFormat="false" ht="12.75" hidden="false" customHeight="false" outlineLevel="0" collapsed="false">
      <c r="B25" s="33" t="s">
        <v>79</v>
      </c>
      <c r="C25" s="28" t="n">
        <v>10070</v>
      </c>
      <c r="D25" s="148" t="n">
        <v>4992</v>
      </c>
      <c r="E25" s="34" t="n">
        <v>1708</v>
      </c>
      <c r="F25" s="34" t="n">
        <v>199</v>
      </c>
      <c r="G25" s="34" t="n">
        <v>1400</v>
      </c>
      <c r="H25" s="34" t="n">
        <v>582</v>
      </c>
      <c r="I25" s="34" t="n">
        <v>650</v>
      </c>
      <c r="J25" s="34" t="n">
        <v>452</v>
      </c>
      <c r="K25" s="159" t="n">
        <v>1</v>
      </c>
    </row>
    <row r="26" customFormat="false" ht="12.75" hidden="false" customHeight="false" outlineLevel="0" collapsed="false">
      <c r="B26" s="33" t="s">
        <v>80</v>
      </c>
      <c r="C26" s="28" t="n">
        <v>10077</v>
      </c>
      <c r="D26" s="148" t="n">
        <v>1039</v>
      </c>
      <c r="E26" s="34" t="n">
        <v>539</v>
      </c>
      <c r="F26" s="34" t="n">
        <v>66</v>
      </c>
      <c r="G26" s="34" t="n">
        <v>233</v>
      </c>
      <c r="H26" s="34" t="n">
        <v>58</v>
      </c>
      <c r="I26" s="34" t="n">
        <v>101</v>
      </c>
      <c r="J26" s="34" t="n">
        <v>42</v>
      </c>
      <c r="K26" s="159" t="n">
        <v>0</v>
      </c>
    </row>
    <row r="27" customFormat="false" ht="12.75" hidden="false" customHeight="false" outlineLevel="0" collapsed="false">
      <c r="B27" s="33" t="s">
        <v>81</v>
      </c>
      <c r="C27" s="28" t="n">
        <v>10084</v>
      </c>
      <c r="D27" s="148" t="n">
        <v>2167</v>
      </c>
      <c r="E27" s="34" t="n">
        <v>891</v>
      </c>
      <c r="F27" s="34" t="n">
        <v>106</v>
      </c>
      <c r="G27" s="34" t="n">
        <v>182</v>
      </c>
      <c r="H27" s="34" t="n">
        <v>61</v>
      </c>
      <c r="I27" s="34" t="n">
        <v>668</v>
      </c>
      <c r="J27" s="34" t="n">
        <v>258</v>
      </c>
      <c r="K27" s="159" t="n">
        <v>1</v>
      </c>
    </row>
    <row r="28" customFormat="false" ht="12.75" hidden="false" customHeight="false" outlineLevel="0" collapsed="false">
      <c r="B28" s="33" t="s">
        <v>82</v>
      </c>
      <c r="C28" s="28" t="n">
        <v>10091</v>
      </c>
      <c r="D28" s="148" t="n">
        <v>5056</v>
      </c>
      <c r="E28" s="34" t="n">
        <v>1752</v>
      </c>
      <c r="F28" s="34" t="n">
        <v>178</v>
      </c>
      <c r="G28" s="34" t="n">
        <v>581</v>
      </c>
      <c r="H28" s="34" t="n">
        <v>176</v>
      </c>
      <c r="I28" s="34" t="n">
        <v>1855</v>
      </c>
      <c r="J28" s="34" t="n">
        <v>513</v>
      </c>
      <c r="K28" s="159" t="n">
        <v>1</v>
      </c>
    </row>
    <row r="29" customFormat="false" ht="12.75" hidden="false" customHeight="false" outlineLevel="0" collapsed="false">
      <c r="B29" s="33" t="s">
        <v>83</v>
      </c>
      <c r="C29" s="28" t="n">
        <v>10098</v>
      </c>
      <c r="D29" s="148" t="n">
        <v>2355</v>
      </c>
      <c r="E29" s="34" t="n">
        <v>864</v>
      </c>
      <c r="F29" s="34" t="n">
        <v>111</v>
      </c>
      <c r="G29" s="34" t="n">
        <v>670</v>
      </c>
      <c r="H29" s="34" t="n">
        <v>222</v>
      </c>
      <c r="I29" s="34" t="n">
        <v>286</v>
      </c>
      <c r="J29" s="34" t="n">
        <v>202</v>
      </c>
      <c r="K29" s="159" t="n">
        <v>0</v>
      </c>
    </row>
    <row r="30" customFormat="false" ht="12.75" hidden="false" customHeight="false" outlineLevel="0" collapsed="false">
      <c r="B30" s="33" t="s">
        <v>84</v>
      </c>
      <c r="C30" s="28" t="n">
        <v>10105</v>
      </c>
      <c r="D30" s="148" t="n">
        <v>5386</v>
      </c>
      <c r="E30" s="34" t="n">
        <v>1404</v>
      </c>
      <c r="F30" s="34" t="n">
        <v>175</v>
      </c>
      <c r="G30" s="34" t="n">
        <v>222</v>
      </c>
      <c r="H30" s="34" t="n">
        <v>81</v>
      </c>
      <c r="I30" s="34" t="n">
        <v>3001</v>
      </c>
      <c r="J30" s="34" t="n">
        <v>502</v>
      </c>
      <c r="K30" s="159" t="n">
        <v>1</v>
      </c>
    </row>
    <row r="31" customFormat="false" ht="13.5" hidden="false" customHeight="false" outlineLevel="0" collapsed="false">
      <c r="B31" s="36" t="s">
        <v>85</v>
      </c>
      <c r="C31" s="37" t="n">
        <v>10112</v>
      </c>
      <c r="D31" s="151" t="n">
        <v>5468</v>
      </c>
      <c r="E31" s="38" t="n">
        <v>3364</v>
      </c>
      <c r="F31" s="38" t="n">
        <v>377</v>
      </c>
      <c r="G31" s="38" t="n">
        <v>777</v>
      </c>
      <c r="H31" s="38" t="n">
        <v>368</v>
      </c>
      <c r="I31" s="38" t="n">
        <v>357</v>
      </c>
      <c r="J31" s="38" t="n">
        <v>225</v>
      </c>
      <c r="K31" s="160" t="n">
        <v>0</v>
      </c>
    </row>
    <row r="32" customFormat="false" ht="12" hidden="false" customHeight="true" outlineLevel="0" collapsed="false">
      <c r="B32" s="43" t="s">
        <v>102</v>
      </c>
      <c r="C32" s="43"/>
      <c r="D32" s="43"/>
      <c r="E32" s="43"/>
      <c r="F32" s="43"/>
      <c r="G32" s="43"/>
      <c r="H32" s="43"/>
      <c r="I32" s="43"/>
      <c r="J32" s="43"/>
      <c r="K32" s="43"/>
    </row>
    <row r="33" customFormat="false" ht="12" hidden="false" customHeight="false" outlineLevel="0" collapsed="false">
      <c r="B33" s="54" t="s">
        <v>206</v>
      </c>
      <c r="C33" s="55"/>
      <c r="D33" s="56"/>
      <c r="E33" s="56"/>
      <c r="F33" s="56"/>
      <c r="G33" s="56"/>
      <c r="H33" s="56"/>
      <c r="I33" s="59"/>
      <c r="J33" s="59"/>
      <c r="K33" s="59"/>
    </row>
  </sheetData>
  <mergeCells count="9">
    <mergeCell ref="B10:K10"/>
    <mergeCell ref="B13:B14"/>
    <mergeCell ref="C13:C14"/>
    <mergeCell ref="D13:D14"/>
    <mergeCell ref="E13:F13"/>
    <mergeCell ref="G13:H13"/>
    <mergeCell ref="I13:J13"/>
    <mergeCell ref="K13:K14"/>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1" activeCellId="0" sqref="B11:K11"/>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56"/>
    <col collapsed="false" customWidth="true" hidden="false" outlineLevel="0" max="3" min="3" style="9" width="7.14"/>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2.7"/>
    <col collapsed="false" customWidth="true" hidden="false" outlineLevel="0" max="11" min="11" style="11" width="11.13"/>
    <col collapsed="false" customWidth="false" hidden="false" outlineLevel="0" max="257" min="12" style="9" width="11.42"/>
  </cols>
  <sheetData>
    <row r="10" customFormat="false" ht="15" hidden="false" customHeight="false" outlineLevel="0" collapsed="false">
      <c r="B10" s="73" t="s">
        <v>207</v>
      </c>
      <c r="C10" s="73"/>
      <c r="D10" s="73"/>
      <c r="E10" s="73"/>
      <c r="F10" s="73"/>
      <c r="G10" s="73"/>
      <c r="H10" s="73"/>
      <c r="I10" s="73"/>
      <c r="J10" s="73"/>
      <c r="K10" s="73"/>
    </row>
    <row r="11" customFormat="false" ht="12.75" hidden="false" customHeight="false" outlineLevel="0" collapsed="false">
      <c r="B11" s="127" t="s">
        <v>208</v>
      </c>
      <c r="C11" s="127"/>
      <c r="D11" s="127"/>
      <c r="E11" s="127"/>
      <c r="F11" s="127"/>
      <c r="G11" s="127"/>
      <c r="H11" s="127"/>
      <c r="I11" s="127"/>
      <c r="J11" s="127"/>
      <c r="K11" s="127"/>
    </row>
    <row r="12" customFormat="false" ht="12.75" hidden="false" customHeight="false" outlineLevel="0" collapsed="false">
      <c r="B12" s="60"/>
      <c r="F12" s="128"/>
    </row>
    <row r="13" customFormat="false" ht="12.75" hidden="false" customHeight="false" outlineLevel="0" collapsed="false">
      <c r="B13" s="60" t="s">
        <v>59</v>
      </c>
    </row>
    <row r="14" customFormat="false" ht="59.25" hidden="false" customHeight="true" outlineLevel="0" collapsed="false">
      <c r="B14" s="137" t="s">
        <v>60</v>
      </c>
      <c r="C14" s="15" t="s">
        <v>94</v>
      </c>
      <c r="D14" s="139" t="s">
        <v>176</v>
      </c>
      <c r="E14" s="165" t="s">
        <v>200</v>
      </c>
      <c r="F14" s="165"/>
      <c r="G14" s="165" t="s">
        <v>201</v>
      </c>
      <c r="H14" s="165"/>
      <c r="I14" s="165" t="s">
        <v>202</v>
      </c>
      <c r="J14" s="165"/>
      <c r="K14" s="166" t="s">
        <v>181</v>
      </c>
    </row>
    <row r="15" customFormat="false" ht="24" hidden="false" customHeight="false" outlineLevel="0" collapsed="false">
      <c r="B15" s="137"/>
      <c r="C15" s="15"/>
      <c r="D15" s="139"/>
      <c r="E15" s="142" t="s">
        <v>189</v>
      </c>
      <c r="F15" s="142" t="s">
        <v>190</v>
      </c>
      <c r="G15" s="142" t="s">
        <v>189</v>
      </c>
      <c r="H15" s="142" t="s">
        <v>190</v>
      </c>
      <c r="I15" s="142" t="s">
        <v>189</v>
      </c>
      <c r="J15" s="142" t="s">
        <v>190</v>
      </c>
      <c r="K15" s="166"/>
    </row>
    <row r="16" customFormat="false" ht="12" hidden="false" customHeight="false" outlineLevel="0" collapsed="false">
      <c r="B16" s="22" t="s">
        <v>69</v>
      </c>
      <c r="C16" s="23"/>
      <c r="D16" s="145" t="n">
        <v>100</v>
      </c>
      <c r="E16" s="163" t="n">
        <v>52.9649249125694</v>
      </c>
      <c r="F16" s="163" t="n">
        <v>5.29083521909072</v>
      </c>
      <c r="G16" s="163" t="n">
        <v>13.7137420283892</v>
      </c>
      <c r="H16" s="163" t="n">
        <v>6.24614276897758</v>
      </c>
      <c r="I16" s="163" t="n">
        <v>15.9573647397655</v>
      </c>
      <c r="J16" s="163" t="n">
        <v>5.79998971405061</v>
      </c>
      <c r="K16" s="164" t="n">
        <v>0.0270006171569636</v>
      </c>
    </row>
    <row r="17" customFormat="false" ht="12.75" hidden="false" customHeight="false" outlineLevel="0" collapsed="false">
      <c r="B17" s="22" t="s">
        <v>70</v>
      </c>
      <c r="C17" s="28" t="n">
        <v>10007</v>
      </c>
      <c r="D17" s="149" t="n">
        <v>100</v>
      </c>
      <c r="E17" s="64" t="n">
        <v>50.6172839506173</v>
      </c>
      <c r="F17" s="64" t="n">
        <v>5.99647266313933</v>
      </c>
      <c r="G17" s="64" t="n">
        <v>12.962962962963</v>
      </c>
      <c r="H17" s="64" t="n">
        <v>3.96825396825397</v>
      </c>
      <c r="I17" s="64" t="n">
        <v>21.6049382716049</v>
      </c>
      <c r="J17" s="64" t="n">
        <v>4.85008818342152</v>
      </c>
      <c r="K17" s="65" t="n">
        <v>0</v>
      </c>
    </row>
    <row r="18" customFormat="false" ht="12.75" hidden="false" customHeight="false" outlineLevel="0" collapsed="false">
      <c r="B18" s="33" t="s">
        <v>71</v>
      </c>
      <c r="C18" s="28" t="n">
        <v>10014</v>
      </c>
      <c r="D18" s="149" t="n">
        <v>100</v>
      </c>
      <c r="E18" s="64" t="n">
        <v>18.6170212765957</v>
      </c>
      <c r="F18" s="64" t="n">
        <v>2.52659574468085</v>
      </c>
      <c r="G18" s="64" t="n">
        <v>30.718085106383</v>
      </c>
      <c r="H18" s="64" t="n">
        <v>8.90957446808511</v>
      </c>
      <c r="I18" s="64" t="n">
        <v>28.3244680851064</v>
      </c>
      <c r="J18" s="64" t="n">
        <v>10.9042553191489</v>
      </c>
      <c r="K18" s="65" t="n">
        <v>0</v>
      </c>
    </row>
    <row r="19" customFormat="false" ht="12.75" hidden="false" customHeight="false" outlineLevel="0" collapsed="false">
      <c r="B19" s="33" t="s">
        <v>72</v>
      </c>
      <c r="C19" s="28" t="n">
        <v>10021</v>
      </c>
      <c r="D19" s="149" t="n">
        <v>100</v>
      </c>
      <c r="E19" s="64" t="n">
        <v>48.4989648033126</v>
      </c>
      <c r="F19" s="64" t="n">
        <v>6.18530020703934</v>
      </c>
      <c r="G19" s="64" t="n">
        <v>12.6552795031056</v>
      </c>
      <c r="H19" s="64" t="n">
        <v>5.79710144927536</v>
      </c>
      <c r="I19" s="64" t="n">
        <v>17.9606625258799</v>
      </c>
      <c r="J19" s="64" t="n">
        <v>8.82505175983437</v>
      </c>
      <c r="K19" s="65" t="n">
        <v>0.077639751552795</v>
      </c>
    </row>
    <row r="20" customFormat="false" ht="12.75" hidden="false" customHeight="false" outlineLevel="0" collapsed="false">
      <c r="B20" s="33" t="s">
        <v>73</v>
      </c>
      <c r="C20" s="28" t="n">
        <v>10028</v>
      </c>
      <c r="D20" s="149" t="n">
        <v>100</v>
      </c>
      <c r="E20" s="64" t="n">
        <v>4.41176470588235</v>
      </c>
      <c r="F20" s="64" t="n">
        <v>0</v>
      </c>
      <c r="G20" s="64" t="n">
        <v>2.05882352941176</v>
      </c>
      <c r="H20" s="64" t="n">
        <v>0</v>
      </c>
      <c r="I20" s="64" t="n">
        <v>76.1764705882353</v>
      </c>
      <c r="J20" s="64" t="n">
        <v>17.0588235294118</v>
      </c>
      <c r="K20" s="65" t="n">
        <v>0.294117647058824</v>
      </c>
    </row>
    <row r="21" customFormat="false" ht="12.75" hidden="false" customHeight="false" outlineLevel="0" collapsed="false">
      <c r="B21" s="33" t="s">
        <v>74</v>
      </c>
      <c r="C21" s="28" t="n">
        <v>10035</v>
      </c>
      <c r="D21" s="149" t="n">
        <v>100</v>
      </c>
      <c r="E21" s="64" t="n">
        <v>33.7433155080214</v>
      </c>
      <c r="F21" s="64" t="n">
        <v>3.72549019607843</v>
      </c>
      <c r="G21" s="64" t="n">
        <v>8.71657754010695</v>
      </c>
      <c r="H21" s="64" t="n">
        <v>2.24598930481283</v>
      </c>
      <c r="I21" s="64" t="n">
        <v>41.1586452762923</v>
      </c>
      <c r="J21" s="64" t="n">
        <v>10.3030303030303</v>
      </c>
      <c r="K21" s="65" t="n">
        <v>0.106951871657754</v>
      </c>
    </row>
    <row r="22" customFormat="false" ht="12.75" hidden="false" customHeight="false" outlineLevel="0" collapsed="false">
      <c r="B22" s="33" t="s">
        <v>75</v>
      </c>
      <c r="C22" s="28" t="n">
        <v>10042</v>
      </c>
      <c r="D22" s="149" t="n">
        <v>100</v>
      </c>
      <c r="E22" s="64" t="n">
        <v>37.0712401055409</v>
      </c>
      <c r="F22" s="64" t="n">
        <v>5.87071240105541</v>
      </c>
      <c r="G22" s="64" t="n">
        <v>22.3614775725594</v>
      </c>
      <c r="H22" s="64" t="n">
        <v>9.69656992084433</v>
      </c>
      <c r="I22" s="64" t="n">
        <v>16.4248021108179</v>
      </c>
      <c r="J22" s="64" t="n">
        <v>8.54221635883905</v>
      </c>
      <c r="K22" s="65" t="n">
        <v>0.0329815303430079</v>
      </c>
    </row>
    <row r="23" customFormat="false" ht="12.75" hidden="false" customHeight="false" outlineLevel="0" collapsed="false">
      <c r="B23" s="33" t="s">
        <v>76</v>
      </c>
      <c r="C23" s="28" t="n">
        <v>10049</v>
      </c>
      <c r="D23" s="149" t="n">
        <v>100</v>
      </c>
      <c r="E23" s="64" t="n">
        <v>70.1653465048339</v>
      </c>
      <c r="F23" s="64" t="n">
        <v>6.00246965635635</v>
      </c>
      <c r="G23" s="64" t="n">
        <v>11.7459265729</v>
      </c>
      <c r="H23" s="64" t="n">
        <v>7.07466192813902</v>
      </c>
      <c r="I23" s="64" t="n">
        <v>2.57808029394934</v>
      </c>
      <c r="J23" s="64" t="n">
        <v>2.41845616359967</v>
      </c>
      <c r="K23" s="65" t="n">
        <v>0.0150588802216667</v>
      </c>
    </row>
    <row r="24" customFormat="false" ht="12.75" hidden="false" customHeight="false" outlineLevel="0" collapsed="false">
      <c r="B24" s="33" t="s">
        <v>77</v>
      </c>
      <c r="C24" s="28" t="n">
        <v>10056</v>
      </c>
      <c r="D24" s="149" t="n">
        <v>100</v>
      </c>
      <c r="E24" s="64" t="n">
        <v>24.7629083245522</v>
      </c>
      <c r="F24" s="64" t="n">
        <v>2.84510010537408</v>
      </c>
      <c r="G24" s="64" t="n">
        <v>37.5131717597471</v>
      </c>
      <c r="H24" s="64" t="n">
        <v>7.90305584826133</v>
      </c>
      <c r="I24" s="64" t="n">
        <v>21.2855637513172</v>
      </c>
      <c r="J24" s="64" t="n">
        <v>5.58482613277134</v>
      </c>
      <c r="K24" s="65" t="n">
        <v>0.105374077976818</v>
      </c>
    </row>
    <row r="25" customFormat="false" ht="12.75" hidden="false" customHeight="false" outlineLevel="0" collapsed="false">
      <c r="B25" s="33" t="s">
        <v>78</v>
      </c>
      <c r="C25" s="28" t="n">
        <v>10063</v>
      </c>
      <c r="D25" s="149" t="n">
        <v>100</v>
      </c>
      <c r="E25" s="64" t="n">
        <v>62.5771922601894</v>
      </c>
      <c r="F25" s="64" t="n">
        <v>6.99876492383697</v>
      </c>
      <c r="G25" s="64" t="n">
        <v>12.5154384520379</v>
      </c>
      <c r="H25" s="64" t="n">
        <v>5.35199670646357</v>
      </c>
      <c r="I25" s="64" t="n">
        <v>8.93371757925072</v>
      </c>
      <c r="J25" s="64" t="n">
        <v>3.62289007822149</v>
      </c>
      <c r="K25" s="65" t="n">
        <v>0</v>
      </c>
    </row>
    <row r="26" customFormat="false" ht="12.75" hidden="false" customHeight="false" outlineLevel="0" collapsed="false">
      <c r="B26" s="33" t="s">
        <v>79</v>
      </c>
      <c r="C26" s="28" t="n">
        <v>10070</v>
      </c>
      <c r="D26" s="149" t="n">
        <v>100</v>
      </c>
      <c r="E26" s="64" t="n">
        <v>34.2147435897436</v>
      </c>
      <c r="F26" s="64" t="n">
        <v>3.98637820512821</v>
      </c>
      <c r="G26" s="64" t="n">
        <v>28.0448717948718</v>
      </c>
      <c r="H26" s="64" t="n">
        <v>11.6586538461538</v>
      </c>
      <c r="I26" s="64" t="n">
        <v>13.0208333333333</v>
      </c>
      <c r="J26" s="64" t="n">
        <v>9.05448717948718</v>
      </c>
      <c r="K26" s="65" t="n">
        <v>0.0200320512820513</v>
      </c>
    </row>
    <row r="27" customFormat="false" ht="12.75" hidden="false" customHeight="false" outlineLevel="0" collapsed="false">
      <c r="B27" s="33" t="s">
        <v>80</v>
      </c>
      <c r="C27" s="28" t="n">
        <v>10077</v>
      </c>
      <c r="D27" s="149" t="n">
        <v>100</v>
      </c>
      <c r="E27" s="64" t="n">
        <v>51.8768046198268</v>
      </c>
      <c r="F27" s="64" t="n">
        <v>6.35226179018287</v>
      </c>
      <c r="G27" s="64" t="n">
        <v>22.4254090471607</v>
      </c>
      <c r="H27" s="64" t="n">
        <v>5.5822906641001</v>
      </c>
      <c r="I27" s="64" t="n">
        <v>9.720885466795</v>
      </c>
      <c r="J27" s="64" t="n">
        <v>4.04234841193455</v>
      </c>
      <c r="K27" s="65" t="n">
        <v>0</v>
      </c>
    </row>
    <row r="28" customFormat="false" ht="12.75" hidden="false" customHeight="false" outlineLevel="0" collapsed="false">
      <c r="B28" s="33" t="s">
        <v>81</v>
      </c>
      <c r="C28" s="28" t="n">
        <v>10084</v>
      </c>
      <c r="D28" s="149" t="n">
        <v>100</v>
      </c>
      <c r="E28" s="64" t="n">
        <v>41.1167512690355</v>
      </c>
      <c r="F28" s="64" t="n">
        <v>4.89155514536225</v>
      </c>
      <c r="G28" s="64" t="n">
        <v>8.39870789109368</v>
      </c>
      <c r="H28" s="64" t="n">
        <v>2.81495154591601</v>
      </c>
      <c r="I28" s="64" t="n">
        <v>30.8260267651131</v>
      </c>
      <c r="J28" s="64" t="n">
        <v>11.9058606368251</v>
      </c>
      <c r="K28" s="65" t="n">
        <v>0.0461467466543609</v>
      </c>
    </row>
    <row r="29" customFormat="false" ht="12.75" hidden="false" customHeight="false" outlineLevel="0" collapsed="false">
      <c r="B29" s="33" t="s">
        <v>82</v>
      </c>
      <c r="C29" s="28" t="n">
        <v>10091</v>
      </c>
      <c r="D29" s="149" t="n">
        <v>100</v>
      </c>
      <c r="E29" s="64" t="n">
        <v>34.6518987341772</v>
      </c>
      <c r="F29" s="64" t="n">
        <v>3.52056962025316</v>
      </c>
      <c r="G29" s="64" t="n">
        <v>11.4912974683544</v>
      </c>
      <c r="H29" s="64" t="n">
        <v>3.48101265822785</v>
      </c>
      <c r="I29" s="64" t="n">
        <v>36.689082278481</v>
      </c>
      <c r="J29" s="64" t="n">
        <v>10.1463607594937</v>
      </c>
      <c r="K29" s="65" t="n">
        <v>0.0197784810126582</v>
      </c>
    </row>
    <row r="30" customFormat="false" ht="12.75" hidden="false" customHeight="false" outlineLevel="0" collapsed="false">
      <c r="B30" s="33" t="s">
        <v>83</v>
      </c>
      <c r="C30" s="28" t="n">
        <v>10098</v>
      </c>
      <c r="D30" s="149" t="n">
        <v>100</v>
      </c>
      <c r="E30" s="64" t="n">
        <v>36.687898089172</v>
      </c>
      <c r="F30" s="64" t="n">
        <v>4.71337579617834</v>
      </c>
      <c r="G30" s="64" t="n">
        <v>28.4501061571125</v>
      </c>
      <c r="H30" s="64" t="n">
        <v>9.42675159235669</v>
      </c>
      <c r="I30" s="64" t="n">
        <v>12.1443736730361</v>
      </c>
      <c r="J30" s="64" t="n">
        <v>8.57749469214437</v>
      </c>
      <c r="K30" s="65" t="n">
        <v>0</v>
      </c>
    </row>
    <row r="31" customFormat="false" ht="12.75" hidden="false" customHeight="false" outlineLevel="0" collapsed="false">
      <c r="B31" s="33" t="s">
        <v>84</v>
      </c>
      <c r="C31" s="28" t="n">
        <v>10105</v>
      </c>
      <c r="D31" s="149" t="n">
        <v>100</v>
      </c>
      <c r="E31" s="64" t="n">
        <v>26.0675826216116</v>
      </c>
      <c r="F31" s="64" t="n">
        <v>3.249164500557</v>
      </c>
      <c r="G31" s="64" t="n">
        <v>4.12179725213517</v>
      </c>
      <c r="H31" s="64" t="n">
        <v>1.50389899740067</v>
      </c>
      <c r="I31" s="64" t="n">
        <v>55.7185295209803</v>
      </c>
      <c r="J31" s="64" t="n">
        <v>9.32046045302637</v>
      </c>
      <c r="K31" s="65" t="n">
        <v>0.0185666542888971</v>
      </c>
    </row>
    <row r="32" customFormat="false" ht="13.5" hidden="false" customHeight="false" outlineLevel="0" collapsed="false">
      <c r="B32" s="36" t="s">
        <v>85</v>
      </c>
      <c r="C32" s="37" t="n">
        <v>10112</v>
      </c>
      <c r="D32" s="152" t="n">
        <v>100</v>
      </c>
      <c r="E32" s="66" t="n">
        <v>61.521580102414</v>
      </c>
      <c r="F32" s="66" t="n">
        <v>6.89465983906364</v>
      </c>
      <c r="G32" s="66" t="n">
        <v>14.2099487929773</v>
      </c>
      <c r="H32" s="66" t="n">
        <v>6.73006583760059</v>
      </c>
      <c r="I32" s="66" t="n">
        <v>6.52889539136796</v>
      </c>
      <c r="J32" s="66" t="n">
        <v>4.11485003657645</v>
      </c>
      <c r="K32" s="67" t="n">
        <v>0</v>
      </c>
    </row>
    <row r="33" customFormat="false" ht="12" hidden="false" customHeight="true" outlineLevel="0" collapsed="false">
      <c r="B33" s="43" t="s">
        <v>102</v>
      </c>
      <c r="C33" s="43"/>
      <c r="D33" s="43"/>
      <c r="E33" s="43"/>
      <c r="F33" s="43"/>
      <c r="G33" s="43"/>
      <c r="H33" s="43"/>
      <c r="I33" s="43"/>
      <c r="J33" s="43"/>
      <c r="K33" s="43"/>
    </row>
    <row r="34" customFormat="false" ht="12" hidden="false" customHeight="false" outlineLevel="0" collapsed="false">
      <c r="B34" s="54" t="s">
        <v>206</v>
      </c>
      <c r="C34" s="55"/>
      <c r="D34" s="56"/>
      <c r="E34" s="55"/>
      <c r="F34" s="56"/>
      <c r="G34" s="57"/>
      <c r="H34" s="56"/>
      <c r="I34" s="58"/>
      <c r="J34" s="59"/>
      <c r="K34" s="58"/>
    </row>
  </sheetData>
  <mergeCells count="10">
    <mergeCell ref="B10:K10"/>
    <mergeCell ref="B11:K11"/>
    <mergeCell ref="B14:B15"/>
    <mergeCell ref="C14:C15"/>
    <mergeCell ref="D14:D15"/>
    <mergeCell ref="E14:F14"/>
    <mergeCell ref="G14:H14"/>
    <mergeCell ref="I14:J14"/>
    <mergeCell ref="K14:K15"/>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8"/>
    </sheetView>
  </sheetViews>
  <sheetFormatPr defaultColWidth="11.41796875" defaultRowHeight="12" zeroHeight="false" outlineLevelRow="0" outlineLevelCol="0"/>
  <cols>
    <col collapsed="false" customWidth="true" hidden="false" outlineLevel="0" max="1" min="1" style="9" width="8.28"/>
    <col collapsed="false" customWidth="true" hidden="false" outlineLevel="0" max="2" min="2" style="9" width="20.85"/>
    <col collapsed="false" customWidth="true" hidden="false" outlineLevel="0" max="3" min="3" style="9" width="7.85"/>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10" customFormat="false" ht="15" hidden="false" customHeight="false" outlineLevel="0" collapsed="false">
      <c r="B10" s="73" t="s">
        <v>209</v>
      </c>
      <c r="C10" s="73"/>
      <c r="D10" s="73"/>
      <c r="E10" s="73"/>
      <c r="F10" s="73"/>
      <c r="G10" s="73"/>
      <c r="H10" s="73"/>
      <c r="I10" s="73"/>
      <c r="J10" s="73"/>
      <c r="K10" s="73"/>
      <c r="L10" s="73"/>
      <c r="M10" s="73"/>
      <c r="N10" s="73"/>
      <c r="O10" s="73"/>
    </row>
    <row r="11" customFormat="false" ht="12" hidden="false" customHeight="false" outlineLevel="0" collapsed="false">
      <c r="B11" s="60"/>
    </row>
    <row r="12" customFormat="false" ht="12.75" hidden="false" customHeight="false" outlineLevel="0" collapsed="false">
      <c r="B12" s="60" t="s">
        <v>59</v>
      </c>
    </row>
    <row r="13" customFormat="false" ht="27.75" hidden="false" customHeight="true" outlineLevel="0" collapsed="false">
      <c r="B13" s="137" t="s">
        <v>60</v>
      </c>
      <c r="C13" s="15" t="s">
        <v>94</v>
      </c>
      <c r="D13" s="167" t="s">
        <v>176</v>
      </c>
      <c r="E13" s="168" t="s">
        <v>63</v>
      </c>
      <c r="F13" s="169" t="s">
        <v>210</v>
      </c>
      <c r="G13" s="169"/>
      <c r="H13" s="169"/>
      <c r="I13" s="169"/>
      <c r="J13" s="169"/>
      <c r="K13" s="169"/>
      <c r="L13" s="169"/>
      <c r="M13" s="169"/>
      <c r="N13" s="169"/>
      <c r="O13" s="169"/>
    </row>
    <row r="14" customFormat="false" ht="57.75" hidden="false" customHeight="true" outlineLevel="0" collapsed="false">
      <c r="B14" s="137"/>
      <c r="C14" s="15"/>
      <c r="D14" s="167"/>
      <c r="E14" s="168"/>
      <c r="F14" s="170" t="s">
        <v>211</v>
      </c>
      <c r="G14" s="171" t="s">
        <v>63</v>
      </c>
      <c r="H14" s="170" t="s">
        <v>212</v>
      </c>
      <c r="I14" s="171" t="s">
        <v>63</v>
      </c>
      <c r="J14" s="170" t="s">
        <v>213</v>
      </c>
      <c r="K14" s="171" t="s">
        <v>63</v>
      </c>
      <c r="L14" s="170" t="s">
        <v>214</v>
      </c>
      <c r="M14" s="171" t="s">
        <v>63</v>
      </c>
      <c r="N14" s="19" t="s">
        <v>181</v>
      </c>
      <c r="O14" s="172" t="s">
        <v>63</v>
      </c>
    </row>
    <row r="15" customFormat="false" ht="12" hidden="false" customHeight="false" outlineLevel="0" collapsed="false">
      <c r="B15" s="22" t="s">
        <v>69</v>
      </c>
      <c r="C15" s="23"/>
      <c r="D15" s="144" t="n">
        <v>77776</v>
      </c>
      <c r="E15" s="173" t="n">
        <v>100</v>
      </c>
      <c r="F15" s="174" t="n">
        <v>60619</v>
      </c>
      <c r="G15" s="175" t="n">
        <v>77.9404957827608</v>
      </c>
      <c r="H15" s="174" t="n">
        <v>1506</v>
      </c>
      <c r="I15" s="175" t="n">
        <v>1.93632997325653</v>
      </c>
      <c r="J15" s="174" t="n">
        <v>4563</v>
      </c>
      <c r="K15" s="175" t="n">
        <v>5.86684838510595</v>
      </c>
      <c r="L15" s="174" t="n">
        <v>11067</v>
      </c>
      <c r="M15" s="175" t="n">
        <v>14.2293252417198</v>
      </c>
      <c r="N15" s="174" t="n">
        <v>21</v>
      </c>
      <c r="O15" s="176" t="n">
        <v>0.0270006171569636</v>
      </c>
    </row>
    <row r="16" customFormat="false" ht="12.75" hidden="false" customHeight="false" outlineLevel="0" collapsed="false">
      <c r="B16" s="22" t="s">
        <v>70</v>
      </c>
      <c r="C16" s="28" t="n">
        <v>10007</v>
      </c>
      <c r="D16" s="148" t="n">
        <v>1134</v>
      </c>
      <c r="E16" s="177" t="n">
        <v>100</v>
      </c>
      <c r="F16" s="178" t="n">
        <v>833</v>
      </c>
      <c r="G16" s="179" t="n">
        <v>73.4567901234568</v>
      </c>
      <c r="H16" s="178" t="n">
        <v>17</v>
      </c>
      <c r="I16" s="179" t="n">
        <v>1.49911816578483</v>
      </c>
      <c r="J16" s="178" t="n">
        <v>21</v>
      </c>
      <c r="K16" s="179" t="n">
        <v>1.85185185185185</v>
      </c>
      <c r="L16" s="178" t="n">
        <v>263</v>
      </c>
      <c r="M16" s="179" t="n">
        <v>23.1922398589065</v>
      </c>
      <c r="N16" s="178" t="n">
        <v>0</v>
      </c>
      <c r="O16" s="176" t="n">
        <v>0</v>
      </c>
    </row>
    <row r="17" customFormat="false" ht="12.75" hidden="false" customHeight="false" outlineLevel="0" collapsed="false">
      <c r="B17" s="33" t="s">
        <v>71</v>
      </c>
      <c r="C17" s="28" t="n">
        <v>10014</v>
      </c>
      <c r="D17" s="148" t="n">
        <v>752</v>
      </c>
      <c r="E17" s="177" t="n">
        <v>100</v>
      </c>
      <c r="F17" s="178" t="n">
        <v>604</v>
      </c>
      <c r="G17" s="179" t="n">
        <v>80.3191489361702</v>
      </c>
      <c r="H17" s="178" t="n">
        <v>7</v>
      </c>
      <c r="I17" s="179" t="n">
        <v>0.930851063829787</v>
      </c>
      <c r="J17" s="178" t="n">
        <v>16</v>
      </c>
      <c r="K17" s="179" t="n">
        <v>2.12765957446809</v>
      </c>
      <c r="L17" s="178" t="n">
        <v>125</v>
      </c>
      <c r="M17" s="179" t="n">
        <v>16.6223404255319</v>
      </c>
      <c r="N17" s="178" t="n">
        <v>0</v>
      </c>
      <c r="O17" s="176" t="n">
        <v>0</v>
      </c>
    </row>
    <row r="18" customFormat="false" ht="12.75" hidden="false" customHeight="false" outlineLevel="0" collapsed="false">
      <c r="B18" s="33" t="s">
        <v>72</v>
      </c>
      <c r="C18" s="28" t="n">
        <v>10021</v>
      </c>
      <c r="D18" s="148" t="n">
        <v>3864</v>
      </c>
      <c r="E18" s="177" t="n">
        <v>100</v>
      </c>
      <c r="F18" s="178" t="n">
        <v>2923</v>
      </c>
      <c r="G18" s="179" t="n">
        <v>75.6469979296066</v>
      </c>
      <c r="H18" s="178" t="n">
        <v>53</v>
      </c>
      <c r="I18" s="179" t="n">
        <v>1.37163561076605</v>
      </c>
      <c r="J18" s="178" t="n">
        <v>191</v>
      </c>
      <c r="K18" s="179" t="n">
        <v>4.94306418219462</v>
      </c>
      <c r="L18" s="178" t="n">
        <v>694</v>
      </c>
      <c r="M18" s="179" t="n">
        <v>17.9606625258799</v>
      </c>
      <c r="N18" s="178" t="n">
        <v>3</v>
      </c>
      <c r="O18" s="176" t="n">
        <v>0.077639751552795</v>
      </c>
    </row>
    <row r="19" customFormat="false" ht="12.75" hidden="false" customHeight="false" outlineLevel="0" collapsed="false">
      <c r="B19" s="33" t="s">
        <v>73</v>
      </c>
      <c r="C19" s="28" t="n">
        <v>10028</v>
      </c>
      <c r="D19" s="148" t="n">
        <v>340</v>
      </c>
      <c r="E19" s="177" t="n">
        <v>100</v>
      </c>
      <c r="F19" s="178" t="n">
        <v>284</v>
      </c>
      <c r="G19" s="179" t="n">
        <v>83.5294117647059</v>
      </c>
      <c r="H19" s="178" t="n">
        <v>5</v>
      </c>
      <c r="I19" s="179" t="n">
        <v>1.47058823529412</v>
      </c>
      <c r="J19" s="178" t="n">
        <v>17</v>
      </c>
      <c r="K19" s="179" t="n">
        <v>5</v>
      </c>
      <c r="L19" s="178" t="n">
        <v>33</v>
      </c>
      <c r="M19" s="179" t="n">
        <v>9.70588235294118</v>
      </c>
      <c r="N19" s="178" t="n">
        <v>1</v>
      </c>
      <c r="O19" s="176" t="n">
        <v>0.294117647058824</v>
      </c>
    </row>
    <row r="20" customFormat="false" ht="12.75" hidden="false" customHeight="false" outlineLevel="0" collapsed="false">
      <c r="B20" s="33" t="s">
        <v>74</v>
      </c>
      <c r="C20" s="28" t="n">
        <v>10035</v>
      </c>
      <c r="D20" s="148" t="n">
        <v>5610</v>
      </c>
      <c r="E20" s="177" t="n">
        <v>100</v>
      </c>
      <c r="F20" s="178" t="n">
        <v>4235</v>
      </c>
      <c r="G20" s="179" t="n">
        <v>75.4901960784314</v>
      </c>
      <c r="H20" s="178" t="n">
        <v>74</v>
      </c>
      <c r="I20" s="179" t="n">
        <v>1.31907308377897</v>
      </c>
      <c r="J20" s="178" t="n">
        <v>317</v>
      </c>
      <c r="K20" s="179" t="n">
        <v>5.650623885918</v>
      </c>
      <c r="L20" s="178" t="n">
        <v>978</v>
      </c>
      <c r="M20" s="179" t="n">
        <v>17.4331550802139</v>
      </c>
      <c r="N20" s="178" t="n">
        <v>6</v>
      </c>
      <c r="O20" s="176" t="n">
        <v>0.106951871657754</v>
      </c>
    </row>
    <row r="21" customFormat="false" ht="12.75" hidden="false" customHeight="false" outlineLevel="0" collapsed="false">
      <c r="B21" s="33" t="s">
        <v>75</v>
      </c>
      <c r="C21" s="28" t="n">
        <v>10042</v>
      </c>
      <c r="D21" s="148" t="n">
        <v>3032</v>
      </c>
      <c r="E21" s="177" t="n">
        <v>100</v>
      </c>
      <c r="F21" s="178" t="n">
        <v>2319</v>
      </c>
      <c r="G21" s="179" t="n">
        <v>76.4841688654354</v>
      </c>
      <c r="H21" s="178" t="n">
        <v>80</v>
      </c>
      <c r="I21" s="179" t="n">
        <v>2.63852242744063</v>
      </c>
      <c r="J21" s="178" t="n">
        <v>79</v>
      </c>
      <c r="K21" s="179" t="n">
        <v>2.60554089709763</v>
      </c>
      <c r="L21" s="178" t="n">
        <v>553</v>
      </c>
      <c r="M21" s="179" t="n">
        <v>18.2387862796834</v>
      </c>
      <c r="N21" s="178" t="n">
        <v>1</v>
      </c>
      <c r="O21" s="176" t="n">
        <v>0.0329815303430079</v>
      </c>
    </row>
    <row r="22" customFormat="false" ht="12.75" hidden="false" customHeight="false" outlineLevel="0" collapsed="false">
      <c r="B22" s="33" t="s">
        <v>76</v>
      </c>
      <c r="C22" s="28" t="n">
        <v>10049</v>
      </c>
      <c r="D22" s="148" t="n">
        <v>33203</v>
      </c>
      <c r="E22" s="177" t="n">
        <v>100</v>
      </c>
      <c r="F22" s="178" t="n">
        <v>26574</v>
      </c>
      <c r="G22" s="179" t="n">
        <v>80.0349366021143</v>
      </c>
      <c r="H22" s="178" t="n">
        <v>736</v>
      </c>
      <c r="I22" s="179" t="n">
        <v>2.21666716862934</v>
      </c>
      <c r="J22" s="178" t="n">
        <v>2450</v>
      </c>
      <c r="K22" s="179" t="n">
        <v>7.37885130861669</v>
      </c>
      <c r="L22" s="178" t="n">
        <v>3438</v>
      </c>
      <c r="M22" s="179" t="n">
        <v>10.354486040418</v>
      </c>
      <c r="N22" s="178" t="n">
        <v>5</v>
      </c>
      <c r="O22" s="176" t="n">
        <v>0.0150588802216667</v>
      </c>
    </row>
    <row r="23" customFormat="false" ht="12.75" hidden="false" customHeight="false" outlineLevel="0" collapsed="false">
      <c r="B23" s="33" t="s">
        <v>77</v>
      </c>
      <c r="C23" s="28" t="n">
        <v>10056</v>
      </c>
      <c r="D23" s="148" t="n">
        <v>949</v>
      </c>
      <c r="E23" s="177" t="n">
        <v>100</v>
      </c>
      <c r="F23" s="178" t="n">
        <v>689</v>
      </c>
      <c r="G23" s="179" t="n">
        <v>72.6027397260274</v>
      </c>
      <c r="H23" s="178" t="n">
        <v>29</v>
      </c>
      <c r="I23" s="179" t="n">
        <v>3.05584826132771</v>
      </c>
      <c r="J23" s="178" t="n">
        <v>28</v>
      </c>
      <c r="K23" s="179" t="n">
        <v>2.9504741833509</v>
      </c>
      <c r="L23" s="178" t="n">
        <v>202</v>
      </c>
      <c r="M23" s="179" t="n">
        <v>21.2855637513172</v>
      </c>
      <c r="N23" s="178" t="n">
        <v>1</v>
      </c>
      <c r="O23" s="176" t="n">
        <v>0.105374077976818</v>
      </c>
    </row>
    <row r="24" customFormat="false" ht="12.75" hidden="false" customHeight="false" outlineLevel="0" collapsed="false">
      <c r="B24" s="33" t="s">
        <v>78</v>
      </c>
      <c r="C24" s="28" t="n">
        <v>10063</v>
      </c>
      <c r="D24" s="148" t="n">
        <v>2429</v>
      </c>
      <c r="E24" s="177" t="n">
        <v>100</v>
      </c>
      <c r="F24" s="178" t="n">
        <v>1950</v>
      </c>
      <c r="G24" s="179" t="n">
        <v>80.2799505969535</v>
      </c>
      <c r="H24" s="178" t="n">
        <v>24</v>
      </c>
      <c r="I24" s="179" t="n">
        <v>0.988060930424043</v>
      </c>
      <c r="J24" s="178" t="n">
        <v>92</v>
      </c>
      <c r="K24" s="179" t="n">
        <v>3.78756689995883</v>
      </c>
      <c r="L24" s="178" t="n">
        <v>363</v>
      </c>
      <c r="M24" s="179" t="n">
        <v>14.9444215726636</v>
      </c>
      <c r="N24" s="178" t="n">
        <v>0</v>
      </c>
      <c r="O24" s="176" t="n">
        <v>0</v>
      </c>
    </row>
    <row r="25" customFormat="false" ht="12.75" hidden="false" customHeight="false" outlineLevel="0" collapsed="false">
      <c r="B25" s="33" t="s">
        <v>79</v>
      </c>
      <c r="C25" s="28" t="n">
        <v>10070</v>
      </c>
      <c r="D25" s="148" t="n">
        <v>4992</v>
      </c>
      <c r="E25" s="177" t="n">
        <v>100</v>
      </c>
      <c r="F25" s="178" t="n">
        <v>3882</v>
      </c>
      <c r="G25" s="179" t="n">
        <v>77.7644230769231</v>
      </c>
      <c r="H25" s="178" t="n">
        <v>129</v>
      </c>
      <c r="I25" s="179" t="n">
        <v>2.58413461538462</v>
      </c>
      <c r="J25" s="178" t="n">
        <v>268</v>
      </c>
      <c r="K25" s="179" t="n">
        <v>5.36858974358974</v>
      </c>
      <c r="L25" s="178" t="n">
        <v>712</v>
      </c>
      <c r="M25" s="179" t="n">
        <v>14.2628205128205</v>
      </c>
      <c r="N25" s="178" t="n">
        <v>1</v>
      </c>
      <c r="O25" s="176" t="n">
        <v>0.0200320512820513</v>
      </c>
    </row>
    <row r="26" customFormat="false" ht="12.75" hidden="false" customHeight="false" outlineLevel="0" collapsed="false">
      <c r="B26" s="33" t="s">
        <v>80</v>
      </c>
      <c r="C26" s="28" t="n">
        <v>10077</v>
      </c>
      <c r="D26" s="148" t="n">
        <v>1039</v>
      </c>
      <c r="E26" s="177" t="n">
        <v>100</v>
      </c>
      <c r="F26" s="178" t="n">
        <v>770</v>
      </c>
      <c r="G26" s="179" t="n">
        <v>74.1097208854668</v>
      </c>
      <c r="H26" s="178" t="n">
        <v>21</v>
      </c>
      <c r="I26" s="179" t="n">
        <v>2.02117420596728</v>
      </c>
      <c r="J26" s="178" t="n">
        <v>34</v>
      </c>
      <c r="K26" s="179" t="n">
        <v>3.27237728585178</v>
      </c>
      <c r="L26" s="178" t="n">
        <v>214</v>
      </c>
      <c r="M26" s="179" t="n">
        <v>20.5967276227142</v>
      </c>
      <c r="N26" s="178" t="n">
        <v>0</v>
      </c>
      <c r="O26" s="176" t="n">
        <v>0</v>
      </c>
    </row>
    <row r="27" customFormat="false" ht="12.75" hidden="false" customHeight="false" outlineLevel="0" collapsed="false">
      <c r="B27" s="33" t="s">
        <v>81</v>
      </c>
      <c r="C27" s="28" t="n">
        <v>10084</v>
      </c>
      <c r="D27" s="148" t="n">
        <v>2167</v>
      </c>
      <c r="E27" s="177" t="n">
        <v>100</v>
      </c>
      <c r="F27" s="178" t="n">
        <v>1692</v>
      </c>
      <c r="G27" s="179" t="n">
        <v>78.0802953391786</v>
      </c>
      <c r="H27" s="178" t="n">
        <v>28</v>
      </c>
      <c r="I27" s="179" t="n">
        <v>1.2921089063221</v>
      </c>
      <c r="J27" s="178" t="n">
        <v>79</v>
      </c>
      <c r="K27" s="179" t="n">
        <v>3.64559298569451</v>
      </c>
      <c r="L27" s="178" t="n">
        <v>367</v>
      </c>
      <c r="M27" s="179" t="n">
        <v>16.9358560221504</v>
      </c>
      <c r="N27" s="178" t="n">
        <v>1</v>
      </c>
      <c r="O27" s="176" t="n">
        <v>0.0461467466543609</v>
      </c>
    </row>
    <row r="28" customFormat="false" ht="12.75" hidden="false" customHeight="false" outlineLevel="0" collapsed="false">
      <c r="B28" s="33" t="s">
        <v>82</v>
      </c>
      <c r="C28" s="28" t="n">
        <v>10091</v>
      </c>
      <c r="D28" s="148" t="n">
        <v>5056</v>
      </c>
      <c r="E28" s="177" t="n">
        <v>100</v>
      </c>
      <c r="F28" s="178" t="n">
        <v>3704</v>
      </c>
      <c r="G28" s="179" t="n">
        <v>73.2594936708861</v>
      </c>
      <c r="H28" s="178" t="n">
        <v>53</v>
      </c>
      <c r="I28" s="179" t="n">
        <v>1.04825949367089</v>
      </c>
      <c r="J28" s="178" t="n">
        <v>393</v>
      </c>
      <c r="K28" s="179" t="n">
        <v>7.77294303797468</v>
      </c>
      <c r="L28" s="178" t="n">
        <v>905</v>
      </c>
      <c r="M28" s="179" t="n">
        <v>17.8995253164557</v>
      </c>
      <c r="N28" s="178" t="n">
        <v>1</v>
      </c>
      <c r="O28" s="176" t="n">
        <v>0.0197784810126582</v>
      </c>
    </row>
    <row r="29" customFormat="false" ht="12.75" hidden="false" customHeight="false" outlineLevel="0" collapsed="false">
      <c r="B29" s="33" t="s">
        <v>83</v>
      </c>
      <c r="C29" s="28" t="n">
        <v>10098</v>
      </c>
      <c r="D29" s="148" t="n">
        <v>2355</v>
      </c>
      <c r="E29" s="177" t="n">
        <v>100</v>
      </c>
      <c r="F29" s="178" t="n">
        <v>1784</v>
      </c>
      <c r="G29" s="179" t="n">
        <v>75.7537154989384</v>
      </c>
      <c r="H29" s="178" t="n">
        <v>104</v>
      </c>
      <c r="I29" s="179" t="n">
        <v>4.41613588110403</v>
      </c>
      <c r="J29" s="178" t="n">
        <v>65</v>
      </c>
      <c r="K29" s="179" t="n">
        <v>2.76008492569002</v>
      </c>
      <c r="L29" s="178" t="n">
        <v>402</v>
      </c>
      <c r="M29" s="179" t="n">
        <v>17.0700636942675</v>
      </c>
      <c r="N29" s="178" t="n">
        <v>0</v>
      </c>
      <c r="O29" s="176" t="n">
        <v>0</v>
      </c>
    </row>
    <row r="30" customFormat="false" ht="12.75" hidden="false" customHeight="false" outlineLevel="0" collapsed="false">
      <c r="B30" s="33" t="s">
        <v>84</v>
      </c>
      <c r="C30" s="28" t="n">
        <v>10105</v>
      </c>
      <c r="D30" s="148" t="n">
        <v>5386</v>
      </c>
      <c r="E30" s="177" t="n">
        <v>100</v>
      </c>
      <c r="F30" s="178" t="n">
        <v>4039</v>
      </c>
      <c r="G30" s="179" t="n">
        <v>74.9907166728556</v>
      </c>
      <c r="H30" s="178" t="n">
        <v>35</v>
      </c>
      <c r="I30" s="179" t="n">
        <v>0.6498329001114</v>
      </c>
      <c r="J30" s="178" t="n">
        <v>293</v>
      </c>
      <c r="K30" s="179" t="n">
        <v>5.44002970664686</v>
      </c>
      <c r="L30" s="178" t="n">
        <v>1018</v>
      </c>
      <c r="M30" s="179" t="n">
        <v>18.9008540660973</v>
      </c>
      <c r="N30" s="178" t="n">
        <v>1</v>
      </c>
      <c r="O30" s="176" t="n">
        <v>0.0185666542888971</v>
      </c>
    </row>
    <row r="31" customFormat="false" ht="13.5" hidden="false" customHeight="false" outlineLevel="0" collapsed="false">
      <c r="B31" s="36" t="s">
        <v>85</v>
      </c>
      <c r="C31" s="37" t="n">
        <v>10112</v>
      </c>
      <c r="D31" s="151" t="n">
        <v>5468</v>
      </c>
      <c r="E31" s="180" t="n">
        <v>100</v>
      </c>
      <c r="F31" s="181" t="n">
        <v>4337</v>
      </c>
      <c r="G31" s="182" t="n">
        <v>79.3160204828091</v>
      </c>
      <c r="H31" s="181" t="n">
        <v>111</v>
      </c>
      <c r="I31" s="182" t="n">
        <v>2.02999268471105</v>
      </c>
      <c r="J31" s="181" t="n">
        <v>220</v>
      </c>
      <c r="K31" s="182" t="n">
        <v>4.02340892465252</v>
      </c>
      <c r="L31" s="181" t="n">
        <v>800</v>
      </c>
      <c r="M31" s="182" t="n">
        <v>14.6305779078274</v>
      </c>
      <c r="N31" s="181" t="n">
        <v>0</v>
      </c>
      <c r="O31" s="183" t="n">
        <v>0</v>
      </c>
    </row>
    <row r="32" customFormat="false" ht="12" hidden="false" customHeight="true" outlineLevel="0" collapsed="false">
      <c r="B32" s="43" t="s">
        <v>102</v>
      </c>
      <c r="C32" s="43"/>
      <c r="D32" s="43"/>
      <c r="E32" s="43"/>
      <c r="F32" s="43"/>
      <c r="G32" s="43"/>
      <c r="H32" s="43"/>
      <c r="I32" s="43"/>
      <c r="J32" s="43"/>
      <c r="K32" s="43"/>
      <c r="L32" s="43"/>
      <c r="M32" s="43"/>
      <c r="N32" s="43"/>
      <c r="O32" s="43"/>
    </row>
    <row r="33" customFormat="false" ht="12" hidden="false" customHeight="false" outlineLevel="0" collapsed="false">
      <c r="B33" s="54" t="s">
        <v>215</v>
      </c>
      <c r="C33" s="79"/>
      <c r="D33" s="74"/>
      <c r="E33" s="79"/>
      <c r="F33" s="74"/>
      <c r="G33" s="75"/>
      <c r="H33" s="74"/>
      <c r="I33" s="75"/>
      <c r="J33" s="74"/>
      <c r="K33" s="75"/>
      <c r="L33" s="74"/>
      <c r="M33" s="75"/>
      <c r="N33" s="74"/>
      <c r="O33" s="75"/>
    </row>
  </sheetData>
  <mergeCells count="7">
    <mergeCell ref="B10:O10"/>
    <mergeCell ref="B13:B14"/>
    <mergeCell ref="C13:C14"/>
    <mergeCell ref="D13:D14"/>
    <mergeCell ref="E13:E14"/>
    <mergeCell ref="F13:O13"/>
    <mergeCell ref="B32: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N3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42" activeCellId="0" sqref="A42"/>
    </sheetView>
  </sheetViews>
  <sheetFormatPr defaultColWidth="11.41796875" defaultRowHeight="12" zeroHeight="false" outlineLevelRow="0" outlineLevelCol="0"/>
  <cols>
    <col collapsed="false" customWidth="true" hidden="false" outlineLevel="0" max="1" min="1" style="9" width="3.56"/>
    <col collapsed="false" customWidth="true" hidden="false" outlineLevel="0" max="2" min="2" style="9" width="20.99"/>
    <col collapsed="false" customWidth="true" hidden="false" outlineLevel="0" max="3" min="3" style="9" width="7.14"/>
    <col collapsed="false" customWidth="true" hidden="false" outlineLevel="0" max="4" min="4" style="10" width="8.41"/>
    <col collapsed="false" customWidth="true" hidden="false" outlineLevel="0" max="5" min="5" style="10" width="12.14"/>
    <col collapsed="false" customWidth="false" hidden="false" outlineLevel="0" max="7" min="6" style="10" width="11.42"/>
    <col collapsed="false" customWidth="true" hidden="false" outlineLevel="0" max="8" min="8" style="10" width="7.56"/>
    <col collapsed="false" customWidth="false" hidden="false" outlineLevel="0" max="9" min="9" style="10" width="11.42"/>
    <col collapsed="false" customWidth="true" hidden="false" outlineLevel="0" max="10" min="10" style="10" width="9.85"/>
    <col collapsed="false" customWidth="true" hidden="false" outlineLevel="0" max="11" min="11" style="10" width="10.41"/>
    <col collapsed="false" customWidth="true" hidden="false" outlineLevel="0" max="12" min="12" style="10" width="7.56"/>
    <col collapsed="false" customWidth="false" hidden="false" outlineLevel="0" max="13" min="13" style="10" width="11.42"/>
    <col collapsed="false" customWidth="true" hidden="false" outlineLevel="0" max="14" min="14" style="10" width="10.13"/>
    <col collapsed="false" customWidth="false" hidden="false" outlineLevel="0" max="257" min="15" style="9" width="11.42"/>
  </cols>
  <sheetData>
    <row r="10" customFormat="false" ht="15" hidden="false" customHeight="false" outlineLevel="0" collapsed="false">
      <c r="B10" s="73" t="s">
        <v>216</v>
      </c>
      <c r="C10" s="73"/>
      <c r="D10" s="73"/>
      <c r="E10" s="73"/>
      <c r="F10" s="73"/>
      <c r="G10" s="73"/>
      <c r="H10" s="73"/>
      <c r="I10" s="73"/>
      <c r="J10" s="73"/>
      <c r="K10" s="73"/>
      <c r="L10" s="73"/>
      <c r="M10" s="73"/>
      <c r="N10" s="73"/>
    </row>
    <row r="11" customFormat="false" ht="12" hidden="false" customHeight="false" outlineLevel="0" collapsed="false">
      <c r="B11" s="60"/>
    </row>
    <row r="12" customFormat="false" ht="12.75" hidden="false" customHeight="false" outlineLevel="0" collapsed="false">
      <c r="B12" s="60" t="s">
        <v>59</v>
      </c>
    </row>
    <row r="13" customFormat="false" ht="31.5" hidden="false" customHeight="true" outlineLevel="0" collapsed="false">
      <c r="B13" s="137" t="s">
        <v>60</v>
      </c>
      <c r="C13" s="15" t="s">
        <v>94</v>
      </c>
      <c r="D13" s="184" t="s">
        <v>176</v>
      </c>
      <c r="E13" s="184" t="s">
        <v>200</v>
      </c>
      <c r="F13" s="140" t="s">
        <v>217</v>
      </c>
      <c r="G13" s="140"/>
      <c r="H13" s="140"/>
      <c r="I13" s="140"/>
      <c r="J13" s="140"/>
      <c r="K13" s="140"/>
      <c r="L13" s="140"/>
      <c r="M13" s="140"/>
      <c r="N13" s="185" t="s">
        <v>181</v>
      </c>
    </row>
    <row r="14" customFormat="false" ht="39" hidden="false" customHeight="true" outlineLevel="0" collapsed="false">
      <c r="B14" s="137"/>
      <c r="C14" s="15"/>
      <c r="D14" s="184"/>
      <c r="E14" s="184"/>
      <c r="F14" s="186" t="s">
        <v>201</v>
      </c>
      <c r="G14" s="186"/>
      <c r="H14" s="186"/>
      <c r="I14" s="186"/>
      <c r="J14" s="187" t="s">
        <v>202</v>
      </c>
      <c r="K14" s="187"/>
      <c r="L14" s="187"/>
      <c r="M14" s="187"/>
      <c r="N14" s="185"/>
    </row>
    <row r="15" customFormat="false" ht="72.75" hidden="false" customHeight="false" outlineLevel="0" collapsed="false">
      <c r="B15" s="137"/>
      <c r="C15" s="15"/>
      <c r="D15" s="184"/>
      <c r="E15" s="184"/>
      <c r="F15" s="188" t="s">
        <v>211</v>
      </c>
      <c r="G15" s="188" t="s">
        <v>212</v>
      </c>
      <c r="H15" s="188" t="s">
        <v>213</v>
      </c>
      <c r="I15" s="188" t="s">
        <v>214</v>
      </c>
      <c r="J15" s="188" t="s">
        <v>211</v>
      </c>
      <c r="K15" s="188" t="s">
        <v>212</v>
      </c>
      <c r="L15" s="188" t="s">
        <v>213</v>
      </c>
      <c r="M15" s="189" t="s">
        <v>214</v>
      </c>
      <c r="N15" s="185"/>
    </row>
    <row r="16" customFormat="false" ht="12" hidden="false" customHeight="false" outlineLevel="0" collapsed="false">
      <c r="B16" s="22" t="s">
        <v>69</v>
      </c>
      <c r="C16" s="23"/>
      <c r="D16" s="144" t="n">
        <v>77776</v>
      </c>
      <c r="E16" s="174" t="n">
        <v>45309</v>
      </c>
      <c r="F16" s="174" t="n">
        <v>11180</v>
      </c>
      <c r="G16" s="174" t="n">
        <v>601</v>
      </c>
      <c r="H16" s="174" t="n">
        <v>923</v>
      </c>
      <c r="I16" s="174" t="n">
        <v>2820</v>
      </c>
      <c r="J16" s="174" t="n">
        <v>11750</v>
      </c>
      <c r="K16" s="174" t="n">
        <v>561</v>
      </c>
      <c r="L16" s="174" t="n">
        <v>717</v>
      </c>
      <c r="M16" s="158" t="n">
        <v>3894</v>
      </c>
      <c r="N16" s="190" t="n">
        <v>21</v>
      </c>
    </row>
    <row r="17" customFormat="false" ht="12.75" hidden="false" customHeight="false" outlineLevel="0" collapsed="false">
      <c r="B17" s="22" t="s">
        <v>70</v>
      </c>
      <c r="C17" s="28" t="n">
        <v>10007</v>
      </c>
      <c r="D17" s="148" t="n">
        <v>1134</v>
      </c>
      <c r="E17" s="191" t="n">
        <v>642</v>
      </c>
      <c r="F17" s="178" t="n">
        <v>129</v>
      </c>
      <c r="G17" s="178" t="n">
        <v>5</v>
      </c>
      <c r="H17" s="178" t="n">
        <v>8</v>
      </c>
      <c r="I17" s="178" t="n">
        <v>50</v>
      </c>
      <c r="J17" s="178" t="n">
        <v>173</v>
      </c>
      <c r="K17" s="178" t="n">
        <v>3</v>
      </c>
      <c r="L17" s="178" t="n">
        <v>2</v>
      </c>
      <c r="M17" s="159" t="n">
        <v>122</v>
      </c>
      <c r="N17" s="192" t="n">
        <v>0</v>
      </c>
    </row>
    <row r="18" customFormat="false" ht="12.75" hidden="false" customHeight="false" outlineLevel="0" collapsed="false">
      <c r="B18" s="33" t="s">
        <v>71</v>
      </c>
      <c r="C18" s="28" t="n">
        <v>10014</v>
      </c>
      <c r="D18" s="148" t="n">
        <v>752</v>
      </c>
      <c r="E18" s="191" t="n">
        <v>159</v>
      </c>
      <c r="F18" s="178" t="n">
        <v>235</v>
      </c>
      <c r="G18" s="178" t="n">
        <v>4</v>
      </c>
      <c r="H18" s="178" t="n">
        <v>10</v>
      </c>
      <c r="I18" s="178" t="n">
        <v>49</v>
      </c>
      <c r="J18" s="178" t="n">
        <v>247</v>
      </c>
      <c r="K18" s="178" t="n">
        <v>3</v>
      </c>
      <c r="L18" s="178" t="n">
        <v>0</v>
      </c>
      <c r="M18" s="159" t="n">
        <v>45</v>
      </c>
      <c r="N18" s="192" t="n">
        <v>0</v>
      </c>
    </row>
    <row r="19" customFormat="false" ht="12.75" hidden="false" customHeight="false" outlineLevel="0" collapsed="false">
      <c r="B19" s="33" t="s">
        <v>72</v>
      </c>
      <c r="C19" s="28" t="n">
        <v>10021</v>
      </c>
      <c r="D19" s="148" t="n">
        <v>3864</v>
      </c>
      <c r="E19" s="191" t="n">
        <v>2113</v>
      </c>
      <c r="F19" s="178" t="n">
        <v>487</v>
      </c>
      <c r="G19" s="178" t="n">
        <v>14</v>
      </c>
      <c r="H19" s="178" t="n">
        <v>34</v>
      </c>
      <c r="I19" s="178" t="n">
        <v>178</v>
      </c>
      <c r="J19" s="178" t="n">
        <v>671</v>
      </c>
      <c r="K19" s="178" t="n">
        <v>25</v>
      </c>
      <c r="L19" s="178" t="n">
        <v>37</v>
      </c>
      <c r="M19" s="159" t="n">
        <v>302</v>
      </c>
      <c r="N19" s="192" t="n">
        <v>3</v>
      </c>
    </row>
    <row r="20" customFormat="false" ht="12.75" hidden="false" customHeight="false" outlineLevel="0" collapsed="false">
      <c r="B20" s="33" t="s">
        <v>73</v>
      </c>
      <c r="C20" s="28" t="n">
        <v>10028</v>
      </c>
      <c r="D20" s="148" t="n">
        <v>340</v>
      </c>
      <c r="E20" s="191" t="n">
        <v>15</v>
      </c>
      <c r="F20" s="178" t="n">
        <v>3</v>
      </c>
      <c r="G20" s="178" t="n">
        <v>0</v>
      </c>
      <c r="H20" s="178" t="n">
        <v>1</v>
      </c>
      <c r="I20" s="178" t="n">
        <v>3</v>
      </c>
      <c r="J20" s="178" t="n">
        <v>271</v>
      </c>
      <c r="K20" s="178" t="n">
        <v>5</v>
      </c>
      <c r="L20" s="178" t="n">
        <v>14</v>
      </c>
      <c r="M20" s="159" t="n">
        <v>27</v>
      </c>
      <c r="N20" s="192" t="n">
        <v>1</v>
      </c>
    </row>
    <row r="21" customFormat="false" ht="12.75" hidden="false" customHeight="false" outlineLevel="0" collapsed="false">
      <c r="B21" s="33" t="s">
        <v>74</v>
      </c>
      <c r="C21" s="28" t="n">
        <v>10035</v>
      </c>
      <c r="D21" s="148" t="n">
        <v>5610</v>
      </c>
      <c r="E21" s="191" t="n">
        <v>2102</v>
      </c>
      <c r="F21" s="178" t="n">
        <v>461</v>
      </c>
      <c r="G21" s="178" t="n">
        <v>12</v>
      </c>
      <c r="H21" s="178" t="n">
        <v>52</v>
      </c>
      <c r="I21" s="178" t="n">
        <v>90</v>
      </c>
      <c r="J21" s="178" t="n">
        <v>2112</v>
      </c>
      <c r="K21" s="178" t="n">
        <v>46</v>
      </c>
      <c r="L21" s="178" t="n">
        <v>129</v>
      </c>
      <c r="M21" s="159" t="n">
        <v>600</v>
      </c>
      <c r="N21" s="192" t="n">
        <v>6</v>
      </c>
    </row>
    <row r="22" customFormat="false" ht="12.75" hidden="false" customHeight="false" outlineLevel="0" collapsed="false">
      <c r="B22" s="33" t="s">
        <v>75</v>
      </c>
      <c r="C22" s="28" t="n">
        <v>10042</v>
      </c>
      <c r="D22" s="148" t="n">
        <v>3032</v>
      </c>
      <c r="E22" s="191" t="n">
        <v>1302</v>
      </c>
      <c r="F22" s="178" t="n">
        <v>713</v>
      </c>
      <c r="G22" s="178" t="n">
        <v>25</v>
      </c>
      <c r="H22" s="178" t="n">
        <v>30</v>
      </c>
      <c r="I22" s="178" t="n">
        <v>204</v>
      </c>
      <c r="J22" s="178" t="n">
        <v>557</v>
      </c>
      <c r="K22" s="178" t="n">
        <v>40</v>
      </c>
      <c r="L22" s="178" t="n">
        <v>8</v>
      </c>
      <c r="M22" s="159" t="n">
        <v>152</v>
      </c>
      <c r="N22" s="192" t="n">
        <v>1</v>
      </c>
    </row>
    <row r="23" customFormat="false" ht="12.75" hidden="false" customHeight="false" outlineLevel="0" collapsed="false">
      <c r="B23" s="33" t="s">
        <v>76</v>
      </c>
      <c r="C23" s="28" t="n">
        <v>10049</v>
      </c>
      <c r="D23" s="148" t="n">
        <v>33203</v>
      </c>
      <c r="E23" s="191" t="n">
        <v>25290</v>
      </c>
      <c r="F23" s="178" t="n">
        <v>4437</v>
      </c>
      <c r="G23" s="178" t="n">
        <v>340</v>
      </c>
      <c r="H23" s="178" t="n">
        <v>455</v>
      </c>
      <c r="I23" s="178" t="n">
        <v>1017</v>
      </c>
      <c r="J23" s="178" t="n">
        <v>1090</v>
      </c>
      <c r="K23" s="178" t="n">
        <v>187</v>
      </c>
      <c r="L23" s="178" t="n">
        <v>67</v>
      </c>
      <c r="M23" s="159" t="n">
        <v>315</v>
      </c>
      <c r="N23" s="192" t="n">
        <v>5</v>
      </c>
    </row>
    <row r="24" customFormat="false" ht="12.75" hidden="false" customHeight="false" outlineLevel="0" collapsed="false">
      <c r="B24" s="33" t="s">
        <v>77</v>
      </c>
      <c r="C24" s="28" t="n">
        <v>10056</v>
      </c>
      <c r="D24" s="148" t="n">
        <v>949</v>
      </c>
      <c r="E24" s="191" t="n">
        <v>262</v>
      </c>
      <c r="F24" s="178" t="n">
        <v>316</v>
      </c>
      <c r="G24" s="178" t="n">
        <v>16</v>
      </c>
      <c r="H24" s="178" t="n">
        <v>13</v>
      </c>
      <c r="I24" s="178" t="n">
        <v>86</v>
      </c>
      <c r="J24" s="178" t="n">
        <v>171</v>
      </c>
      <c r="K24" s="178" t="n">
        <v>9</v>
      </c>
      <c r="L24" s="178" t="n">
        <v>1</v>
      </c>
      <c r="M24" s="159" t="n">
        <v>74</v>
      </c>
      <c r="N24" s="192" t="n">
        <v>1</v>
      </c>
    </row>
    <row r="25" customFormat="false" ht="12.75" hidden="false" customHeight="false" outlineLevel="0" collapsed="false">
      <c r="B25" s="33" t="s">
        <v>78</v>
      </c>
      <c r="C25" s="28" t="n">
        <v>10063</v>
      </c>
      <c r="D25" s="148" t="n">
        <v>2429</v>
      </c>
      <c r="E25" s="191" t="n">
        <v>1690</v>
      </c>
      <c r="F25" s="178" t="n">
        <v>299</v>
      </c>
      <c r="G25" s="178" t="n">
        <v>14</v>
      </c>
      <c r="H25" s="178" t="n">
        <v>17</v>
      </c>
      <c r="I25" s="178" t="n">
        <v>104</v>
      </c>
      <c r="J25" s="178" t="n">
        <v>179</v>
      </c>
      <c r="K25" s="178" t="n">
        <v>5</v>
      </c>
      <c r="L25" s="178" t="n">
        <v>17</v>
      </c>
      <c r="M25" s="159" t="n">
        <v>104</v>
      </c>
      <c r="N25" s="192" t="n">
        <v>0</v>
      </c>
    </row>
    <row r="26" customFormat="false" ht="12.75" hidden="false" customHeight="false" outlineLevel="0" collapsed="false">
      <c r="B26" s="33" t="s">
        <v>79</v>
      </c>
      <c r="C26" s="28" t="n">
        <v>10070</v>
      </c>
      <c r="D26" s="148" t="n">
        <v>4992</v>
      </c>
      <c r="E26" s="191" t="n">
        <v>1907</v>
      </c>
      <c r="F26" s="178" t="n">
        <v>1477</v>
      </c>
      <c r="G26" s="178" t="n">
        <v>55</v>
      </c>
      <c r="H26" s="178" t="n">
        <v>142</v>
      </c>
      <c r="I26" s="178" t="n">
        <v>308</v>
      </c>
      <c r="J26" s="178" t="n">
        <v>805</v>
      </c>
      <c r="K26" s="178" t="n">
        <v>64</v>
      </c>
      <c r="L26" s="178" t="n">
        <v>13</v>
      </c>
      <c r="M26" s="159" t="n">
        <v>220</v>
      </c>
      <c r="N26" s="192" t="n">
        <v>1</v>
      </c>
    </row>
    <row r="27" customFormat="false" ht="12.75" hidden="false" customHeight="false" outlineLevel="0" collapsed="false">
      <c r="B27" s="33" t="s">
        <v>80</v>
      </c>
      <c r="C27" s="28" t="n">
        <v>10077</v>
      </c>
      <c r="D27" s="148" t="n">
        <v>1039</v>
      </c>
      <c r="E27" s="191" t="n">
        <v>605</v>
      </c>
      <c r="F27" s="178" t="n">
        <v>189</v>
      </c>
      <c r="G27" s="178" t="n">
        <v>7</v>
      </c>
      <c r="H27" s="178" t="n">
        <v>12</v>
      </c>
      <c r="I27" s="178" t="n">
        <v>83</v>
      </c>
      <c r="J27" s="178" t="n">
        <v>85</v>
      </c>
      <c r="K27" s="178" t="n">
        <v>5</v>
      </c>
      <c r="L27" s="178" t="n">
        <v>2</v>
      </c>
      <c r="M27" s="159" t="n">
        <v>51</v>
      </c>
      <c r="N27" s="192" t="n">
        <v>0</v>
      </c>
    </row>
    <row r="28" customFormat="false" ht="12.75" hidden="false" customHeight="false" outlineLevel="0" collapsed="false">
      <c r="B28" s="33" t="s">
        <v>81</v>
      </c>
      <c r="C28" s="28" t="n">
        <v>10084</v>
      </c>
      <c r="D28" s="148" t="n">
        <v>2167</v>
      </c>
      <c r="E28" s="191" t="n">
        <v>997</v>
      </c>
      <c r="F28" s="178" t="n">
        <v>183</v>
      </c>
      <c r="G28" s="178" t="n">
        <v>1</v>
      </c>
      <c r="H28" s="178" t="n">
        <v>12</v>
      </c>
      <c r="I28" s="178" t="n">
        <v>47</v>
      </c>
      <c r="J28" s="178" t="n">
        <v>684</v>
      </c>
      <c r="K28" s="178" t="n">
        <v>22</v>
      </c>
      <c r="L28" s="178" t="n">
        <v>19</v>
      </c>
      <c r="M28" s="159" t="n">
        <v>201</v>
      </c>
      <c r="N28" s="192" t="n">
        <v>1</v>
      </c>
    </row>
    <row r="29" customFormat="false" ht="12.75" hidden="false" customHeight="false" outlineLevel="0" collapsed="false">
      <c r="B29" s="33" t="s">
        <v>82</v>
      </c>
      <c r="C29" s="28" t="n">
        <v>10091</v>
      </c>
      <c r="D29" s="148" t="n">
        <v>5056</v>
      </c>
      <c r="E29" s="191" t="n">
        <v>1930</v>
      </c>
      <c r="F29" s="178" t="n">
        <v>530</v>
      </c>
      <c r="G29" s="178" t="n">
        <v>14</v>
      </c>
      <c r="H29" s="178" t="n">
        <v>59</v>
      </c>
      <c r="I29" s="178" t="n">
        <v>154</v>
      </c>
      <c r="J29" s="178" t="n">
        <v>1551</v>
      </c>
      <c r="K29" s="178" t="n">
        <v>29</v>
      </c>
      <c r="L29" s="178" t="n">
        <v>200</v>
      </c>
      <c r="M29" s="159" t="n">
        <v>588</v>
      </c>
      <c r="N29" s="192" t="n">
        <v>1</v>
      </c>
    </row>
    <row r="30" customFormat="false" ht="12.75" hidden="false" customHeight="false" outlineLevel="0" collapsed="false">
      <c r="B30" s="33" t="s">
        <v>83</v>
      </c>
      <c r="C30" s="28" t="n">
        <v>10098</v>
      </c>
      <c r="D30" s="148" t="n">
        <v>2355</v>
      </c>
      <c r="E30" s="191" t="n">
        <v>975</v>
      </c>
      <c r="F30" s="178" t="n">
        <v>684</v>
      </c>
      <c r="G30" s="178" t="n">
        <v>49</v>
      </c>
      <c r="H30" s="178" t="n">
        <v>23</v>
      </c>
      <c r="I30" s="178" t="n">
        <v>136</v>
      </c>
      <c r="J30" s="178" t="n">
        <v>336</v>
      </c>
      <c r="K30" s="178" t="n">
        <v>45</v>
      </c>
      <c r="L30" s="178" t="n">
        <v>6</v>
      </c>
      <c r="M30" s="159" t="n">
        <v>101</v>
      </c>
      <c r="N30" s="192" t="n">
        <v>0</v>
      </c>
    </row>
    <row r="31" customFormat="false" ht="12.75" hidden="false" customHeight="false" outlineLevel="0" collapsed="false">
      <c r="B31" s="33" t="s">
        <v>84</v>
      </c>
      <c r="C31" s="28" t="n">
        <v>10105</v>
      </c>
      <c r="D31" s="148" t="n">
        <v>5386</v>
      </c>
      <c r="E31" s="191" t="n">
        <v>1579</v>
      </c>
      <c r="F31" s="178" t="n">
        <v>234</v>
      </c>
      <c r="G31" s="178" t="n">
        <v>5</v>
      </c>
      <c r="H31" s="178" t="n">
        <v>14</v>
      </c>
      <c r="I31" s="178" t="n">
        <v>50</v>
      </c>
      <c r="J31" s="178" t="n">
        <v>2493</v>
      </c>
      <c r="K31" s="178" t="n">
        <v>25</v>
      </c>
      <c r="L31" s="178" t="n">
        <v>190</v>
      </c>
      <c r="M31" s="159" t="n">
        <v>795</v>
      </c>
      <c r="N31" s="192" t="n">
        <v>1</v>
      </c>
    </row>
    <row r="32" customFormat="false" ht="13.5" hidden="false" customHeight="false" outlineLevel="0" collapsed="false">
      <c r="B32" s="36" t="s">
        <v>85</v>
      </c>
      <c r="C32" s="37" t="n">
        <v>10112</v>
      </c>
      <c r="D32" s="151" t="n">
        <v>5468</v>
      </c>
      <c r="E32" s="193" t="n">
        <v>3741</v>
      </c>
      <c r="F32" s="181" t="n">
        <v>803</v>
      </c>
      <c r="G32" s="181" t="n">
        <v>40</v>
      </c>
      <c r="H32" s="181" t="n">
        <v>41</v>
      </c>
      <c r="I32" s="181" t="n">
        <v>261</v>
      </c>
      <c r="J32" s="181" t="n">
        <v>325</v>
      </c>
      <c r="K32" s="181" t="n">
        <v>48</v>
      </c>
      <c r="L32" s="181" t="n">
        <v>12</v>
      </c>
      <c r="M32" s="160" t="n">
        <v>197</v>
      </c>
      <c r="N32" s="192" t="n">
        <v>0</v>
      </c>
    </row>
    <row r="33" customFormat="false" ht="12" hidden="false" customHeight="true" outlineLevel="0" collapsed="false">
      <c r="B33" s="43" t="s">
        <v>102</v>
      </c>
      <c r="C33" s="43"/>
      <c r="D33" s="43"/>
      <c r="E33" s="43"/>
      <c r="F33" s="43"/>
      <c r="G33" s="43"/>
      <c r="H33" s="43"/>
      <c r="I33" s="43"/>
      <c r="J33" s="43"/>
      <c r="K33" s="43"/>
      <c r="L33" s="43"/>
      <c r="M33" s="43"/>
      <c r="N33" s="43"/>
    </row>
    <row r="34" customFormat="false" ht="12" hidden="false" customHeight="false" outlineLevel="0" collapsed="false">
      <c r="B34" s="54" t="s">
        <v>218</v>
      </c>
      <c r="C34" s="55"/>
      <c r="D34" s="56"/>
      <c r="E34" s="56"/>
      <c r="F34" s="56"/>
      <c r="G34" s="56"/>
      <c r="H34" s="56"/>
      <c r="I34" s="59"/>
      <c r="J34" s="59"/>
      <c r="K34" s="59"/>
      <c r="L34" s="74"/>
      <c r="M34" s="74"/>
      <c r="N34" s="74"/>
    </row>
  </sheetData>
  <mergeCells count="10">
    <mergeCell ref="B10:N10"/>
    <mergeCell ref="B13:B15"/>
    <mergeCell ref="C13:C15"/>
    <mergeCell ref="D13:D15"/>
    <mergeCell ref="E13:E15"/>
    <mergeCell ref="F13:M13"/>
    <mergeCell ref="N13:N15"/>
    <mergeCell ref="F14:I14"/>
    <mergeCell ref="J14:M14"/>
    <mergeCell ref="B33:N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N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 activeCellId="0" sqref="A1:IV8"/>
    </sheetView>
  </sheetViews>
  <sheetFormatPr defaultColWidth="11.41796875" defaultRowHeight="12" zeroHeight="false" outlineLevelRow="0" outlineLevelCol="0"/>
  <cols>
    <col collapsed="false" customWidth="true" hidden="false" outlineLevel="0" max="1" min="1" style="9" width="2.42"/>
    <col collapsed="false" customWidth="true" hidden="false" outlineLevel="0" max="2" min="2" style="9" width="21.13"/>
    <col collapsed="false" customWidth="true" hidden="false" outlineLevel="0" max="3" min="3" style="9" width="7.28"/>
    <col collapsed="false" customWidth="true" hidden="false" outlineLevel="0" max="4" min="4" style="9" width="8.41"/>
    <col collapsed="false" customWidth="true" hidden="false" outlineLevel="0" max="5" min="5" style="11" width="12.99"/>
    <col collapsed="false" customWidth="true" hidden="false" outlineLevel="0" max="6" min="6" style="11" width="10.56"/>
    <col collapsed="false" customWidth="true" hidden="false" outlineLevel="0" max="7" min="7" style="11" width="10.13"/>
    <col collapsed="false" customWidth="true" hidden="false" outlineLevel="0" max="8" min="8" style="11" width="8.85"/>
    <col collapsed="false" customWidth="false" hidden="false" outlineLevel="0" max="9" min="9" style="11" width="11.42"/>
    <col collapsed="false" customWidth="true" hidden="false" outlineLevel="0" max="11" min="10" style="11" width="10.41"/>
    <col collapsed="false" customWidth="true" hidden="false" outlineLevel="0" max="12" min="12" style="11" width="8.56"/>
    <col collapsed="false" customWidth="false" hidden="false" outlineLevel="0" max="13" min="13" style="11" width="11.42"/>
    <col collapsed="false" customWidth="true" hidden="false" outlineLevel="0" max="14" min="14" style="11" width="9.7"/>
    <col collapsed="false" customWidth="false" hidden="false" outlineLevel="0" max="257" min="15" style="9" width="11.42"/>
  </cols>
  <sheetData>
    <row r="10" customFormat="false" ht="15" hidden="false" customHeight="false" outlineLevel="0" collapsed="false">
      <c r="B10" s="73" t="s">
        <v>219</v>
      </c>
      <c r="C10" s="73"/>
      <c r="D10" s="73"/>
      <c r="E10" s="73"/>
      <c r="F10" s="73"/>
      <c r="G10" s="73"/>
      <c r="H10" s="73"/>
      <c r="I10" s="73"/>
      <c r="J10" s="73"/>
      <c r="K10" s="73"/>
      <c r="L10" s="73"/>
      <c r="M10" s="73"/>
      <c r="N10" s="73"/>
    </row>
    <row r="11" customFormat="false" ht="12.75" hidden="false" customHeight="false" outlineLevel="0" collapsed="false">
      <c r="B11" s="127" t="s">
        <v>172</v>
      </c>
      <c r="C11" s="127"/>
      <c r="D11" s="127"/>
      <c r="E11" s="127"/>
      <c r="F11" s="127"/>
      <c r="G11" s="127"/>
      <c r="H11" s="127"/>
      <c r="I11" s="127"/>
      <c r="J11" s="127"/>
      <c r="K11" s="127"/>
      <c r="L11" s="127"/>
      <c r="M11" s="127"/>
      <c r="N11" s="127"/>
    </row>
    <row r="12" customFormat="false" ht="12.75" hidden="false" customHeight="false" outlineLevel="0" collapsed="false">
      <c r="B12" s="60"/>
      <c r="F12" s="128"/>
    </row>
    <row r="13" customFormat="false" ht="12" hidden="false" customHeight="true" outlineLevel="0" collapsed="false">
      <c r="B13" s="60" t="s">
        <v>59</v>
      </c>
    </row>
    <row r="14" customFormat="false" ht="12.75" hidden="false" customHeight="true" outlineLevel="0" collapsed="false">
      <c r="B14" s="137" t="s">
        <v>60</v>
      </c>
      <c r="C14" s="15" t="s">
        <v>94</v>
      </c>
      <c r="D14" s="194" t="s">
        <v>176</v>
      </c>
      <c r="E14" s="195" t="s">
        <v>200</v>
      </c>
      <c r="F14" s="165" t="s">
        <v>217</v>
      </c>
      <c r="G14" s="165"/>
      <c r="H14" s="165"/>
      <c r="I14" s="165"/>
      <c r="J14" s="165"/>
      <c r="K14" s="165"/>
      <c r="L14" s="165"/>
      <c r="M14" s="165"/>
      <c r="N14" s="196" t="s">
        <v>181</v>
      </c>
    </row>
    <row r="15" customFormat="false" ht="29.25" hidden="false" customHeight="true" outlineLevel="0" collapsed="false">
      <c r="B15" s="137"/>
      <c r="C15" s="15"/>
      <c r="D15" s="194"/>
      <c r="E15" s="195"/>
      <c r="F15" s="197" t="s">
        <v>201</v>
      </c>
      <c r="G15" s="197"/>
      <c r="H15" s="197"/>
      <c r="I15" s="197"/>
      <c r="J15" s="197" t="s">
        <v>202</v>
      </c>
      <c r="K15" s="197"/>
      <c r="L15" s="197"/>
      <c r="M15" s="197"/>
      <c r="N15" s="196"/>
    </row>
    <row r="16" customFormat="false" ht="72" hidden="false" customHeight="false" outlineLevel="0" collapsed="false">
      <c r="B16" s="137"/>
      <c r="C16" s="15"/>
      <c r="D16" s="194"/>
      <c r="E16" s="195"/>
      <c r="F16" s="198" t="s">
        <v>211</v>
      </c>
      <c r="G16" s="198" t="s">
        <v>212</v>
      </c>
      <c r="H16" s="198" t="s">
        <v>213</v>
      </c>
      <c r="I16" s="198" t="s">
        <v>214</v>
      </c>
      <c r="J16" s="198" t="s">
        <v>211</v>
      </c>
      <c r="K16" s="198" t="s">
        <v>212</v>
      </c>
      <c r="L16" s="198" t="s">
        <v>213</v>
      </c>
      <c r="M16" s="198" t="s">
        <v>214</v>
      </c>
      <c r="N16" s="196"/>
    </row>
    <row r="17" customFormat="false" ht="12" hidden="false" customHeight="false" outlineLevel="0" collapsed="false">
      <c r="B17" s="22" t="s">
        <v>69</v>
      </c>
      <c r="C17" s="23"/>
      <c r="D17" s="145" t="n">
        <v>100</v>
      </c>
      <c r="E17" s="175" t="n">
        <v>58.2557601316602</v>
      </c>
      <c r="F17" s="175" t="n">
        <v>14.3746142768978</v>
      </c>
      <c r="G17" s="175" t="n">
        <v>0.772731948158815</v>
      </c>
      <c r="H17" s="175" t="n">
        <v>1.18674141123226</v>
      </c>
      <c r="I17" s="175" t="n">
        <v>3.62579716107797</v>
      </c>
      <c r="J17" s="175" t="n">
        <v>15.1074881711582</v>
      </c>
      <c r="K17" s="175" t="n">
        <v>0.72130220119317</v>
      </c>
      <c r="L17" s="175" t="n">
        <v>0.921878214359185</v>
      </c>
      <c r="M17" s="163" t="n">
        <v>5.00668586710553</v>
      </c>
      <c r="N17" s="164" t="n">
        <v>0.0270006171569636</v>
      </c>
    </row>
    <row r="18" customFormat="false" ht="12.75" hidden="false" customHeight="false" outlineLevel="0" collapsed="false">
      <c r="B18" s="22" t="s">
        <v>70</v>
      </c>
      <c r="C18" s="28" t="n">
        <v>10007</v>
      </c>
      <c r="D18" s="149" t="n">
        <v>100</v>
      </c>
      <c r="E18" s="199" t="n">
        <v>56.6137566137566</v>
      </c>
      <c r="F18" s="179" t="n">
        <v>11.3756613756614</v>
      </c>
      <c r="G18" s="179" t="n">
        <v>0.440917107583774</v>
      </c>
      <c r="H18" s="179" t="n">
        <v>0.705467372134039</v>
      </c>
      <c r="I18" s="179" t="n">
        <v>4.40917107583774</v>
      </c>
      <c r="J18" s="179" t="n">
        <v>15.2557319223986</v>
      </c>
      <c r="K18" s="179" t="n">
        <v>0.264550264550265</v>
      </c>
      <c r="L18" s="179" t="n">
        <v>0.17636684303351</v>
      </c>
      <c r="M18" s="64" t="n">
        <v>10.7583774250441</v>
      </c>
      <c r="N18" s="65" t="n">
        <v>0</v>
      </c>
    </row>
    <row r="19" customFormat="false" ht="12.75" hidden="false" customHeight="false" outlineLevel="0" collapsed="false">
      <c r="B19" s="33" t="s">
        <v>71</v>
      </c>
      <c r="C19" s="28" t="n">
        <v>10014</v>
      </c>
      <c r="D19" s="149" t="n">
        <v>100</v>
      </c>
      <c r="E19" s="199" t="n">
        <v>21.1436170212766</v>
      </c>
      <c r="F19" s="179" t="n">
        <v>31.25</v>
      </c>
      <c r="G19" s="179" t="n">
        <v>0.531914893617021</v>
      </c>
      <c r="H19" s="179" t="n">
        <v>1.32978723404255</v>
      </c>
      <c r="I19" s="179" t="n">
        <v>6.51595744680851</v>
      </c>
      <c r="J19" s="179" t="n">
        <v>32.8457446808511</v>
      </c>
      <c r="K19" s="179" t="n">
        <v>0.398936170212766</v>
      </c>
      <c r="L19" s="179" t="n">
        <v>0</v>
      </c>
      <c r="M19" s="64" t="n">
        <v>5.98404255319149</v>
      </c>
      <c r="N19" s="65" t="n">
        <v>0</v>
      </c>
    </row>
    <row r="20" customFormat="false" ht="12.75" hidden="false" customHeight="false" outlineLevel="0" collapsed="false">
      <c r="B20" s="33" t="s">
        <v>72</v>
      </c>
      <c r="C20" s="28" t="n">
        <v>10021</v>
      </c>
      <c r="D20" s="149" t="n">
        <v>100</v>
      </c>
      <c r="E20" s="199" t="n">
        <v>54.684265010352</v>
      </c>
      <c r="F20" s="179" t="n">
        <v>12.6035196687371</v>
      </c>
      <c r="G20" s="179" t="n">
        <v>0.36231884057971</v>
      </c>
      <c r="H20" s="179" t="n">
        <v>0.87991718426501</v>
      </c>
      <c r="I20" s="179" t="n">
        <v>4.60662525879917</v>
      </c>
      <c r="J20" s="179" t="n">
        <v>17.3654244306418</v>
      </c>
      <c r="K20" s="179" t="n">
        <v>0.646997929606625</v>
      </c>
      <c r="L20" s="179" t="n">
        <v>0.957556935817805</v>
      </c>
      <c r="M20" s="64" t="n">
        <v>7.81573498964803</v>
      </c>
      <c r="N20" s="65" t="n">
        <v>0.077639751552795</v>
      </c>
    </row>
    <row r="21" customFormat="false" ht="12.75" hidden="false" customHeight="false" outlineLevel="0" collapsed="false">
      <c r="B21" s="33" t="s">
        <v>73</v>
      </c>
      <c r="C21" s="28" t="n">
        <v>10028</v>
      </c>
      <c r="D21" s="149" t="n">
        <v>100</v>
      </c>
      <c r="E21" s="199" t="n">
        <v>4.41176470588235</v>
      </c>
      <c r="F21" s="179" t="n">
        <v>0.882352941176471</v>
      </c>
      <c r="G21" s="179" t="n">
        <v>0</v>
      </c>
      <c r="H21" s="179" t="n">
        <v>0.294117647058824</v>
      </c>
      <c r="I21" s="179" t="n">
        <v>0.882352941176471</v>
      </c>
      <c r="J21" s="179" t="n">
        <v>79.7058823529412</v>
      </c>
      <c r="K21" s="179" t="n">
        <v>1.47058823529412</v>
      </c>
      <c r="L21" s="179" t="n">
        <v>4.11764705882353</v>
      </c>
      <c r="M21" s="64" t="n">
        <v>7.94117647058824</v>
      </c>
      <c r="N21" s="65" t="n">
        <v>0.294117647058824</v>
      </c>
    </row>
    <row r="22" customFormat="false" ht="12.75" hidden="false" customHeight="false" outlineLevel="0" collapsed="false">
      <c r="B22" s="33" t="s">
        <v>74</v>
      </c>
      <c r="C22" s="28" t="n">
        <v>10035</v>
      </c>
      <c r="D22" s="149" t="n">
        <v>100</v>
      </c>
      <c r="E22" s="199" t="n">
        <v>37.4688057040998</v>
      </c>
      <c r="F22" s="179" t="n">
        <v>8.2174688057041</v>
      </c>
      <c r="G22" s="179" t="n">
        <v>0.213903743315508</v>
      </c>
      <c r="H22" s="179" t="n">
        <v>0.926916221033868</v>
      </c>
      <c r="I22" s="179" t="n">
        <v>1.60427807486631</v>
      </c>
      <c r="J22" s="179" t="n">
        <v>37.6470588235294</v>
      </c>
      <c r="K22" s="179" t="n">
        <v>0.819964349376114</v>
      </c>
      <c r="L22" s="179" t="n">
        <v>2.29946524064171</v>
      </c>
      <c r="M22" s="64" t="n">
        <v>10.6951871657754</v>
      </c>
      <c r="N22" s="65" t="n">
        <v>0.106951871657754</v>
      </c>
    </row>
    <row r="23" customFormat="false" ht="12.75" hidden="false" customHeight="false" outlineLevel="0" collapsed="false">
      <c r="B23" s="33" t="s">
        <v>75</v>
      </c>
      <c r="C23" s="28" t="n">
        <v>10042</v>
      </c>
      <c r="D23" s="149" t="n">
        <v>100</v>
      </c>
      <c r="E23" s="199" t="n">
        <v>42.9419525065963</v>
      </c>
      <c r="F23" s="179" t="n">
        <v>23.5158311345646</v>
      </c>
      <c r="G23" s="179" t="n">
        <v>0.824538258575198</v>
      </c>
      <c r="H23" s="179" t="n">
        <v>0.989445910290237</v>
      </c>
      <c r="I23" s="179" t="n">
        <v>6.72823218997362</v>
      </c>
      <c r="J23" s="179" t="n">
        <v>18.3707124010554</v>
      </c>
      <c r="K23" s="179" t="n">
        <v>1.31926121372032</v>
      </c>
      <c r="L23" s="179" t="n">
        <v>0.263852242744063</v>
      </c>
      <c r="M23" s="64" t="n">
        <v>5.0131926121372</v>
      </c>
      <c r="N23" s="65" t="n">
        <v>0.0329815303430079</v>
      </c>
    </row>
    <row r="24" customFormat="false" ht="12.75" hidden="false" customHeight="false" outlineLevel="0" collapsed="false">
      <c r="B24" s="33" t="s">
        <v>76</v>
      </c>
      <c r="C24" s="28" t="n">
        <v>10049</v>
      </c>
      <c r="D24" s="149" t="n">
        <v>100</v>
      </c>
      <c r="E24" s="199" t="n">
        <v>76.1678161611903</v>
      </c>
      <c r="F24" s="179" t="n">
        <v>13.363250308707</v>
      </c>
      <c r="G24" s="179" t="n">
        <v>1.02400385507334</v>
      </c>
      <c r="H24" s="179" t="n">
        <v>1.37035810017167</v>
      </c>
      <c r="I24" s="179" t="n">
        <v>3.06297623708701</v>
      </c>
      <c r="J24" s="179" t="n">
        <v>3.28283588832334</v>
      </c>
      <c r="K24" s="179" t="n">
        <v>0.563202120290335</v>
      </c>
      <c r="L24" s="179" t="n">
        <v>0.201788994970334</v>
      </c>
      <c r="M24" s="64" t="n">
        <v>0.948709453965003</v>
      </c>
      <c r="N24" s="65" t="n">
        <v>0.0150588802216667</v>
      </c>
    </row>
    <row r="25" customFormat="false" ht="12.75" hidden="false" customHeight="false" outlineLevel="0" collapsed="false">
      <c r="B25" s="33" t="s">
        <v>77</v>
      </c>
      <c r="C25" s="28" t="n">
        <v>10056</v>
      </c>
      <c r="D25" s="149" t="n">
        <v>100</v>
      </c>
      <c r="E25" s="199" t="n">
        <v>27.6080084299262</v>
      </c>
      <c r="F25" s="179" t="n">
        <v>33.2982086406744</v>
      </c>
      <c r="G25" s="179" t="n">
        <v>1.68598524762908</v>
      </c>
      <c r="H25" s="179" t="n">
        <v>1.36986301369863</v>
      </c>
      <c r="I25" s="179" t="n">
        <v>9.06217070600632</v>
      </c>
      <c r="J25" s="179" t="n">
        <v>18.0189673340358</v>
      </c>
      <c r="K25" s="179" t="n">
        <v>0.948366701791359</v>
      </c>
      <c r="L25" s="179" t="n">
        <v>0.105374077976818</v>
      </c>
      <c r="M25" s="64" t="n">
        <v>7.79768177028451</v>
      </c>
      <c r="N25" s="65" t="n">
        <v>0.105374077976818</v>
      </c>
    </row>
    <row r="26" customFormat="false" ht="12.75" hidden="false" customHeight="false" outlineLevel="0" collapsed="false">
      <c r="B26" s="33" t="s">
        <v>78</v>
      </c>
      <c r="C26" s="28" t="n">
        <v>10063</v>
      </c>
      <c r="D26" s="149" t="n">
        <v>100</v>
      </c>
      <c r="E26" s="199" t="n">
        <v>69.5759571840264</v>
      </c>
      <c r="F26" s="179" t="n">
        <v>12.3095924248662</v>
      </c>
      <c r="G26" s="179" t="n">
        <v>0.576368876080692</v>
      </c>
      <c r="H26" s="179" t="n">
        <v>0.699876492383697</v>
      </c>
      <c r="I26" s="179" t="n">
        <v>4.28159736517085</v>
      </c>
      <c r="J26" s="179" t="n">
        <v>7.36928777274599</v>
      </c>
      <c r="K26" s="179" t="n">
        <v>0.205846027171676</v>
      </c>
      <c r="L26" s="179" t="n">
        <v>0.699876492383697</v>
      </c>
      <c r="M26" s="64" t="n">
        <v>4.28159736517085</v>
      </c>
      <c r="N26" s="65" t="n">
        <v>0</v>
      </c>
    </row>
    <row r="27" customFormat="false" ht="12.75" hidden="false" customHeight="false" outlineLevel="0" collapsed="false">
      <c r="B27" s="33" t="s">
        <v>79</v>
      </c>
      <c r="C27" s="28" t="n">
        <v>10070</v>
      </c>
      <c r="D27" s="149" t="n">
        <v>100</v>
      </c>
      <c r="E27" s="199" t="n">
        <v>38.2011217948718</v>
      </c>
      <c r="F27" s="179" t="n">
        <v>29.5873397435897</v>
      </c>
      <c r="G27" s="179" t="n">
        <v>1.10176282051282</v>
      </c>
      <c r="H27" s="179" t="n">
        <v>2.84455128205128</v>
      </c>
      <c r="I27" s="179" t="n">
        <v>6.1698717948718</v>
      </c>
      <c r="J27" s="179" t="n">
        <v>16.1258012820513</v>
      </c>
      <c r="K27" s="179" t="n">
        <v>1.28205128205128</v>
      </c>
      <c r="L27" s="179" t="n">
        <v>0.260416666666667</v>
      </c>
      <c r="M27" s="64" t="n">
        <v>4.40705128205128</v>
      </c>
      <c r="N27" s="65" t="n">
        <v>0.0200320512820513</v>
      </c>
    </row>
    <row r="28" customFormat="false" ht="12.75" hidden="false" customHeight="false" outlineLevel="0" collapsed="false">
      <c r="B28" s="33" t="s">
        <v>80</v>
      </c>
      <c r="C28" s="28" t="n">
        <v>10077</v>
      </c>
      <c r="D28" s="149" t="n">
        <v>100</v>
      </c>
      <c r="E28" s="199" t="n">
        <v>58.2290664100096</v>
      </c>
      <c r="F28" s="179" t="n">
        <v>18.1905678537055</v>
      </c>
      <c r="G28" s="179" t="n">
        <v>0.673724735322425</v>
      </c>
      <c r="H28" s="179" t="n">
        <v>1.15495668912416</v>
      </c>
      <c r="I28" s="179" t="n">
        <v>7.98845043310876</v>
      </c>
      <c r="J28" s="179" t="n">
        <v>8.18094321462945</v>
      </c>
      <c r="K28" s="179" t="n">
        <v>0.481231953801732</v>
      </c>
      <c r="L28" s="179" t="n">
        <v>0.192492781520693</v>
      </c>
      <c r="M28" s="64" t="n">
        <v>4.90856592877767</v>
      </c>
      <c r="N28" s="65" t="n">
        <v>0</v>
      </c>
    </row>
    <row r="29" customFormat="false" ht="12.75" hidden="false" customHeight="false" outlineLevel="0" collapsed="false">
      <c r="B29" s="33" t="s">
        <v>81</v>
      </c>
      <c r="C29" s="28" t="n">
        <v>10084</v>
      </c>
      <c r="D29" s="149" t="n">
        <v>100</v>
      </c>
      <c r="E29" s="199" t="n">
        <v>46.0083064143978</v>
      </c>
      <c r="F29" s="179" t="n">
        <v>8.44485463774804</v>
      </c>
      <c r="G29" s="179" t="n">
        <v>0.0461467466543609</v>
      </c>
      <c r="H29" s="179" t="n">
        <v>0.55376095985233</v>
      </c>
      <c r="I29" s="179" t="n">
        <v>2.16889709275496</v>
      </c>
      <c r="J29" s="179" t="n">
        <v>31.5643747115828</v>
      </c>
      <c r="K29" s="179" t="n">
        <v>1.01522842639594</v>
      </c>
      <c r="L29" s="179" t="n">
        <v>0.876788186432857</v>
      </c>
      <c r="M29" s="64" t="n">
        <v>9.27549607752654</v>
      </c>
      <c r="N29" s="65" t="n">
        <v>0.0461467466543609</v>
      </c>
    </row>
    <row r="30" customFormat="false" ht="12.75" hidden="false" customHeight="false" outlineLevel="0" collapsed="false">
      <c r="B30" s="33" t="s">
        <v>82</v>
      </c>
      <c r="C30" s="28" t="n">
        <v>10091</v>
      </c>
      <c r="D30" s="149" t="n">
        <v>100</v>
      </c>
      <c r="E30" s="199" t="n">
        <v>38.1724683544304</v>
      </c>
      <c r="F30" s="179" t="n">
        <v>10.4825949367089</v>
      </c>
      <c r="G30" s="179" t="n">
        <v>0.276898734177215</v>
      </c>
      <c r="H30" s="179" t="n">
        <v>1.16693037974684</v>
      </c>
      <c r="I30" s="179" t="n">
        <v>3.04588607594937</v>
      </c>
      <c r="J30" s="179" t="n">
        <v>30.6764240506329</v>
      </c>
      <c r="K30" s="179" t="n">
        <v>0.573575949367089</v>
      </c>
      <c r="L30" s="179" t="n">
        <v>3.95569620253165</v>
      </c>
      <c r="M30" s="64" t="n">
        <v>11.629746835443</v>
      </c>
      <c r="N30" s="65" t="n">
        <v>0.0197784810126582</v>
      </c>
    </row>
    <row r="31" customFormat="false" ht="12.75" hidden="false" customHeight="false" outlineLevel="0" collapsed="false">
      <c r="B31" s="33" t="s">
        <v>83</v>
      </c>
      <c r="C31" s="28" t="n">
        <v>10098</v>
      </c>
      <c r="D31" s="149" t="n">
        <v>100</v>
      </c>
      <c r="E31" s="199" t="n">
        <v>41.4012738853503</v>
      </c>
      <c r="F31" s="179" t="n">
        <v>29.0445859872611</v>
      </c>
      <c r="G31" s="179" t="n">
        <v>2.08067940552017</v>
      </c>
      <c r="H31" s="179" t="n">
        <v>0.976645435244161</v>
      </c>
      <c r="I31" s="179" t="n">
        <v>5.77494692144374</v>
      </c>
      <c r="J31" s="179" t="n">
        <v>14.2675159235669</v>
      </c>
      <c r="K31" s="179" t="n">
        <v>1.91082802547771</v>
      </c>
      <c r="L31" s="179" t="n">
        <v>0.254777070063694</v>
      </c>
      <c r="M31" s="64" t="n">
        <v>4.28874734607219</v>
      </c>
      <c r="N31" s="65" t="n">
        <v>0</v>
      </c>
    </row>
    <row r="32" customFormat="false" ht="12.75" hidden="false" customHeight="false" outlineLevel="0" collapsed="false">
      <c r="B32" s="33" t="s">
        <v>84</v>
      </c>
      <c r="C32" s="28" t="n">
        <v>10105</v>
      </c>
      <c r="D32" s="149" t="n">
        <v>100</v>
      </c>
      <c r="E32" s="199" t="n">
        <v>29.3167471221686</v>
      </c>
      <c r="F32" s="179" t="n">
        <v>4.34459710360193</v>
      </c>
      <c r="G32" s="179" t="n">
        <v>0.0928332714444857</v>
      </c>
      <c r="H32" s="179" t="n">
        <v>0.25993316004456</v>
      </c>
      <c r="I32" s="179" t="n">
        <v>0.928332714444857</v>
      </c>
      <c r="J32" s="179" t="n">
        <v>46.2866691422206</v>
      </c>
      <c r="K32" s="179" t="n">
        <v>0.464166357222429</v>
      </c>
      <c r="L32" s="179" t="n">
        <v>3.52766431489046</v>
      </c>
      <c r="M32" s="64" t="n">
        <v>14.7604901596732</v>
      </c>
      <c r="N32" s="65" t="n">
        <v>0.0185666542888971</v>
      </c>
    </row>
    <row r="33" customFormat="false" ht="13.5" hidden="false" customHeight="false" outlineLevel="0" collapsed="false">
      <c r="B33" s="36" t="s">
        <v>85</v>
      </c>
      <c r="C33" s="37" t="n">
        <v>10112</v>
      </c>
      <c r="D33" s="152" t="n">
        <v>100</v>
      </c>
      <c r="E33" s="200" t="n">
        <v>68.4162399414777</v>
      </c>
      <c r="F33" s="182" t="n">
        <v>14.6854425749817</v>
      </c>
      <c r="G33" s="182" t="n">
        <v>0.731528895391368</v>
      </c>
      <c r="H33" s="182" t="n">
        <v>0.749817117776152</v>
      </c>
      <c r="I33" s="182" t="n">
        <v>4.77322604242868</v>
      </c>
      <c r="J33" s="182" t="n">
        <v>5.94367227505486</v>
      </c>
      <c r="K33" s="182" t="n">
        <v>0.877834674469642</v>
      </c>
      <c r="L33" s="182" t="n">
        <v>0.21945866861741</v>
      </c>
      <c r="M33" s="66" t="n">
        <v>3.60277980980249</v>
      </c>
      <c r="N33" s="67" t="n">
        <v>0</v>
      </c>
    </row>
    <row r="34" customFormat="false" ht="12" hidden="false" customHeight="true" outlineLevel="0" collapsed="false">
      <c r="B34" s="43" t="s">
        <v>102</v>
      </c>
      <c r="C34" s="43"/>
      <c r="D34" s="43"/>
      <c r="E34" s="43"/>
      <c r="F34" s="43"/>
      <c r="G34" s="43"/>
      <c r="H34" s="43"/>
      <c r="I34" s="43"/>
      <c r="J34" s="43"/>
      <c r="K34" s="43"/>
      <c r="L34" s="43"/>
      <c r="M34" s="43"/>
      <c r="N34" s="43"/>
    </row>
    <row r="35" customFormat="false" ht="12" hidden="false" customHeight="false" outlineLevel="0" collapsed="false">
      <c r="B35" s="54" t="s">
        <v>218</v>
      </c>
      <c r="C35" s="55"/>
      <c r="D35" s="56"/>
      <c r="E35" s="55"/>
      <c r="F35" s="56"/>
      <c r="G35" s="57"/>
      <c r="H35" s="56"/>
      <c r="I35" s="58"/>
      <c r="J35" s="59"/>
      <c r="K35" s="58"/>
      <c r="L35" s="75"/>
      <c r="M35" s="75"/>
      <c r="N35" s="75"/>
    </row>
  </sheetData>
  <mergeCells count="11">
    <mergeCell ref="B10:N10"/>
    <mergeCell ref="B11:N11"/>
    <mergeCell ref="B14:B16"/>
    <mergeCell ref="C14:C16"/>
    <mergeCell ref="D14:D16"/>
    <mergeCell ref="E14:E16"/>
    <mergeCell ref="F14:M14"/>
    <mergeCell ref="N14:N16"/>
    <mergeCell ref="F15:I15"/>
    <mergeCell ref="J15:M15"/>
    <mergeCell ref="B34:N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K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4" activeCellId="0" sqref="E4"/>
    </sheetView>
  </sheetViews>
  <sheetFormatPr defaultColWidth="11.41796875" defaultRowHeight="12" zeroHeight="false" outlineLevelRow="0" outlineLevelCol="0"/>
  <cols>
    <col collapsed="false" customWidth="true" hidden="false" outlineLevel="0" max="1" min="1" style="9" width="26.56"/>
    <col collapsed="false" customWidth="true" hidden="false" outlineLevel="0" max="2" min="2" style="9" width="21.13"/>
    <col collapsed="false" customWidth="true" hidden="false" outlineLevel="0" max="3" min="3" style="9" width="7.14"/>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9" customFormat="false" ht="15" hidden="false" customHeight="false" outlineLevel="0" collapsed="false">
      <c r="B9" s="47" t="s">
        <v>220</v>
      </c>
      <c r="C9" s="47"/>
      <c r="D9" s="47"/>
      <c r="E9" s="47"/>
      <c r="F9" s="47"/>
      <c r="G9" s="47"/>
      <c r="H9" s="47"/>
      <c r="I9" s="47"/>
      <c r="J9" s="47"/>
      <c r="K9" s="47"/>
    </row>
    <row r="10" customFormat="false" ht="12" hidden="false" customHeight="false" outlineLevel="0" collapsed="false">
      <c r="B10" s="60"/>
    </row>
    <row r="11" customFormat="false" ht="12.75" hidden="false" customHeight="false" outlineLevel="0" collapsed="false">
      <c r="B11" s="60" t="s">
        <v>59</v>
      </c>
    </row>
    <row r="12" customFormat="false" ht="21" hidden="false" customHeight="true" outlineLevel="0" collapsed="false">
      <c r="B12" s="201" t="s">
        <v>60</v>
      </c>
      <c r="C12" s="15" t="s">
        <v>94</v>
      </c>
      <c r="D12" s="202" t="s">
        <v>176</v>
      </c>
      <c r="E12" s="203" t="s">
        <v>63</v>
      </c>
      <c r="F12" s="51" t="s">
        <v>221</v>
      </c>
      <c r="G12" s="51"/>
      <c r="H12" s="51"/>
      <c r="I12" s="51"/>
      <c r="J12" s="51"/>
      <c r="K12" s="51"/>
    </row>
    <row r="13" customFormat="false" ht="60" hidden="false" customHeight="false" outlineLevel="0" collapsed="false">
      <c r="B13" s="201"/>
      <c r="C13" s="15"/>
      <c r="D13" s="202"/>
      <c r="E13" s="203"/>
      <c r="F13" s="204" t="s">
        <v>222</v>
      </c>
      <c r="G13" s="205" t="s">
        <v>63</v>
      </c>
      <c r="H13" s="204" t="s">
        <v>223</v>
      </c>
      <c r="I13" s="205" t="s">
        <v>63</v>
      </c>
      <c r="J13" s="204" t="s">
        <v>224</v>
      </c>
      <c r="K13" s="206" t="s">
        <v>63</v>
      </c>
    </row>
    <row r="14" customFormat="false" ht="12" hidden="false" customHeight="false" outlineLevel="0" collapsed="false">
      <c r="B14" s="22" t="s">
        <v>69</v>
      </c>
      <c r="C14" s="23"/>
      <c r="D14" s="144" t="n">
        <v>77776</v>
      </c>
      <c r="E14" s="25" t="n">
        <v>100</v>
      </c>
      <c r="F14" s="207" t="n">
        <v>25667</v>
      </c>
      <c r="G14" s="208" t="n">
        <v>33.0011828841802</v>
      </c>
      <c r="H14" s="207" t="n">
        <v>29197</v>
      </c>
      <c r="I14" s="208" t="n">
        <v>37.5398580538984</v>
      </c>
      <c r="J14" s="207" t="n">
        <v>22912</v>
      </c>
      <c r="K14" s="209" t="n">
        <v>29.4589590619214</v>
      </c>
    </row>
    <row r="15" customFormat="false" ht="12.75" hidden="false" customHeight="false" outlineLevel="0" collapsed="false">
      <c r="B15" s="22" t="s">
        <v>70</v>
      </c>
      <c r="C15" s="28" t="n">
        <v>10007</v>
      </c>
      <c r="D15" s="210" t="n">
        <v>1134</v>
      </c>
      <c r="E15" s="211" t="n">
        <v>100</v>
      </c>
      <c r="F15" s="212" t="n">
        <v>491</v>
      </c>
      <c r="G15" s="213" t="n">
        <v>43.2980599647266</v>
      </c>
      <c r="H15" s="212" t="n">
        <v>360</v>
      </c>
      <c r="I15" s="213" t="n">
        <v>31.7460317460317</v>
      </c>
      <c r="J15" s="212" t="n">
        <v>283</v>
      </c>
      <c r="K15" s="214" t="n">
        <v>24.9559082892416</v>
      </c>
    </row>
    <row r="16" customFormat="false" ht="12.75" hidden="false" customHeight="false" outlineLevel="0" collapsed="false">
      <c r="B16" s="33" t="s">
        <v>71</v>
      </c>
      <c r="C16" s="28" t="n">
        <v>10014</v>
      </c>
      <c r="D16" s="210" t="n">
        <v>752</v>
      </c>
      <c r="E16" s="211" t="n">
        <v>100</v>
      </c>
      <c r="F16" s="212" t="n">
        <v>331</v>
      </c>
      <c r="G16" s="213" t="n">
        <v>44.0159574468085</v>
      </c>
      <c r="H16" s="212" t="n">
        <v>214</v>
      </c>
      <c r="I16" s="213" t="n">
        <v>28.4574468085106</v>
      </c>
      <c r="J16" s="212" t="n">
        <v>207</v>
      </c>
      <c r="K16" s="214" t="n">
        <v>27.5265957446809</v>
      </c>
    </row>
    <row r="17" customFormat="false" ht="12.75" hidden="false" customHeight="false" outlineLevel="0" collapsed="false">
      <c r="B17" s="33" t="s">
        <v>72</v>
      </c>
      <c r="C17" s="28" t="n">
        <v>10021</v>
      </c>
      <c r="D17" s="210" t="n">
        <v>3864</v>
      </c>
      <c r="E17" s="211" t="n">
        <v>100</v>
      </c>
      <c r="F17" s="212" t="n">
        <v>1312</v>
      </c>
      <c r="G17" s="213" t="n">
        <v>33.9544513457557</v>
      </c>
      <c r="H17" s="212" t="n">
        <v>1333</v>
      </c>
      <c r="I17" s="213" t="n">
        <v>34.4979296066253</v>
      </c>
      <c r="J17" s="212" t="n">
        <v>1219</v>
      </c>
      <c r="K17" s="214" t="n">
        <v>31.547619047619</v>
      </c>
    </row>
    <row r="18" customFormat="false" ht="12.75" hidden="false" customHeight="false" outlineLevel="0" collapsed="false">
      <c r="B18" s="33" t="s">
        <v>73</v>
      </c>
      <c r="C18" s="28" t="n">
        <v>10028</v>
      </c>
      <c r="D18" s="210" t="n">
        <v>340</v>
      </c>
      <c r="E18" s="211" t="n">
        <v>100</v>
      </c>
      <c r="F18" s="212" t="n">
        <v>147</v>
      </c>
      <c r="G18" s="213" t="n">
        <v>43.2352941176471</v>
      </c>
      <c r="H18" s="212" t="n">
        <v>94</v>
      </c>
      <c r="I18" s="213" t="n">
        <v>27.6470588235294</v>
      </c>
      <c r="J18" s="212" t="n">
        <v>99</v>
      </c>
      <c r="K18" s="214" t="n">
        <v>29.1176470588235</v>
      </c>
    </row>
    <row r="19" customFormat="false" ht="12.75" hidden="false" customHeight="false" outlineLevel="0" collapsed="false">
      <c r="B19" s="33" t="s">
        <v>74</v>
      </c>
      <c r="C19" s="28" t="n">
        <v>10035</v>
      </c>
      <c r="D19" s="210" t="n">
        <v>5610</v>
      </c>
      <c r="E19" s="211" t="n">
        <v>100</v>
      </c>
      <c r="F19" s="212" t="n">
        <v>1696</v>
      </c>
      <c r="G19" s="213" t="n">
        <v>30.2317290552585</v>
      </c>
      <c r="H19" s="212" t="n">
        <v>1997</v>
      </c>
      <c r="I19" s="213" t="n">
        <v>35.5971479500891</v>
      </c>
      <c r="J19" s="212" t="n">
        <v>1917</v>
      </c>
      <c r="K19" s="214" t="n">
        <v>34.1711229946524</v>
      </c>
    </row>
    <row r="20" customFormat="false" ht="12.75" hidden="false" customHeight="false" outlineLevel="0" collapsed="false">
      <c r="B20" s="33" t="s">
        <v>75</v>
      </c>
      <c r="C20" s="28" t="n">
        <v>10042</v>
      </c>
      <c r="D20" s="210" t="n">
        <v>3032</v>
      </c>
      <c r="E20" s="211" t="n">
        <v>100</v>
      </c>
      <c r="F20" s="212" t="n">
        <v>868</v>
      </c>
      <c r="G20" s="213" t="n">
        <v>28.6279683377309</v>
      </c>
      <c r="H20" s="212" t="n">
        <v>1075</v>
      </c>
      <c r="I20" s="213" t="n">
        <v>35.4551451187335</v>
      </c>
      <c r="J20" s="212" t="n">
        <v>1089</v>
      </c>
      <c r="K20" s="214" t="n">
        <v>35.9168865435356</v>
      </c>
    </row>
    <row r="21" customFormat="false" ht="12.75" hidden="false" customHeight="false" outlineLevel="0" collapsed="false">
      <c r="B21" s="33" t="s">
        <v>76</v>
      </c>
      <c r="C21" s="28" t="n">
        <v>10049</v>
      </c>
      <c r="D21" s="210" t="n">
        <v>33203</v>
      </c>
      <c r="E21" s="211" t="n">
        <v>100</v>
      </c>
      <c r="F21" s="212" t="n">
        <v>11053</v>
      </c>
      <c r="G21" s="213" t="n">
        <v>33.2891606180164</v>
      </c>
      <c r="H21" s="212" t="n">
        <v>13256</v>
      </c>
      <c r="I21" s="213" t="n">
        <v>39.9241032436828</v>
      </c>
      <c r="J21" s="212" t="n">
        <v>8894</v>
      </c>
      <c r="K21" s="214" t="n">
        <v>26.7867361383008</v>
      </c>
    </row>
    <row r="22" customFormat="false" ht="12.75" hidden="false" customHeight="false" outlineLevel="0" collapsed="false">
      <c r="B22" s="33" t="s">
        <v>77</v>
      </c>
      <c r="C22" s="28" t="n">
        <v>10056</v>
      </c>
      <c r="D22" s="210" t="n">
        <v>949</v>
      </c>
      <c r="E22" s="211" t="n">
        <v>100</v>
      </c>
      <c r="F22" s="212" t="n">
        <v>444</v>
      </c>
      <c r="G22" s="213" t="n">
        <v>46.7860906217071</v>
      </c>
      <c r="H22" s="212" t="n">
        <v>291</v>
      </c>
      <c r="I22" s="213" t="n">
        <v>30.663856691254</v>
      </c>
      <c r="J22" s="212" t="n">
        <v>214</v>
      </c>
      <c r="K22" s="214" t="n">
        <v>22.550052687039</v>
      </c>
    </row>
    <row r="23" customFormat="false" ht="12.75" hidden="false" customHeight="false" outlineLevel="0" collapsed="false">
      <c r="B23" s="33" t="s">
        <v>78</v>
      </c>
      <c r="C23" s="28" t="n">
        <v>10063</v>
      </c>
      <c r="D23" s="210" t="n">
        <v>2429</v>
      </c>
      <c r="E23" s="211" t="n">
        <v>100</v>
      </c>
      <c r="F23" s="212" t="n">
        <v>799</v>
      </c>
      <c r="G23" s="213" t="n">
        <v>32.8941951420338</v>
      </c>
      <c r="H23" s="212" t="n">
        <v>922</v>
      </c>
      <c r="I23" s="213" t="n">
        <v>37.958007410457</v>
      </c>
      <c r="J23" s="212" t="n">
        <v>708</v>
      </c>
      <c r="K23" s="214" t="n">
        <v>29.1477974475093</v>
      </c>
    </row>
    <row r="24" customFormat="false" ht="12.75" hidden="false" customHeight="false" outlineLevel="0" collapsed="false">
      <c r="B24" s="33" t="s">
        <v>79</v>
      </c>
      <c r="C24" s="28" t="n">
        <v>10070</v>
      </c>
      <c r="D24" s="210" t="n">
        <v>4992</v>
      </c>
      <c r="E24" s="211" t="n">
        <v>100</v>
      </c>
      <c r="F24" s="212" t="n">
        <v>1570</v>
      </c>
      <c r="G24" s="213" t="n">
        <v>31.4503205128205</v>
      </c>
      <c r="H24" s="212" t="n">
        <v>1826</v>
      </c>
      <c r="I24" s="213" t="n">
        <v>36.5785256410256</v>
      </c>
      <c r="J24" s="212" t="n">
        <v>1596</v>
      </c>
      <c r="K24" s="214" t="n">
        <v>31.9711538461538</v>
      </c>
    </row>
    <row r="25" customFormat="false" ht="12.75" hidden="false" customHeight="false" outlineLevel="0" collapsed="false">
      <c r="B25" s="33" t="s">
        <v>80</v>
      </c>
      <c r="C25" s="28" t="n">
        <v>10077</v>
      </c>
      <c r="D25" s="210" t="n">
        <v>1039</v>
      </c>
      <c r="E25" s="211" t="n">
        <v>100</v>
      </c>
      <c r="F25" s="212" t="n">
        <v>394</v>
      </c>
      <c r="G25" s="213" t="n">
        <v>37.9210779595765</v>
      </c>
      <c r="H25" s="212" t="n">
        <v>355</v>
      </c>
      <c r="I25" s="213" t="n">
        <v>34.167468719923</v>
      </c>
      <c r="J25" s="212" t="n">
        <v>290</v>
      </c>
      <c r="K25" s="214" t="n">
        <v>27.9114533205005</v>
      </c>
    </row>
    <row r="26" customFormat="false" ht="12.75" hidden="false" customHeight="false" outlineLevel="0" collapsed="false">
      <c r="B26" s="33" t="s">
        <v>81</v>
      </c>
      <c r="C26" s="28" t="n">
        <v>10084</v>
      </c>
      <c r="D26" s="210" t="n">
        <v>2167</v>
      </c>
      <c r="E26" s="211" t="n">
        <v>100</v>
      </c>
      <c r="F26" s="212" t="n">
        <v>692</v>
      </c>
      <c r="G26" s="213" t="n">
        <v>31.9335486848177</v>
      </c>
      <c r="H26" s="212" t="n">
        <v>747</v>
      </c>
      <c r="I26" s="213" t="n">
        <v>34.4716197508076</v>
      </c>
      <c r="J26" s="212" t="n">
        <v>728</v>
      </c>
      <c r="K26" s="214" t="n">
        <v>33.5948315643747</v>
      </c>
    </row>
    <row r="27" customFormat="false" ht="12.75" hidden="false" customHeight="false" outlineLevel="0" collapsed="false">
      <c r="B27" s="33" t="s">
        <v>82</v>
      </c>
      <c r="C27" s="28" t="n">
        <v>10091</v>
      </c>
      <c r="D27" s="210" t="n">
        <v>5056</v>
      </c>
      <c r="E27" s="211" t="n">
        <v>100</v>
      </c>
      <c r="F27" s="212" t="n">
        <v>1586</v>
      </c>
      <c r="G27" s="213" t="n">
        <v>31.368670886076</v>
      </c>
      <c r="H27" s="212" t="n">
        <v>1776</v>
      </c>
      <c r="I27" s="213" t="n">
        <v>35.126582278481</v>
      </c>
      <c r="J27" s="212" t="n">
        <v>1694</v>
      </c>
      <c r="K27" s="214" t="n">
        <v>33.504746835443</v>
      </c>
    </row>
    <row r="28" customFormat="false" ht="12.75" hidden="false" customHeight="false" outlineLevel="0" collapsed="false">
      <c r="B28" s="33" t="s">
        <v>83</v>
      </c>
      <c r="C28" s="28" t="n">
        <v>10098</v>
      </c>
      <c r="D28" s="210" t="n">
        <v>2355</v>
      </c>
      <c r="E28" s="211" t="n">
        <v>100</v>
      </c>
      <c r="F28" s="212" t="n">
        <v>793</v>
      </c>
      <c r="G28" s="213" t="n">
        <v>33.6730360934183</v>
      </c>
      <c r="H28" s="212" t="n">
        <v>843</v>
      </c>
      <c r="I28" s="213" t="n">
        <v>35.796178343949</v>
      </c>
      <c r="J28" s="212" t="n">
        <v>719</v>
      </c>
      <c r="K28" s="214" t="n">
        <v>30.5307855626327</v>
      </c>
    </row>
    <row r="29" customFormat="false" ht="12.75" hidden="false" customHeight="false" outlineLevel="0" collapsed="false">
      <c r="B29" s="33" t="s">
        <v>84</v>
      </c>
      <c r="C29" s="28" t="n">
        <v>10105</v>
      </c>
      <c r="D29" s="210" t="n">
        <v>5386</v>
      </c>
      <c r="E29" s="211" t="n">
        <v>100</v>
      </c>
      <c r="F29" s="212" t="n">
        <v>1839</v>
      </c>
      <c r="G29" s="213" t="n">
        <v>34.1440772372818</v>
      </c>
      <c r="H29" s="212" t="n">
        <v>1892</v>
      </c>
      <c r="I29" s="213" t="n">
        <v>35.1281099145934</v>
      </c>
      <c r="J29" s="212" t="n">
        <v>1655</v>
      </c>
      <c r="K29" s="214" t="n">
        <v>30.7278128481248</v>
      </c>
    </row>
    <row r="30" customFormat="false" ht="13.5" hidden="false" customHeight="false" outlineLevel="0" collapsed="false">
      <c r="B30" s="36" t="s">
        <v>85</v>
      </c>
      <c r="C30" s="37" t="n">
        <v>10112</v>
      </c>
      <c r="D30" s="215" t="n">
        <v>5468</v>
      </c>
      <c r="E30" s="216" t="n">
        <v>100</v>
      </c>
      <c r="F30" s="217" t="n">
        <v>1652</v>
      </c>
      <c r="G30" s="218" t="n">
        <v>30.2121433796635</v>
      </c>
      <c r="H30" s="217" t="n">
        <v>2216</v>
      </c>
      <c r="I30" s="218" t="n">
        <v>40.5267008046818</v>
      </c>
      <c r="J30" s="217" t="n">
        <v>1600</v>
      </c>
      <c r="K30" s="219" t="n">
        <v>29.2611558156547</v>
      </c>
    </row>
    <row r="31" customFormat="false" ht="24.75" hidden="false" customHeight="true" outlineLevel="0" collapsed="false">
      <c r="B31" s="43" t="s">
        <v>102</v>
      </c>
      <c r="C31" s="43"/>
      <c r="D31" s="43"/>
      <c r="E31" s="43"/>
      <c r="F31" s="43"/>
      <c r="G31" s="43"/>
      <c r="H31" s="43"/>
      <c r="I31" s="43"/>
      <c r="J31" s="43"/>
      <c r="K31" s="43"/>
    </row>
    <row r="32" customFormat="false" ht="12" hidden="false" customHeight="false" outlineLevel="0" collapsed="false">
      <c r="B32" s="54" t="s">
        <v>225</v>
      </c>
      <c r="C32" s="55"/>
      <c r="D32" s="56"/>
      <c r="E32" s="55"/>
      <c r="F32" s="56"/>
      <c r="G32" s="57"/>
      <c r="H32" s="56"/>
      <c r="I32" s="58"/>
      <c r="J32" s="59"/>
      <c r="K32" s="58"/>
    </row>
  </sheetData>
  <mergeCells count="7">
    <mergeCell ref="B9:K9"/>
    <mergeCell ref="B12:B13"/>
    <mergeCell ref="C12:C13"/>
    <mergeCell ref="D12:D13"/>
    <mergeCell ref="E12:E13"/>
    <mergeCell ref="F12:K12"/>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M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1" activeCellId="0" sqref="A31"/>
    </sheetView>
  </sheetViews>
  <sheetFormatPr defaultColWidth="11.41796875" defaultRowHeight="12" zeroHeight="false" outlineLevelRow="0" outlineLevelCol="0"/>
  <cols>
    <col collapsed="false" customWidth="true" hidden="false" outlineLevel="0" max="1" min="1" style="9" width="21.84"/>
    <col collapsed="false" customWidth="true" hidden="false" outlineLevel="0" max="2" min="2" style="9" width="14.99"/>
    <col collapsed="false" customWidth="true" hidden="false" outlineLevel="0" max="3" min="3" style="9" width="7.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9" customFormat="false" ht="15" hidden="false" customHeight="false" outlineLevel="0" collapsed="false">
      <c r="B9" s="73" t="s">
        <v>226</v>
      </c>
      <c r="C9" s="73"/>
      <c r="D9" s="73"/>
      <c r="E9" s="73"/>
      <c r="F9" s="73"/>
      <c r="G9" s="73"/>
      <c r="H9" s="73"/>
      <c r="I9" s="73"/>
      <c r="J9" s="73"/>
      <c r="K9" s="73"/>
      <c r="L9" s="73"/>
      <c r="M9" s="73"/>
    </row>
    <row r="10" customFormat="false" ht="12" hidden="false" customHeight="false" outlineLevel="0" collapsed="false">
      <c r="B10" s="60"/>
    </row>
    <row r="11" customFormat="false" ht="12.75" hidden="false" customHeight="false" outlineLevel="0" collapsed="false">
      <c r="B11" s="60" t="s">
        <v>59</v>
      </c>
    </row>
    <row r="12" customFormat="false" ht="12.75" hidden="false" customHeight="true" outlineLevel="0" collapsed="false">
      <c r="B12" s="137" t="s">
        <v>60</v>
      </c>
      <c r="C12" s="220" t="s">
        <v>94</v>
      </c>
      <c r="D12" s="221" t="s">
        <v>176</v>
      </c>
      <c r="E12" s="220" t="s">
        <v>63</v>
      </c>
      <c r="F12" s="18" t="s">
        <v>227</v>
      </c>
      <c r="G12" s="18"/>
      <c r="H12" s="18"/>
      <c r="I12" s="18"/>
      <c r="J12" s="18"/>
      <c r="K12" s="18"/>
      <c r="L12" s="18"/>
      <c r="M12" s="18"/>
    </row>
    <row r="13" customFormat="false" ht="72" hidden="false" customHeight="false" outlineLevel="0" collapsed="false">
      <c r="B13" s="137"/>
      <c r="C13" s="220"/>
      <c r="D13" s="221"/>
      <c r="E13" s="220"/>
      <c r="F13" s="222" t="s">
        <v>228</v>
      </c>
      <c r="G13" s="223" t="s">
        <v>63</v>
      </c>
      <c r="H13" s="222" t="s">
        <v>229</v>
      </c>
      <c r="I13" s="223" t="s">
        <v>63</v>
      </c>
      <c r="J13" s="222" t="s">
        <v>230</v>
      </c>
      <c r="K13" s="223" t="s">
        <v>63</v>
      </c>
      <c r="L13" s="222" t="s">
        <v>231</v>
      </c>
      <c r="M13" s="224" t="s">
        <v>63</v>
      </c>
    </row>
    <row r="14" customFormat="false" ht="12" hidden="false" customHeight="false" outlineLevel="0" collapsed="false">
      <c r="B14" s="22" t="s">
        <v>69</v>
      </c>
      <c r="C14" s="23"/>
      <c r="D14" s="144" t="n">
        <f aca="false">F14+H14+J14+L14</f>
        <v>77776</v>
      </c>
      <c r="E14" s="225" t="n">
        <v>100</v>
      </c>
      <c r="F14" s="226" t="n">
        <v>19123</v>
      </c>
      <c r="G14" s="227" t="n">
        <v>24.5872762806007</v>
      </c>
      <c r="H14" s="226" t="n">
        <v>36672</v>
      </c>
      <c r="I14" s="227" t="n">
        <v>47.1507920181033</v>
      </c>
      <c r="J14" s="226" t="n">
        <v>15367</v>
      </c>
      <c r="K14" s="227" t="n">
        <v>19.7580230405266</v>
      </c>
      <c r="L14" s="226" t="n">
        <v>6614</v>
      </c>
      <c r="M14" s="228" t="n">
        <v>8.50390866076939</v>
      </c>
    </row>
    <row r="15" customFormat="false" ht="12.75" hidden="false" customHeight="false" outlineLevel="0" collapsed="false">
      <c r="B15" s="22" t="s">
        <v>70</v>
      </c>
      <c r="C15" s="28" t="n">
        <v>10007</v>
      </c>
      <c r="D15" s="229" t="n">
        <f aca="false">F15+H15+J15+L15</f>
        <v>1134</v>
      </c>
      <c r="E15" s="230" t="n">
        <v>100</v>
      </c>
      <c r="F15" s="231" t="n">
        <v>314</v>
      </c>
      <c r="G15" s="232" t="n">
        <v>27.689594356261</v>
      </c>
      <c r="H15" s="231" t="n">
        <v>660</v>
      </c>
      <c r="I15" s="232" t="n">
        <v>58.2010582010582</v>
      </c>
      <c r="J15" s="231" t="n">
        <v>111</v>
      </c>
      <c r="K15" s="232" t="n">
        <v>9.78835978835979</v>
      </c>
      <c r="L15" s="231" t="n">
        <v>49</v>
      </c>
      <c r="M15" s="233" t="n">
        <v>4.32098765432099</v>
      </c>
    </row>
    <row r="16" customFormat="false" ht="12.75" hidden="false" customHeight="false" outlineLevel="0" collapsed="false">
      <c r="B16" s="33" t="s">
        <v>71</v>
      </c>
      <c r="C16" s="28" t="n">
        <v>10014</v>
      </c>
      <c r="D16" s="229" t="n">
        <f aca="false">F16+H16+J16+L16</f>
        <v>752</v>
      </c>
      <c r="E16" s="230" t="n">
        <v>100</v>
      </c>
      <c r="F16" s="231" t="n">
        <v>240</v>
      </c>
      <c r="G16" s="232" t="n">
        <v>31.9148936170213</v>
      </c>
      <c r="H16" s="231" t="n">
        <v>425</v>
      </c>
      <c r="I16" s="232" t="n">
        <v>56.5159574468085</v>
      </c>
      <c r="J16" s="231" t="n">
        <v>58</v>
      </c>
      <c r="K16" s="232" t="n">
        <v>7.71276595744681</v>
      </c>
      <c r="L16" s="231" t="n">
        <v>29</v>
      </c>
      <c r="M16" s="233" t="n">
        <v>3.8563829787234</v>
      </c>
    </row>
    <row r="17" customFormat="false" ht="12.75" hidden="false" customHeight="false" outlineLevel="0" collapsed="false">
      <c r="B17" s="33" t="s">
        <v>72</v>
      </c>
      <c r="C17" s="28" t="n">
        <v>10021</v>
      </c>
      <c r="D17" s="229" t="n">
        <f aca="false">F17+H17+J17+L17</f>
        <v>3864</v>
      </c>
      <c r="E17" s="230" t="n">
        <v>100</v>
      </c>
      <c r="F17" s="231" t="n">
        <v>1198</v>
      </c>
      <c r="G17" s="232" t="n">
        <v>31.0041407867495</v>
      </c>
      <c r="H17" s="231" t="n">
        <v>1814</v>
      </c>
      <c r="I17" s="232" t="n">
        <v>46.9461697722567</v>
      </c>
      <c r="J17" s="231" t="n">
        <v>598</v>
      </c>
      <c r="K17" s="232" t="n">
        <v>15.4761904761905</v>
      </c>
      <c r="L17" s="231" t="n">
        <v>254</v>
      </c>
      <c r="M17" s="233" t="n">
        <v>6.57349896480331</v>
      </c>
    </row>
    <row r="18" customFormat="false" ht="12.75" hidden="false" customHeight="false" outlineLevel="0" collapsed="false">
      <c r="B18" s="33" t="s">
        <v>73</v>
      </c>
      <c r="C18" s="28" t="n">
        <v>10028</v>
      </c>
      <c r="D18" s="229" t="n">
        <f aca="false">F18+H18+J18+L18</f>
        <v>340</v>
      </c>
      <c r="E18" s="230" t="n">
        <v>100</v>
      </c>
      <c r="F18" s="231" t="n">
        <v>174</v>
      </c>
      <c r="G18" s="232" t="n">
        <v>51.1764705882353</v>
      </c>
      <c r="H18" s="231" t="n">
        <v>128</v>
      </c>
      <c r="I18" s="232" t="n">
        <v>37.6470588235294</v>
      </c>
      <c r="J18" s="231" t="n">
        <v>18</v>
      </c>
      <c r="K18" s="232" t="n">
        <v>5.29411764705882</v>
      </c>
      <c r="L18" s="231" t="n">
        <v>20</v>
      </c>
      <c r="M18" s="233" t="n">
        <v>5.88235294117647</v>
      </c>
    </row>
    <row r="19" customFormat="false" ht="12.75" hidden="false" customHeight="false" outlineLevel="0" collapsed="false">
      <c r="B19" s="33" t="s">
        <v>74</v>
      </c>
      <c r="C19" s="28" t="n">
        <v>10035</v>
      </c>
      <c r="D19" s="229" t="n">
        <f aca="false">F19+H19+J19+L19</f>
        <v>5610</v>
      </c>
      <c r="E19" s="230" t="n">
        <v>100</v>
      </c>
      <c r="F19" s="231" t="n">
        <v>2094</v>
      </c>
      <c r="G19" s="232" t="n">
        <v>37.3262032085562</v>
      </c>
      <c r="H19" s="231" t="n">
        <v>2547</v>
      </c>
      <c r="I19" s="232" t="n">
        <v>45.4010695187166</v>
      </c>
      <c r="J19" s="231" t="n">
        <v>685</v>
      </c>
      <c r="K19" s="232" t="n">
        <v>12.2103386809269</v>
      </c>
      <c r="L19" s="231" t="n">
        <v>284</v>
      </c>
      <c r="M19" s="233" t="n">
        <v>5.06238859180036</v>
      </c>
    </row>
    <row r="20" customFormat="false" ht="12.75" hidden="false" customHeight="false" outlineLevel="0" collapsed="false">
      <c r="B20" s="33" t="s">
        <v>75</v>
      </c>
      <c r="C20" s="28" t="n">
        <v>10042</v>
      </c>
      <c r="D20" s="229" t="n">
        <f aca="false">F20+H20+J20+L20</f>
        <v>3032</v>
      </c>
      <c r="E20" s="230" t="n">
        <v>100</v>
      </c>
      <c r="F20" s="231" t="n">
        <v>1115</v>
      </c>
      <c r="G20" s="232" t="n">
        <v>36.7744063324538</v>
      </c>
      <c r="H20" s="231" t="n">
        <v>1560</v>
      </c>
      <c r="I20" s="232" t="n">
        <v>51.4511873350924</v>
      </c>
      <c r="J20" s="231" t="n">
        <v>273</v>
      </c>
      <c r="K20" s="232" t="n">
        <v>9.00395778364116</v>
      </c>
      <c r="L20" s="231" t="n">
        <v>84</v>
      </c>
      <c r="M20" s="233" t="n">
        <v>2.77044854881267</v>
      </c>
    </row>
    <row r="21" customFormat="false" ht="12.75" hidden="false" customHeight="false" outlineLevel="0" collapsed="false">
      <c r="B21" s="33" t="s">
        <v>76</v>
      </c>
      <c r="C21" s="28" t="n">
        <v>10049</v>
      </c>
      <c r="D21" s="229" t="n">
        <f aca="false">F21+H21+J21+L21</f>
        <v>33203</v>
      </c>
      <c r="E21" s="230" t="n">
        <v>100</v>
      </c>
      <c r="F21" s="231" t="n">
        <v>4802</v>
      </c>
      <c r="G21" s="232" t="n">
        <v>14.4625485648887</v>
      </c>
      <c r="H21" s="231" t="n">
        <v>14995</v>
      </c>
      <c r="I21" s="232" t="n">
        <v>45.1615817847785</v>
      </c>
      <c r="J21" s="231" t="n">
        <v>9408</v>
      </c>
      <c r="K21" s="232" t="n">
        <v>28.3347890250881</v>
      </c>
      <c r="L21" s="231" t="n">
        <v>3998</v>
      </c>
      <c r="M21" s="233" t="n">
        <v>12.0410806252447</v>
      </c>
    </row>
    <row r="22" customFormat="false" ht="12.75" hidden="false" customHeight="false" outlineLevel="0" collapsed="false">
      <c r="B22" s="33" t="s">
        <v>77</v>
      </c>
      <c r="C22" s="28" t="n">
        <v>10056</v>
      </c>
      <c r="D22" s="229" t="n">
        <f aca="false">F22+H22+J22+L22</f>
        <v>949</v>
      </c>
      <c r="E22" s="230" t="n">
        <v>100</v>
      </c>
      <c r="F22" s="231" t="n">
        <v>347</v>
      </c>
      <c r="G22" s="232" t="n">
        <v>36.5648050579557</v>
      </c>
      <c r="H22" s="231" t="n">
        <v>498</v>
      </c>
      <c r="I22" s="232" t="n">
        <v>52.4762908324552</v>
      </c>
      <c r="J22" s="231" t="n">
        <v>66</v>
      </c>
      <c r="K22" s="232" t="n">
        <v>6.95468914646997</v>
      </c>
      <c r="L22" s="231" t="n">
        <v>38</v>
      </c>
      <c r="M22" s="233" t="n">
        <v>4.00421496311907</v>
      </c>
    </row>
    <row r="23" customFormat="false" ht="12.75" hidden="false" customHeight="false" outlineLevel="0" collapsed="false">
      <c r="B23" s="33" t="s">
        <v>78</v>
      </c>
      <c r="C23" s="28" t="n">
        <v>10063</v>
      </c>
      <c r="D23" s="229" t="n">
        <f aca="false">F23+H23+J23+L23</f>
        <v>2429</v>
      </c>
      <c r="E23" s="230" t="n">
        <v>100</v>
      </c>
      <c r="F23" s="231" t="n">
        <v>451</v>
      </c>
      <c r="G23" s="232" t="n">
        <v>18.5673116508851</v>
      </c>
      <c r="H23" s="231" t="n">
        <v>1288</v>
      </c>
      <c r="I23" s="232" t="n">
        <v>53.0259365994236</v>
      </c>
      <c r="J23" s="231" t="n">
        <v>535</v>
      </c>
      <c r="K23" s="232" t="n">
        <v>22.0255249073693</v>
      </c>
      <c r="L23" s="231" t="n">
        <v>155</v>
      </c>
      <c r="M23" s="233" t="n">
        <v>6.38122684232194</v>
      </c>
    </row>
    <row r="24" customFormat="false" ht="12.75" hidden="false" customHeight="false" outlineLevel="0" collapsed="false">
      <c r="B24" s="33" t="s">
        <v>79</v>
      </c>
      <c r="C24" s="28" t="n">
        <v>10070</v>
      </c>
      <c r="D24" s="229" t="n">
        <f aca="false">F24+H24+J24+L24</f>
        <v>4992</v>
      </c>
      <c r="E24" s="230" t="n">
        <v>100</v>
      </c>
      <c r="F24" s="231" t="n">
        <v>1972</v>
      </c>
      <c r="G24" s="232" t="n">
        <v>39.5032051282051</v>
      </c>
      <c r="H24" s="231" t="n">
        <v>2355</v>
      </c>
      <c r="I24" s="232" t="n">
        <v>47.1754807692308</v>
      </c>
      <c r="J24" s="231" t="n">
        <v>446</v>
      </c>
      <c r="K24" s="232" t="n">
        <v>8.93429487179487</v>
      </c>
      <c r="L24" s="231" t="n">
        <v>219</v>
      </c>
      <c r="M24" s="233" t="n">
        <v>4.38701923076923</v>
      </c>
    </row>
    <row r="25" customFormat="false" ht="12.75" hidden="false" customHeight="false" outlineLevel="0" collapsed="false">
      <c r="B25" s="33" t="s">
        <v>80</v>
      </c>
      <c r="C25" s="28" t="n">
        <v>10077</v>
      </c>
      <c r="D25" s="229" t="n">
        <f aca="false">F25+H25+J25+L25</f>
        <v>1039</v>
      </c>
      <c r="E25" s="230" t="n">
        <v>100</v>
      </c>
      <c r="F25" s="231" t="n">
        <v>281</v>
      </c>
      <c r="G25" s="232" t="n">
        <v>27.0452358036574</v>
      </c>
      <c r="H25" s="231" t="n">
        <v>607</v>
      </c>
      <c r="I25" s="232" t="n">
        <v>58.4215591915303</v>
      </c>
      <c r="J25" s="231" t="n">
        <v>110</v>
      </c>
      <c r="K25" s="232" t="n">
        <v>10.5871029836381</v>
      </c>
      <c r="L25" s="231" t="n">
        <v>41</v>
      </c>
      <c r="M25" s="233" t="n">
        <v>3.94610202117421</v>
      </c>
    </row>
    <row r="26" customFormat="false" ht="12.75" hidden="false" customHeight="false" outlineLevel="0" collapsed="false">
      <c r="B26" s="33" t="s">
        <v>81</v>
      </c>
      <c r="C26" s="28" t="n">
        <v>10084</v>
      </c>
      <c r="D26" s="229" t="n">
        <f aca="false">F26+H26+J26+L26</f>
        <v>2167</v>
      </c>
      <c r="E26" s="230" t="n">
        <v>100</v>
      </c>
      <c r="F26" s="231" t="n">
        <v>745</v>
      </c>
      <c r="G26" s="232" t="n">
        <v>34.3793262574988</v>
      </c>
      <c r="H26" s="231" t="n">
        <v>1071</v>
      </c>
      <c r="I26" s="232" t="n">
        <v>49.4231656668205</v>
      </c>
      <c r="J26" s="231" t="n">
        <v>237</v>
      </c>
      <c r="K26" s="232" t="n">
        <v>10.9367789570835</v>
      </c>
      <c r="L26" s="231" t="n">
        <v>114</v>
      </c>
      <c r="M26" s="233" t="n">
        <v>5.26072911859714</v>
      </c>
    </row>
    <row r="27" customFormat="false" ht="12.75" hidden="false" customHeight="false" outlineLevel="0" collapsed="false">
      <c r="B27" s="33" t="s">
        <v>82</v>
      </c>
      <c r="C27" s="28" t="n">
        <v>10091</v>
      </c>
      <c r="D27" s="229" t="n">
        <f aca="false">F27+H27+J27+L27</f>
        <v>5056</v>
      </c>
      <c r="E27" s="230" t="n">
        <v>100</v>
      </c>
      <c r="F27" s="231" t="n">
        <v>1602</v>
      </c>
      <c r="G27" s="232" t="n">
        <v>31.6851265822785</v>
      </c>
      <c r="H27" s="231" t="n">
        <v>2491</v>
      </c>
      <c r="I27" s="232" t="n">
        <v>49.2681962025317</v>
      </c>
      <c r="J27" s="231" t="n">
        <v>624</v>
      </c>
      <c r="K27" s="232" t="n">
        <v>12.3417721518987</v>
      </c>
      <c r="L27" s="231" t="n">
        <v>339</v>
      </c>
      <c r="M27" s="233" t="n">
        <v>6.70490506329114</v>
      </c>
    </row>
    <row r="28" customFormat="false" ht="12.75" hidden="false" customHeight="false" outlineLevel="0" collapsed="false">
      <c r="B28" s="33" t="s">
        <v>83</v>
      </c>
      <c r="C28" s="28" t="n">
        <v>10098</v>
      </c>
      <c r="D28" s="229" t="n">
        <f aca="false">F28+H28+J28+L28</f>
        <v>2355</v>
      </c>
      <c r="E28" s="230" t="n">
        <v>100</v>
      </c>
      <c r="F28" s="231" t="n">
        <v>984</v>
      </c>
      <c r="G28" s="232" t="n">
        <v>41.7834394904459</v>
      </c>
      <c r="H28" s="231" t="n">
        <v>1036</v>
      </c>
      <c r="I28" s="232" t="n">
        <v>43.9915074309979</v>
      </c>
      <c r="J28" s="231" t="n">
        <v>209</v>
      </c>
      <c r="K28" s="232" t="n">
        <v>8.87473460721868</v>
      </c>
      <c r="L28" s="231" t="n">
        <v>126</v>
      </c>
      <c r="M28" s="233" t="n">
        <v>5.35031847133758</v>
      </c>
    </row>
    <row r="29" customFormat="false" ht="12.75" hidden="false" customHeight="false" outlineLevel="0" collapsed="false">
      <c r="B29" s="33" t="s">
        <v>84</v>
      </c>
      <c r="C29" s="28" t="n">
        <v>10105</v>
      </c>
      <c r="D29" s="229" t="n">
        <f aca="false">F29+H29+J29+L29</f>
        <v>5386</v>
      </c>
      <c r="E29" s="230" t="n">
        <v>100</v>
      </c>
      <c r="F29" s="231" t="n">
        <v>1801</v>
      </c>
      <c r="G29" s="232" t="n">
        <v>33.4385443743038</v>
      </c>
      <c r="H29" s="231" t="n">
        <v>2444</v>
      </c>
      <c r="I29" s="232" t="n">
        <v>45.3769030820646</v>
      </c>
      <c r="J29" s="231" t="n">
        <v>783</v>
      </c>
      <c r="K29" s="232" t="n">
        <v>14.5376903082065</v>
      </c>
      <c r="L29" s="231" t="n">
        <v>358</v>
      </c>
      <c r="M29" s="233" t="n">
        <v>6.64686223542518</v>
      </c>
    </row>
    <row r="30" customFormat="false" ht="13.5" hidden="false" customHeight="false" outlineLevel="0" collapsed="false">
      <c r="B30" s="36" t="s">
        <v>85</v>
      </c>
      <c r="C30" s="37" t="n">
        <v>10112</v>
      </c>
      <c r="D30" s="234" t="n">
        <f aca="false">F30+H30+J30+L30</f>
        <v>5468</v>
      </c>
      <c r="E30" s="235" t="n">
        <v>100</v>
      </c>
      <c r="F30" s="236" t="n">
        <v>1003</v>
      </c>
      <c r="G30" s="237" t="n">
        <v>18.3430870519386</v>
      </c>
      <c r="H30" s="236" t="n">
        <v>2753</v>
      </c>
      <c r="I30" s="237" t="n">
        <v>50.3474762253109</v>
      </c>
      <c r="J30" s="236" t="n">
        <v>1206</v>
      </c>
      <c r="K30" s="237" t="n">
        <v>22.0555961960497</v>
      </c>
      <c r="L30" s="236" t="n">
        <v>506</v>
      </c>
      <c r="M30" s="238" t="n">
        <v>9.2538405267008</v>
      </c>
    </row>
    <row r="31" customFormat="false" ht="28.5" hidden="false" customHeight="true" outlineLevel="0" collapsed="false">
      <c r="B31" s="43" t="s">
        <v>102</v>
      </c>
      <c r="C31" s="43"/>
      <c r="D31" s="43"/>
      <c r="E31" s="43"/>
      <c r="F31" s="43"/>
      <c r="G31" s="43"/>
      <c r="H31" s="43"/>
      <c r="I31" s="43"/>
      <c r="J31" s="43"/>
      <c r="K31" s="43"/>
      <c r="L31" s="43"/>
      <c r="M31" s="43"/>
    </row>
    <row r="32" customFormat="false" ht="12" hidden="false" customHeight="false" outlineLevel="0" collapsed="false">
      <c r="B32" s="54" t="s">
        <v>232</v>
      </c>
      <c r="C32" s="55"/>
      <c r="D32" s="56"/>
      <c r="E32" s="55"/>
      <c r="F32" s="56"/>
      <c r="G32" s="57"/>
      <c r="H32" s="56"/>
      <c r="I32" s="58"/>
      <c r="J32" s="59"/>
      <c r="K32" s="58"/>
      <c r="L32" s="74"/>
      <c r="M32" s="75"/>
    </row>
  </sheetData>
  <mergeCells count="7">
    <mergeCell ref="B9:M9"/>
    <mergeCell ref="B12:B13"/>
    <mergeCell ref="C12:C13"/>
    <mergeCell ref="D12:D13"/>
    <mergeCell ref="E12:E13"/>
    <mergeCell ref="F12:M12"/>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L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2" min="2" style="0" width="20.41"/>
    <col collapsed="false" customWidth="true" hidden="false" outlineLevel="0" max="3" min="3" style="0" width="16.99"/>
  </cols>
  <sheetData>
    <row r="10" customFormat="false" ht="15" hidden="false" customHeight="false" outlineLevel="0" collapsed="false">
      <c r="B10" s="47" t="s">
        <v>93</v>
      </c>
      <c r="C10" s="47"/>
      <c r="D10" s="47"/>
      <c r="E10" s="47"/>
      <c r="F10" s="47"/>
      <c r="G10" s="47"/>
      <c r="H10" s="47"/>
      <c r="I10" s="47"/>
      <c r="J10" s="47"/>
      <c r="K10" s="47"/>
      <c r="L10" s="9"/>
    </row>
    <row r="11" customFormat="false" ht="12.75" hidden="false" customHeight="false" outlineLevel="0" collapsed="false">
      <c r="B11" s="48"/>
      <c r="C11" s="48"/>
      <c r="D11" s="10"/>
      <c r="E11" s="9"/>
      <c r="F11" s="10"/>
      <c r="G11" s="11"/>
      <c r="H11" s="10"/>
      <c r="I11" s="11"/>
      <c r="J11" s="10"/>
      <c r="K11" s="11"/>
      <c r="L11" s="9"/>
    </row>
    <row r="12" customFormat="false" ht="13.5" hidden="false" customHeight="false" outlineLevel="0" collapsed="false">
      <c r="B12" s="12" t="s">
        <v>59</v>
      </c>
      <c r="C12" s="13"/>
      <c r="D12" s="10"/>
      <c r="E12" s="9"/>
      <c r="F12" s="10"/>
      <c r="G12" s="11"/>
      <c r="H12" s="10"/>
      <c r="I12" s="11"/>
      <c r="J12" s="10"/>
      <c r="K12" s="11"/>
      <c r="L12" s="9"/>
    </row>
    <row r="13" customFormat="false" ht="13.5" hidden="false" customHeight="true" outlineLevel="0" collapsed="false">
      <c r="B13" s="14" t="s">
        <v>60</v>
      </c>
      <c r="C13" s="15" t="s">
        <v>94</v>
      </c>
      <c r="D13" s="49" t="s">
        <v>62</v>
      </c>
      <c r="E13" s="50" t="s">
        <v>63</v>
      </c>
      <c r="F13" s="51" t="s">
        <v>95</v>
      </c>
      <c r="G13" s="51"/>
      <c r="H13" s="51"/>
      <c r="I13" s="51"/>
      <c r="J13" s="51"/>
      <c r="K13" s="51"/>
      <c r="L13" s="9"/>
    </row>
    <row r="14" customFormat="false" ht="36" hidden="false" customHeight="false" outlineLevel="0" collapsed="false">
      <c r="B14" s="14"/>
      <c r="C14" s="15"/>
      <c r="D14" s="49"/>
      <c r="E14" s="50"/>
      <c r="F14" s="19" t="s">
        <v>96</v>
      </c>
      <c r="G14" s="20" t="s">
        <v>63</v>
      </c>
      <c r="H14" s="19" t="s">
        <v>97</v>
      </c>
      <c r="I14" s="20" t="s">
        <v>63</v>
      </c>
      <c r="J14" s="19" t="s">
        <v>68</v>
      </c>
      <c r="K14" s="21" t="s">
        <v>63</v>
      </c>
      <c r="L14" s="9"/>
    </row>
    <row r="15" customFormat="false" ht="12.75" hidden="false" customHeight="false" outlineLevel="0" collapsed="false">
      <c r="B15" s="22" t="s">
        <v>69</v>
      </c>
      <c r="C15" s="23"/>
      <c r="D15" s="24" t="n">
        <v>74560</v>
      </c>
      <c r="E15" s="25" t="n">
        <v>100</v>
      </c>
      <c r="F15" s="24" t="n">
        <v>70978</v>
      </c>
      <c r="G15" s="26" t="n">
        <f aca="false">F15*100/D15</f>
        <v>95.1958154506438</v>
      </c>
      <c r="H15" s="24" t="n">
        <v>3391</v>
      </c>
      <c r="I15" s="26" t="n">
        <f aca="false">H15*100/D15</f>
        <v>4.54801502145923</v>
      </c>
      <c r="J15" s="24" t="n">
        <v>191</v>
      </c>
      <c r="K15" s="27" t="n">
        <f aca="false">J15*100/D15</f>
        <v>0.256169527896996</v>
      </c>
      <c r="L15" s="9"/>
    </row>
    <row r="16" customFormat="false" ht="12.75" hidden="false" customHeight="false" outlineLevel="0" collapsed="false">
      <c r="B16" s="22" t="s">
        <v>70</v>
      </c>
      <c r="C16" s="28" t="n">
        <v>10007</v>
      </c>
      <c r="D16" s="34" t="n">
        <v>1111</v>
      </c>
      <c r="E16" s="52" t="n">
        <v>100</v>
      </c>
      <c r="F16" s="34" t="n">
        <v>974</v>
      </c>
      <c r="G16" s="31" t="n">
        <f aca="false">F16*100/D16</f>
        <v>87.6687668766877</v>
      </c>
      <c r="H16" s="35" t="n">
        <v>137</v>
      </c>
      <c r="I16" s="31" t="n">
        <f aca="false">H16*100/D16</f>
        <v>12.3312331233123</v>
      </c>
      <c r="J16" s="35" t="n">
        <v>0</v>
      </c>
      <c r="K16" s="32" t="n">
        <f aca="false">J16*100/D16</f>
        <v>0</v>
      </c>
      <c r="L16" s="9"/>
    </row>
    <row r="17" customFormat="false" ht="12.75" hidden="false" customHeight="false" outlineLevel="0" collapsed="false">
      <c r="B17" s="33" t="s">
        <v>71</v>
      </c>
      <c r="C17" s="28" t="n">
        <v>10014</v>
      </c>
      <c r="D17" s="34" t="n">
        <v>749</v>
      </c>
      <c r="E17" s="52" t="n">
        <v>100</v>
      </c>
      <c r="F17" s="34" t="n">
        <v>317</v>
      </c>
      <c r="G17" s="31" t="n">
        <f aca="false">F17*100/D17</f>
        <v>42.3230974632844</v>
      </c>
      <c r="H17" s="35" t="n">
        <v>432</v>
      </c>
      <c r="I17" s="31" t="n">
        <f aca="false">H17*100/D17</f>
        <v>57.6769025367156</v>
      </c>
      <c r="J17" s="35" t="n">
        <v>0</v>
      </c>
      <c r="K17" s="32" t="n">
        <f aca="false">J17*100/D17</f>
        <v>0</v>
      </c>
      <c r="L17" s="9"/>
    </row>
    <row r="18" customFormat="false" ht="12.75" hidden="false" customHeight="false" outlineLevel="0" collapsed="false">
      <c r="B18" s="33" t="s">
        <v>72</v>
      </c>
      <c r="C18" s="28" t="n">
        <v>10021</v>
      </c>
      <c r="D18" s="34" t="n">
        <v>3683</v>
      </c>
      <c r="E18" s="52" t="n">
        <v>100</v>
      </c>
      <c r="F18" s="34" t="n">
        <v>3534</v>
      </c>
      <c r="G18" s="31" t="n">
        <f aca="false">F18*100/D18</f>
        <v>95.9543850122183</v>
      </c>
      <c r="H18" s="35" t="n">
        <v>149</v>
      </c>
      <c r="I18" s="31" t="n">
        <f aca="false">H18*100/D18</f>
        <v>4.0456149877817</v>
      </c>
      <c r="J18" s="35" t="n">
        <v>0</v>
      </c>
      <c r="K18" s="32" t="n">
        <f aca="false">J18*100/D18</f>
        <v>0</v>
      </c>
      <c r="L18" s="9"/>
    </row>
    <row r="19" customFormat="false" ht="12.75" hidden="false" customHeight="false" outlineLevel="0" collapsed="false">
      <c r="B19" s="33" t="s">
        <v>73</v>
      </c>
      <c r="C19" s="28" t="n">
        <v>10028</v>
      </c>
      <c r="D19" s="34" t="n">
        <v>335</v>
      </c>
      <c r="E19" s="52" t="n">
        <v>100</v>
      </c>
      <c r="F19" s="34" t="n">
        <v>234</v>
      </c>
      <c r="G19" s="31" t="n">
        <f aca="false">F19*100/D19</f>
        <v>69.8507462686567</v>
      </c>
      <c r="H19" s="35" t="n">
        <v>101</v>
      </c>
      <c r="I19" s="31" t="n">
        <f aca="false">H19*100/D19</f>
        <v>30.1492537313433</v>
      </c>
      <c r="J19" s="35" t="n">
        <v>0</v>
      </c>
      <c r="K19" s="32" t="n">
        <f aca="false">J19*100/D19</f>
        <v>0</v>
      </c>
      <c r="L19" s="9"/>
    </row>
    <row r="20" customFormat="false" ht="12.75" hidden="false" customHeight="false" outlineLevel="0" collapsed="false">
      <c r="B20" s="33" t="s">
        <v>74</v>
      </c>
      <c r="C20" s="28" t="n">
        <v>10035</v>
      </c>
      <c r="D20" s="34" t="n">
        <v>5289</v>
      </c>
      <c r="E20" s="52" t="n">
        <v>100</v>
      </c>
      <c r="F20" s="34" t="n">
        <v>4845</v>
      </c>
      <c r="G20" s="31" t="n">
        <f aca="false">F20*100/D20</f>
        <v>91.6052183777652</v>
      </c>
      <c r="H20" s="35" t="n">
        <v>444</v>
      </c>
      <c r="I20" s="31" t="n">
        <f aca="false">H20*100/D20</f>
        <v>8.39478162223483</v>
      </c>
      <c r="J20" s="35" t="n">
        <v>0</v>
      </c>
      <c r="K20" s="32" t="n">
        <f aca="false">J20*100/D20</f>
        <v>0</v>
      </c>
      <c r="L20" s="9"/>
    </row>
    <row r="21" customFormat="false" ht="12.75" hidden="false" customHeight="false" outlineLevel="0" collapsed="false">
      <c r="B21" s="33" t="s">
        <v>75</v>
      </c>
      <c r="C21" s="28" t="n">
        <v>10042</v>
      </c>
      <c r="D21" s="34" t="n">
        <v>2869</v>
      </c>
      <c r="E21" s="52" t="n">
        <v>100</v>
      </c>
      <c r="F21" s="34" t="n">
        <v>2606</v>
      </c>
      <c r="G21" s="31" t="n">
        <f aca="false">F21*100/D21</f>
        <v>90.8330428720809</v>
      </c>
      <c r="H21" s="35" t="n">
        <v>263</v>
      </c>
      <c r="I21" s="31" t="n">
        <f aca="false">H21*100/D21</f>
        <v>9.16695712791914</v>
      </c>
      <c r="J21" s="35" t="n">
        <v>0</v>
      </c>
      <c r="K21" s="32" t="n">
        <f aca="false">J21*100/D21</f>
        <v>0</v>
      </c>
      <c r="L21" s="9"/>
    </row>
    <row r="22" customFormat="false" ht="12.75" hidden="false" customHeight="false" outlineLevel="0" collapsed="false">
      <c r="B22" s="33" t="s">
        <v>76</v>
      </c>
      <c r="C22" s="28" t="n">
        <v>10049</v>
      </c>
      <c r="D22" s="34" t="n">
        <v>31939</v>
      </c>
      <c r="E22" s="52" t="n">
        <v>100</v>
      </c>
      <c r="F22" s="34" t="n">
        <v>31553</v>
      </c>
      <c r="G22" s="31" t="n">
        <f aca="false">F22*100/D22</f>
        <v>98.7914461943079</v>
      </c>
      <c r="H22" s="35" t="n">
        <v>221</v>
      </c>
      <c r="I22" s="31" t="n">
        <f aca="false">H22*100/D22</f>
        <v>0.691944018284856</v>
      </c>
      <c r="J22" s="35" t="n">
        <v>165</v>
      </c>
      <c r="K22" s="32" t="n">
        <f aca="false">J22*100/D22</f>
        <v>0.516609787407245</v>
      </c>
      <c r="L22" s="9"/>
    </row>
    <row r="23" customFormat="false" ht="12.75" hidden="false" customHeight="false" outlineLevel="0" collapsed="false">
      <c r="B23" s="33" t="s">
        <v>77</v>
      </c>
      <c r="C23" s="28" t="n">
        <v>10056</v>
      </c>
      <c r="D23" s="34" t="n">
        <v>922</v>
      </c>
      <c r="E23" s="52" t="n">
        <v>100</v>
      </c>
      <c r="F23" s="34" t="n">
        <v>626</v>
      </c>
      <c r="G23" s="31" t="n">
        <f aca="false">F23*100/D23</f>
        <v>67.8958785249458</v>
      </c>
      <c r="H23" s="35" t="n">
        <v>296</v>
      </c>
      <c r="I23" s="31" t="n">
        <f aca="false">H23*100/D23</f>
        <v>32.1041214750542</v>
      </c>
      <c r="J23" s="35" t="n">
        <v>0</v>
      </c>
      <c r="K23" s="32" t="n">
        <f aca="false">J23*100/D23</f>
        <v>0</v>
      </c>
      <c r="L23" s="9"/>
    </row>
    <row r="24" customFormat="false" ht="12.75" hidden="false" customHeight="false" outlineLevel="0" collapsed="false">
      <c r="B24" s="33" t="s">
        <v>78</v>
      </c>
      <c r="C24" s="28" t="n">
        <v>10063</v>
      </c>
      <c r="D24" s="34" t="n">
        <v>2329</v>
      </c>
      <c r="E24" s="52" t="n">
        <v>100</v>
      </c>
      <c r="F24" s="34" t="n">
        <v>2326</v>
      </c>
      <c r="G24" s="31" t="n">
        <f aca="false">F24*100/D24</f>
        <v>99.8711893516531</v>
      </c>
      <c r="H24" s="35" t="n">
        <v>3</v>
      </c>
      <c r="I24" s="31" t="n">
        <f aca="false">H24*100/D24</f>
        <v>0.12881064834693</v>
      </c>
      <c r="J24" s="35" t="n">
        <v>0</v>
      </c>
      <c r="K24" s="32" t="n">
        <f aca="false">J24*100/D24</f>
        <v>0</v>
      </c>
      <c r="L24" s="9"/>
    </row>
    <row r="25" customFormat="false" ht="12.75" hidden="false" customHeight="false" outlineLevel="0" collapsed="false">
      <c r="B25" s="33" t="s">
        <v>79</v>
      </c>
      <c r="C25" s="28" t="n">
        <v>10070</v>
      </c>
      <c r="D25" s="34" t="n">
        <v>4853</v>
      </c>
      <c r="E25" s="52" t="n">
        <v>100</v>
      </c>
      <c r="F25" s="34" t="n">
        <v>4280</v>
      </c>
      <c r="G25" s="31" t="n">
        <f aca="false">F25*100/D25</f>
        <v>88.1928703894498</v>
      </c>
      <c r="H25" s="35" t="n">
        <v>573</v>
      </c>
      <c r="I25" s="31" t="n">
        <f aca="false">H25*100/D25</f>
        <v>11.8071296105502</v>
      </c>
      <c r="J25" s="35" t="n">
        <v>0</v>
      </c>
      <c r="K25" s="32" t="n">
        <f aca="false">J25*100/D25</f>
        <v>0</v>
      </c>
      <c r="L25" s="9"/>
    </row>
    <row r="26" customFormat="false" ht="12.75" hidden="false" customHeight="false" outlineLevel="0" collapsed="false">
      <c r="B26" s="33" t="s">
        <v>80</v>
      </c>
      <c r="C26" s="28" t="n">
        <v>10077</v>
      </c>
      <c r="D26" s="34" t="n">
        <v>984</v>
      </c>
      <c r="E26" s="52" t="n">
        <v>100</v>
      </c>
      <c r="F26" s="34" t="n">
        <v>932</v>
      </c>
      <c r="G26" s="31" t="n">
        <f aca="false">F26*100/D26</f>
        <v>94.7154471544716</v>
      </c>
      <c r="H26" s="35" t="n">
        <v>52</v>
      </c>
      <c r="I26" s="31" t="n">
        <f aca="false">H26*100/D26</f>
        <v>5.28455284552846</v>
      </c>
      <c r="J26" s="35" t="n">
        <v>0</v>
      </c>
      <c r="K26" s="32" t="n">
        <f aca="false">J26*100/D26</f>
        <v>0</v>
      </c>
      <c r="L26" s="9"/>
    </row>
    <row r="27" customFormat="false" ht="12.75" hidden="false" customHeight="false" outlineLevel="0" collapsed="false">
      <c r="B27" s="33" t="s">
        <v>81</v>
      </c>
      <c r="C27" s="28" t="n">
        <v>10084</v>
      </c>
      <c r="D27" s="34" t="n">
        <v>2105</v>
      </c>
      <c r="E27" s="52" t="n">
        <v>100</v>
      </c>
      <c r="F27" s="34" t="n">
        <v>2035</v>
      </c>
      <c r="G27" s="31" t="n">
        <f aca="false">F27*100/D27</f>
        <v>96.6745843230404</v>
      </c>
      <c r="H27" s="35" t="n">
        <v>70</v>
      </c>
      <c r="I27" s="31" t="n">
        <f aca="false">H27*100/D27</f>
        <v>3.32541567695962</v>
      </c>
      <c r="J27" s="35" t="n">
        <v>0</v>
      </c>
      <c r="K27" s="32" t="n">
        <f aca="false">J27*100/D27</f>
        <v>0</v>
      </c>
      <c r="L27" s="9"/>
    </row>
    <row r="28" customFormat="false" ht="12.75" hidden="false" customHeight="false" outlineLevel="0" collapsed="false">
      <c r="B28" s="33" t="s">
        <v>82</v>
      </c>
      <c r="C28" s="28" t="n">
        <v>10091</v>
      </c>
      <c r="D28" s="34" t="n">
        <v>4658</v>
      </c>
      <c r="E28" s="52" t="n">
        <v>100</v>
      </c>
      <c r="F28" s="34" t="n">
        <v>4353</v>
      </c>
      <c r="G28" s="31" t="n">
        <f aca="false">F28*100/D28</f>
        <v>93.4521253756977</v>
      </c>
      <c r="H28" s="35" t="n">
        <v>305</v>
      </c>
      <c r="I28" s="31" t="n">
        <f aca="false">H28*100/D28</f>
        <v>6.54787462430228</v>
      </c>
      <c r="J28" s="35" t="n">
        <v>0</v>
      </c>
      <c r="K28" s="32" t="n">
        <f aca="false">J28*100/D28</f>
        <v>0</v>
      </c>
      <c r="L28" s="9"/>
    </row>
    <row r="29" customFormat="false" ht="12.75" hidden="false" customHeight="false" outlineLevel="0" collapsed="false">
      <c r="B29" s="33" t="s">
        <v>83</v>
      </c>
      <c r="C29" s="28" t="n">
        <v>10098</v>
      </c>
      <c r="D29" s="34" t="n">
        <v>2259</v>
      </c>
      <c r="E29" s="52" t="n">
        <v>100</v>
      </c>
      <c r="F29" s="34" t="n">
        <v>2161</v>
      </c>
      <c r="G29" s="31" t="n">
        <f aca="false">F29*100/D29</f>
        <v>95.6617972554228</v>
      </c>
      <c r="H29" s="35" t="n">
        <v>94</v>
      </c>
      <c r="I29" s="31" t="n">
        <f aca="false">H29*100/D29</f>
        <v>4.16113324479858</v>
      </c>
      <c r="J29" s="35" t="n">
        <v>4</v>
      </c>
      <c r="K29" s="32" t="n">
        <f aca="false">J29*100/D29</f>
        <v>0.177069499778663</v>
      </c>
      <c r="L29" s="9"/>
    </row>
    <row r="30" customFormat="false" ht="12.75" hidden="false" customHeight="false" outlineLevel="0" collapsed="false">
      <c r="B30" s="33" t="s">
        <v>84</v>
      </c>
      <c r="C30" s="28" t="n">
        <v>10105</v>
      </c>
      <c r="D30" s="34" t="n">
        <v>5222</v>
      </c>
      <c r="E30" s="52" t="n">
        <v>100</v>
      </c>
      <c r="F30" s="34" t="n">
        <v>5000</v>
      </c>
      <c r="G30" s="31" t="n">
        <f aca="false">F30*100/D30</f>
        <v>95.7487552661815</v>
      </c>
      <c r="H30" s="35" t="n">
        <v>222</v>
      </c>
      <c r="I30" s="31" t="n">
        <f aca="false">H30*100/D30</f>
        <v>4.25124473381846</v>
      </c>
      <c r="J30" s="35" t="n">
        <v>0</v>
      </c>
      <c r="K30" s="32" t="n">
        <f aca="false">J30*100/D30</f>
        <v>0</v>
      </c>
      <c r="L30" s="9"/>
    </row>
    <row r="31" customFormat="false" ht="13.5" hidden="false" customHeight="false" outlineLevel="0" collapsed="false">
      <c r="B31" s="36" t="s">
        <v>85</v>
      </c>
      <c r="C31" s="37" t="n">
        <v>10112</v>
      </c>
      <c r="D31" s="38" t="n">
        <v>5253</v>
      </c>
      <c r="E31" s="53" t="n">
        <v>100</v>
      </c>
      <c r="F31" s="38" t="n">
        <v>5202</v>
      </c>
      <c r="G31" s="40" t="n">
        <f aca="false">F31*100/D31</f>
        <v>99.0291262135922</v>
      </c>
      <c r="H31" s="41" t="n">
        <v>29</v>
      </c>
      <c r="I31" s="40" t="n">
        <f aca="false">H31*100/D31</f>
        <v>0.55206548638873</v>
      </c>
      <c r="J31" s="41" t="n">
        <v>22</v>
      </c>
      <c r="K31" s="42" t="n">
        <f aca="false">J31*100/D31</f>
        <v>0.418808300019037</v>
      </c>
      <c r="L31" s="9"/>
    </row>
    <row r="32" customFormat="false" ht="26.25" hidden="false" customHeight="true" outlineLevel="0" collapsed="false">
      <c r="B32" s="43" t="s">
        <v>98</v>
      </c>
      <c r="C32" s="43"/>
      <c r="D32" s="43"/>
      <c r="E32" s="43"/>
      <c r="F32" s="43"/>
      <c r="G32" s="43"/>
      <c r="H32" s="43"/>
      <c r="I32" s="43"/>
      <c r="J32" s="43"/>
      <c r="K32" s="43"/>
    </row>
    <row r="33" customFormat="false" ht="12.75" hidden="false" customHeight="false" outlineLevel="0" collapsed="false">
      <c r="B33" s="54" t="s">
        <v>99</v>
      </c>
      <c r="C33" s="55"/>
      <c r="D33" s="56"/>
      <c r="E33" s="55"/>
      <c r="F33" s="56"/>
      <c r="G33" s="57"/>
      <c r="H33" s="56"/>
      <c r="I33" s="58"/>
      <c r="J33" s="59"/>
      <c r="K33" s="58"/>
    </row>
  </sheetData>
  <mergeCells count="7">
    <mergeCell ref="B10:K10"/>
    <mergeCell ref="B13:B14"/>
    <mergeCell ref="C13:C14"/>
    <mergeCell ref="D13:D14"/>
    <mergeCell ref="E13:E14"/>
    <mergeCell ref="F13:K13"/>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IV7"/>
    </sheetView>
  </sheetViews>
  <sheetFormatPr defaultColWidth="11.0546875" defaultRowHeight="12.75" zeroHeight="false" outlineLevelRow="0" outlineLevelCol="0"/>
  <cols>
    <col collapsed="false" customWidth="true" hidden="false" outlineLevel="0" max="2" min="2" style="0" width="21.56"/>
    <col collapsed="false" customWidth="true" hidden="false" outlineLevel="0" max="3" min="3" style="0" width="15.99"/>
  </cols>
  <sheetData>
    <row r="10" customFormat="false" ht="15" hidden="false" customHeight="false" outlineLevel="0" collapsed="false">
      <c r="B10" s="47" t="s">
        <v>100</v>
      </c>
      <c r="C10" s="47"/>
      <c r="D10" s="47"/>
      <c r="E10" s="47"/>
      <c r="F10" s="47"/>
      <c r="G10" s="47"/>
      <c r="H10" s="47"/>
      <c r="I10" s="47"/>
      <c r="J10" s="47"/>
      <c r="K10" s="47"/>
    </row>
    <row r="11" customFormat="false" ht="12.75" hidden="false" customHeight="false" outlineLevel="0" collapsed="false">
      <c r="B11" s="9"/>
      <c r="C11" s="9"/>
      <c r="D11" s="10"/>
      <c r="E11" s="9"/>
      <c r="F11" s="10"/>
      <c r="G11" s="11"/>
      <c r="H11" s="10"/>
      <c r="I11" s="11"/>
      <c r="J11" s="10"/>
      <c r="K11" s="11"/>
    </row>
    <row r="12" customFormat="false" ht="13.5" hidden="false" customHeight="false" outlineLevel="0" collapsed="false">
      <c r="B12" s="60" t="s">
        <v>59</v>
      </c>
      <c r="C12" s="48"/>
      <c r="D12" s="10"/>
      <c r="E12" s="9"/>
      <c r="F12" s="10"/>
      <c r="G12" s="11"/>
      <c r="H12" s="10"/>
      <c r="I12" s="11"/>
      <c r="J12" s="10"/>
      <c r="K12" s="11"/>
    </row>
    <row r="13" customFormat="false" ht="13.5" hidden="false" customHeight="true" outlineLevel="0" collapsed="false">
      <c r="B13" s="14" t="s">
        <v>60</v>
      </c>
      <c r="C13" s="15" t="s">
        <v>94</v>
      </c>
      <c r="D13" s="49" t="s">
        <v>62</v>
      </c>
      <c r="E13" s="15" t="s">
        <v>63</v>
      </c>
      <c r="F13" s="51" t="s">
        <v>101</v>
      </c>
      <c r="G13" s="51"/>
      <c r="H13" s="51"/>
      <c r="I13" s="51"/>
      <c r="J13" s="51"/>
      <c r="K13" s="51"/>
    </row>
    <row r="14" customFormat="false" ht="36" hidden="false" customHeight="false" outlineLevel="0" collapsed="false">
      <c r="B14" s="14"/>
      <c r="C14" s="15"/>
      <c r="D14" s="49"/>
      <c r="E14" s="15"/>
      <c r="F14" s="19" t="s">
        <v>96</v>
      </c>
      <c r="G14" s="20" t="s">
        <v>63</v>
      </c>
      <c r="H14" s="19" t="s">
        <v>97</v>
      </c>
      <c r="I14" s="20" t="s">
        <v>63</v>
      </c>
      <c r="J14" s="19" t="s">
        <v>68</v>
      </c>
      <c r="K14" s="21" t="s">
        <v>63</v>
      </c>
    </row>
    <row r="15" customFormat="false" ht="12.75" hidden="false" customHeight="false" outlineLevel="0" collapsed="false">
      <c r="B15" s="22" t="s">
        <v>69</v>
      </c>
      <c r="C15" s="23"/>
      <c r="D15" s="24" t="n">
        <v>74560</v>
      </c>
      <c r="E15" s="25" t="n">
        <v>100</v>
      </c>
      <c r="F15" s="24" t="n">
        <v>70338</v>
      </c>
      <c r="G15" s="26" t="n">
        <f aca="false">F15*100/D15</f>
        <v>94.3374463519313</v>
      </c>
      <c r="H15" s="24" t="n">
        <v>4031</v>
      </c>
      <c r="I15" s="26" t="n">
        <f aca="false">H15*100/D15</f>
        <v>5.40638412017167</v>
      </c>
      <c r="J15" s="24" t="n">
        <v>191</v>
      </c>
      <c r="K15" s="27" t="n">
        <f aca="false">J15*100/D15</f>
        <v>0.256169527896996</v>
      </c>
    </row>
    <row r="16" customFormat="false" ht="12.75" hidden="false" customHeight="false" outlineLevel="0" collapsed="false">
      <c r="B16" s="22" t="s">
        <v>70</v>
      </c>
      <c r="C16" s="28" t="n">
        <v>10007</v>
      </c>
      <c r="D16" s="34" t="n">
        <v>1111</v>
      </c>
      <c r="E16" s="52" t="n">
        <v>100</v>
      </c>
      <c r="F16" s="34" t="n">
        <v>1018</v>
      </c>
      <c r="G16" s="31" t="n">
        <f aca="false">F16*100/D16</f>
        <v>91.6291629162916</v>
      </c>
      <c r="H16" s="35" t="n">
        <v>93</v>
      </c>
      <c r="I16" s="31" t="n">
        <f aca="false">H16*100/D16</f>
        <v>8.37083708370837</v>
      </c>
      <c r="J16" s="35" t="n">
        <v>0</v>
      </c>
      <c r="K16" s="32" t="n">
        <f aca="false">J16*100/D16</f>
        <v>0</v>
      </c>
    </row>
    <row r="17" customFormat="false" ht="12.75" hidden="false" customHeight="false" outlineLevel="0" collapsed="false">
      <c r="B17" s="33" t="s">
        <v>71</v>
      </c>
      <c r="C17" s="28" t="n">
        <v>10014</v>
      </c>
      <c r="D17" s="34" t="n">
        <v>749</v>
      </c>
      <c r="E17" s="52" t="n">
        <v>100</v>
      </c>
      <c r="F17" s="34" t="n">
        <v>497</v>
      </c>
      <c r="G17" s="31" t="n">
        <f aca="false">F17*100/D17</f>
        <v>66.3551401869159</v>
      </c>
      <c r="H17" s="35" t="n">
        <v>252</v>
      </c>
      <c r="I17" s="31" t="n">
        <f aca="false">H17*100/D17</f>
        <v>33.6448598130841</v>
      </c>
      <c r="J17" s="35" t="n">
        <v>0</v>
      </c>
      <c r="K17" s="32" t="n">
        <f aca="false">J17*100/D17</f>
        <v>0</v>
      </c>
    </row>
    <row r="18" customFormat="false" ht="12.75" hidden="false" customHeight="false" outlineLevel="0" collapsed="false">
      <c r="B18" s="33" t="s">
        <v>72</v>
      </c>
      <c r="C18" s="28" t="n">
        <v>10021</v>
      </c>
      <c r="D18" s="34" t="n">
        <v>3683</v>
      </c>
      <c r="E18" s="52" t="n">
        <v>100</v>
      </c>
      <c r="F18" s="34" t="n">
        <v>3510</v>
      </c>
      <c r="G18" s="31" t="n">
        <f aca="false">F18*100/D18</f>
        <v>95.3027423296226</v>
      </c>
      <c r="H18" s="35" t="n">
        <v>173</v>
      </c>
      <c r="I18" s="31" t="n">
        <f aca="false">H18*100/D18</f>
        <v>4.69725767037741</v>
      </c>
      <c r="J18" s="35" t="n">
        <v>0</v>
      </c>
      <c r="K18" s="32" t="n">
        <f aca="false">J18*100/D18</f>
        <v>0</v>
      </c>
    </row>
    <row r="19" customFormat="false" ht="12.75" hidden="false" customHeight="false" outlineLevel="0" collapsed="false">
      <c r="B19" s="33" t="s">
        <v>73</v>
      </c>
      <c r="C19" s="28" t="n">
        <v>10028</v>
      </c>
      <c r="D19" s="34" t="n">
        <v>335</v>
      </c>
      <c r="E19" s="52" t="n">
        <v>100</v>
      </c>
      <c r="F19" s="34" t="n">
        <v>223</v>
      </c>
      <c r="G19" s="31" t="n">
        <f aca="false">F19*100/D19</f>
        <v>66.5671641791045</v>
      </c>
      <c r="H19" s="35" t="n">
        <v>112</v>
      </c>
      <c r="I19" s="31" t="n">
        <f aca="false">H19*100/D19</f>
        <v>33.4328358208955</v>
      </c>
      <c r="J19" s="35" t="n">
        <v>0</v>
      </c>
      <c r="K19" s="32" t="n">
        <f aca="false">J19*100/D19</f>
        <v>0</v>
      </c>
    </row>
    <row r="20" customFormat="false" ht="12.75" hidden="false" customHeight="false" outlineLevel="0" collapsed="false">
      <c r="B20" s="33" t="s">
        <v>74</v>
      </c>
      <c r="C20" s="28" t="n">
        <v>10035</v>
      </c>
      <c r="D20" s="34" t="n">
        <v>5289</v>
      </c>
      <c r="E20" s="52" t="n">
        <v>100</v>
      </c>
      <c r="F20" s="34" t="n">
        <v>4711</v>
      </c>
      <c r="G20" s="31" t="n">
        <f aca="false">F20*100/D20</f>
        <v>89.0716581584421</v>
      </c>
      <c r="H20" s="35" t="n">
        <v>578</v>
      </c>
      <c r="I20" s="31" t="n">
        <f aca="false">H20*100/D20</f>
        <v>10.928341841558</v>
      </c>
      <c r="J20" s="35" t="n">
        <v>0</v>
      </c>
      <c r="K20" s="32" t="n">
        <f aca="false">J20*100/D20</f>
        <v>0</v>
      </c>
    </row>
    <row r="21" customFormat="false" ht="12.75" hidden="false" customHeight="false" outlineLevel="0" collapsed="false">
      <c r="B21" s="33" t="s">
        <v>75</v>
      </c>
      <c r="C21" s="28" t="n">
        <v>10042</v>
      </c>
      <c r="D21" s="34" t="n">
        <v>2869</v>
      </c>
      <c r="E21" s="52" t="n">
        <v>100</v>
      </c>
      <c r="F21" s="34" t="n">
        <v>2678</v>
      </c>
      <c r="G21" s="31" t="n">
        <f aca="false">F21*100/D21</f>
        <v>93.3426280934123</v>
      </c>
      <c r="H21" s="35" t="n">
        <v>191</v>
      </c>
      <c r="I21" s="31" t="n">
        <f aca="false">H21*100/D21</f>
        <v>6.65737190658766</v>
      </c>
      <c r="J21" s="35" t="n">
        <v>0</v>
      </c>
      <c r="K21" s="32" t="n">
        <f aca="false">J21*100/D21</f>
        <v>0</v>
      </c>
    </row>
    <row r="22" customFormat="false" ht="12.75" hidden="false" customHeight="false" outlineLevel="0" collapsed="false">
      <c r="B22" s="33" t="s">
        <v>76</v>
      </c>
      <c r="C22" s="28" t="n">
        <v>10049</v>
      </c>
      <c r="D22" s="34" t="n">
        <v>31939</v>
      </c>
      <c r="E22" s="52" t="n">
        <v>100</v>
      </c>
      <c r="F22" s="34" t="n">
        <v>30977</v>
      </c>
      <c r="G22" s="31" t="n">
        <f aca="false">F22*100/D22</f>
        <v>96.9880083909953</v>
      </c>
      <c r="H22" s="35" t="n">
        <v>797</v>
      </c>
      <c r="I22" s="31" t="n">
        <f aca="false">H22*100/D22</f>
        <v>2.49538182159742</v>
      </c>
      <c r="J22" s="35" t="n">
        <v>165</v>
      </c>
      <c r="K22" s="32" t="n">
        <f aca="false">J22*100/D22</f>
        <v>0.516609787407245</v>
      </c>
    </row>
    <row r="23" customFormat="false" ht="12.75" hidden="false" customHeight="false" outlineLevel="0" collapsed="false">
      <c r="B23" s="33" t="s">
        <v>77</v>
      </c>
      <c r="C23" s="28" t="n">
        <v>10056</v>
      </c>
      <c r="D23" s="34" t="n">
        <v>922</v>
      </c>
      <c r="E23" s="52" t="n">
        <v>100</v>
      </c>
      <c r="F23" s="34" t="n">
        <v>671</v>
      </c>
      <c r="G23" s="31" t="n">
        <f aca="false">F23*100/D23</f>
        <v>72.7765726681128</v>
      </c>
      <c r="H23" s="35" t="n">
        <v>251</v>
      </c>
      <c r="I23" s="31" t="n">
        <f aca="false">H23*100/D23</f>
        <v>27.2234273318872</v>
      </c>
      <c r="J23" s="35" t="n">
        <v>0</v>
      </c>
      <c r="K23" s="32" t="n">
        <f aca="false">J23*100/D23</f>
        <v>0</v>
      </c>
    </row>
    <row r="24" customFormat="false" ht="12.75" hidden="false" customHeight="false" outlineLevel="0" collapsed="false">
      <c r="B24" s="33" t="s">
        <v>78</v>
      </c>
      <c r="C24" s="28" t="n">
        <v>10063</v>
      </c>
      <c r="D24" s="34" t="n">
        <v>2329</v>
      </c>
      <c r="E24" s="52" t="n">
        <v>100</v>
      </c>
      <c r="F24" s="34" t="n">
        <v>2329</v>
      </c>
      <c r="G24" s="31" t="n">
        <f aca="false">F24*100/D24</f>
        <v>100</v>
      </c>
      <c r="H24" s="35" t="n">
        <v>0</v>
      </c>
      <c r="I24" s="31" t="n">
        <f aca="false">H24*100/D24</f>
        <v>0</v>
      </c>
      <c r="J24" s="35" t="n">
        <v>0</v>
      </c>
      <c r="K24" s="32" t="n">
        <f aca="false">J24*100/D24</f>
        <v>0</v>
      </c>
    </row>
    <row r="25" customFormat="false" ht="12.75" hidden="false" customHeight="false" outlineLevel="0" collapsed="false">
      <c r="B25" s="33" t="s">
        <v>79</v>
      </c>
      <c r="C25" s="28" t="n">
        <v>10070</v>
      </c>
      <c r="D25" s="34" t="n">
        <v>4853</v>
      </c>
      <c r="E25" s="52" t="n">
        <v>100</v>
      </c>
      <c r="F25" s="34" t="n">
        <v>4453</v>
      </c>
      <c r="G25" s="31" t="n">
        <f aca="false">F25*100/D25</f>
        <v>91.7576756645374</v>
      </c>
      <c r="H25" s="35" t="n">
        <v>400</v>
      </c>
      <c r="I25" s="31" t="n">
        <f aca="false">H25*100/D25</f>
        <v>8.2423243354626</v>
      </c>
      <c r="J25" s="35" t="n">
        <v>0</v>
      </c>
      <c r="K25" s="32" t="n">
        <f aca="false">J25*100/D25</f>
        <v>0</v>
      </c>
    </row>
    <row r="26" customFormat="false" ht="12.75" hidden="false" customHeight="false" outlineLevel="0" collapsed="false">
      <c r="B26" s="33" t="s">
        <v>80</v>
      </c>
      <c r="C26" s="28" t="n">
        <v>10077</v>
      </c>
      <c r="D26" s="34" t="n">
        <v>984</v>
      </c>
      <c r="E26" s="52" t="n">
        <v>100</v>
      </c>
      <c r="F26" s="34" t="n">
        <v>954</v>
      </c>
      <c r="G26" s="31" t="n">
        <f aca="false">F26*100/D26</f>
        <v>96.9512195121951</v>
      </c>
      <c r="H26" s="35" t="n">
        <v>30</v>
      </c>
      <c r="I26" s="31" t="n">
        <f aca="false">H26*100/D26</f>
        <v>3.04878048780488</v>
      </c>
      <c r="J26" s="35" t="n">
        <v>0</v>
      </c>
      <c r="K26" s="32" t="n">
        <f aca="false">J26*100/D26</f>
        <v>0</v>
      </c>
    </row>
    <row r="27" customFormat="false" ht="12.75" hidden="false" customHeight="false" outlineLevel="0" collapsed="false">
      <c r="B27" s="33" t="s">
        <v>81</v>
      </c>
      <c r="C27" s="28" t="n">
        <v>10084</v>
      </c>
      <c r="D27" s="34" t="n">
        <v>2105</v>
      </c>
      <c r="E27" s="52" t="n">
        <v>100</v>
      </c>
      <c r="F27" s="34" t="n">
        <v>2011</v>
      </c>
      <c r="G27" s="31" t="n">
        <f aca="false">F27*100/D27</f>
        <v>95.5344418052257</v>
      </c>
      <c r="H27" s="35" t="n">
        <v>94</v>
      </c>
      <c r="I27" s="31" t="n">
        <f aca="false">H27*100/D27</f>
        <v>4.46555819477435</v>
      </c>
      <c r="J27" s="35" t="n">
        <v>0</v>
      </c>
      <c r="K27" s="32" t="n">
        <f aca="false">J27*100/D27</f>
        <v>0</v>
      </c>
    </row>
    <row r="28" customFormat="false" ht="12.75" hidden="false" customHeight="false" outlineLevel="0" collapsed="false">
      <c r="B28" s="33" t="s">
        <v>82</v>
      </c>
      <c r="C28" s="28" t="n">
        <v>10091</v>
      </c>
      <c r="D28" s="34" t="n">
        <v>4658</v>
      </c>
      <c r="E28" s="52" t="n">
        <v>100</v>
      </c>
      <c r="F28" s="34" t="n">
        <v>4285</v>
      </c>
      <c r="G28" s="31" t="n">
        <f aca="false">F28*100/D28</f>
        <v>91.9922713610992</v>
      </c>
      <c r="H28" s="35" t="n">
        <v>373</v>
      </c>
      <c r="I28" s="31" t="n">
        <f aca="false">H28*100/D28</f>
        <v>8.00772863890082</v>
      </c>
      <c r="J28" s="35" t="n">
        <v>0</v>
      </c>
      <c r="K28" s="32" t="n">
        <f aca="false">J28*100/D28</f>
        <v>0</v>
      </c>
    </row>
    <row r="29" customFormat="false" ht="12.75" hidden="false" customHeight="false" outlineLevel="0" collapsed="false">
      <c r="B29" s="33" t="s">
        <v>83</v>
      </c>
      <c r="C29" s="28" t="n">
        <v>10098</v>
      </c>
      <c r="D29" s="34" t="n">
        <v>2259</v>
      </c>
      <c r="E29" s="52" t="n">
        <v>100</v>
      </c>
      <c r="F29" s="34" t="n">
        <v>2080</v>
      </c>
      <c r="G29" s="31" t="n">
        <f aca="false">F29*100/D29</f>
        <v>92.0761398849048</v>
      </c>
      <c r="H29" s="35" t="n">
        <v>175</v>
      </c>
      <c r="I29" s="31" t="n">
        <f aca="false">H29*100/D29</f>
        <v>7.74679061531651</v>
      </c>
      <c r="J29" s="35" t="n">
        <v>4</v>
      </c>
      <c r="K29" s="32" t="n">
        <f aca="false">J29*100/D29</f>
        <v>0.177069499778663</v>
      </c>
    </row>
    <row r="30" customFormat="false" ht="12.75" hidden="false" customHeight="false" outlineLevel="0" collapsed="false">
      <c r="B30" s="33" t="s">
        <v>84</v>
      </c>
      <c r="C30" s="28" t="n">
        <v>10105</v>
      </c>
      <c r="D30" s="34" t="n">
        <v>5222</v>
      </c>
      <c r="E30" s="52" t="n">
        <v>100</v>
      </c>
      <c r="F30" s="34" t="n">
        <v>4834</v>
      </c>
      <c r="G30" s="31" t="n">
        <f aca="false">F30*100/D30</f>
        <v>92.5698965913443</v>
      </c>
      <c r="H30" s="35" t="n">
        <v>388</v>
      </c>
      <c r="I30" s="31" t="n">
        <f aca="false">H30*100/D30</f>
        <v>7.43010340865569</v>
      </c>
      <c r="J30" s="35" t="n">
        <v>0</v>
      </c>
      <c r="K30" s="32" t="n">
        <f aca="false">J30*100/D30</f>
        <v>0</v>
      </c>
    </row>
    <row r="31" customFormat="false" ht="13.5" hidden="false" customHeight="false" outlineLevel="0" collapsed="false">
      <c r="B31" s="36" t="s">
        <v>85</v>
      </c>
      <c r="C31" s="37" t="n">
        <v>10112</v>
      </c>
      <c r="D31" s="38" t="n">
        <v>5253</v>
      </c>
      <c r="E31" s="53" t="n">
        <v>100</v>
      </c>
      <c r="F31" s="38" t="n">
        <v>5107</v>
      </c>
      <c r="G31" s="40" t="n">
        <f aca="false">F31*100/D31</f>
        <v>97.2206358271464</v>
      </c>
      <c r="H31" s="41" t="n">
        <v>124</v>
      </c>
      <c r="I31" s="40" t="n">
        <f aca="false">H31*100/D31</f>
        <v>2.36055587283457</v>
      </c>
      <c r="J31" s="41" t="n">
        <v>22</v>
      </c>
      <c r="K31" s="42" t="n">
        <f aca="false">J31*100/D31</f>
        <v>0.418808300019037</v>
      </c>
    </row>
    <row r="32" customFormat="false" ht="26.25" hidden="false" customHeight="true" outlineLevel="0" collapsed="false">
      <c r="B32" s="43" t="s">
        <v>102</v>
      </c>
      <c r="C32" s="43"/>
      <c r="D32" s="43"/>
      <c r="E32" s="43"/>
      <c r="F32" s="43"/>
      <c r="G32" s="43"/>
      <c r="H32" s="43"/>
      <c r="I32" s="43"/>
      <c r="J32" s="43"/>
      <c r="K32" s="43"/>
    </row>
    <row r="33" customFormat="false" ht="12.75" hidden="false" customHeight="false" outlineLevel="0" collapsed="false">
      <c r="B33" s="54" t="s">
        <v>103</v>
      </c>
      <c r="C33" s="55"/>
      <c r="D33" s="56"/>
      <c r="E33" s="55"/>
      <c r="F33" s="56"/>
      <c r="G33" s="57"/>
      <c r="H33" s="56"/>
      <c r="I33" s="58"/>
      <c r="J33" s="59"/>
      <c r="K33" s="58"/>
    </row>
  </sheetData>
  <mergeCells count="7">
    <mergeCell ref="B10:K10"/>
    <mergeCell ref="B13:B14"/>
    <mergeCell ref="C13:C14"/>
    <mergeCell ref="D13:D14"/>
    <mergeCell ref="E13:E14"/>
    <mergeCell ref="F13:K13"/>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K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6" activeCellId="0" sqref="C6"/>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21.56"/>
    <col collapsed="false" customWidth="true" hidden="false" outlineLevel="0" max="3" min="3" style="0" width="12.42"/>
  </cols>
  <sheetData>
    <row r="11" customFormat="false" ht="12.75" hidden="false" customHeight="false" outlineLevel="0" collapsed="false">
      <c r="B11" s="61" t="s">
        <v>104</v>
      </c>
      <c r="C11" s="61"/>
      <c r="D11" s="61"/>
      <c r="E11" s="61"/>
      <c r="F11" s="61"/>
      <c r="G11" s="61"/>
      <c r="H11" s="61"/>
      <c r="I11" s="61"/>
      <c r="J11" s="61"/>
      <c r="K11" s="61"/>
    </row>
    <row r="12" customFormat="false" ht="12.75" hidden="false" customHeight="false" outlineLevel="0" collapsed="false">
      <c r="B12" s="48"/>
      <c r="C12" s="48"/>
      <c r="D12" s="10"/>
      <c r="E12" s="9"/>
      <c r="F12" s="10"/>
      <c r="G12" s="11"/>
      <c r="H12" s="10"/>
      <c r="I12" s="11"/>
      <c r="J12" s="10"/>
      <c r="K12" s="11"/>
    </row>
    <row r="13" customFormat="false" ht="13.5" hidden="false" customHeight="false" outlineLevel="0" collapsed="false">
      <c r="B13" s="60" t="s">
        <v>59</v>
      </c>
      <c r="C13" s="48"/>
      <c r="D13" s="10"/>
      <c r="E13" s="9"/>
      <c r="F13" s="10"/>
      <c r="G13" s="11"/>
      <c r="H13" s="10"/>
      <c r="I13" s="11"/>
      <c r="J13" s="10"/>
      <c r="K13" s="11"/>
    </row>
    <row r="14" customFormat="false" ht="13.5" hidden="false" customHeight="true" outlineLevel="0" collapsed="false">
      <c r="B14" s="14" t="s">
        <v>60</v>
      </c>
      <c r="C14" s="15" t="s">
        <v>94</v>
      </c>
      <c r="D14" s="49" t="s">
        <v>62</v>
      </c>
      <c r="E14" s="15" t="s">
        <v>63</v>
      </c>
      <c r="F14" s="51" t="s">
        <v>105</v>
      </c>
      <c r="G14" s="51"/>
      <c r="H14" s="51"/>
      <c r="I14" s="51"/>
      <c r="J14" s="51"/>
      <c r="K14" s="51"/>
    </row>
    <row r="15" customFormat="false" ht="36" hidden="false" customHeight="false" outlineLevel="0" collapsed="false">
      <c r="B15" s="14"/>
      <c r="C15" s="15"/>
      <c r="D15" s="49"/>
      <c r="E15" s="15"/>
      <c r="F15" s="19" t="s">
        <v>96</v>
      </c>
      <c r="G15" s="20" t="s">
        <v>63</v>
      </c>
      <c r="H15" s="19" t="s">
        <v>97</v>
      </c>
      <c r="I15" s="20" t="s">
        <v>63</v>
      </c>
      <c r="J15" s="19" t="s">
        <v>68</v>
      </c>
      <c r="K15" s="21" t="s">
        <v>63</v>
      </c>
    </row>
    <row r="16" customFormat="false" ht="12.75" hidden="false" customHeight="false" outlineLevel="0" collapsed="false">
      <c r="B16" s="22" t="s">
        <v>69</v>
      </c>
      <c r="C16" s="23"/>
      <c r="D16" s="24" t="n">
        <v>74560</v>
      </c>
      <c r="E16" s="25" t="n">
        <v>100</v>
      </c>
      <c r="F16" s="24" t="n">
        <v>66469</v>
      </c>
      <c r="G16" s="26" t="n">
        <f aca="false">F16*100/D16</f>
        <v>89.1483369098713</v>
      </c>
      <c r="H16" s="24" t="n">
        <v>7900</v>
      </c>
      <c r="I16" s="26" t="n">
        <f aca="false">H16*100/D16</f>
        <v>10.5954935622318</v>
      </c>
      <c r="J16" s="24" t="n">
        <v>191</v>
      </c>
      <c r="K16" s="27" t="n">
        <f aca="false">J16*100/D16</f>
        <v>0.256169527896996</v>
      </c>
    </row>
    <row r="17" customFormat="false" ht="12.75" hidden="false" customHeight="false" outlineLevel="0" collapsed="false">
      <c r="B17" s="22" t="s">
        <v>70</v>
      </c>
      <c r="C17" s="28" t="n">
        <v>10007</v>
      </c>
      <c r="D17" s="34" t="n">
        <v>1111</v>
      </c>
      <c r="E17" s="52" t="n">
        <v>100</v>
      </c>
      <c r="F17" s="34" t="n">
        <v>1028</v>
      </c>
      <c r="G17" s="31" t="n">
        <f aca="false">F17*100/D17</f>
        <v>92.5292529252925</v>
      </c>
      <c r="H17" s="35" t="n">
        <v>83</v>
      </c>
      <c r="I17" s="31" t="n">
        <f aca="false">H17*100/D17</f>
        <v>7.47074707470747</v>
      </c>
      <c r="J17" s="35" t="n">
        <v>0</v>
      </c>
      <c r="K17" s="32" t="n">
        <f aca="false">J17*100/D17</f>
        <v>0</v>
      </c>
    </row>
    <row r="18" customFormat="false" ht="12.75" hidden="false" customHeight="false" outlineLevel="0" collapsed="false">
      <c r="B18" s="33" t="s">
        <v>71</v>
      </c>
      <c r="C18" s="28" t="n">
        <v>10014</v>
      </c>
      <c r="D18" s="34" t="n">
        <v>749</v>
      </c>
      <c r="E18" s="52" t="n">
        <v>100</v>
      </c>
      <c r="F18" s="34" t="n">
        <v>385</v>
      </c>
      <c r="G18" s="31" t="n">
        <f aca="false">F18*100/D18</f>
        <v>51.4018691588785</v>
      </c>
      <c r="H18" s="35" t="n">
        <v>364</v>
      </c>
      <c r="I18" s="31" t="n">
        <f aca="false">H18*100/D18</f>
        <v>48.5981308411215</v>
      </c>
      <c r="J18" s="35" t="n">
        <v>0</v>
      </c>
      <c r="K18" s="32" t="n">
        <f aca="false">J18*100/D18</f>
        <v>0</v>
      </c>
    </row>
    <row r="19" customFormat="false" ht="12.75" hidden="false" customHeight="false" outlineLevel="0" collapsed="false">
      <c r="B19" s="33" t="s">
        <v>72</v>
      </c>
      <c r="C19" s="28" t="n">
        <v>10021</v>
      </c>
      <c r="D19" s="34" t="n">
        <v>3683</v>
      </c>
      <c r="E19" s="52" t="n">
        <v>100</v>
      </c>
      <c r="F19" s="34" t="n">
        <v>3340</v>
      </c>
      <c r="G19" s="31" t="n">
        <f aca="false">F19*100/D19</f>
        <v>90.6869399945696</v>
      </c>
      <c r="H19" s="35" t="n">
        <v>343</v>
      </c>
      <c r="I19" s="31" t="n">
        <f aca="false">H19*100/D19</f>
        <v>9.31306000543036</v>
      </c>
      <c r="J19" s="35" t="n">
        <v>0</v>
      </c>
      <c r="K19" s="32" t="n">
        <f aca="false">J19*100/D19</f>
        <v>0</v>
      </c>
    </row>
    <row r="20" customFormat="false" ht="12.75" hidden="false" customHeight="false" outlineLevel="0" collapsed="false">
      <c r="B20" s="33" t="s">
        <v>73</v>
      </c>
      <c r="C20" s="28" t="n">
        <v>10028</v>
      </c>
      <c r="D20" s="34" t="n">
        <v>335</v>
      </c>
      <c r="E20" s="52" t="n">
        <v>100</v>
      </c>
      <c r="F20" s="34" t="n">
        <v>201</v>
      </c>
      <c r="G20" s="31" t="n">
        <f aca="false">F20*100/D20</f>
        <v>60</v>
      </c>
      <c r="H20" s="35" t="n">
        <v>134</v>
      </c>
      <c r="I20" s="31" t="n">
        <f aca="false">H20*100/D20</f>
        <v>40</v>
      </c>
      <c r="J20" s="35" t="n">
        <v>0</v>
      </c>
      <c r="K20" s="32" t="n">
        <f aca="false">J20*100/D20</f>
        <v>0</v>
      </c>
    </row>
    <row r="21" customFormat="false" ht="12.75" hidden="false" customHeight="false" outlineLevel="0" collapsed="false">
      <c r="B21" s="33" t="s">
        <v>74</v>
      </c>
      <c r="C21" s="28" t="n">
        <v>10035</v>
      </c>
      <c r="D21" s="34" t="n">
        <v>5289</v>
      </c>
      <c r="E21" s="52" t="n">
        <v>100</v>
      </c>
      <c r="F21" s="34" t="n">
        <v>4385</v>
      </c>
      <c r="G21" s="31" t="n">
        <f aca="false">F21*100/D21</f>
        <v>82.9079221024769</v>
      </c>
      <c r="H21" s="35" t="n">
        <v>904</v>
      </c>
      <c r="I21" s="31" t="n">
        <f aca="false">H21*100/D21</f>
        <v>17.0920778975232</v>
      </c>
      <c r="J21" s="35" t="n">
        <v>0</v>
      </c>
      <c r="K21" s="32" t="n">
        <f aca="false">J21*100/D21</f>
        <v>0</v>
      </c>
    </row>
    <row r="22" customFormat="false" ht="12.75" hidden="false" customHeight="false" outlineLevel="0" collapsed="false">
      <c r="B22" s="33" t="s">
        <v>75</v>
      </c>
      <c r="C22" s="28" t="n">
        <v>10042</v>
      </c>
      <c r="D22" s="34" t="n">
        <v>2869</v>
      </c>
      <c r="E22" s="52" t="n">
        <v>100</v>
      </c>
      <c r="F22" s="34" t="n">
        <v>2194</v>
      </c>
      <c r="G22" s="31" t="n">
        <f aca="false">F22*100/D22</f>
        <v>76.4726385500174</v>
      </c>
      <c r="H22" s="35" t="n">
        <v>675</v>
      </c>
      <c r="I22" s="31" t="n">
        <f aca="false">H22*100/D22</f>
        <v>23.5273614499826</v>
      </c>
      <c r="J22" s="35" t="n">
        <v>0</v>
      </c>
      <c r="K22" s="32" t="n">
        <f aca="false">J22*100/D22</f>
        <v>0</v>
      </c>
    </row>
    <row r="23" customFormat="false" ht="12.75" hidden="false" customHeight="false" outlineLevel="0" collapsed="false">
      <c r="B23" s="33" t="s">
        <v>76</v>
      </c>
      <c r="C23" s="28" t="n">
        <v>10049</v>
      </c>
      <c r="D23" s="34" t="n">
        <v>31939</v>
      </c>
      <c r="E23" s="52" t="n">
        <v>100</v>
      </c>
      <c r="F23" s="34" t="n">
        <v>29866</v>
      </c>
      <c r="G23" s="31" t="n">
        <f aca="false">F23*100/D23</f>
        <v>93.5095024891199</v>
      </c>
      <c r="H23" s="35" t="n">
        <v>1908</v>
      </c>
      <c r="I23" s="31" t="n">
        <f aca="false">H23*100/D23</f>
        <v>5.97388772347287</v>
      </c>
      <c r="J23" s="35" t="n">
        <v>165</v>
      </c>
      <c r="K23" s="32" t="n">
        <f aca="false">J23*100/D23</f>
        <v>0.516609787407245</v>
      </c>
    </row>
    <row r="24" customFormat="false" ht="12.75" hidden="false" customHeight="false" outlineLevel="0" collapsed="false">
      <c r="B24" s="33" t="s">
        <v>77</v>
      </c>
      <c r="C24" s="28" t="n">
        <v>10056</v>
      </c>
      <c r="D24" s="34" t="n">
        <v>922</v>
      </c>
      <c r="E24" s="52" t="n">
        <v>100</v>
      </c>
      <c r="F24" s="34" t="n">
        <v>489</v>
      </c>
      <c r="G24" s="31" t="n">
        <f aca="false">F24*100/D24</f>
        <v>53.0368763557484</v>
      </c>
      <c r="H24" s="35" t="n">
        <v>433</v>
      </c>
      <c r="I24" s="31" t="n">
        <f aca="false">H24*100/D24</f>
        <v>46.9631236442516</v>
      </c>
      <c r="J24" s="35" t="n">
        <v>0</v>
      </c>
      <c r="K24" s="32" t="n">
        <f aca="false">J24*100/D24</f>
        <v>0</v>
      </c>
    </row>
    <row r="25" customFormat="false" ht="12.75" hidden="false" customHeight="false" outlineLevel="0" collapsed="false">
      <c r="B25" s="33" t="s">
        <v>78</v>
      </c>
      <c r="C25" s="28" t="n">
        <v>10063</v>
      </c>
      <c r="D25" s="34" t="n">
        <v>2329</v>
      </c>
      <c r="E25" s="52" t="n">
        <v>100</v>
      </c>
      <c r="F25" s="34" t="n">
        <v>2243</v>
      </c>
      <c r="G25" s="31" t="n">
        <f aca="false">F25*100/D25</f>
        <v>96.3074280807213</v>
      </c>
      <c r="H25" s="35" t="n">
        <v>86</v>
      </c>
      <c r="I25" s="31" t="n">
        <f aca="false">H25*100/D25</f>
        <v>3.69257191927866</v>
      </c>
      <c r="J25" s="35" t="n">
        <v>0</v>
      </c>
      <c r="K25" s="32" t="n">
        <f aca="false">J25*100/D25</f>
        <v>0</v>
      </c>
    </row>
    <row r="26" customFormat="false" ht="12.75" hidden="false" customHeight="false" outlineLevel="0" collapsed="false">
      <c r="B26" s="33" t="s">
        <v>79</v>
      </c>
      <c r="C26" s="28" t="n">
        <v>10070</v>
      </c>
      <c r="D26" s="34" t="n">
        <v>4853</v>
      </c>
      <c r="E26" s="52" t="n">
        <v>100</v>
      </c>
      <c r="F26" s="34" t="n">
        <v>4191</v>
      </c>
      <c r="G26" s="31" t="n">
        <f aca="false">F26*100/D26</f>
        <v>86.3589532248094</v>
      </c>
      <c r="H26" s="35" t="n">
        <v>662</v>
      </c>
      <c r="I26" s="31" t="n">
        <f aca="false">H26*100/D26</f>
        <v>13.6410467751906</v>
      </c>
      <c r="J26" s="35" t="n">
        <v>0</v>
      </c>
      <c r="K26" s="32" t="n">
        <f aca="false">J26*100/D26</f>
        <v>0</v>
      </c>
    </row>
    <row r="27" customFormat="false" ht="12.75" hidden="false" customHeight="false" outlineLevel="0" collapsed="false">
      <c r="B27" s="33" t="s">
        <v>80</v>
      </c>
      <c r="C27" s="28" t="n">
        <v>10077</v>
      </c>
      <c r="D27" s="34" t="n">
        <v>984</v>
      </c>
      <c r="E27" s="52" t="n">
        <v>100</v>
      </c>
      <c r="F27" s="34" t="n">
        <v>838</v>
      </c>
      <c r="G27" s="31" t="n">
        <f aca="false">F27*100/D27</f>
        <v>85.1626016260163</v>
      </c>
      <c r="H27" s="35" t="n">
        <v>146</v>
      </c>
      <c r="I27" s="31" t="n">
        <f aca="false">H27*100/D27</f>
        <v>14.8373983739837</v>
      </c>
      <c r="J27" s="35" t="n">
        <v>0</v>
      </c>
      <c r="K27" s="32" t="n">
        <f aca="false">J27*100/D27</f>
        <v>0</v>
      </c>
    </row>
    <row r="28" customFormat="false" ht="12.75" hidden="false" customHeight="false" outlineLevel="0" collapsed="false">
      <c r="B28" s="33" t="s">
        <v>81</v>
      </c>
      <c r="C28" s="28" t="n">
        <v>10084</v>
      </c>
      <c r="D28" s="34" t="n">
        <v>2105</v>
      </c>
      <c r="E28" s="52" t="n">
        <v>100</v>
      </c>
      <c r="F28" s="34" t="n">
        <v>1900</v>
      </c>
      <c r="G28" s="31" t="n">
        <f aca="false">F28*100/D28</f>
        <v>90.2612826603325</v>
      </c>
      <c r="H28" s="35" t="n">
        <v>205</v>
      </c>
      <c r="I28" s="31" t="n">
        <f aca="false">H28*100/D28</f>
        <v>9.73871733966746</v>
      </c>
      <c r="J28" s="35" t="n">
        <v>0</v>
      </c>
      <c r="K28" s="32" t="n">
        <f aca="false">J28*100/D28</f>
        <v>0</v>
      </c>
    </row>
    <row r="29" customFormat="false" ht="12.75" hidden="false" customHeight="false" outlineLevel="0" collapsed="false">
      <c r="B29" s="33" t="s">
        <v>82</v>
      </c>
      <c r="C29" s="28" t="n">
        <v>10091</v>
      </c>
      <c r="D29" s="34" t="n">
        <v>4658</v>
      </c>
      <c r="E29" s="52" t="n">
        <v>100</v>
      </c>
      <c r="F29" s="34" t="n">
        <v>3905</v>
      </c>
      <c r="G29" s="31" t="n">
        <f aca="false">F29*100/D29</f>
        <v>83.8342636324603</v>
      </c>
      <c r="H29" s="35" t="n">
        <v>753</v>
      </c>
      <c r="I29" s="31" t="n">
        <f aca="false">H29*100/D29</f>
        <v>16.1657363675397</v>
      </c>
      <c r="J29" s="35" t="n">
        <v>0</v>
      </c>
      <c r="K29" s="32" t="n">
        <f aca="false">J29*100/D29</f>
        <v>0</v>
      </c>
    </row>
    <row r="30" customFormat="false" ht="12.75" hidden="false" customHeight="false" outlineLevel="0" collapsed="false">
      <c r="B30" s="33" t="s">
        <v>83</v>
      </c>
      <c r="C30" s="28" t="n">
        <v>10098</v>
      </c>
      <c r="D30" s="34" t="n">
        <v>2259</v>
      </c>
      <c r="E30" s="52" t="n">
        <v>100</v>
      </c>
      <c r="F30" s="34" t="n">
        <v>2038</v>
      </c>
      <c r="G30" s="31" t="n">
        <f aca="false">F30*100/D30</f>
        <v>90.2169101372289</v>
      </c>
      <c r="H30" s="35" t="n">
        <v>217</v>
      </c>
      <c r="I30" s="31" t="n">
        <f aca="false">H30*100/D30</f>
        <v>9.60602036299247</v>
      </c>
      <c r="J30" s="35" t="n">
        <v>4</v>
      </c>
      <c r="K30" s="32" t="n">
        <f aca="false">J30*100/D30</f>
        <v>0.177069499778663</v>
      </c>
    </row>
    <row r="31" customFormat="false" ht="12.75" hidden="false" customHeight="false" outlineLevel="0" collapsed="false">
      <c r="B31" s="33" t="s">
        <v>84</v>
      </c>
      <c r="C31" s="28" t="n">
        <v>10105</v>
      </c>
      <c r="D31" s="34" t="n">
        <v>5222</v>
      </c>
      <c r="E31" s="52" t="n">
        <v>100</v>
      </c>
      <c r="F31" s="34" t="n">
        <v>4565</v>
      </c>
      <c r="G31" s="31" t="n">
        <f aca="false">F31*100/D31</f>
        <v>87.4186135580238</v>
      </c>
      <c r="H31" s="35" t="n">
        <v>657</v>
      </c>
      <c r="I31" s="31" t="n">
        <f aca="false">H31*100/D31</f>
        <v>12.5813864419763</v>
      </c>
      <c r="J31" s="35" t="n">
        <v>0</v>
      </c>
      <c r="K31" s="32" t="n">
        <f aca="false">J31*100/D31</f>
        <v>0</v>
      </c>
    </row>
    <row r="32" customFormat="false" ht="13.5" hidden="false" customHeight="false" outlineLevel="0" collapsed="false">
      <c r="B32" s="36" t="s">
        <v>85</v>
      </c>
      <c r="C32" s="37" t="n">
        <v>10112</v>
      </c>
      <c r="D32" s="38" t="n">
        <v>5253</v>
      </c>
      <c r="E32" s="53" t="n">
        <v>100</v>
      </c>
      <c r="F32" s="38" t="n">
        <v>4901</v>
      </c>
      <c r="G32" s="40" t="n">
        <f aca="false">F32*100/D32</f>
        <v>93.2990671996954</v>
      </c>
      <c r="H32" s="41" t="n">
        <v>330</v>
      </c>
      <c r="I32" s="40" t="n">
        <f aca="false">H32*100/D32</f>
        <v>6.28212450028555</v>
      </c>
      <c r="J32" s="41" t="n">
        <v>22</v>
      </c>
      <c r="K32" s="42" t="n">
        <f aca="false">J32*100/D32</f>
        <v>0.418808300019037</v>
      </c>
    </row>
    <row r="33" customFormat="false" ht="12.75" hidden="false" customHeight="true" outlineLevel="0" collapsed="false">
      <c r="B33" s="43" t="s">
        <v>102</v>
      </c>
      <c r="C33" s="43"/>
      <c r="D33" s="43"/>
      <c r="E33" s="43"/>
      <c r="F33" s="43"/>
      <c r="G33" s="43"/>
      <c r="H33" s="43"/>
      <c r="I33" s="43"/>
      <c r="J33" s="43"/>
      <c r="K33" s="43"/>
    </row>
    <row r="34" customFormat="false" ht="12.75" hidden="false" customHeight="false" outlineLevel="0" collapsed="false">
      <c r="B34" s="54" t="s">
        <v>106</v>
      </c>
      <c r="C34" s="55"/>
      <c r="D34" s="56"/>
      <c r="E34" s="55"/>
      <c r="F34" s="56"/>
      <c r="G34" s="57"/>
      <c r="H34" s="56"/>
      <c r="I34" s="58"/>
      <c r="J34" s="59"/>
      <c r="K34" s="58"/>
    </row>
  </sheetData>
  <mergeCells count="7">
    <mergeCell ref="B11:K11"/>
    <mergeCell ref="B14:B15"/>
    <mergeCell ref="C14:C15"/>
    <mergeCell ref="D14:D15"/>
    <mergeCell ref="E14:E15"/>
    <mergeCell ref="F14:K1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L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IV7"/>
    </sheetView>
  </sheetViews>
  <sheetFormatPr defaultColWidth="11.0546875" defaultRowHeight="12.75" zeroHeight="false" outlineLevelRow="0" outlineLevelCol="0"/>
  <cols>
    <col collapsed="false" customWidth="true" hidden="false" outlineLevel="0" max="2" min="2" style="0" width="21.56"/>
    <col collapsed="false" customWidth="true" hidden="false" outlineLevel="0" max="3" min="3" style="0" width="16.99"/>
  </cols>
  <sheetData>
    <row r="10" customFormat="false" ht="15" hidden="false" customHeight="false" outlineLevel="0" collapsed="false">
      <c r="B10" s="47" t="s">
        <v>107</v>
      </c>
      <c r="C10" s="47"/>
      <c r="D10" s="47"/>
      <c r="E10" s="47"/>
      <c r="F10" s="47"/>
      <c r="G10" s="47"/>
      <c r="H10" s="47"/>
      <c r="I10" s="47"/>
      <c r="J10" s="47"/>
      <c r="K10" s="47"/>
      <c r="L10" s="9"/>
    </row>
    <row r="11" customFormat="false" ht="12.75" hidden="false" customHeight="false" outlineLevel="0" collapsed="false">
      <c r="B11" s="48"/>
      <c r="C11" s="48"/>
      <c r="D11" s="10"/>
      <c r="E11" s="9"/>
      <c r="F11" s="10"/>
      <c r="G11" s="11"/>
      <c r="H11" s="10"/>
      <c r="I11" s="11"/>
      <c r="J11" s="10"/>
      <c r="K11" s="11"/>
      <c r="L11" s="9"/>
    </row>
    <row r="12" customFormat="false" ht="13.5" hidden="false" customHeight="false" outlineLevel="0" collapsed="false">
      <c r="B12" s="60" t="s">
        <v>59</v>
      </c>
      <c r="C12" s="48"/>
      <c r="D12" s="10"/>
      <c r="E12" s="9"/>
      <c r="F12" s="10"/>
      <c r="G12" s="11"/>
      <c r="H12" s="10"/>
      <c r="I12" s="11"/>
      <c r="J12" s="10"/>
      <c r="K12" s="11"/>
      <c r="L12" s="9"/>
    </row>
    <row r="13" customFormat="false" ht="13.5" hidden="false" customHeight="true" outlineLevel="0" collapsed="false">
      <c r="B13" s="14" t="s">
        <v>60</v>
      </c>
      <c r="C13" s="15" t="s">
        <v>94</v>
      </c>
      <c r="D13" s="49" t="s">
        <v>62</v>
      </c>
      <c r="E13" s="15" t="s">
        <v>63</v>
      </c>
      <c r="F13" s="51" t="s">
        <v>108</v>
      </c>
      <c r="G13" s="51"/>
      <c r="H13" s="51"/>
      <c r="I13" s="51"/>
      <c r="J13" s="51"/>
      <c r="K13" s="51"/>
      <c r="L13" s="9"/>
    </row>
    <row r="14" customFormat="false" ht="36" hidden="false" customHeight="false" outlineLevel="0" collapsed="false">
      <c r="B14" s="14"/>
      <c r="C14" s="15"/>
      <c r="D14" s="49"/>
      <c r="E14" s="15"/>
      <c r="F14" s="19" t="s">
        <v>96</v>
      </c>
      <c r="G14" s="20" t="s">
        <v>63</v>
      </c>
      <c r="H14" s="19" t="s">
        <v>97</v>
      </c>
      <c r="I14" s="20" t="s">
        <v>63</v>
      </c>
      <c r="J14" s="19" t="s">
        <v>68</v>
      </c>
      <c r="K14" s="21" t="s">
        <v>63</v>
      </c>
      <c r="L14" s="9"/>
    </row>
    <row r="15" customFormat="false" ht="12.75" hidden="false" customHeight="false" outlineLevel="0" collapsed="false">
      <c r="B15" s="22" t="s">
        <v>69</v>
      </c>
      <c r="C15" s="23"/>
      <c r="D15" s="24" t="n">
        <v>74560</v>
      </c>
      <c r="E15" s="25" t="n">
        <v>100</v>
      </c>
      <c r="F15" s="24" t="n">
        <v>19332</v>
      </c>
      <c r="G15" s="62" t="n">
        <f aca="false">F15*100/D15</f>
        <v>25.9281115879828</v>
      </c>
      <c r="H15" s="24" t="n">
        <v>55037</v>
      </c>
      <c r="I15" s="62" t="n">
        <f aca="false">H15*100/D15</f>
        <v>73.8157188841202</v>
      </c>
      <c r="J15" s="24" t="n">
        <v>191</v>
      </c>
      <c r="K15" s="63" t="n">
        <f aca="false">J15*100/D15</f>
        <v>0.256169527896996</v>
      </c>
      <c r="L15" s="9"/>
    </row>
    <row r="16" customFormat="false" ht="12.75" hidden="false" customHeight="false" outlineLevel="0" collapsed="false">
      <c r="B16" s="22" t="s">
        <v>70</v>
      </c>
      <c r="C16" s="28" t="n">
        <v>10007</v>
      </c>
      <c r="D16" s="34" t="n">
        <v>1111</v>
      </c>
      <c r="E16" s="52" t="n">
        <v>100</v>
      </c>
      <c r="F16" s="34" t="n">
        <v>0</v>
      </c>
      <c r="G16" s="64" t="n">
        <f aca="false">F16*100/D16</f>
        <v>0</v>
      </c>
      <c r="H16" s="34" t="n">
        <v>1111</v>
      </c>
      <c r="I16" s="64" t="n">
        <f aca="false">H16*100/D16</f>
        <v>100</v>
      </c>
      <c r="J16" s="34" t="n">
        <v>0</v>
      </c>
      <c r="K16" s="65" t="n">
        <f aca="false">J16*100/D16</f>
        <v>0</v>
      </c>
      <c r="L16" s="9"/>
    </row>
    <row r="17" customFormat="false" ht="12.75" hidden="false" customHeight="false" outlineLevel="0" collapsed="false">
      <c r="B17" s="33" t="s">
        <v>71</v>
      </c>
      <c r="C17" s="28" t="n">
        <v>10014</v>
      </c>
      <c r="D17" s="34" t="n">
        <v>749</v>
      </c>
      <c r="E17" s="52" t="n">
        <v>100</v>
      </c>
      <c r="F17" s="34" t="n">
        <v>0</v>
      </c>
      <c r="G17" s="64" t="n">
        <f aca="false">F17*100/D17</f>
        <v>0</v>
      </c>
      <c r="H17" s="34" t="n">
        <v>749</v>
      </c>
      <c r="I17" s="64" t="n">
        <f aca="false">H17*100/D17</f>
        <v>100</v>
      </c>
      <c r="J17" s="34" t="n">
        <v>0</v>
      </c>
      <c r="K17" s="65" t="n">
        <f aca="false">J17*100/D17</f>
        <v>0</v>
      </c>
      <c r="L17" s="9"/>
    </row>
    <row r="18" customFormat="false" ht="12.75" hidden="false" customHeight="false" outlineLevel="0" collapsed="false">
      <c r="B18" s="33" t="s">
        <v>72</v>
      </c>
      <c r="C18" s="28" t="n">
        <v>10021</v>
      </c>
      <c r="D18" s="34" t="n">
        <v>3683</v>
      </c>
      <c r="E18" s="52" t="n">
        <v>100</v>
      </c>
      <c r="F18" s="34" t="n">
        <v>0</v>
      </c>
      <c r="G18" s="64" t="n">
        <f aca="false">F18*100/D18</f>
        <v>0</v>
      </c>
      <c r="H18" s="34" t="n">
        <v>3683</v>
      </c>
      <c r="I18" s="64" t="n">
        <f aca="false">H18*100/D18</f>
        <v>100</v>
      </c>
      <c r="J18" s="34" t="n">
        <v>0</v>
      </c>
      <c r="K18" s="65" t="n">
        <f aca="false">J18*100/D18</f>
        <v>0</v>
      </c>
      <c r="L18" s="9"/>
    </row>
    <row r="19" customFormat="false" ht="12.75" hidden="false" customHeight="false" outlineLevel="0" collapsed="false">
      <c r="B19" s="33" t="s">
        <v>73</v>
      </c>
      <c r="C19" s="28" t="n">
        <v>10028</v>
      </c>
      <c r="D19" s="34" t="n">
        <v>335</v>
      </c>
      <c r="E19" s="52" t="n">
        <v>100</v>
      </c>
      <c r="F19" s="34" t="n">
        <v>0</v>
      </c>
      <c r="G19" s="64" t="n">
        <f aca="false">F19*100/D19</f>
        <v>0</v>
      </c>
      <c r="H19" s="34" t="n">
        <v>335</v>
      </c>
      <c r="I19" s="64" t="n">
        <f aca="false">H19*100/D19</f>
        <v>100</v>
      </c>
      <c r="J19" s="34" t="n">
        <v>0</v>
      </c>
      <c r="K19" s="65" t="n">
        <f aca="false">J19*100/D19</f>
        <v>0</v>
      </c>
      <c r="L19" s="9"/>
    </row>
    <row r="20" customFormat="false" ht="12.75" hidden="false" customHeight="false" outlineLevel="0" collapsed="false">
      <c r="B20" s="33" t="s">
        <v>74</v>
      </c>
      <c r="C20" s="28" t="n">
        <v>10035</v>
      </c>
      <c r="D20" s="34" t="n">
        <v>5289</v>
      </c>
      <c r="E20" s="52" t="n">
        <v>100</v>
      </c>
      <c r="F20" s="34" t="n">
        <v>0</v>
      </c>
      <c r="G20" s="64" t="n">
        <f aca="false">F20*100/D20</f>
        <v>0</v>
      </c>
      <c r="H20" s="34" t="n">
        <v>5289</v>
      </c>
      <c r="I20" s="64" t="n">
        <f aca="false">H20*100/D20</f>
        <v>100</v>
      </c>
      <c r="J20" s="34" t="n">
        <v>0</v>
      </c>
      <c r="K20" s="65" t="n">
        <f aca="false">J20*100/D20</f>
        <v>0</v>
      </c>
      <c r="L20" s="9"/>
    </row>
    <row r="21" customFormat="false" ht="12.75" hidden="false" customHeight="false" outlineLevel="0" collapsed="false">
      <c r="B21" s="33" t="s">
        <v>75</v>
      </c>
      <c r="C21" s="28" t="n">
        <v>10042</v>
      </c>
      <c r="D21" s="34" t="n">
        <v>2869</v>
      </c>
      <c r="E21" s="52" t="n">
        <v>100</v>
      </c>
      <c r="F21" s="34" t="n">
        <v>0</v>
      </c>
      <c r="G21" s="64" t="n">
        <f aca="false">F21*100/D21</f>
        <v>0</v>
      </c>
      <c r="H21" s="34" t="n">
        <v>2869</v>
      </c>
      <c r="I21" s="64" t="n">
        <f aca="false">H21*100/D21</f>
        <v>100</v>
      </c>
      <c r="J21" s="34" t="n">
        <v>0</v>
      </c>
      <c r="K21" s="65" t="n">
        <f aca="false">J21*100/D21</f>
        <v>0</v>
      </c>
      <c r="L21" s="9"/>
    </row>
    <row r="22" customFormat="false" ht="12.75" hidden="false" customHeight="false" outlineLevel="0" collapsed="false">
      <c r="B22" s="33" t="s">
        <v>76</v>
      </c>
      <c r="C22" s="28" t="n">
        <v>10049</v>
      </c>
      <c r="D22" s="34" t="n">
        <v>31939</v>
      </c>
      <c r="E22" s="52" t="n">
        <v>100</v>
      </c>
      <c r="F22" s="34" t="n">
        <v>18701</v>
      </c>
      <c r="G22" s="64" t="n">
        <f aca="false">F22*100/D22</f>
        <v>58.5522402078963</v>
      </c>
      <c r="H22" s="34" t="n">
        <v>13073</v>
      </c>
      <c r="I22" s="64" t="n">
        <f aca="false">H22*100/D22</f>
        <v>40.9311500046965</v>
      </c>
      <c r="J22" s="34" t="n">
        <v>165</v>
      </c>
      <c r="K22" s="65" t="n">
        <f aca="false">J22*100/D22</f>
        <v>0.516609787407245</v>
      </c>
      <c r="L22" s="9"/>
    </row>
    <row r="23" customFormat="false" ht="12.75" hidden="false" customHeight="false" outlineLevel="0" collapsed="false">
      <c r="B23" s="33" t="s">
        <v>77</v>
      </c>
      <c r="C23" s="28" t="n">
        <v>10056</v>
      </c>
      <c r="D23" s="34" t="n">
        <v>922</v>
      </c>
      <c r="E23" s="52" t="n">
        <v>100</v>
      </c>
      <c r="F23" s="34" t="n">
        <v>0</v>
      </c>
      <c r="G23" s="64" t="n">
        <f aca="false">F23*100/D23</f>
        <v>0</v>
      </c>
      <c r="H23" s="34" t="n">
        <v>922</v>
      </c>
      <c r="I23" s="64" t="n">
        <f aca="false">H23*100/D23</f>
        <v>100</v>
      </c>
      <c r="J23" s="34" t="n">
        <v>0</v>
      </c>
      <c r="K23" s="65" t="n">
        <f aca="false">J23*100/D23</f>
        <v>0</v>
      </c>
      <c r="L23" s="9"/>
    </row>
    <row r="24" customFormat="false" ht="12.75" hidden="false" customHeight="false" outlineLevel="0" collapsed="false">
      <c r="B24" s="33" t="s">
        <v>78</v>
      </c>
      <c r="C24" s="28" t="n">
        <v>10063</v>
      </c>
      <c r="D24" s="34" t="n">
        <v>2329</v>
      </c>
      <c r="E24" s="52" t="n">
        <v>100</v>
      </c>
      <c r="F24" s="34" t="n">
        <v>168</v>
      </c>
      <c r="G24" s="64" t="n">
        <f aca="false">F24*100/D24</f>
        <v>7.21339630742808</v>
      </c>
      <c r="H24" s="34" t="n">
        <v>2161</v>
      </c>
      <c r="I24" s="64" t="n">
        <f aca="false">H24*100/D24</f>
        <v>92.7866036925719</v>
      </c>
      <c r="J24" s="34" t="n">
        <v>0</v>
      </c>
      <c r="K24" s="65" t="n">
        <f aca="false">J24*100/D24</f>
        <v>0</v>
      </c>
      <c r="L24" s="9"/>
    </row>
    <row r="25" customFormat="false" ht="12.75" hidden="false" customHeight="false" outlineLevel="0" collapsed="false">
      <c r="B25" s="33" t="s">
        <v>79</v>
      </c>
      <c r="C25" s="28" t="n">
        <v>10070</v>
      </c>
      <c r="D25" s="34" t="n">
        <v>4853</v>
      </c>
      <c r="E25" s="52" t="n">
        <v>100</v>
      </c>
      <c r="F25" s="34" t="n">
        <v>463</v>
      </c>
      <c r="G25" s="64" t="n">
        <f aca="false">F25*100/D25</f>
        <v>9.54049041829796</v>
      </c>
      <c r="H25" s="34" t="n">
        <v>4390</v>
      </c>
      <c r="I25" s="64" t="n">
        <f aca="false">H25*100/D25</f>
        <v>90.459509581702</v>
      </c>
      <c r="J25" s="34" t="n">
        <v>0</v>
      </c>
      <c r="K25" s="65" t="n">
        <f aca="false">J25*100/D25</f>
        <v>0</v>
      </c>
      <c r="L25" s="9"/>
    </row>
    <row r="26" customFormat="false" ht="12.75" hidden="false" customHeight="false" outlineLevel="0" collapsed="false">
      <c r="B26" s="33" t="s">
        <v>80</v>
      </c>
      <c r="C26" s="28" t="n">
        <v>10077</v>
      </c>
      <c r="D26" s="34" t="n">
        <v>984</v>
      </c>
      <c r="E26" s="52" t="n">
        <v>100</v>
      </c>
      <c r="F26" s="34" t="n">
        <v>0</v>
      </c>
      <c r="G26" s="64" t="n">
        <f aca="false">F26*100/D26</f>
        <v>0</v>
      </c>
      <c r="H26" s="34" t="n">
        <v>984</v>
      </c>
      <c r="I26" s="64" t="n">
        <f aca="false">H26*100/D26</f>
        <v>100</v>
      </c>
      <c r="J26" s="34" t="n">
        <v>0</v>
      </c>
      <c r="K26" s="65" t="n">
        <f aca="false">J26*100/D26</f>
        <v>0</v>
      </c>
      <c r="L26" s="9"/>
    </row>
    <row r="27" customFormat="false" ht="12.75" hidden="false" customHeight="false" outlineLevel="0" collapsed="false">
      <c r="B27" s="33" t="s">
        <v>81</v>
      </c>
      <c r="C27" s="28" t="n">
        <v>10084</v>
      </c>
      <c r="D27" s="34" t="n">
        <v>2105</v>
      </c>
      <c r="E27" s="52" t="n">
        <v>100</v>
      </c>
      <c r="F27" s="34" t="n">
        <v>0</v>
      </c>
      <c r="G27" s="64" t="n">
        <f aca="false">F27*100/D27</f>
        <v>0</v>
      </c>
      <c r="H27" s="34" t="n">
        <v>2105</v>
      </c>
      <c r="I27" s="64" t="n">
        <f aca="false">H27*100/D27</f>
        <v>100</v>
      </c>
      <c r="J27" s="34" t="n">
        <v>0</v>
      </c>
      <c r="K27" s="65" t="n">
        <f aca="false">J27*100/D27</f>
        <v>0</v>
      </c>
      <c r="L27" s="9"/>
    </row>
    <row r="28" customFormat="false" ht="12.75" hidden="false" customHeight="false" outlineLevel="0" collapsed="false">
      <c r="B28" s="33" t="s">
        <v>82</v>
      </c>
      <c r="C28" s="28" t="n">
        <v>10091</v>
      </c>
      <c r="D28" s="34" t="n">
        <v>4658</v>
      </c>
      <c r="E28" s="52" t="n">
        <v>100</v>
      </c>
      <c r="F28" s="34" t="n">
        <v>0</v>
      </c>
      <c r="G28" s="64" t="n">
        <f aca="false">F28*100/D28</f>
        <v>0</v>
      </c>
      <c r="H28" s="34" t="n">
        <v>4658</v>
      </c>
      <c r="I28" s="64" t="n">
        <f aca="false">H28*100/D28</f>
        <v>100</v>
      </c>
      <c r="J28" s="34" t="n">
        <v>0</v>
      </c>
      <c r="K28" s="65" t="n">
        <f aca="false">J28*100/D28</f>
        <v>0</v>
      </c>
      <c r="L28" s="9"/>
    </row>
    <row r="29" customFormat="false" ht="12.75" hidden="false" customHeight="false" outlineLevel="0" collapsed="false">
      <c r="B29" s="33" t="s">
        <v>83</v>
      </c>
      <c r="C29" s="28" t="n">
        <v>10098</v>
      </c>
      <c r="D29" s="34" t="n">
        <v>2259</v>
      </c>
      <c r="E29" s="52" t="n">
        <v>100</v>
      </c>
      <c r="F29" s="34" t="n">
        <v>0</v>
      </c>
      <c r="G29" s="64" t="n">
        <f aca="false">F29*100/D29</f>
        <v>0</v>
      </c>
      <c r="H29" s="34" t="n">
        <v>2255</v>
      </c>
      <c r="I29" s="64" t="n">
        <f aca="false">H29*100/D29</f>
        <v>99.8229305002213</v>
      </c>
      <c r="J29" s="34" t="n">
        <v>4</v>
      </c>
      <c r="K29" s="65" t="n">
        <f aca="false">J29*100/D29</f>
        <v>0.177069499778663</v>
      </c>
      <c r="L29" s="9"/>
    </row>
    <row r="30" customFormat="false" ht="12.75" hidden="false" customHeight="false" outlineLevel="0" collapsed="false">
      <c r="B30" s="33" t="s">
        <v>84</v>
      </c>
      <c r="C30" s="28" t="n">
        <v>10105</v>
      </c>
      <c r="D30" s="34" t="n">
        <v>5222</v>
      </c>
      <c r="E30" s="52" t="n">
        <v>100</v>
      </c>
      <c r="F30" s="34" t="n">
        <v>0</v>
      </c>
      <c r="G30" s="64" t="n">
        <f aca="false">F30*100/D30</f>
        <v>0</v>
      </c>
      <c r="H30" s="34" t="n">
        <v>5222</v>
      </c>
      <c r="I30" s="64" t="n">
        <f aca="false">H30*100/D30</f>
        <v>100</v>
      </c>
      <c r="J30" s="34" t="n">
        <v>0</v>
      </c>
      <c r="K30" s="65" t="n">
        <f aca="false">J30*100/D30</f>
        <v>0</v>
      </c>
      <c r="L30" s="9"/>
    </row>
    <row r="31" customFormat="false" ht="13.5" hidden="false" customHeight="false" outlineLevel="0" collapsed="false">
      <c r="B31" s="36" t="s">
        <v>85</v>
      </c>
      <c r="C31" s="37" t="n">
        <v>10112</v>
      </c>
      <c r="D31" s="38" t="n">
        <v>5253</v>
      </c>
      <c r="E31" s="53" t="n">
        <v>100</v>
      </c>
      <c r="F31" s="38" t="n">
        <v>0</v>
      </c>
      <c r="G31" s="66" t="n">
        <f aca="false">F31*100/D31</f>
        <v>0</v>
      </c>
      <c r="H31" s="38" t="n">
        <v>5231</v>
      </c>
      <c r="I31" s="66" t="n">
        <f aca="false">H31*100/D31</f>
        <v>99.581191699981</v>
      </c>
      <c r="J31" s="38" t="n">
        <v>22</v>
      </c>
      <c r="K31" s="67" t="n">
        <f aca="false">J31*100/D31</f>
        <v>0.418808300019037</v>
      </c>
      <c r="L31" s="9"/>
    </row>
    <row r="32" customFormat="false" ht="12.75" hidden="false" customHeight="true" outlineLevel="0" collapsed="false">
      <c r="B32" s="43" t="s">
        <v>102</v>
      </c>
      <c r="C32" s="43"/>
      <c r="D32" s="43"/>
      <c r="E32" s="43"/>
      <c r="F32" s="43"/>
      <c r="G32" s="43"/>
      <c r="H32" s="43"/>
      <c r="I32" s="43"/>
      <c r="J32" s="43"/>
      <c r="K32" s="43"/>
      <c r="L32" s="9"/>
    </row>
    <row r="33" customFormat="false" ht="12.75" hidden="false" customHeight="false" outlineLevel="0" collapsed="false">
      <c r="B33" s="54" t="s">
        <v>109</v>
      </c>
      <c r="C33" s="55"/>
      <c r="D33" s="56"/>
      <c r="E33" s="55"/>
      <c r="F33" s="56"/>
      <c r="G33" s="57"/>
      <c r="H33" s="56"/>
      <c r="I33" s="58"/>
      <c r="J33" s="59"/>
      <c r="K33" s="58"/>
      <c r="L33" s="9"/>
    </row>
  </sheetData>
  <mergeCells count="7">
    <mergeCell ref="B10:K10"/>
    <mergeCell ref="B13:B14"/>
    <mergeCell ref="C13:C14"/>
    <mergeCell ref="D13:D14"/>
    <mergeCell ref="E13:E14"/>
    <mergeCell ref="F13:K13"/>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2" activeCellId="0" sqref="B32:K32"/>
    </sheetView>
  </sheetViews>
  <sheetFormatPr defaultColWidth="11.0546875" defaultRowHeight="12.75" zeroHeight="false" outlineLevelRow="0" outlineLevelCol="0"/>
  <cols>
    <col collapsed="false" customWidth="true" hidden="false" outlineLevel="0" max="2" min="2" style="0" width="22.14"/>
    <col collapsed="false" customWidth="true" hidden="false" outlineLevel="0" max="3" min="3" style="0" width="17.42"/>
  </cols>
  <sheetData>
    <row r="10" customFormat="false" ht="15" hidden="false" customHeight="false" outlineLevel="0" collapsed="false">
      <c r="B10" s="47" t="s">
        <v>110</v>
      </c>
      <c r="C10" s="47"/>
      <c r="D10" s="47"/>
      <c r="E10" s="47"/>
      <c r="F10" s="47"/>
      <c r="G10" s="47"/>
      <c r="H10" s="47"/>
      <c r="I10" s="47"/>
      <c r="J10" s="47"/>
      <c r="K10" s="47"/>
    </row>
    <row r="11" customFormat="false" ht="12.75" hidden="false" customHeight="false" outlineLevel="0" collapsed="false">
      <c r="B11" s="48"/>
      <c r="C11" s="48"/>
      <c r="D11" s="10"/>
      <c r="E11" s="9"/>
      <c r="F11" s="10"/>
      <c r="G11" s="11"/>
      <c r="H11" s="10"/>
      <c r="I11" s="11"/>
      <c r="J11" s="10"/>
      <c r="K11" s="11"/>
    </row>
    <row r="12" customFormat="false" ht="13.5" hidden="false" customHeight="false" outlineLevel="0" collapsed="false">
      <c r="B12" s="60" t="s">
        <v>59</v>
      </c>
      <c r="C12" s="48"/>
      <c r="D12" s="10"/>
      <c r="E12" s="9"/>
      <c r="F12" s="10"/>
      <c r="G12" s="11"/>
      <c r="H12" s="10"/>
      <c r="I12" s="11"/>
      <c r="J12" s="10"/>
      <c r="K12" s="11"/>
    </row>
    <row r="13" customFormat="false" ht="13.5" hidden="false" customHeight="true" outlineLevel="0" collapsed="false">
      <c r="B13" s="14" t="s">
        <v>60</v>
      </c>
      <c r="C13" s="15" t="s">
        <v>94</v>
      </c>
      <c r="D13" s="49" t="s">
        <v>62</v>
      </c>
      <c r="E13" s="15" t="s">
        <v>63</v>
      </c>
      <c r="F13" s="51" t="s">
        <v>111</v>
      </c>
      <c r="G13" s="51"/>
      <c r="H13" s="51"/>
      <c r="I13" s="51"/>
      <c r="J13" s="51"/>
      <c r="K13" s="51"/>
    </row>
    <row r="14" customFormat="false" ht="36" hidden="false" customHeight="false" outlineLevel="0" collapsed="false">
      <c r="B14" s="14"/>
      <c r="C14" s="15"/>
      <c r="D14" s="49"/>
      <c r="E14" s="15"/>
      <c r="F14" s="19" t="s">
        <v>96</v>
      </c>
      <c r="G14" s="20" t="s">
        <v>63</v>
      </c>
      <c r="H14" s="19" t="s">
        <v>97</v>
      </c>
      <c r="I14" s="20" t="s">
        <v>63</v>
      </c>
      <c r="J14" s="19" t="s">
        <v>68</v>
      </c>
      <c r="K14" s="21" t="s">
        <v>63</v>
      </c>
    </row>
    <row r="15" customFormat="false" ht="12.75" hidden="false" customHeight="false" outlineLevel="0" collapsed="false">
      <c r="B15" s="22" t="s">
        <v>69</v>
      </c>
      <c r="C15" s="23"/>
      <c r="D15" s="24" t="n">
        <v>74560</v>
      </c>
      <c r="E15" s="25" t="n">
        <v>100</v>
      </c>
      <c r="F15" s="24" t="n">
        <v>42523</v>
      </c>
      <c r="G15" s="26" t="n">
        <f aca="false">F15*100/D15</f>
        <v>57.0319206008584</v>
      </c>
      <c r="H15" s="24" t="n">
        <v>31846</v>
      </c>
      <c r="I15" s="26" t="n">
        <f aca="false">H15*100/D15</f>
        <v>42.7119098712446</v>
      </c>
      <c r="J15" s="24" t="n">
        <v>191</v>
      </c>
      <c r="K15" s="27" t="n">
        <f aca="false">J15*100/D15</f>
        <v>0.256169527896996</v>
      </c>
    </row>
    <row r="16" customFormat="false" ht="12.75" hidden="false" customHeight="false" outlineLevel="0" collapsed="false">
      <c r="B16" s="22" t="s">
        <v>70</v>
      </c>
      <c r="C16" s="28" t="n">
        <v>10007</v>
      </c>
      <c r="D16" s="29" t="n">
        <v>1111</v>
      </c>
      <c r="E16" s="30" t="n">
        <v>100</v>
      </c>
      <c r="F16" s="29" t="n">
        <v>581</v>
      </c>
      <c r="G16" s="31" t="n">
        <f aca="false">F16*100/D16</f>
        <v>52.2952295229523</v>
      </c>
      <c r="H16" s="29" t="n">
        <v>530</v>
      </c>
      <c r="I16" s="31" t="n">
        <f aca="false">H16*100/D16</f>
        <v>47.7047704770477</v>
      </c>
      <c r="J16" s="29" t="n">
        <v>0</v>
      </c>
      <c r="K16" s="32" t="n">
        <f aca="false">J16*100/D16</f>
        <v>0</v>
      </c>
    </row>
    <row r="17" customFormat="false" ht="12.75" hidden="false" customHeight="false" outlineLevel="0" collapsed="false">
      <c r="B17" s="33" t="s">
        <v>71</v>
      </c>
      <c r="C17" s="28" t="n">
        <v>10014</v>
      </c>
      <c r="D17" s="35" t="n">
        <v>749</v>
      </c>
      <c r="E17" s="30" t="n">
        <v>100</v>
      </c>
      <c r="F17" s="35" t="n">
        <v>81</v>
      </c>
      <c r="G17" s="31" t="n">
        <f aca="false">F17*100/D17</f>
        <v>10.8144192256342</v>
      </c>
      <c r="H17" s="35" t="n">
        <v>668</v>
      </c>
      <c r="I17" s="31" t="n">
        <f aca="false">H17*100/D17</f>
        <v>89.1855807743658</v>
      </c>
      <c r="J17" s="35" t="n">
        <v>0</v>
      </c>
      <c r="K17" s="32" t="n">
        <f aca="false">J17*100/D17</f>
        <v>0</v>
      </c>
    </row>
    <row r="18" customFormat="false" ht="12.75" hidden="false" customHeight="false" outlineLevel="0" collapsed="false">
      <c r="B18" s="33" t="s">
        <v>72</v>
      </c>
      <c r="C18" s="28" t="n">
        <v>10021</v>
      </c>
      <c r="D18" s="35" t="n">
        <v>3683</v>
      </c>
      <c r="E18" s="30" t="n">
        <v>100</v>
      </c>
      <c r="F18" s="35" t="n">
        <v>2110</v>
      </c>
      <c r="G18" s="31" t="n">
        <f aca="false">F18*100/D18</f>
        <v>57.2902525115395</v>
      </c>
      <c r="H18" s="35" t="n">
        <v>1573</v>
      </c>
      <c r="I18" s="31" t="n">
        <f aca="false">H18*100/D18</f>
        <v>42.7097474884605</v>
      </c>
      <c r="J18" s="35" t="n">
        <v>0</v>
      </c>
      <c r="K18" s="32" t="n">
        <f aca="false">J18*100/D18</f>
        <v>0</v>
      </c>
    </row>
    <row r="19" customFormat="false" ht="12.75" hidden="false" customHeight="false" outlineLevel="0" collapsed="false">
      <c r="B19" s="33" t="s">
        <v>73</v>
      </c>
      <c r="C19" s="28" t="n">
        <v>10028</v>
      </c>
      <c r="D19" s="35" t="n">
        <v>335</v>
      </c>
      <c r="E19" s="30" t="n">
        <v>100</v>
      </c>
      <c r="F19" s="35" t="n">
        <v>147</v>
      </c>
      <c r="G19" s="31" t="n">
        <f aca="false">F19*100/D19</f>
        <v>43.8805970149254</v>
      </c>
      <c r="H19" s="35" t="n">
        <v>188</v>
      </c>
      <c r="I19" s="31" t="n">
        <f aca="false">H19*100/D19</f>
        <v>56.1194029850746</v>
      </c>
      <c r="J19" s="35" t="n">
        <v>0</v>
      </c>
      <c r="K19" s="32" t="n">
        <f aca="false">J19*100/D19</f>
        <v>0</v>
      </c>
    </row>
    <row r="20" customFormat="false" ht="12.75" hidden="false" customHeight="false" outlineLevel="0" collapsed="false">
      <c r="B20" s="33" t="s">
        <v>74</v>
      </c>
      <c r="C20" s="28" t="n">
        <v>10035</v>
      </c>
      <c r="D20" s="35" t="n">
        <v>5289</v>
      </c>
      <c r="E20" s="30" t="n">
        <v>100</v>
      </c>
      <c r="F20" s="35" t="n">
        <v>2647</v>
      </c>
      <c r="G20" s="31" t="n">
        <f aca="false">F20*100/D20</f>
        <v>50.0472679145396</v>
      </c>
      <c r="H20" s="35" t="n">
        <v>2642</v>
      </c>
      <c r="I20" s="31" t="n">
        <f aca="false">H20*100/D20</f>
        <v>49.9527320854604</v>
      </c>
      <c r="J20" s="35" t="n">
        <v>0</v>
      </c>
      <c r="K20" s="32" t="n">
        <f aca="false">J20*100/D20</f>
        <v>0</v>
      </c>
    </row>
    <row r="21" customFormat="false" ht="12.75" hidden="false" customHeight="false" outlineLevel="0" collapsed="false">
      <c r="B21" s="33" t="s">
        <v>75</v>
      </c>
      <c r="C21" s="28" t="n">
        <v>10042</v>
      </c>
      <c r="D21" s="35" t="n">
        <v>2869</v>
      </c>
      <c r="E21" s="30" t="n">
        <v>100</v>
      </c>
      <c r="F21" s="35" t="n">
        <v>1158</v>
      </c>
      <c r="G21" s="31" t="n">
        <f aca="false">F21*100/D21</f>
        <v>40.3624956430812</v>
      </c>
      <c r="H21" s="35" t="n">
        <v>1711</v>
      </c>
      <c r="I21" s="31" t="n">
        <f aca="false">H21*100/D21</f>
        <v>59.6375043569188</v>
      </c>
      <c r="J21" s="35" t="n">
        <v>0</v>
      </c>
      <c r="K21" s="32" t="n">
        <f aca="false">J21*100/D21</f>
        <v>0</v>
      </c>
    </row>
    <row r="22" customFormat="false" ht="12.75" hidden="false" customHeight="false" outlineLevel="0" collapsed="false">
      <c r="B22" s="33" t="s">
        <v>76</v>
      </c>
      <c r="C22" s="28" t="n">
        <v>10049</v>
      </c>
      <c r="D22" s="35" t="n">
        <v>31939</v>
      </c>
      <c r="E22" s="30" t="n">
        <v>100</v>
      </c>
      <c r="F22" s="35" t="n">
        <v>20838</v>
      </c>
      <c r="G22" s="31" t="n">
        <f aca="false">F22*100/D22</f>
        <v>65.2431196969223</v>
      </c>
      <c r="H22" s="35" t="n">
        <v>10936</v>
      </c>
      <c r="I22" s="31" t="n">
        <f aca="false">H22*100/D22</f>
        <v>34.2402705156705</v>
      </c>
      <c r="J22" s="35" t="n">
        <v>165</v>
      </c>
      <c r="K22" s="32" t="n">
        <f aca="false">J22*100/D22</f>
        <v>0.516609787407245</v>
      </c>
    </row>
    <row r="23" customFormat="false" ht="12.75" hidden="false" customHeight="false" outlineLevel="0" collapsed="false">
      <c r="B23" s="33" t="s">
        <v>77</v>
      </c>
      <c r="C23" s="28" t="n">
        <v>10056</v>
      </c>
      <c r="D23" s="35" t="n">
        <v>922</v>
      </c>
      <c r="E23" s="30" t="n">
        <v>100</v>
      </c>
      <c r="F23" s="35" t="n">
        <v>230</v>
      </c>
      <c r="G23" s="31" t="n">
        <f aca="false">F23*100/D23</f>
        <v>24.9457700650759</v>
      </c>
      <c r="H23" s="35" t="n">
        <v>692</v>
      </c>
      <c r="I23" s="31" t="n">
        <f aca="false">H23*100/D23</f>
        <v>75.0542299349241</v>
      </c>
      <c r="J23" s="35" t="n">
        <v>0</v>
      </c>
      <c r="K23" s="32" t="n">
        <f aca="false">J23*100/D23</f>
        <v>0</v>
      </c>
    </row>
    <row r="24" customFormat="false" ht="12.75" hidden="false" customHeight="false" outlineLevel="0" collapsed="false">
      <c r="B24" s="33" t="s">
        <v>78</v>
      </c>
      <c r="C24" s="28" t="n">
        <v>10063</v>
      </c>
      <c r="D24" s="35" t="n">
        <v>2329</v>
      </c>
      <c r="E24" s="30" t="n">
        <v>100</v>
      </c>
      <c r="F24" s="35" t="n">
        <v>1538</v>
      </c>
      <c r="G24" s="31" t="n">
        <f aca="false">F24*100/D24</f>
        <v>66.0369257191928</v>
      </c>
      <c r="H24" s="35" t="n">
        <v>791</v>
      </c>
      <c r="I24" s="31" t="n">
        <f aca="false">H24*100/D24</f>
        <v>33.9630742808072</v>
      </c>
      <c r="J24" s="35" t="n">
        <v>0</v>
      </c>
      <c r="K24" s="32" t="n">
        <f aca="false">J24*100/D24</f>
        <v>0</v>
      </c>
    </row>
    <row r="25" customFormat="false" ht="12.75" hidden="false" customHeight="false" outlineLevel="0" collapsed="false">
      <c r="B25" s="33" t="s">
        <v>79</v>
      </c>
      <c r="C25" s="28" t="n">
        <v>10070</v>
      </c>
      <c r="D25" s="35" t="n">
        <v>4853</v>
      </c>
      <c r="E25" s="30" t="n">
        <v>100</v>
      </c>
      <c r="F25" s="35" t="n">
        <v>1240</v>
      </c>
      <c r="G25" s="31" t="n">
        <f aca="false">F25*100/D25</f>
        <v>25.5512054399341</v>
      </c>
      <c r="H25" s="35" t="n">
        <v>3613</v>
      </c>
      <c r="I25" s="31" t="n">
        <f aca="false">H25*100/D25</f>
        <v>74.4487945600659</v>
      </c>
      <c r="J25" s="35" t="n">
        <v>0</v>
      </c>
      <c r="K25" s="32" t="n">
        <f aca="false">J25*100/D25</f>
        <v>0</v>
      </c>
    </row>
    <row r="26" customFormat="false" ht="12.75" hidden="false" customHeight="false" outlineLevel="0" collapsed="false">
      <c r="B26" s="33" t="s">
        <v>80</v>
      </c>
      <c r="C26" s="28" t="n">
        <v>10077</v>
      </c>
      <c r="D26" s="35" t="n">
        <v>984</v>
      </c>
      <c r="E26" s="30" t="n">
        <v>100</v>
      </c>
      <c r="F26" s="35" t="n">
        <v>618</v>
      </c>
      <c r="G26" s="31" t="n">
        <f aca="false">F26*100/D26</f>
        <v>62.8048780487805</v>
      </c>
      <c r="H26" s="35" t="n">
        <v>366</v>
      </c>
      <c r="I26" s="31" t="n">
        <f aca="false">H26*100/D26</f>
        <v>37.1951219512195</v>
      </c>
      <c r="J26" s="35" t="n">
        <v>0</v>
      </c>
      <c r="K26" s="32" t="n">
        <f aca="false">J26*100/D26</f>
        <v>0</v>
      </c>
    </row>
    <row r="27" customFormat="false" ht="12.75" hidden="false" customHeight="false" outlineLevel="0" collapsed="false">
      <c r="B27" s="33" t="s">
        <v>81</v>
      </c>
      <c r="C27" s="28" t="n">
        <v>10084</v>
      </c>
      <c r="D27" s="35" t="n">
        <v>2105</v>
      </c>
      <c r="E27" s="30" t="n">
        <v>100</v>
      </c>
      <c r="F27" s="35" t="n">
        <v>1018</v>
      </c>
      <c r="G27" s="31" t="n">
        <f aca="false">F27*100/D27</f>
        <v>48.3610451306413</v>
      </c>
      <c r="H27" s="35" t="n">
        <v>1087</v>
      </c>
      <c r="I27" s="31" t="n">
        <f aca="false">H27*100/D27</f>
        <v>51.6389548693587</v>
      </c>
      <c r="J27" s="35" t="n">
        <v>0</v>
      </c>
      <c r="K27" s="32" t="n">
        <f aca="false">J27*100/D27</f>
        <v>0</v>
      </c>
    </row>
    <row r="28" customFormat="false" ht="12.75" hidden="false" customHeight="false" outlineLevel="0" collapsed="false">
      <c r="B28" s="33" t="s">
        <v>82</v>
      </c>
      <c r="C28" s="28" t="n">
        <v>10091</v>
      </c>
      <c r="D28" s="35" t="n">
        <v>4658</v>
      </c>
      <c r="E28" s="30" t="n">
        <v>100</v>
      </c>
      <c r="F28" s="35" t="n">
        <v>3308</v>
      </c>
      <c r="G28" s="31" t="n">
        <f aca="false">F28*100/D28</f>
        <v>71.0176041219408</v>
      </c>
      <c r="H28" s="35" t="n">
        <v>1350</v>
      </c>
      <c r="I28" s="31" t="n">
        <f aca="false">H28*100/D28</f>
        <v>28.9823958780593</v>
      </c>
      <c r="J28" s="35" t="n">
        <v>0</v>
      </c>
      <c r="K28" s="32" t="n">
        <f aca="false">J28*100/D28</f>
        <v>0</v>
      </c>
    </row>
    <row r="29" customFormat="false" ht="12.75" hidden="false" customHeight="false" outlineLevel="0" collapsed="false">
      <c r="B29" s="33" t="s">
        <v>83</v>
      </c>
      <c r="C29" s="28" t="n">
        <v>10098</v>
      </c>
      <c r="D29" s="35" t="n">
        <v>2259</v>
      </c>
      <c r="E29" s="30" t="n">
        <v>100</v>
      </c>
      <c r="F29" s="35" t="n">
        <v>478</v>
      </c>
      <c r="G29" s="31" t="n">
        <f aca="false">F29*100/D29</f>
        <v>21.1598052235502</v>
      </c>
      <c r="H29" s="35" t="n">
        <v>1777</v>
      </c>
      <c r="I29" s="31" t="n">
        <f aca="false">H29*100/D29</f>
        <v>78.6631252766711</v>
      </c>
      <c r="J29" s="35" t="n">
        <v>4</v>
      </c>
      <c r="K29" s="32" t="n">
        <f aca="false">J29*100/D29</f>
        <v>0.177069499778663</v>
      </c>
    </row>
    <row r="30" customFormat="false" ht="12.75" hidden="false" customHeight="false" outlineLevel="0" collapsed="false">
      <c r="B30" s="33" t="s">
        <v>84</v>
      </c>
      <c r="C30" s="28" t="n">
        <v>10105</v>
      </c>
      <c r="D30" s="35" t="n">
        <v>5222</v>
      </c>
      <c r="E30" s="30" t="n">
        <v>100</v>
      </c>
      <c r="F30" s="35" t="n">
        <v>2978</v>
      </c>
      <c r="G30" s="31" t="n">
        <f aca="false">F30*100/D30</f>
        <v>57.0279586365377</v>
      </c>
      <c r="H30" s="35" t="n">
        <v>2244</v>
      </c>
      <c r="I30" s="31" t="n">
        <f aca="false">H30*100/D30</f>
        <v>42.9720413634623</v>
      </c>
      <c r="J30" s="35" t="n">
        <v>0</v>
      </c>
      <c r="K30" s="32" t="n">
        <f aca="false">J30*100/D30</f>
        <v>0</v>
      </c>
    </row>
    <row r="31" customFormat="false" ht="13.5" hidden="false" customHeight="false" outlineLevel="0" collapsed="false">
      <c r="B31" s="36" t="s">
        <v>85</v>
      </c>
      <c r="C31" s="37" t="n">
        <v>10112</v>
      </c>
      <c r="D31" s="41" t="n">
        <v>5253</v>
      </c>
      <c r="E31" s="39" t="n">
        <v>100</v>
      </c>
      <c r="F31" s="41" t="n">
        <v>3553</v>
      </c>
      <c r="G31" s="40" t="n">
        <f aca="false">F31*100/D31</f>
        <v>67.6375404530744</v>
      </c>
      <c r="H31" s="41" t="n">
        <v>1678</v>
      </c>
      <c r="I31" s="40" t="n">
        <f aca="false">H31*100/D31</f>
        <v>31.9436512469065</v>
      </c>
      <c r="J31" s="41" t="n">
        <v>22</v>
      </c>
      <c r="K31" s="42" t="n">
        <f aca="false">J31*100/D31</f>
        <v>0.418808300019037</v>
      </c>
    </row>
    <row r="32" customFormat="false" ht="12.75" hidden="false" customHeight="true" outlineLevel="0" collapsed="false">
      <c r="B32" s="43" t="s">
        <v>102</v>
      </c>
      <c r="C32" s="43"/>
      <c r="D32" s="43"/>
      <c r="E32" s="43"/>
      <c r="F32" s="43"/>
      <c r="G32" s="43"/>
      <c r="H32" s="43"/>
      <c r="I32" s="43"/>
      <c r="J32" s="43"/>
      <c r="K32" s="43"/>
    </row>
    <row r="33" customFormat="false" ht="12.75" hidden="false" customHeight="false" outlineLevel="0" collapsed="false">
      <c r="B33" s="54" t="s">
        <v>112</v>
      </c>
      <c r="C33" s="55"/>
      <c r="D33" s="56"/>
      <c r="E33" s="55"/>
      <c r="F33" s="68"/>
      <c r="G33" s="68"/>
      <c r="H33" s="69"/>
      <c r="I33" s="68"/>
      <c r="J33" s="69"/>
      <c r="K33" s="58"/>
    </row>
    <row r="34" customFormat="false" ht="12.75" hidden="false" customHeight="false" outlineLevel="0" collapsed="false">
      <c r="B34" s="9"/>
      <c r="C34" s="9"/>
      <c r="D34" s="10"/>
      <c r="E34" s="9"/>
      <c r="F34" s="10"/>
      <c r="G34" s="11"/>
      <c r="H34" s="10"/>
      <c r="I34" s="11"/>
      <c r="J34" s="10"/>
      <c r="K34" s="11"/>
    </row>
    <row r="35" customFormat="false" ht="12.75" hidden="false" customHeight="false" outlineLevel="0" collapsed="false">
      <c r="B35" s="9"/>
      <c r="C35" s="9"/>
      <c r="D35" s="10"/>
      <c r="E35" s="9"/>
      <c r="F35" s="10"/>
      <c r="G35" s="11"/>
      <c r="H35" s="10"/>
      <c r="I35" s="11"/>
      <c r="J35" s="10"/>
      <c r="K35" s="11"/>
    </row>
    <row r="36" customFormat="false" ht="12.75" hidden="false" customHeight="false" outlineLevel="0" collapsed="false">
      <c r="B36" s="9"/>
      <c r="C36" s="9"/>
      <c r="D36" s="10"/>
      <c r="E36" s="9"/>
      <c r="F36" s="10"/>
      <c r="G36" s="11"/>
      <c r="H36" s="10"/>
      <c r="I36" s="11"/>
      <c r="J36" s="10"/>
      <c r="K36" s="11"/>
    </row>
    <row r="37" customFormat="false" ht="12.75" hidden="false" customHeight="false" outlineLevel="0" collapsed="false">
      <c r="B37" s="9"/>
      <c r="C37" s="9"/>
      <c r="D37" s="10"/>
      <c r="E37" s="9"/>
      <c r="F37" s="10"/>
      <c r="G37" s="11"/>
      <c r="H37" s="10"/>
      <c r="I37" s="11"/>
      <c r="J37" s="10"/>
      <c r="K37" s="11"/>
    </row>
    <row r="38" customFormat="false" ht="12.75" hidden="false" customHeight="false" outlineLevel="0" collapsed="false">
      <c r="B38" s="9"/>
      <c r="C38" s="9"/>
      <c r="D38" s="10"/>
      <c r="E38" s="9"/>
      <c r="F38" s="10"/>
      <c r="G38" s="11"/>
      <c r="H38" s="10"/>
      <c r="I38" s="11"/>
      <c r="J38" s="10"/>
      <c r="K38" s="11"/>
    </row>
  </sheetData>
  <mergeCells count="7">
    <mergeCell ref="B10:K10"/>
    <mergeCell ref="B13:B14"/>
    <mergeCell ref="C13:C14"/>
    <mergeCell ref="D13:D14"/>
    <mergeCell ref="E13:E14"/>
    <mergeCell ref="F13:K13"/>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7" activeCellId="0" sqref="D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21.84"/>
    <col collapsed="false" customWidth="true" hidden="false" outlineLevel="0" max="3" min="3" style="0" width="11.56"/>
  </cols>
  <sheetData>
    <row r="10" customFormat="false" ht="15" hidden="false" customHeight="false" outlineLevel="0" collapsed="false">
      <c r="B10" s="47" t="s">
        <v>113</v>
      </c>
      <c r="C10" s="47"/>
      <c r="D10" s="47"/>
      <c r="E10" s="47"/>
      <c r="F10" s="47"/>
      <c r="G10" s="47"/>
      <c r="H10" s="47"/>
      <c r="I10" s="47"/>
      <c r="J10" s="47"/>
      <c r="K10" s="47"/>
    </row>
    <row r="11" customFormat="false" ht="12.75" hidden="false" customHeight="false" outlineLevel="0" collapsed="false">
      <c r="B11" s="9"/>
      <c r="C11" s="9"/>
      <c r="D11" s="10"/>
      <c r="E11" s="9"/>
      <c r="F11" s="10"/>
      <c r="G11" s="11"/>
      <c r="H11" s="10"/>
      <c r="I11" s="11"/>
      <c r="J11" s="10"/>
      <c r="K11" s="11"/>
    </row>
    <row r="12" customFormat="false" ht="13.5" hidden="false" customHeight="false" outlineLevel="0" collapsed="false">
      <c r="B12" s="60" t="s">
        <v>59</v>
      </c>
      <c r="C12" s="48"/>
      <c r="D12" s="10"/>
      <c r="E12" s="9"/>
      <c r="F12" s="10"/>
      <c r="G12" s="11"/>
      <c r="H12" s="10"/>
      <c r="I12" s="11"/>
      <c r="J12" s="10"/>
      <c r="K12" s="11"/>
    </row>
    <row r="13" customFormat="false" ht="13.5" hidden="false" customHeight="true" outlineLevel="0" collapsed="false">
      <c r="B13" s="14" t="s">
        <v>60</v>
      </c>
      <c r="C13" s="15" t="s">
        <v>94</v>
      </c>
      <c r="D13" s="49" t="s">
        <v>114</v>
      </c>
      <c r="E13" s="15" t="s">
        <v>63</v>
      </c>
      <c r="F13" s="51" t="s">
        <v>115</v>
      </c>
      <c r="G13" s="51"/>
      <c r="H13" s="51"/>
      <c r="I13" s="51"/>
      <c r="J13" s="51"/>
      <c r="K13" s="51"/>
    </row>
    <row r="14" customFormat="false" ht="36" hidden="false" customHeight="false" outlineLevel="0" collapsed="false">
      <c r="B14" s="14"/>
      <c r="C14" s="15"/>
      <c r="D14" s="49"/>
      <c r="E14" s="15"/>
      <c r="F14" s="19" t="s">
        <v>96</v>
      </c>
      <c r="G14" s="20" t="s">
        <v>63</v>
      </c>
      <c r="H14" s="19" t="s">
        <v>97</v>
      </c>
      <c r="I14" s="20" t="s">
        <v>63</v>
      </c>
      <c r="J14" s="19" t="s">
        <v>68</v>
      </c>
      <c r="K14" s="21" t="s">
        <v>63</v>
      </c>
    </row>
    <row r="15" customFormat="false" ht="12.75" hidden="false" customHeight="false" outlineLevel="0" collapsed="false">
      <c r="B15" s="22" t="s">
        <v>69</v>
      </c>
      <c r="C15" s="23"/>
      <c r="D15" s="24" t="n">
        <v>74560</v>
      </c>
      <c r="E15" s="25" t="n">
        <v>100</v>
      </c>
      <c r="F15" s="24" t="n">
        <v>59386</v>
      </c>
      <c r="G15" s="26" t="n">
        <f aca="false">F15*100/D15</f>
        <v>79.6486051502146</v>
      </c>
      <c r="H15" s="24" t="n">
        <v>14983</v>
      </c>
      <c r="I15" s="26" t="n">
        <f aca="false">H15*100/D15</f>
        <v>20.0952253218884</v>
      </c>
      <c r="J15" s="24" t="n">
        <v>191</v>
      </c>
      <c r="K15" s="27" t="n">
        <f aca="false">J15*100/D15</f>
        <v>0.256169527896996</v>
      </c>
    </row>
    <row r="16" customFormat="false" ht="12.75" hidden="false" customHeight="false" outlineLevel="0" collapsed="false">
      <c r="B16" s="22" t="s">
        <v>70</v>
      </c>
      <c r="C16" s="28" t="n">
        <v>10007</v>
      </c>
      <c r="D16" s="34" t="n">
        <v>1111</v>
      </c>
      <c r="E16" s="52" t="n">
        <v>100</v>
      </c>
      <c r="F16" s="34" t="n">
        <v>888</v>
      </c>
      <c r="G16" s="31" t="n">
        <f aca="false">F16*100/D16</f>
        <v>79.9279927992799</v>
      </c>
      <c r="H16" s="35" t="n">
        <v>223</v>
      </c>
      <c r="I16" s="31" t="n">
        <f aca="false">H16*100/D16</f>
        <v>20.0720072007201</v>
      </c>
      <c r="J16" s="35" t="n">
        <v>0</v>
      </c>
      <c r="K16" s="32" t="n">
        <f aca="false">J16*100/D16</f>
        <v>0</v>
      </c>
    </row>
    <row r="17" customFormat="false" ht="12.75" hidden="false" customHeight="false" outlineLevel="0" collapsed="false">
      <c r="B17" s="33" t="s">
        <v>71</v>
      </c>
      <c r="C17" s="28" t="n">
        <v>10014</v>
      </c>
      <c r="D17" s="34" t="n">
        <v>749</v>
      </c>
      <c r="E17" s="52" t="n">
        <v>100</v>
      </c>
      <c r="F17" s="34" t="n">
        <v>144</v>
      </c>
      <c r="G17" s="31" t="n">
        <f aca="false">F17*100/D17</f>
        <v>19.2256341789052</v>
      </c>
      <c r="H17" s="35" t="n">
        <v>605</v>
      </c>
      <c r="I17" s="31" t="n">
        <f aca="false">H17*100/D17</f>
        <v>80.7743658210948</v>
      </c>
      <c r="J17" s="35" t="n">
        <v>0</v>
      </c>
      <c r="K17" s="32" t="n">
        <f aca="false">J17*100/D17</f>
        <v>0</v>
      </c>
    </row>
    <row r="18" customFormat="false" ht="12.75" hidden="false" customHeight="false" outlineLevel="0" collapsed="false">
      <c r="B18" s="33" t="s">
        <v>72</v>
      </c>
      <c r="C18" s="28" t="n">
        <v>10021</v>
      </c>
      <c r="D18" s="34" t="n">
        <v>3683</v>
      </c>
      <c r="E18" s="52" t="n">
        <v>100</v>
      </c>
      <c r="F18" s="34" t="n">
        <v>3019</v>
      </c>
      <c r="G18" s="31" t="n">
        <f aca="false">F18*100/D18</f>
        <v>81.971219114852</v>
      </c>
      <c r="H18" s="35" t="n">
        <v>664</v>
      </c>
      <c r="I18" s="31" t="n">
        <f aca="false">H18*100/D18</f>
        <v>18.028780885148</v>
      </c>
      <c r="J18" s="35" t="n">
        <v>0</v>
      </c>
      <c r="K18" s="32" t="n">
        <f aca="false">J18*100/D18</f>
        <v>0</v>
      </c>
    </row>
    <row r="19" customFormat="false" ht="12.75" hidden="false" customHeight="false" outlineLevel="0" collapsed="false">
      <c r="B19" s="33" t="s">
        <v>73</v>
      </c>
      <c r="C19" s="28" t="n">
        <v>10028</v>
      </c>
      <c r="D19" s="34" t="n">
        <v>335</v>
      </c>
      <c r="E19" s="52" t="n">
        <v>100</v>
      </c>
      <c r="F19" s="34" t="n">
        <v>130</v>
      </c>
      <c r="G19" s="31" t="n">
        <f aca="false">F19*100/D19</f>
        <v>38.8059701492537</v>
      </c>
      <c r="H19" s="35" t="n">
        <v>205</v>
      </c>
      <c r="I19" s="31" t="n">
        <f aca="false">H19*100/D19</f>
        <v>61.1940298507463</v>
      </c>
      <c r="J19" s="35" t="n">
        <v>0</v>
      </c>
      <c r="K19" s="32" t="n">
        <f aca="false">J19*100/D19</f>
        <v>0</v>
      </c>
    </row>
    <row r="20" customFormat="false" ht="12.75" hidden="false" customHeight="false" outlineLevel="0" collapsed="false">
      <c r="B20" s="33" t="s">
        <v>74</v>
      </c>
      <c r="C20" s="28" t="n">
        <v>10035</v>
      </c>
      <c r="D20" s="34" t="n">
        <v>5289</v>
      </c>
      <c r="E20" s="52" t="n">
        <v>100</v>
      </c>
      <c r="F20" s="34" t="n">
        <v>3306</v>
      </c>
      <c r="G20" s="31" t="n">
        <f aca="false">F20*100/D20</f>
        <v>62.5070901871809</v>
      </c>
      <c r="H20" s="35" t="n">
        <v>1983</v>
      </c>
      <c r="I20" s="31" t="n">
        <f aca="false">H20*100/D20</f>
        <v>37.4929098128191</v>
      </c>
      <c r="J20" s="35" t="n">
        <v>0</v>
      </c>
      <c r="K20" s="32" t="n">
        <f aca="false">J20*100/D20</f>
        <v>0</v>
      </c>
    </row>
    <row r="21" customFormat="false" ht="12.75" hidden="false" customHeight="false" outlineLevel="0" collapsed="false">
      <c r="B21" s="33" t="s">
        <v>75</v>
      </c>
      <c r="C21" s="28" t="n">
        <v>10042</v>
      </c>
      <c r="D21" s="34" t="n">
        <v>2869</v>
      </c>
      <c r="E21" s="52" t="n">
        <v>100</v>
      </c>
      <c r="F21" s="34" t="n">
        <v>1314</v>
      </c>
      <c r="G21" s="31" t="n">
        <f aca="false">F21*100/D21</f>
        <v>45.7999302892994</v>
      </c>
      <c r="H21" s="35" t="n">
        <v>1555</v>
      </c>
      <c r="I21" s="31" t="n">
        <f aca="false">H21*100/D21</f>
        <v>54.2000697107006</v>
      </c>
      <c r="J21" s="35" t="n">
        <v>0</v>
      </c>
      <c r="K21" s="32" t="n">
        <f aca="false">J21*100/D21</f>
        <v>0</v>
      </c>
    </row>
    <row r="22" customFormat="false" ht="12.75" hidden="false" customHeight="false" outlineLevel="0" collapsed="false">
      <c r="B22" s="33" t="s">
        <v>76</v>
      </c>
      <c r="C22" s="28" t="n">
        <v>10049</v>
      </c>
      <c r="D22" s="34" t="n">
        <v>31939</v>
      </c>
      <c r="E22" s="52" t="n">
        <v>100</v>
      </c>
      <c r="F22" s="34" t="n">
        <v>30045</v>
      </c>
      <c r="G22" s="31" t="n">
        <f aca="false">F22*100/D22</f>
        <v>94.0699458342465</v>
      </c>
      <c r="H22" s="35" t="n">
        <v>1729</v>
      </c>
      <c r="I22" s="31" t="n">
        <f aca="false">H22*100/D22</f>
        <v>5.41344437834622</v>
      </c>
      <c r="J22" s="35" t="n">
        <v>165</v>
      </c>
      <c r="K22" s="32" t="n">
        <f aca="false">J22*100/D22</f>
        <v>0.516609787407245</v>
      </c>
    </row>
    <row r="23" customFormat="false" ht="12.75" hidden="false" customHeight="false" outlineLevel="0" collapsed="false">
      <c r="B23" s="33" t="s">
        <v>77</v>
      </c>
      <c r="C23" s="28" t="n">
        <v>10056</v>
      </c>
      <c r="D23" s="34" t="n">
        <v>922</v>
      </c>
      <c r="E23" s="52" t="n">
        <v>100</v>
      </c>
      <c r="F23" s="34" t="n">
        <v>254</v>
      </c>
      <c r="G23" s="31" t="n">
        <f aca="false">F23*100/D23</f>
        <v>27.5488069414317</v>
      </c>
      <c r="H23" s="35" t="n">
        <v>668</v>
      </c>
      <c r="I23" s="31" t="n">
        <f aca="false">H23*100/D23</f>
        <v>72.4511930585683</v>
      </c>
      <c r="J23" s="35" t="n">
        <v>0</v>
      </c>
      <c r="K23" s="32" t="n">
        <f aca="false">J23*100/D23</f>
        <v>0</v>
      </c>
    </row>
    <row r="24" customFormat="false" ht="12.75" hidden="false" customHeight="false" outlineLevel="0" collapsed="false">
      <c r="B24" s="33" t="s">
        <v>78</v>
      </c>
      <c r="C24" s="28" t="n">
        <v>10063</v>
      </c>
      <c r="D24" s="34" t="n">
        <v>2329</v>
      </c>
      <c r="E24" s="52" t="n">
        <v>100</v>
      </c>
      <c r="F24" s="34" t="n">
        <v>2219</v>
      </c>
      <c r="G24" s="31" t="n">
        <f aca="false">F24*100/D24</f>
        <v>95.2769428939459</v>
      </c>
      <c r="H24" s="35" t="n">
        <v>110</v>
      </c>
      <c r="I24" s="31" t="n">
        <f aca="false">H24*100/D24</f>
        <v>4.7230571060541</v>
      </c>
      <c r="J24" s="35" t="n">
        <v>0</v>
      </c>
      <c r="K24" s="32" t="n">
        <f aca="false">J24*100/D24</f>
        <v>0</v>
      </c>
    </row>
    <row r="25" customFormat="false" ht="12.75" hidden="false" customHeight="false" outlineLevel="0" collapsed="false">
      <c r="B25" s="33" t="s">
        <v>79</v>
      </c>
      <c r="C25" s="28" t="n">
        <v>10070</v>
      </c>
      <c r="D25" s="34" t="n">
        <v>4853</v>
      </c>
      <c r="E25" s="52" t="n">
        <v>100</v>
      </c>
      <c r="F25" s="34" t="n">
        <v>3110</v>
      </c>
      <c r="G25" s="31" t="n">
        <f aca="false">F25*100/D25</f>
        <v>64.0840717082217</v>
      </c>
      <c r="H25" s="35" t="n">
        <v>1743</v>
      </c>
      <c r="I25" s="31" t="n">
        <f aca="false">H25*100/D25</f>
        <v>35.9159282917783</v>
      </c>
      <c r="J25" s="35" t="n">
        <v>0</v>
      </c>
      <c r="K25" s="32" t="n">
        <f aca="false">J25*100/D25</f>
        <v>0</v>
      </c>
    </row>
    <row r="26" customFormat="false" ht="12.75" hidden="false" customHeight="false" outlineLevel="0" collapsed="false">
      <c r="B26" s="33" t="s">
        <v>80</v>
      </c>
      <c r="C26" s="28" t="n">
        <v>10077</v>
      </c>
      <c r="D26" s="34" t="n">
        <v>984</v>
      </c>
      <c r="E26" s="52" t="n">
        <v>100</v>
      </c>
      <c r="F26" s="34" t="n">
        <v>584</v>
      </c>
      <c r="G26" s="31" t="n">
        <f aca="false">F26*100/D26</f>
        <v>59.349593495935</v>
      </c>
      <c r="H26" s="35" t="n">
        <v>400</v>
      </c>
      <c r="I26" s="31" t="n">
        <f aca="false">H26*100/D26</f>
        <v>40.650406504065</v>
      </c>
      <c r="J26" s="35" t="n">
        <v>0</v>
      </c>
      <c r="K26" s="32" t="n">
        <f aca="false">J26*100/D26</f>
        <v>0</v>
      </c>
    </row>
    <row r="27" customFormat="false" ht="12.75" hidden="false" customHeight="false" outlineLevel="0" collapsed="false">
      <c r="B27" s="33" t="s">
        <v>81</v>
      </c>
      <c r="C27" s="28" t="n">
        <v>10084</v>
      </c>
      <c r="D27" s="34" t="n">
        <v>2105</v>
      </c>
      <c r="E27" s="52" t="n">
        <v>100</v>
      </c>
      <c r="F27" s="34" t="n">
        <v>1573</v>
      </c>
      <c r="G27" s="31" t="n">
        <f aca="false">F27*100/D27</f>
        <v>74.7268408551069</v>
      </c>
      <c r="H27" s="35" t="n">
        <v>532</v>
      </c>
      <c r="I27" s="31" t="n">
        <f aca="false">H27*100/D27</f>
        <v>25.2731591448931</v>
      </c>
      <c r="J27" s="35" t="n">
        <v>0</v>
      </c>
      <c r="K27" s="32" t="n">
        <f aca="false">J27*100/D27</f>
        <v>0</v>
      </c>
    </row>
    <row r="28" customFormat="false" ht="12.75" hidden="false" customHeight="false" outlineLevel="0" collapsed="false">
      <c r="B28" s="33" t="s">
        <v>82</v>
      </c>
      <c r="C28" s="28" t="n">
        <v>10091</v>
      </c>
      <c r="D28" s="34" t="n">
        <v>4658</v>
      </c>
      <c r="E28" s="52" t="n">
        <v>100</v>
      </c>
      <c r="F28" s="34" t="n">
        <v>3669</v>
      </c>
      <c r="G28" s="31" t="n">
        <f aca="false">F28*100/D28</f>
        <v>78.7677114641477</v>
      </c>
      <c r="H28" s="35" t="n">
        <v>989</v>
      </c>
      <c r="I28" s="31" t="n">
        <f aca="false">H28*100/D28</f>
        <v>21.2322885358523</v>
      </c>
      <c r="J28" s="35" t="n">
        <v>0</v>
      </c>
      <c r="K28" s="32" t="n">
        <f aca="false">J28*100/D28</f>
        <v>0</v>
      </c>
    </row>
    <row r="29" customFormat="false" ht="12.75" hidden="false" customHeight="false" outlineLevel="0" collapsed="false">
      <c r="B29" s="33" t="s">
        <v>83</v>
      </c>
      <c r="C29" s="28" t="n">
        <v>10098</v>
      </c>
      <c r="D29" s="34" t="n">
        <v>2259</v>
      </c>
      <c r="E29" s="52" t="n">
        <v>100</v>
      </c>
      <c r="F29" s="34" t="n">
        <v>1035</v>
      </c>
      <c r="G29" s="31" t="n">
        <f aca="false">F29*100/D29</f>
        <v>45.8167330677291</v>
      </c>
      <c r="H29" s="35" t="n">
        <v>1220</v>
      </c>
      <c r="I29" s="31" t="n">
        <f aca="false">H29*100/D29</f>
        <v>54.0061974324923</v>
      </c>
      <c r="J29" s="35" t="n">
        <v>4</v>
      </c>
      <c r="K29" s="32" t="n">
        <f aca="false">J29*100/D29</f>
        <v>0.177069499778663</v>
      </c>
    </row>
    <row r="30" customFormat="false" ht="12.75" hidden="false" customHeight="false" outlineLevel="0" collapsed="false">
      <c r="B30" s="33" t="s">
        <v>84</v>
      </c>
      <c r="C30" s="28" t="n">
        <v>10105</v>
      </c>
      <c r="D30" s="34" t="n">
        <v>5222</v>
      </c>
      <c r="E30" s="52" t="n">
        <v>100</v>
      </c>
      <c r="F30" s="34" t="n">
        <v>3249</v>
      </c>
      <c r="G30" s="31" t="n">
        <f aca="false">F30*100/D30</f>
        <v>62.2175411719648</v>
      </c>
      <c r="H30" s="35" t="n">
        <v>1973</v>
      </c>
      <c r="I30" s="31" t="n">
        <f aca="false">H30*100/D30</f>
        <v>37.7824588280352</v>
      </c>
      <c r="J30" s="35" t="n">
        <v>0</v>
      </c>
      <c r="K30" s="32" t="n">
        <f aca="false">J30*100/D30</f>
        <v>0</v>
      </c>
    </row>
    <row r="31" customFormat="false" ht="13.5" hidden="false" customHeight="false" outlineLevel="0" collapsed="false">
      <c r="B31" s="36" t="s">
        <v>85</v>
      </c>
      <c r="C31" s="37" t="n">
        <v>10112</v>
      </c>
      <c r="D31" s="38" t="n">
        <v>5253</v>
      </c>
      <c r="E31" s="53" t="n">
        <v>100</v>
      </c>
      <c r="F31" s="38" t="n">
        <v>4847</v>
      </c>
      <c r="G31" s="40" t="n">
        <f aca="false">F31*100/D31</f>
        <v>92.2710831905578</v>
      </c>
      <c r="H31" s="41" t="n">
        <v>384</v>
      </c>
      <c r="I31" s="40" t="n">
        <f aca="false">H31*100/D31</f>
        <v>7.31010850942319</v>
      </c>
      <c r="J31" s="41" t="n">
        <v>22</v>
      </c>
      <c r="K31" s="42" t="n">
        <f aca="false">J31*100/D31</f>
        <v>0.418808300019037</v>
      </c>
    </row>
    <row r="32" customFormat="false" ht="12.75" hidden="false" customHeight="true" outlineLevel="0" collapsed="false">
      <c r="B32" s="43" t="s">
        <v>102</v>
      </c>
      <c r="C32" s="43"/>
      <c r="D32" s="43"/>
      <c r="E32" s="43"/>
      <c r="F32" s="43"/>
      <c r="G32" s="43"/>
      <c r="H32" s="43"/>
      <c r="I32" s="43"/>
      <c r="J32" s="43"/>
      <c r="K32" s="43"/>
    </row>
    <row r="33" customFormat="false" ht="25.5" hidden="false" customHeight="true" outlineLevel="0" collapsed="false">
      <c r="B33" s="43" t="s">
        <v>116</v>
      </c>
      <c r="C33" s="43"/>
      <c r="D33" s="43"/>
      <c r="E33" s="43"/>
      <c r="F33" s="43"/>
      <c r="G33" s="43"/>
      <c r="H33" s="43"/>
      <c r="I33" s="43"/>
      <c r="J33" s="43"/>
      <c r="K33" s="43"/>
    </row>
  </sheetData>
  <mergeCells count="8">
    <mergeCell ref="B10:K10"/>
    <mergeCell ref="B13:B14"/>
    <mergeCell ref="C13:C14"/>
    <mergeCell ref="D13:D14"/>
    <mergeCell ref="E13:E14"/>
    <mergeCell ref="F13:K13"/>
    <mergeCell ref="B32:K32"/>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16.56"/>
    <col collapsed="false" customWidth="true" hidden="false" outlineLevel="0" max="2" min="2" style="0" width="21.28"/>
    <col collapsed="false" customWidth="true" hidden="false" outlineLevel="0" max="3" min="3" style="0" width="10.56"/>
  </cols>
  <sheetData>
    <row r="10" customFormat="false" ht="15" hidden="false" customHeight="false" outlineLevel="0" collapsed="false">
      <c r="B10" s="47" t="s">
        <v>117</v>
      </c>
      <c r="C10" s="47"/>
      <c r="D10" s="47"/>
      <c r="E10" s="47"/>
      <c r="F10" s="47"/>
      <c r="G10" s="47"/>
      <c r="H10" s="47"/>
      <c r="I10" s="47"/>
      <c r="J10" s="47"/>
      <c r="K10" s="47"/>
    </row>
    <row r="11" customFormat="false" ht="15" hidden="false" customHeight="false" outlineLevel="0" collapsed="false">
      <c r="B11" s="70"/>
      <c r="C11" s="71"/>
      <c r="D11" s="71"/>
      <c r="E11" s="71"/>
      <c r="F11" s="71"/>
      <c r="G11" s="71"/>
      <c r="H11" s="71"/>
      <c r="I11" s="71"/>
      <c r="J11" s="71"/>
      <c r="K11" s="71"/>
    </row>
    <row r="12" customFormat="false" ht="13.5" hidden="false" customHeight="false" outlineLevel="0" collapsed="false">
      <c r="B12" s="60" t="s">
        <v>59</v>
      </c>
      <c r="C12" s="48"/>
      <c r="D12" s="10"/>
      <c r="E12" s="9"/>
      <c r="F12" s="10"/>
      <c r="G12" s="11"/>
      <c r="H12" s="10"/>
      <c r="I12" s="11"/>
      <c r="J12" s="10"/>
      <c r="K12" s="11"/>
    </row>
    <row r="13" customFormat="false" ht="13.5" hidden="false" customHeight="true" outlineLevel="0" collapsed="false">
      <c r="B13" s="14" t="s">
        <v>60</v>
      </c>
      <c r="C13" s="15" t="s">
        <v>94</v>
      </c>
      <c r="D13" s="49" t="s">
        <v>62</v>
      </c>
      <c r="E13" s="15" t="s">
        <v>63</v>
      </c>
      <c r="F13" s="51" t="s">
        <v>118</v>
      </c>
      <c r="G13" s="51"/>
      <c r="H13" s="51"/>
      <c r="I13" s="51"/>
      <c r="J13" s="51"/>
      <c r="K13" s="51"/>
    </row>
    <row r="14" customFormat="false" ht="36" hidden="false" customHeight="false" outlineLevel="0" collapsed="false">
      <c r="B14" s="14"/>
      <c r="C14" s="15"/>
      <c r="D14" s="49"/>
      <c r="E14" s="15"/>
      <c r="F14" s="19" t="s">
        <v>96</v>
      </c>
      <c r="G14" s="20" t="s">
        <v>63</v>
      </c>
      <c r="H14" s="19" t="s">
        <v>97</v>
      </c>
      <c r="I14" s="20" t="s">
        <v>63</v>
      </c>
      <c r="J14" s="19" t="s">
        <v>68</v>
      </c>
      <c r="K14" s="21" t="s">
        <v>63</v>
      </c>
    </row>
    <row r="15" customFormat="false" ht="12.75" hidden="false" customHeight="false" outlineLevel="0" collapsed="false">
      <c r="B15" s="22" t="s">
        <v>69</v>
      </c>
      <c r="C15" s="23"/>
      <c r="D15" s="24" t="n">
        <v>74560</v>
      </c>
      <c r="E15" s="25" t="n">
        <v>100</v>
      </c>
      <c r="F15" s="24" t="n">
        <v>56420</v>
      </c>
      <c r="G15" s="26" t="n">
        <f aca="false">F15*100/D15</f>
        <v>75.6706008583691</v>
      </c>
      <c r="H15" s="24" t="n">
        <v>17949</v>
      </c>
      <c r="I15" s="26" t="n">
        <f aca="false">H15*100/D15</f>
        <v>24.0732296137339</v>
      </c>
      <c r="J15" s="24" t="n">
        <v>191</v>
      </c>
      <c r="K15" s="27" t="n">
        <f aca="false">J15*100/D15</f>
        <v>0.256169527896996</v>
      </c>
    </row>
    <row r="16" customFormat="false" ht="12.75" hidden="false" customHeight="false" outlineLevel="0" collapsed="false">
      <c r="B16" s="22" t="s">
        <v>70</v>
      </c>
      <c r="C16" s="28" t="n">
        <v>10007</v>
      </c>
      <c r="D16" s="34" t="n">
        <v>1111</v>
      </c>
      <c r="E16" s="52" t="n">
        <v>100</v>
      </c>
      <c r="F16" s="34" t="n">
        <v>880</v>
      </c>
      <c r="G16" s="31" t="n">
        <f aca="false">F16*100/D16</f>
        <v>79.2079207920792</v>
      </c>
      <c r="H16" s="35" t="n">
        <v>231</v>
      </c>
      <c r="I16" s="31" t="n">
        <f aca="false">H16*100/D16</f>
        <v>20.7920792079208</v>
      </c>
      <c r="J16" s="35" t="n">
        <v>0</v>
      </c>
      <c r="K16" s="32" t="n">
        <f aca="false">J16*100/D16</f>
        <v>0</v>
      </c>
    </row>
    <row r="17" customFormat="false" ht="12.75" hidden="false" customHeight="false" outlineLevel="0" collapsed="false">
      <c r="B17" s="33" t="s">
        <v>71</v>
      </c>
      <c r="C17" s="28" t="n">
        <v>10014</v>
      </c>
      <c r="D17" s="34" t="n">
        <v>749</v>
      </c>
      <c r="E17" s="52" t="n">
        <v>100</v>
      </c>
      <c r="F17" s="34" t="n">
        <v>209</v>
      </c>
      <c r="G17" s="31" t="n">
        <f aca="false">F17*100/D17</f>
        <v>27.9038718291055</v>
      </c>
      <c r="H17" s="35" t="n">
        <v>540</v>
      </c>
      <c r="I17" s="31" t="n">
        <f aca="false">H17*100/D17</f>
        <v>72.0961281708945</v>
      </c>
      <c r="J17" s="35" t="n">
        <v>0</v>
      </c>
      <c r="K17" s="32" t="n">
        <f aca="false">J17*100/D17</f>
        <v>0</v>
      </c>
    </row>
    <row r="18" customFormat="false" ht="12.75" hidden="false" customHeight="false" outlineLevel="0" collapsed="false">
      <c r="B18" s="33" t="s">
        <v>72</v>
      </c>
      <c r="C18" s="28" t="n">
        <v>10021</v>
      </c>
      <c r="D18" s="34" t="n">
        <v>3683</v>
      </c>
      <c r="E18" s="52" t="n">
        <v>100</v>
      </c>
      <c r="F18" s="34" t="n">
        <v>2790</v>
      </c>
      <c r="G18" s="31" t="n">
        <f aca="false">F18*100/D18</f>
        <v>75.7534618517513</v>
      </c>
      <c r="H18" s="35" t="n">
        <v>893</v>
      </c>
      <c r="I18" s="31" t="n">
        <f aca="false">H18*100/D18</f>
        <v>24.2465381482487</v>
      </c>
      <c r="J18" s="35" t="n">
        <v>0</v>
      </c>
      <c r="K18" s="32" t="n">
        <f aca="false">J18*100/D18</f>
        <v>0</v>
      </c>
    </row>
    <row r="19" customFormat="false" ht="12.75" hidden="false" customHeight="false" outlineLevel="0" collapsed="false">
      <c r="B19" s="33" t="s">
        <v>73</v>
      </c>
      <c r="C19" s="28" t="n">
        <v>10028</v>
      </c>
      <c r="D19" s="34" t="n">
        <v>335</v>
      </c>
      <c r="E19" s="52" t="n">
        <v>100</v>
      </c>
      <c r="F19" s="34" t="n">
        <v>85</v>
      </c>
      <c r="G19" s="31" t="n">
        <f aca="false">F19*100/D19</f>
        <v>25.3731343283582</v>
      </c>
      <c r="H19" s="35" t="n">
        <v>250</v>
      </c>
      <c r="I19" s="31" t="n">
        <f aca="false">H19*100/D19</f>
        <v>74.6268656716418</v>
      </c>
      <c r="J19" s="35" t="n">
        <v>0</v>
      </c>
      <c r="K19" s="32" t="n">
        <f aca="false">J19*100/D19</f>
        <v>0</v>
      </c>
    </row>
    <row r="20" customFormat="false" ht="12.75" hidden="false" customHeight="false" outlineLevel="0" collapsed="false">
      <c r="B20" s="33" t="s">
        <v>74</v>
      </c>
      <c r="C20" s="28" t="n">
        <v>10035</v>
      </c>
      <c r="D20" s="34" t="n">
        <v>5289</v>
      </c>
      <c r="E20" s="52" t="n">
        <v>100</v>
      </c>
      <c r="F20" s="34" t="n">
        <v>2551</v>
      </c>
      <c r="G20" s="31" t="n">
        <f aca="false">F20*100/D20</f>
        <v>48.2321799962186</v>
      </c>
      <c r="H20" s="35" t="n">
        <v>2738</v>
      </c>
      <c r="I20" s="31" t="n">
        <f aca="false">H20*100/D20</f>
        <v>51.7678200037814</v>
      </c>
      <c r="J20" s="35" t="n">
        <v>0</v>
      </c>
      <c r="K20" s="32" t="n">
        <f aca="false">J20*100/D20</f>
        <v>0</v>
      </c>
    </row>
    <row r="21" customFormat="false" ht="12.75" hidden="false" customHeight="false" outlineLevel="0" collapsed="false">
      <c r="B21" s="33" t="s">
        <v>75</v>
      </c>
      <c r="C21" s="28" t="n">
        <v>10042</v>
      </c>
      <c r="D21" s="34" t="n">
        <v>2869</v>
      </c>
      <c r="E21" s="52" t="n">
        <v>100</v>
      </c>
      <c r="F21" s="34" t="n">
        <v>2014</v>
      </c>
      <c r="G21" s="31" t="n">
        <f aca="false">F21*100/D21</f>
        <v>70.1986754966887</v>
      </c>
      <c r="H21" s="35" t="n">
        <v>855</v>
      </c>
      <c r="I21" s="31" t="n">
        <f aca="false">H21*100/D21</f>
        <v>29.8013245033113</v>
      </c>
      <c r="J21" s="35" t="n">
        <v>0</v>
      </c>
      <c r="K21" s="32" t="n">
        <f aca="false">J21*100/D21</f>
        <v>0</v>
      </c>
    </row>
    <row r="22" customFormat="false" ht="12.75" hidden="false" customHeight="false" outlineLevel="0" collapsed="false">
      <c r="B22" s="33" t="s">
        <v>76</v>
      </c>
      <c r="C22" s="28" t="n">
        <v>10049</v>
      </c>
      <c r="D22" s="34" t="n">
        <v>31939</v>
      </c>
      <c r="E22" s="52" t="n">
        <v>100</v>
      </c>
      <c r="F22" s="34" t="n">
        <v>30560</v>
      </c>
      <c r="G22" s="31" t="n">
        <f aca="false">F22*100/D22</f>
        <v>95.6823945646388</v>
      </c>
      <c r="H22" s="35" t="n">
        <v>1214</v>
      </c>
      <c r="I22" s="31" t="n">
        <f aca="false">H22*100/D22</f>
        <v>3.80099564795391</v>
      </c>
      <c r="J22" s="35" t="n">
        <v>165</v>
      </c>
      <c r="K22" s="32" t="n">
        <f aca="false">J22*100/D22</f>
        <v>0.516609787407245</v>
      </c>
    </row>
    <row r="23" customFormat="false" ht="12.75" hidden="false" customHeight="false" outlineLevel="0" collapsed="false">
      <c r="B23" s="33" t="s">
        <v>77</v>
      </c>
      <c r="C23" s="28" t="n">
        <v>10056</v>
      </c>
      <c r="D23" s="34" t="n">
        <v>922</v>
      </c>
      <c r="E23" s="52" t="n">
        <v>100</v>
      </c>
      <c r="F23" s="34" t="n">
        <v>146</v>
      </c>
      <c r="G23" s="31" t="n">
        <f aca="false">F23*100/D23</f>
        <v>15.8351409978308</v>
      </c>
      <c r="H23" s="35" t="n">
        <v>776</v>
      </c>
      <c r="I23" s="31" t="n">
        <f aca="false">H23*100/D23</f>
        <v>84.1648590021692</v>
      </c>
      <c r="J23" s="35" t="n">
        <v>0</v>
      </c>
      <c r="K23" s="32" t="n">
        <f aca="false">J23*100/D23</f>
        <v>0</v>
      </c>
    </row>
    <row r="24" customFormat="false" ht="12.75" hidden="false" customHeight="false" outlineLevel="0" collapsed="false">
      <c r="B24" s="33" t="s">
        <v>78</v>
      </c>
      <c r="C24" s="28" t="n">
        <v>10063</v>
      </c>
      <c r="D24" s="34" t="n">
        <v>2329</v>
      </c>
      <c r="E24" s="52" t="n">
        <v>100</v>
      </c>
      <c r="F24" s="34" t="n">
        <v>2269</v>
      </c>
      <c r="G24" s="31" t="n">
        <f aca="false">F24*100/D24</f>
        <v>97.4237870330614</v>
      </c>
      <c r="H24" s="35" t="n">
        <v>60</v>
      </c>
      <c r="I24" s="31" t="n">
        <f aca="false">H24*100/D24</f>
        <v>2.5762129669386</v>
      </c>
      <c r="J24" s="35" t="n">
        <v>0</v>
      </c>
      <c r="K24" s="32" t="n">
        <f aca="false">J24*100/D24</f>
        <v>0</v>
      </c>
    </row>
    <row r="25" customFormat="false" ht="12.75" hidden="false" customHeight="false" outlineLevel="0" collapsed="false">
      <c r="B25" s="33" t="s">
        <v>79</v>
      </c>
      <c r="C25" s="28" t="n">
        <v>10070</v>
      </c>
      <c r="D25" s="34" t="n">
        <v>4853</v>
      </c>
      <c r="E25" s="52" t="n">
        <v>100</v>
      </c>
      <c r="F25" s="34" t="n">
        <v>1255</v>
      </c>
      <c r="G25" s="31" t="n">
        <f aca="false">F25*100/D25</f>
        <v>25.8602926025139</v>
      </c>
      <c r="H25" s="35" t="n">
        <v>3598</v>
      </c>
      <c r="I25" s="31" t="n">
        <f aca="false">H25*100/D25</f>
        <v>74.1397073974861</v>
      </c>
      <c r="J25" s="35" t="n">
        <v>0</v>
      </c>
      <c r="K25" s="32" t="n">
        <f aca="false">J25*100/D25</f>
        <v>0</v>
      </c>
    </row>
    <row r="26" customFormat="false" ht="12.75" hidden="false" customHeight="false" outlineLevel="0" collapsed="false">
      <c r="B26" s="33" t="s">
        <v>80</v>
      </c>
      <c r="C26" s="28" t="n">
        <v>10077</v>
      </c>
      <c r="D26" s="34" t="n">
        <v>984</v>
      </c>
      <c r="E26" s="52" t="n">
        <v>100</v>
      </c>
      <c r="F26" s="34" t="n">
        <v>838</v>
      </c>
      <c r="G26" s="31" t="n">
        <f aca="false">F26*100/D26</f>
        <v>85.1626016260163</v>
      </c>
      <c r="H26" s="35" t="n">
        <v>146</v>
      </c>
      <c r="I26" s="31" t="n">
        <f aca="false">H26*100/D26</f>
        <v>14.8373983739837</v>
      </c>
      <c r="J26" s="35" t="n">
        <v>0</v>
      </c>
      <c r="K26" s="32" t="n">
        <f aca="false">J26*100/D26</f>
        <v>0</v>
      </c>
    </row>
    <row r="27" customFormat="false" ht="12.75" hidden="false" customHeight="false" outlineLevel="0" collapsed="false">
      <c r="B27" s="33" t="s">
        <v>81</v>
      </c>
      <c r="C27" s="28" t="n">
        <v>10084</v>
      </c>
      <c r="D27" s="34" t="n">
        <v>2105</v>
      </c>
      <c r="E27" s="52" t="n">
        <v>100</v>
      </c>
      <c r="F27" s="34" t="n">
        <v>1367</v>
      </c>
      <c r="G27" s="31" t="n">
        <f aca="false">F27*100/D27</f>
        <v>64.9406175771971</v>
      </c>
      <c r="H27" s="35" t="n">
        <v>738</v>
      </c>
      <c r="I27" s="31" t="n">
        <f aca="false">H27*100/D27</f>
        <v>35.0593824228029</v>
      </c>
      <c r="J27" s="35" t="n">
        <v>0</v>
      </c>
      <c r="K27" s="32" t="n">
        <f aca="false">J27*100/D27</f>
        <v>0</v>
      </c>
    </row>
    <row r="28" customFormat="false" ht="12.75" hidden="false" customHeight="false" outlineLevel="0" collapsed="false">
      <c r="B28" s="33" t="s">
        <v>82</v>
      </c>
      <c r="C28" s="28" t="n">
        <v>10091</v>
      </c>
      <c r="D28" s="34" t="n">
        <v>4658</v>
      </c>
      <c r="E28" s="52" t="n">
        <v>100</v>
      </c>
      <c r="F28" s="34" t="n">
        <v>3300</v>
      </c>
      <c r="G28" s="31" t="n">
        <f aca="false">F28*100/D28</f>
        <v>70.8458565908115</v>
      </c>
      <c r="H28" s="35" t="n">
        <v>1358</v>
      </c>
      <c r="I28" s="31" t="n">
        <f aca="false">H28*100/D28</f>
        <v>29.1541434091885</v>
      </c>
      <c r="J28" s="35" t="n">
        <v>0</v>
      </c>
      <c r="K28" s="32" t="n">
        <f aca="false">J28*100/D28</f>
        <v>0</v>
      </c>
    </row>
    <row r="29" customFormat="false" ht="12.75" hidden="false" customHeight="false" outlineLevel="0" collapsed="false">
      <c r="B29" s="33" t="s">
        <v>83</v>
      </c>
      <c r="C29" s="28" t="n">
        <v>10098</v>
      </c>
      <c r="D29" s="34" t="n">
        <v>2259</v>
      </c>
      <c r="E29" s="52" t="n">
        <v>100</v>
      </c>
      <c r="F29" s="34" t="n">
        <v>1123</v>
      </c>
      <c r="G29" s="31" t="n">
        <f aca="false">F29*100/D29</f>
        <v>49.7122620628597</v>
      </c>
      <c r="H29" s="35" t="n">
        <v>1132</v>
      </c>
      <c r="I29" s="31" t="n">
        <f aca="false">H29*100/D29</f>
        <v>50.1106684373617</v>
      </c>
      <c r="J29" s="35" t="n">
        <v>4</v>
      </c>
      <c r="K29" s="32" t="n">
        <f aca="false">J29*100/D29</f>
        <v>0.177069499778663</v>
      </c>
    </row>
    <row r="30" customFormat="false" ht="12.75" hidden="false" customHeight="false" outlineLevel="0" collapsed="false">
      <c r="B30" s="33" t="s">
        <v>84</v>
      </c>
      <c r="C30" s="28" t="n">
        <v>10105</v>
      </c>
      <c r="D30" s="34" t="n">
        <v>5222</v>
      </c>
      <c r="E30" s="52" t="n">
        <v>100</v>
      </c>
      <c r="F30" s="34" t="n">
        <v>2149</v>
      </c>
      <c r="G30" s="31" t="n">
        <f aca="false">F30*100/D30</f>
        <v>41.1528150134048</v>
      </c>
      <c r="H30" s="35" t="n">
        <v>3073</v>
      </c>
      <c r="I30" s="31" t="n">
        <f aca="false">H30*100/D30</f>
        <v>58.8471849865952</v>
      </c>
      <c r="J30" s="35" t="n">
        <v>0</v>
      </c>
      <c r="K30" s="32" t="n">
        <f aca="false">J30*100/D30</f>
        <v>0</v>
      </c>
    </row>
    <row r="31" customFormat="false" ht="13.5" hidden="false" customHeight="false" outlineLevel="0" collapsed="false">
      <c r="B31" s="36" t="s">
        <v>85</v>
      </c>
      <c r="C31" s="37" t="n">
        <v>10112</v>
      </c>
      <c r="D31" s="38" t="n">
        <v>5253</v>
      </c>
      <c r="E31" s="53" t="n">
        <v>100</v>
      </c>
      <c r="F31" s="38" t="n">
        <v>4884</v>
      </c>
      <c r="G31" s="40" t="n">
        <f aca="false">F31*100/D31</f>
        <v>92.9754426042262</v>
      </c>
      <c r="H31" s="41" t="n">
        <v>347</v>
      </c>
      <c r="I31" s="40" t="n">
        <f aca="false">H31*100/D31</f>
        <v>6.60574909575481</v>
      </c>
      <c r="J31" s="41" t="n">
        <v>22</v>
      </c>
      <c r="K31" s="42" t="n">
        <f aca="false">J31*100/D31</f>
        <v>0.418808300019037</v>
      </c>
    </row>
    <row r="32" customFormat="false" ht="28.5" hidden="false" customHeight="true" outlineLevel="0" collapsed="false">
      <c r="B32" s="43" t="s">
        <v>102</v>
      </c>
      <c r="C32" s="43"/>
      <c r="D32" s="43"/>
      <c r="E32" s="43"/>
      <c r="F32" s="43"/>
      <c r="G32" s="43"/>
      <c r="H32" s="43"/>
      <c r="I32" s="43"/>
      <c r="J32" s="43"/>
      <c r="K32" s="43"/>
    </row>
    <row r="33" customFormat="false" ht="25.5" hidden="false" customHeight="true" outlineLevel="0" collapsed="false">
      <c r="B33" s="43" t="s">
        <v>119</v>
      </c>
      <c r="C33" s="43"/>
      <c r="D33" s="43"/>
      <c r="E33" s="43"/>
      <c r="F33" s="43"/>
      <c r="G33" s="43"/>
      <c r="H33" s="43"/>
      <c r="I33" s="43"/>
      <c r="J33" s="43"/>
      <c r="K33" s="43"/>
    </row>
  </sheetData>
  <mergeCells count="8">
    <mergeCell ref="B10:K10"/>
    <mergeCell ref="B13:B14"/>
    <mergeCell ref="C13:C14"/>
    <mergeCell ref="D13:D14"/>
    <mergeCell ref="E13:E14"/>
    <mergeCell ref="F13:K13"/>
    <mergeCell ref="B32:K32"/>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5T22:59:40Z</dcterms:created>
  <dc:creator>fmaderna</dc:creator>
  <dc:description/>
  <dc:language>en-US</dc:language>
  <cp:lastModifiedBy>fmaderna</cp:lastModifiedBy>
  <cp:lastPrinted>2007-03-15T22:44:52Z</cp:lastPrinted>
  <dcterms:modified xsi:type="dcterms:W3CDTF">2007-05-22T20:13:56Z</dcterms:modified>
  <cp:revision>0</cp:revision>
  <dc:subject/>
  <dc:title/>
</cp:coreProperties>
</file>