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419" vbProcedure="false">#REF!</definedName>
    <definedName function="false" hidden="false" localSheetId="2" name="IDX421" vbProcedure="false">#REF!</definedName>
    <definedName function="false" hidden="false" localSheetId="3" name="IDX423" vbProcedure="false">#REF!</definedName>
    <definedName function="false" hidden="false" localSheetId="4" name="IDX425" vbProcedure="false">#REF!</definedName>
    <definedName function="false" hidden="false" localSheetId="5" name="IDX427" vbProcedure="false">#REF!</definedName>
    <definedName function="false" hidden="false" localSheetId="6" name="IDX429" vbProcedure="false">#REF!</definedName>
    <definedName function="false" hidden="false" localSheetId="7" name="IDX431" vbProcedure="false">#REF!</definedName>
    <definedName function="false" hidden="false" localSheetId="8" name="IDX433" vbProcedure="false">#REF!</definedName>
    <definedName function="false" hidden="false" localSheetId="9" name="IDX435" vbProcedure="false">#REF!</definedName>
    <definedName function="false" hidden="false" localSheetId="10" name="IDX441" vbProcedure="false">#REF!</definedName>
    <definedName function="false" hidden="false" localSheetId="11" name="IDX443" vbProcedure="false">#REF!</definedName>
    <definedName function="false" hidden="false" localSheetId="12" name="IDX445" vbProcedure="false">#REF!</definedName>
    <definedName function="false" hidden="false" localSheetId="17" name="IDX45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42">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Chaco</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lmirante Brown</t>
  </si>
  <si>
    <t xml:space="preserve">Bermejo</t>
  </si>
  <si>
    <t xml:space="preserve">Comandante Fernández</t>
  </si>
  <si>
    <t xml:space="preserve">Chacabuco</t>
  </si>
  <si>
    <t xml:space="preserve">12 de octubre</t>
  </si>
  <si>
    <t xml:space="preserve">2 de abril</t>
  </si>
  <si>
    <t xml:space="preserve">Fray Justo Santa María de Oro</t>
  </si>
  <si>
    <t xml:space="preserve">General Belgrano</t>
  </si>
  <si>
    <t xml:space="preserve">General Donovan</t>
  </si>
  <si>
    <t xml:space="preserve">General Güemes</t>
  </si>
  <si>
    <t xml:space="preserve">Independencia</t>
  </si>
  <si>
    <t xml:space="preserve">Libertad</t>
  </si>
  <si>
    <t xml:space="preserve">Libertador General San Martín</t>
  </si>
  <si>
    <t xml:space="preserve">Maipú</t>
  </si>
  <si>
    <t xml:space="preserve">Mayor Luis J.Fontana</t>
  </si>
  <si>
    <t xml:space="preserve">9 de julio</t>
  </si>
  <si>
    <t xml:space="preserve">O'Higgins</t>
  </si>
  <si>
    <t xml:space="preserve">Presidencia de la Plaza</t>
  </si>
  <si>
    <t xml:space="preserve">1º de mayo</t>
  </si>
  <si>
    <t xml:space="preserve">Quitilipi</t>
  </si>
  <si>
    <t xml:space="preserve">San Fernando</t>
  </si>
  <si>
    <t xml:space="preserve">San Lorenzo</t>
  </si>
  <si>
    <t xml:space="preserve">Sargento Cabral</t>
  </si>
  <si>
    <t xml:space="preserve">Tapenagá</t>
  </si>
  <si>
    <t xml:space="preserve">25 de mayo</t>
  </si>
  <si>
    <t xml:space="preserve">Fuente: INDEC.Censo 2001.Tabulados Especiales, Base de frecuencias por Provincia, Departamento, Municipio, Urbano/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9"/>
      <color rgb="FF000000"/>
      <name val="Arial"/>
      <family val="2"/>
    </font>
    <font>
      <b val="true"/>
      <sz val="10"/>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general" vertical="bottom" textRotation="0" wrapText="true" indent="0" shrinkToFit="false"/>
      <protection locked="true" hidden="false"/>
    </xf>
    <xf numFmtId="168" fontId="17" fillId="0" borderId="8" xfId="22" applyFont="true" applyBorder="true" applyAlignment="true" applyProtection="false">
      <alignment horizontal="general" vertical="bottom"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6" fontId="17" fillId="0" borderId="8" xfId="22" applyFont="true" applyBorder="true" applyAlignment="true" applyProtection="false">
      <alignment horizontal="right" vertical="bottom" textRotation="0" wrapText="true" indent="0" shrinkToFit="false"/>
      <protection locked="true" hidden="false"/>
    </xf>
    <xf numFmtId="166" fontId="17" fillId="0" borderId="4" xfId="22" applyFont="true" applyBorder="true" applyAlignment="true" applyProtection="false">
      <alignment horizontal="right" vertical="bottom" textRotation="0" wrapText="true" indent="0" shrinkToFit="false"/>
      <protection locked="true" hidden="false"/>
    </xf>
    <xf numFmtId="165" fontId="17" fillId="0" borderId="9" xfId="22" applyFont="true" applyBorder="true" applyAlignment="true" applyProtection="false">
      <alignment horizontal="general" vertical="bottom" textRotation="0" wrapText="true" indent="0" shrinkToFit="false"/>
      <protection locked="true" hidden="false"/>
    </xf>
    <xf numFmtId="168" fontId="17" fillId="0" borderId="9" xfId="22" applyFont="true" applyBorder="true" applyAlignment="true" applyProtection="false">
      <alignment horizontal="general" vertical="bottom" textRotation="0" wrapText="true" indent="0" shrinkToFit="false"/>
      <protection locked="true" hidden="false"/>
    </xf>
    <xf numFmtId="165" fontId="18" fillId="0" borderId="9" xfId="0" applyFont="true" applyBorder="true" applyAlignment="true" applyProtection="false">
      <alignment horizontal="right" vertical="bottom" textRotation="0" wrapText="true" indent="0" shrinkToFit="false"/>
      <protection locked="true" hidden="false"/>
    </xf>
    <xf numFmtId="166" fontId="17" fillId="0" borderId="9" xfId="22" applyFont="true" applyBorder="true" applyAlignment="true" applyProtection="false">
      <alignment horizontal="right" vertical="bottom" textRotation="0" wrapText="true" indent="0" shrinkToFit="false"/>
      <protection locked="true" hidden="false"/>
    </xf>
    <xf numFmtId="166" fontId="17"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5" fontId="15" fillId="0" borderId="4"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right" vertical="bottom" textRotation="0" wrapText="true" indent="0" shrinkToFit="false"/>
      <protection locked="true" hidden="false"/>
    </xf>
    <xf numFmtId="165" fontId="18" fillId="0" borderId="4" xfId="22" applyFont="true" applyBorder="true" applyAlignment="true" applyProtection="false">
      <alignment horizontal="general" vertical="bottom" textRotation="0" wrapText="true" indent="0" shrinkToFit="false"/>
      <protection locked="true" hidden="false"/>
    </xf>
    <xf numFmtId="165" fontId="18" fillId="0" borderId="9" xfId="22" applyFont="true" applyBorder="true" applyAlignment="true" applyProtection="false">
      <alignment horizontal="right" vertical="bottom" textRotation="0" wrapText="true" indent="0" shrinkToFit="false"/>
      <protection locked="true" hidden="false"/>
    </xf>
    <xf numFmtId="165" fontId="18"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7" fillId="0" borderId="8" xfId="22" applyFont="true" applyBorder="true" applyAlignment="true" applyProtection="false">
      <alignment horizontal="general" vertical="bottom" textRotation="0" wrapText="true" indent="0" shrinkToFit="false"/>
      <protection locked="true" hidden="false"/>
    </xf>
    <xf numFmtId="166" fontId="17" fillId="0" borderId="4" xfId="22" applyFont="true" applyBorder="tru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17" fillId="0" borderId="6" xfId="22" applyFont="tru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6" fontId="17" fillId="0" borderId="8" xfId="20" applyFont="true" applyBorder="true" applyAlignment="true" applyProtection="false">
      <alignment horizontal="general" vertical="bottom" textRotation="0" wrapText="tru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6" fontId="17" fillId="0" borderId="9" xfId="20"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8" fontId="15" fillId="0" borderId="8" xfId="2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9" fillId="0" borderId="7" xfId="21" applyFont="true" applyBorder="true" applyAlignment="true" applyProtection="false">
      <alignment horizontal="center" vertical="bottom" textRotation="0" wrapText="true" indent="0" shrinkToFit="false"/>
      <protection locked="true" hidden="false"/>
    </xf>
    <xf numFmtId="164" fontId="19"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9" fillId="0" borderId="8" xfId="21" applyFont="true" applyBorder="true" applyAlignment="true" applyProtection="false">
      <alignment horizontal="center" vertical="bottom" textRotation="0" wrapText="true" indent="0" shrinkToFit="false"/>
      <protection locked="true" hidden="false"/>
    </xf>
    <xf numFmtId="166" fontId="19" fillId="0" borderId="8" xfId="21" applyFont="true" applyBorder="true" applyAlignment="true" applyProtection="false">
      <alignment horizontal="center" vertical="bottom" textRotation="0" wrapText="true" indent="0" shrinkToFit="false"/>
      <protection locked="true" hidden="false"/>
    </xf>
    <xf numFmtId="166" fontId="19" fillId="0" borderId="4" xfId="21" applyFont="true" applyBorder="true" applyAlignment="true" applyProtection="false">
      <alignment horizontal="center" vertical="bottom" textRotation="0" wrapText="tru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7" fillId="0" borderId="4"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general" vertical="bottom" textRotation="0" wrapText="true" indent="0" shrinkToFit="false"/>
      <protection locked="true" hidden="false"/>
    </xf>
    <xf numFmtId="166" fontId="17" fillId="0" borderId="8" xfId="21" applyFont="true" applyBorder="true" applyAlignment="true" applyProtection="false">
      <alignment horizontal="right" vertical="bottom" textRotation="0" wrapText="tru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right" vertical="bottom" textRotation="0" wrapText="true" indent="0" shrinkToFit="false"/>
      <protection locked="true" hidden="false"/>
    </xf>
    <xf numFmtId="166" fontId="17" fillId="0" borderId="6" xfId="21"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5" fontId="16" fillId="0" borderId="4" xfId="21"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5" fontId="18" fillId="0" borderId="8" xfId="21" applyFont="true" applyBorder="true" applyAlignment="true" applyProtection="false">
      <alignment horizontal="general" vertical="bottom" textRotation="0" wrapText="true" indent="0" shrinkToFit="false"/>
      <protection locked="true" hidden="false"/>
    </xf>
    <xf numFmtId="165" fontId="18" fillId="0" borderId="4" xfId="0"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5" fontId="18" fillId="0" borderId="9" xfId="21"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8" fillId="0" borderId="8" xfId="23"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6" fontId="18" fillId="0" borderId="8" xfId="23" applyFont="true" applyBorder="true" applyAlignment="true" applyProtection="false">
      <alignment horizontal="right" vertical="bottom" textRotation="0" wrapText="true" indent="0" shrinkToFit="false"/>
      <protection locked="true" hidden="false"/>
    </xf>
    <xf numFmtId="166" fontId="18" fillId="0" borderId="4" xfId="23"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8" fillId="0" borderId="9" xfId="23"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66" fontId="18" fillId="0" borderId="9" xfId="23" applyFont="true" applyBorder="true" applyAlignment="true" applyProtection="false">
      <alignment horizontal="right" vertical="bottom" textRotation="0" wrapText="true" indent="0" shrinkToFit="false"/>
      <protection locked="true" hidden="false"/>
    </xf>
    <xf numFmtId="166" fontId="18" fillId="0" borderId="6"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5" fontId="15" fillId="0" borderId="7"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6" fontId="15" fillId="0" borderId="4"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true" indent="0" shrinkToFit="false"/>
      <protection locked="true" hidden="false"/>
    </xf>
    <xf numFmtId="166" fontId="15" fillId="0" borderId="4" xfId="24" applyFont="true" applyBorder="true" applyAlignment="true" applyProtection="false">
      <alignment horizontal="right"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6" fontId="17" fillId="0" borderId="8" xfId="24" applyFont="true" applyBorder="true" applyAlignment="true" applyProtection="false">
      <alignment horizontal="right" vertical="bottom" textRotation="0" wrapText="true" indent="0" shrinkToFit="false"/>
      <protection locked="true" hidden="false"/>
    </xf>
    <xf numFmtId="166" fontId="17" fillId="0" borderId="4" xfId="24" applyFont="true" applyBorder="true" applyAlignment="true" applyProtection="false">
      <alignment horizontal="right"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6" fontId="17" fillId="0" borderId="9" xfId="24" applyFont="true" applyBorder="true" applyAlignment="true" applyProtection="false">
      <alignment horizontal="right" vertical="bottom" textRotation="0" wrapText="true" indent="0" shrinkToFit="false"/>
      <protection locked="true" hidden="false"/>
    </xf>
    <xf numFmtId="166" fontId="17"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5"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6"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7"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8" name="Picture 4" descr=""/>
        <xdr:cNvPicPr/>
      </xdr:nvPicPr>
      <xdr:blipFill>
        <a:blip r:embed="rId4"/>
        <a:stretch/>
      </xdr:blipFill>
      <xdr:spPr>
        <a:xfrm>
          <a:off x="779040" y="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xdr:row>
      <xdr:rowOff>0</xdr:rowOff>
    </xdr:from>
    <xdr:to>
      <xdr:col>1</xdr:col>
      <xdr:colOff>202680</xdr:colOff>
      <xdr:row>2</xdr:row>
      <xdr:rowOff>142920</xdr:rowOff>
    </xdr:to>
    <xdr:pic>
      <xdr:nvPicPr>
        <xdr:cNvPr id="39" name="Picture 1" descr=""/>
        <xdr:cNvPicPr/>
      </xdr:nvPicPr>
      <xdr:blipFill>
        <a:blip r:embed="rId1"/>
        <a:stretch/>
      </xdr:blipFill>
      <xdr:spPr>
        <a:xfrm>
          <a:off x="779040" y="324000"/>
          <a:ext cx="202680" cy="142920"/>
        </a:xfrm>
        <a:prstGeom prst="rect">
          <a:avLst/>
        </a:prstGeom>
        <a:ln w="0">
          <a:noFill/>
        </a:ln>
      </xdr:spPr>
    </xdr:pic>
    <xdr:clientData/>
  </xdr:twoCellAnchor>
  <xdr:twoCellAnchor editAs="absolute">
    <xdr:from>
      <xdr:col>1</xdr:col>
      <xdr:colOff>0</xdr:colOff>
      <xdr:row>2</xdr:row>
      <xdr:rowOff>0</xdr:rowOff>
    </xdr:from>
    <xdr:to>
      <xdr:col>1</xdr:col>
      <xdr:colOff>202680</xdr:colOff>
      <xdr:row>2</xdr:row>
      <xdr:rowOff>142920</xdr:rowOff>
    </xdr:to>
    <xdr:pic>
      <xdr:nvPicPr>
        <xdr:cNvPr id="40" name="Picture 2" descr=""/>
        <xdr:cNvPicPr/>
      </xdr:nvPicPr>
      <xdr:blipFill>
        <a:blip r:embed="rId2"/>
        <a:stretch/>
      </xdr:blipFill>
      <xdr:spPr>
        <a:xfrm>
          <a:off x="779040" y="324000"/>
          <a:ext cx="202680" cy="142920"/>
        </a:xfrm>
        <a:prstGeom prst="rect">
          <a:avLst/>
        </a:prstGeom>
        <a:ln w="0">
          <a:noFill/>
        </a:ln>
      </xdr:spPr>
    </xdr:pic>
    <xdr:clientData/>
  </xdr:twoCellAnchor>
  <xdr:twoCellAnchor editAs="absolute">
    <xdr:from>
      <xdr:col>1</xdr:col>
      <xdr:colOff>0</xdr:colOff>
      <xdr:row>2</xdr:row>
      <xdr:rowOff>0</xdr:rowOff>
    </xdr:from>
    <xdr:to>
      <xdr:col>1</xdr:col>
      <xdr:colOff>202680</xdr:colOff>
      <xdr:row>2</xdr:row>
      <xdr:rowOff>142920</xdr:rowOff>
    </xdr:to>
    <xdr:pic>
      <xdr:nvPicPr>
        <xdr:cNvPr id="41" name="Picture 3" descr=""/>
        <xdr:cNvPicPr/>
      </xdr:nvPicPr>
      <xdr:blipFill>
        <a:blip r:embed="rId3"/>
        <a:stretch/>
      </xdr:blipFill>
      <xdr:spPr>
        <a:xfrm>
          <a:off x="779040" y="324000"/>
          <a:ext cx="202680" cy="142920"/>
        </a:xfrm>
        <a:prstGeom prst="rect">
          <a:avLst/>
        </a:prstGeom>
        <a:ln w="0">
          <a:noFill/>
        </a:ln>
      </xdr:spPr>
    </xdr:pic>
    <xdr:clientData/>
  </xdr:twoCellAnchor>
  <xdr:twoCellAnchor editAs="absolute">
    <xdr:from>
      <xdr:col>1</xdr:col>
      <xdr:colOff>0</xdr:colOff>
      <xdr:row>2</xdr:row>
      <xdr:rowOff>0</xdr:rowOff>
    </xdr:from>
    <xdr:to>
      <xdr:col>1</xdr:col>
      <xdr:colOff>202680</xdr:colOff>
      <xdr:row>2</xdr:row>
      <xdr:rowOff>142920</xdr:rowOff>
    </xdr:to>
    <xdr:pic>
      <xdr:nvPicPr>
        <xdr:cNvPr id="42" name="Picture 4" descr=""/>
        <xdr:cNvPicPr/>
      </xdr:nvPicPr>
      <xdr:blipFill>
        <a:blip r:embed="rId4"/>
        <a:stretch/>
      </xdr:blipFill>
      <xdr:spPr>
        <a:xfrm>
          <a:off x="779040" y="32400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3"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4"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5"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6"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7"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0"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1"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2"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5"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7"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8" name="Picture 4" descr=""/>
        <xdr:cNvPicPr/>
      </xdr:nvPicPr>
      <xdr:blipFill>
        <a:blip r:embed="rId4"/>
        <a:stretch/>
      </xdr:blipFill>
      <xdr:spPr>
        <a:xfrm>
          <a:off x="779040" y="16200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9"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0"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1"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2"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3" name="Picture 5" descr=""/>
        <xdr:cNvPicPr/>
      </xdr:nvPicPr>
      <xdr:blipFill>
        <a:blip r:embed="rId5"/>
        <a:stretch/>
      </xdr:blipFill>
      <xdr:spPr>
        <a:xfrm>
          <a:off x="779040" y="16200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4"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5"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6"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7" name="Picture 4" descr=""/>
        <xdr:cNvPicPr/>
      </xdr:nvPicPr>
      <xdr:blipFill>
        <a:blip r:embed="rId4"/>
        <a:stretch/>
      </xdr:blipFill>
      <xdr:spPr>
        <a:xfrm>
          <a:off x="779040" y="16200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0"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1"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2" name="Picture 5" descr=""/>
        <xdr:cNvPicPr/>
      </xdr:nvPicPr>
      <xdr:blipFill>
        <a:blip r:embed="rId5"/>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xdr:row>
      <xdr:rowOff>0</xdr:rowOff>
    </xdr:from>
    <xdr:to>
      <xdr:col>1</xdr:col>
      <xdr:colOff>203040</xdr:colOff>
      <xdr:row>2</xdr:row>
      <xdr:rowOff>142560</xdr:rowOff>
    </xdr:to>
    <xdr:pic>
      <xdr:nvPicPr>
        <xdr:cNvPr id="23" name="Picture 1" descr=""/>
        <xdr:cNvPicPr/>
      </xdr:nvPicPr>
      <xdr:blipFill>
        <a:blip r:embed="rId1"/>
        <a:stretch/>
      </xdr:blipFill>
      <xdr:spPr>
        <a:xfrm>
          <a:off x="779040" y="324000"/>
          <a:ext cx="203040" cy="14256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560</xdr:rowOff>
    </xdr:to>
    <xdr:pic>
      <xdr:nvPicPr>
        <xdr:cNvPr id="24" name="Picture 2" descr=""/>
        <xdr:cNvPicPr/>
      </xdr:nvPicPr>
      <xdr:blipFill>
        <a:blip r:embed="rId2"/>
        <a:stretch/>
      </xdr:blipFill>
      <xdr:spPr>
        <a:xfrm>
          <a:off x="779040" y="324000"/>
          <a:ext cx="203040" cy="14256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560</xdr:rowOff>
    </xdr:to>
    <xdr:pic>
      <xdr:nvPicPr>
        <xdr:cNvPr id="25" name="Picture 3" descr=""/>
        <xdr:cNvPicPr/>
      </xdr:nvPicPr>
      <xdr:blipFill>
        <a:blip r:embed="rId3"/>
        <a:stretch/>
      </xdr:blipFill>
      <xdr:spPr>
        <a:xfrm>
          <a:off x="779040" y="324000"/>
          <a:ext cx="203040" cy="14256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560</xdr:rowOff>
    </xdr:to>
    <xdr:pic>
      <xdr:nvPicPr>
        <xdr:cNvPr id="26" name="Picture 4" descr=""/>
        <xdr:cNvPicPr/>
      </xdr:nvPicPr>
      <xdr:blipFill>
        <a:blip r:embed="rId4"/>
        <a:stretch/>
      </xdr:blipFill>
      <xdr:spPr>
        <a:xfrm>
          <a:off x="779040" y="324000"/>
          <a:ext cx="203040" cy="142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7"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8"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9"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0" name="Picture 4" descr=""/>
        <xdr:cNvPicPr/>
      </xdr:nvPicPr>
      <xdr:blipFill>
        <a:blip r:embed="rId4"/>
        <a:stretch/>
      </xdr:blipFill>
      <xdr:spPr>
        <a:xfrm>
          <a:off x="779040" y="16200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1"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2"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3"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4" name="Picture 4" descr=""/>
        <xdr:cNvPicPr/>
      </xdr:nvPicPr>
      <xdr:blipFill>
        <a:blip r:embed="rId4"/>
        <a:stretch/>
      </xdr:blipFill>
      <xdr:spPr>
        <a:xfrm>
          <a:off x="779040" y="0"/>
          <a:ext cx="20268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3" activeCellId="0" sqref="B33:K34"/>
    </sheetView>
  </sheetViews>
  <sheetFormatPr defaultColWidth="11.0546875" defaultRowHeight="12.75" zeroHeight="false" outlineLevelRow="0" outlineLevelCol="0"/>
  <cols>
    <col collapsed="false" customWidth="true" hidden="false" outlineLevel="0" max="3" min="2" style="0" width="15.41"/>
  </cols>
  <sheetData>
    <row r="2" customFormat="false" ht="15" hidden="false" customHeight="false" outlineLevel="0" collapsed="false">
      <c r="B2" s="44" t="s">
        <v>129</v>
      </c>
      <c r="C2" s="44"/>
      <c r="D2" s="44"/>
      <c r="E2" s="44"/>
      <c r="F2" s="44"/>
      <c r="G2" s="44"/>
      <c r="H2" s="44"/>
      <c r="I2" s="44"/>
      <c r="J2" s="44"/>
      <c r="K2" s="44"/>
    </row>
    <row r="3" customFormat="false" ht="15" hidden="false" customHeight="false" outlineLevel="0" collapsed="false">
      <c r="B3" s="77"/>
      <c r="C3" s="78"/>
      <c r="D3" s="78"/>
      <c r="E3" s="78"/>
      <c r="F3" s="78"/>
      <c r="G3" s="78"/>
      <c r="H3" s="78"/>
      <c r="I3" s="78"/>
      <c r="J3" s="78"/>
      <c r="K3" s="78"/>
    </row>
    <row r="4" customFormat="false" ht="13.5" hidden="false" customHeight="false" outlineLevel="0" collapsed="false">
      <c r="B4" s="62" t="s">
        <v>59</v>
      </c>
      <c r="C4" s="45"/>
      <c r="D4" s="10"/>
      <c r="E4" s="9"/>
      <c r="F4" s="10"/>
      <c r="G4" s="11"/>
      <c r="H4" s="10"/>
      <c r="I4" s="11"/>
      <c r="J4" s="10"/>
      <c r="K4" s="11"/>
    </row>
    <row r="5" customFormat="false" ht="12.75" hidden="false" customHeight="true" outlineLevel="0" collapsed="false">
      <c r="B5" s="14" t="s">
        <v>60</v>
      </c>
      <c r="C5" s="15" t="s">
        <v>130</v>
      </c>
      <c r="D5" s="46" t="s">
        <v>62</v>
      </c>
      <c r="E5" s="15" t="s">
        <v>63</v>
      </c>
      <c r="F5" s="48" t="s">
        <v>131</v>
      </c>
      <c r="G5" s="48"/>
      <c r="H5" s="48"/>
      <c r="I5" s="48"/>
      <c r="J5" s="48"/>
      <c r="K5" s="48"/>
    </row>
    <row r="6" customFormat="false" ht="36" hidden="false" customHeight="false" outlineLevel="0" collapsed="false">
      <c r="B6" s="14"/>
      <c r="C6" s="15"/>
      <c r="D6" s="46"/>
      <c r="E6" s="15"/>
      <c r="F6" s="19" t="s">
        <v>105</v>
      </c>
      <c r="G6" s="20" t="s">
        <v>63</v>
      </c>
      <c r="H6" s="19" t="s">
        <v>106</v>
      </c>
      <c r="I6" s="20" t="s">
        <v>63</v>
      </c>
      <c r="J6" s="19" t="s">
        <v>68</v>
      </c>
      <c r="K6" s="21" t="s">
        <v>63</v>
      </c>
    </row>
    <row r="7" customFormat="false" ht="12.75" hidden="false" customHeight="false" outlineLevel="0" collapsed="false">
      <c r="B7" s="22" t="s">
        <v>69</v>
      </c>
      <c r="C7" s="23"/>
      <c r="D7" s="30" t="n">
        <v>227550</v>
      </c>
      <c r="E7" s="72" t="n">
        <v>100</v>
      </c>
      <c r="F7" s="30" t="n">
        <v>105727</v>
      </c>
      <c r="G7" s="73" t="n">
        <f aca="false">F7*100/D7</f>
        <v>46.4631949022193</v>
      </c>
      <c r="H7" s="30" t="n">
        <v>121608</v>
      </c>
      <c r="I7" s="73" t="n">
        <f aca="false">H7*100/D7</f>
        <v>53.4423203691496</v>
      </c>
      <c r="J7" s="30" t="n">
        <v>215</v>
      </c>
      <c r="K7" s="74" t="n">
        <f aca="false">J7*100/D7</f>
        <v>0.0944847286310701</v>
      </c>
    </row>
    <row r="8" customFormat="false" ht="25.5" hidden="false" customHeight="false" outlineLevel="0" collapsed="false">
      <c r="B8" s="29" t="s">
        <v>70</v>
      </c>
      <c r="C8" s="28" t="n">
        <v>22007</v>
      </c>
      <c r="D8" s="30" t="n">
        <v>6284</v>
      </c>
      <c r="E8" s="75" t="n">
        <v>100</v>
      </c>
      <c r="F8" s="30" t="n">
        <v>1413</v>
      </c>
      <c r="G8" s="32" t="n">
        <f aca="false">F8*100/D8</f>
        <v>22.4856779121579</v>
      </c>
      <c r="H8" s="30" t="n">
        <v>4871</v>
      </c>
      <c r="I8" s="32" t="n">
        <f aca="false">H8*100/D8</f>
        <v>77.5143220878421</v>
      </c>
      <c r="J8" s="30" t="n">
        <v>0</v>
      </c>
      <c r="K8" s="33" t="n">
        <f aca="false">J8*100/D8</f>
        <v>0</v>
      </c>
    </row>
    <row r="9" customFormat="false" ht="12.75" hidden="false" customHeight="false" outlineLevel="0" collapsed="false">
      <c r="B9" s="29" t="s">
        <v>71</v>
      </c>
      <c r="C9" s="28" t="n">
        <v>22014</v>
      </c>
      <c r="D9" s="30" t="n">
        <v>5905</v>
      </c>
      <c r="E9" s="75" t="n">
        <v>100</v>
      </c>
      <c r="F9" s="30" t="n">
        <v>1675</v>
      </c>
      <c r="G9" s="32" t="n">
        <f aca="false">F9*100/D9</f>
        <v>28.3657917019475</v>
      </c>
      <c r="H9" s="30" t="n">
        <v>4230</v>
      </c>
      <c r="I9" s="32" t="n">
        <f aca="false">H9*100/D9</f>
        <v>71.6342082980525</v>
      </c>
      <c r="J9" s="30" t="n">
        <v>0</v>
      </c>
      <c r="K9" s="33" t="n">
        <f aca="false">J9*100/D9</f>
        <v>0</v>
      </c>
    </row>
    <row r="10" customFormat="false" ht="25.5" hidden="false" customHeight="false" outlineLevel="0" collapsed="false">
      <c r="B10" s="29" t="s">
        <v>72</v>
      </c>
      <c r="C10" s="28" t="n">
        <v>22021</v>
      </c>
      <c r="D10" s="30" t="n">
        <v>21535</v>
      </c>
      <c r="E10" s="75" t="n">
        <v>100</v>
      </c>
      <c r="F10" s="30" t="n">
        <v>10941</v>
      </c>
      <c r="G10" s="32" t="n">
        <f aca="false">F10*100/D10</f>
        <v>50.8056651961922</v>
      </c>
      <c r="H10" s="30" t="n">
        <v>10542</v>
      </c>
      <c r="I10" s="32" t="n">
        <f aca="false">H10*100/D10</f>
        <v>48.9528674251219</v>
      </c>
      <c r="J10" s="30" t="n">
        <v>52</v>
      </c>
      <c r="K10" s="33" t="n">
        <f aca="false">J10*100/D10</f>
        <v>0.24146737868586</v>
      </c>
    </row>
    <row r="11" customFormat="false" ht="12.75" hidden="false" customHeight="false" outlineLevel="0" collapsed="false">
      <c r="B11" s="29" t="s">
        <v>73</v>
      </c>
      <c r="C11" s="28" t="n">
        <v>22028</v>
      </c>
      <c r="D11" s="30" t="n">
        <v>6405</v>
      </c>
      <c r="E11" s="75" t="n">
        <v>100</v>
      </c>
      <c r="F11" s="30" t="n">
        <v>2697</v>
      </c>
      <c r="G11" s="32" t="n">
        <f aca="false">F11*100/D11</f>
        <v>42.1077283372365</v>
      </c>
      <c r="H11" s="30" t="n">
        <v>3703</v>
      </c>
      <c r="I11" s="32" t="n">
        <f aca="false">H11*100/D11</f>
        <v>57.8142076502732</v>
      </c>
      <c r="J11" s="30" t="n">
        <v>5</v>
      </c>
      <c r="K11" s="33" t="n">
        <f aca="false">J11*100/D11</f>
        <v>0.078064012490242</v>
      </c>
    </row>
    <row r="12" customFormat="false" ht="12.75" hidden="false" customHeight="false" outlineLevel="0" collapsed="false">
      <c r="B12" s="29" t="s">
        <v>74</v>
      </c>
      <c r="C12" s="28" t="n">
        <v>22036</v>
      </c>
      <c r="D12" s="30" t="n">
        <v>4726</v>
      </c>
      <c r="E12" s="75" t="n">
        <v>100</v>
      </c>
      <c r="F12" s="30" t="n">
        <v>1831</v>
      </c>
      <c r="G12" s="32" t="n">
        <f aca="false">F12*100/D12</f>
        <v>38.74312314854</v>
      </c>
      <c r="H12" s="30" t="n">
        <v>2895</v>
      </c>
      <c r="I12" s="32" t="n">
        <f aca="false">H12*100/D12</f>
        <v>61.25687685146</v>
      </c>
      <c r="J12" s="30" t="n">
        <v>0</v>
      </c>
      <c r="K12" s="33" t="n">
        <f aca="false">J12*100/D12</f>
        <v>0</v>
      </c>
    </row>
    <row r="13" customFormat="false" ht="12.75" hidden="false" customHeight="false" outlineLevel="0" collapsed="false">
      <c r="B13" s="29" t="s">
        <v>75</v>
      </c>
      <c r="C13" s="28" t="n">
        <v>22039</v>
      </c>
      <c r="D13" s="30" t="n">
        <v>1783</v>
      </c>
      <c r="E13" s="75" t="n">
        <v>100</v>
      </c>
      <c r="F13" s="30" t="n">
        <v>681</v>
      </c>
      <c r="G13" s="32" t="n">
        <f aca="false">F13*100/D13</f>
        <v>38.1940549635446</v>
      </c>
      <c r="H13" s="30" t="n">
        <v>1102</v>
      </c>
      <c r="I13" s="32" t="n">
        <f aca="false">H13*100/D13</f>
        <v>61.8059450364554</v>
      </c>
      <c r="J13" s="30" t="n">
        <v>0</v>
      </c>
      <c r="K13" s="33" t="n">
        <f aca="false">J13*100/D13</f>
        <v>0</v>
      </c>
    </row>
    <row r="14" customFormat="false" ht="38.25" hidden="false" customHeight="false" outlineLevel="0" collapsed="false">
      <c r="B14" s="29" t="s">
        <v>76</v>
      </c>
      <c r="C14" s="28" t="n">
        <v>22043</v>
      </c>
      <c r="D14" s="30" t="n">
        <v>2401</v>
      </c>
      <c r="E14" s="75" t="n">
        <v>100</v>
      </c>
      <c r="F14" s="30" t="n">
        <v>1119</v>
      </c>
      <c r="G14" s="32" t="n">
        <f aca="false">F14*100/D14</f>
        <v>46.6055810079134</v>
      </c>
      <c r="H14" s="30" t="n">
        <v>1282</v>
      </c>
      <c r="I14" s="32" t="n">
        <f aca="false">H14*100/D14</f>
        <v>53.3944189920866</v>
      </c>
      <c r="J14" s="30" t="n">
        <v>0</v>
      </c>
      <c r="K14" s="33" t="n">
        <f aca="false">J14*100/D14</f>
        <v>0</v>
      </c>
    </row>
    <row r="15" customFormat="false" ht="25.5" hidden="false" customHeight="false" outlineLevel="0" collapsed="false">
      <c r="B15" s="29" t="s">
        <v>77</v>
      </c>
      <c r="C15" s="28" t="n">
        <v>22049</v>
      </c>
      <c r="D15" s="30" t="n">
        <v>2362</v>
      </c>
      <c r="E15" s="75" t="n">
        <v>100</v>
      </c>
      <c r="F15" s="30" t="n">
        <v>639</v>
      </c>
      <c r="G15" s="32" t="n">
        <f aca="false">F15*100/D15</f>
        <v>27.0533446232007</v>
      </c>
      <c r="H15" s="30" t="n">
        <v>1723</v>
      </c>
      <c r="I15" s="32" t="n">
        <f aca="false">H15*100/D15</f>
        <v>72.9466553767993</v>
      </c>
      <c r="J15" s="30" t="n">
        <v>0</v>
      </c>
      <c r="K15" s="33" t="n">
        <f aca="false">J15*100/D15</f>
        <v>0</v>
      </c>
    </row>
    <row r="16" customFormat="false" ht="25.5" hidden="false" customHeight="false" outlineLevel="0" collapsed="false">
      <c r="B16" s="29" t="s">
        <v>78</v>
      </c>
      <c r="C16" s="28" t="n">
        <v>22056</v>
      </c>
      <c r="D16" s="30" t="n">
        <v>2984</v>
      </c>
      <c r="E16" s="75" t="n">
        <v>100</v>
      </c>
      <c r="F16" s="30" t="n">
        <v>1108</v>
      </c>
      <c r="G16" s="32" t="n">
        <f aca="false">F16*100/D16</f>
        <v>37.1313672922252</v>
      </c>
      <c r="H16" s="30" t="n">
        <v>1876</v>
      </c>
      <c r="I16" s="32" t="n">
        <f aca="false">H16*100/D16</f>
        <v>62.8686327077748</v>
      </c>
      <c r="J16" s="30" t="n">
        <v>0</v>
      </c>
      <c r="K16" s="33" t="n">
        <f aca="false">J16*100/D16</f>
        <v>0</v>
      </c>
    </row>
    <row r="17" customFormat="false" ht="25.5" hidden="false" customHeight="false" outlineLevel="0" collapsed="false">
      <c r="B17" s="29" t="s">
        <v>79</v>
      </c>
      <c r="C17" s="28" t="n">
        <v>22063</v>
      </c>
      <c r="D17" s="30" t="n">
        <v>12846</v>
      </c>
      <c r="E17" s="75" t="n">
        <v>100</v>
      </c>
      <c r="F17" s="30" t="n">
        <v>2007</v>
      </c>
      <c r="G17" s="32" t="n">
        <f aca="false">F17*100/D17</f>
        <v>15.6235404016815</v>
      </c>
      <c r="H17" s="30" t="n">
        <v>10839</v>
      </c>
      <c r="I17" s="32" t="n">
        <f aca="false">H17*100/D17</f>
        <v>84.3764595983186</v>
      </c>
      <c r="J17" s="30" t="n">
        <v>0</v>
      </c>
      <c r="K17" s="33" t="n">
        <f aca="false">J17*100/D17</f>
        <v>0</v>
      </c>
    </row>
    <row r="18" customFormat="false" ht="12.75" hidden="false" customHeight="false" outlineLevel="0" collapsed="false">
      <c r="B18" s="29" t="s">
        <v>80</v>
      </c>
      <c r="C18" s="28" t="n">
        <v>22070</v>
      </c>
      <c r="D18" s="30" t="n">
        <v>4350</v>
      </c>
      <c r="E18" s="75" t="n">
        <v>100</v>
      </c>
      <c r="F18" s="30" t="n">
        <v>895</v>
      </c>
      <c r="G18" s="32" t="n">
        <f aca="false">F18*100/D18</f>
        <v>20.5747126436782</v>
      </c>
      <c r="H18" s="30" t="n">
        <v>3455</v>
      </c>
      <c r="I18" s="32" t="n">
        <f aca="false">H18*100/D18</f>
        <v>79.4252873563219</v>
      </c>
      <c r="J18" s="30" t="n">
        <v>0</v>
      </c>
      <c r="K18" s="33" t="n">
        <f aca="false">J18*100/D18</f>
        <v>0</v>
      </c>
    </row>
    <row r="19" customFormat="false" ht="12.75" hidden="false" customHeight="false" outlineLevel="0" collapsed="false">
      <c r="B19" s="29" t="s">
        <v>81</v>
      </c>
      <c r="C19" s="28" t="n">
        <v>22077</v>
      </c>
      <c r="D19" s="30" t="n">
        <v>2478</v>
      </c>
      <c r="E19" s="75" t="n">
        <v>100</v>
      </c>
      <c r="F19" s="30" t="n">
        <v>970</v>
      </c>
      <c r="G19" s="32" t="n">
        <f aca="false">F19*100/D19</f>
        <v>39.1444713478612</v>
      </c>
      <c r="H19" s="30" t="n">
        <v>1508</v>
      </c>
      <c r="I19" s="32" t="n">
        <f aca="false">H19*100/D19</f>
        <v>60.8555286521388</v>
      </c>
      <c r="J19" s="30" t="n">
        <v>0</v>
      </c>
      <c r="K19" s="33" t="n">
        <f aca="false">J19*100/D19</f>
        <v>0</v>
      </c>
    </row>
    <row r="20" customFormat="false" ht="38.25" hidden="false" customHeight="false" outlineLevel="0" collapsed="false">
      <c r="B20" s="29" t="s">
        <v>82</v>
      </c>
      <c r="C20" s="28" t="n">
        <v>22084</v>
      </c>
      <c r="D20" s="30" t="n">
        <v>12016</v>
      </c>
      <c r="E20" s="75" t="n">
        <v>100</v>
      </c>
      <c r="F20" s="30" t="n">
        <v>3444</v>
      </c>
      <c r="G20" s="32" t="n">
        <f aca="false">F20*100/D20</f>
        <v>28.6617842876165</v>
      </c>
      <c r="H20" s="30" t="n">
        <v>8572</v>
      </c>
      <c r="I20" s="32" t="n">
        <f aca="false">H20*100/D20</f>
        <v>71.3382157123835</v>
      </c>
      <c r="J20" s="30" t="n">
        <v>0</v>
      </c>
      <c r="K20" s="33" t="n">
        <f aca="false">J20*100/D20</f>
        <v>0</v>
      </c>
    </row>
    <row r="21" customFormat="false" ht="12.75" hidden="false" customHeight="false" outlineLevel="0" collapsed="false">
      <c r="B21" s="29" t="s">
        <v>83</v>
      </c>
      <c r="C21" s="28" t="n">
        <v>22091</v>
      </c>
      <c r="D21" s="30" t="n">
        <v>5004</v>
      </c>
      <c r="E21" s="75" t="n">
        <v>100</v>
      </c>
      <c r="F21" s="30" t="n">
        <v>1582</v>
      </c>
      <c r="G21" s="32" t="n">
        <f aca="false">F21*100/D21</f>
        <v>31.6147082334133</v>
      </c>
      <c r="H21" s="30" t="n">
        <v>3422</v>
      </c>
      <c r="I21" s="32" t="n">
        <f aca="false">H21*100/D21</f>
        <v>68.3852917665867</v>
      </c>
      <c r="J21" s="30" t="n">
        <v>0</v>
      </c>
      <c r="K21" s="33" t="n">
        <f aca="false">J21*100/D21</f>
        <v>0</v>
      </c>
    </row>
    <row r="22" customFormat="false" ht="25.5" hidden="false" customHeight="false" outlineLevel="0" collapsed="false">
      <c r="B22" s="29" t="s">
        <v>84</v>
      </c>
      <c r="C22" s="28" t="n">
        <v>22098</v>
      </c>
      <c r="D22" s="30" t="n">
        <v>12785</v>
      </c>
      <c r="E22" s="75" t="n">
        <v>100</v>
      </c>
      <c r="F22" s="30" t="n">
        <v>5519</v>
      </c>
      <c r="G22" s="32" t="n">
        <f aca="false">F22*100/D22</f>
        <v>43.1677747360188</v>
      </c>
      <c r="H22" s="30" t="n">
        <v>7266</v>
      </c>
      <c r="I22" s="32" t="n">
        <f aca="false">H22*100/D22</f>
        <v>56.8322252639812</v>
      </c>
      <c r="J22" s="30" t="n">
        <v>0</v>
      </c>
      <c r="K22" s="33" t="n">
        <f aca="false">J22*100/D22</f>
        <v>0</v>
      </c>
    </row>
    <row r="23" customFormat="false" ht="12.75" hidden="false" customHeight="false" outlineLevel="0" collapsed="false">
      <c r="B23" s="29" t="s">
        <v>85</v>
      </c>
      <c r="C23" s="28" t="n">
        <v>22105</v>
      </c>
      <c r="D23" s="30" t="n">
        <v>6304</v>
      </c>
      <c r="E23" s="75" t="n">
        <v>100</v>
      </c>
      <c r="F23" s="30" t="n">
        <v>1702</v>
      </c>
      <c r="G23" s="32" t="n">
        <f aca="false">F23*100/D23</f>
        <v>26.998730964467</v>
      </c>
      <c r="H23" s="30" t="n">
        <v>4602</v>
      </c>
      <c r="I23" s="32" t="n">
        <f aca="false">H23*100/D23</f>
        <v>73.001269035533</v>
      </c>
      <c r="J23" s="30" t="n">
        <v>0</v>
      </c>
      <c r="K23" s="33" t="n">
        <f aca="false">J23*100/D23</f>
        <v>0</v>
      </c>
    </row>
    <row r="24" customFormat="false" ht="12.75" hidden="false" customHeight="false" outlineLevel="0" collapsed="false">
      <c r="B24" s="29" t="s">
        <v>86</v>
      </c>
      <c r="C24" s="28" t="n">
        <v>22112</v>
      </c>
      <c r="D24" s="30" t="n">
        <v>4364</v>
      </c>
      <c r="E24" s="75" t="n">
        <v>100</v>
      </c>
      <c r="F24" s="30" t="n">
        <v>720</v>
      </c>
      <c r="G24" s="32" t="n">
        <f aca="false">F24*100/D24</f>
        <v>16.4986251145738</v>
      </c>
      <c r="H24" s="30" t="n">
        <v>3644</v>
      </c>
      <c r="I24" s="32" t="n">
        <f aca="false">H24*100/D24</f>
        <v>83.5013748854262</v>
      </c>
      <c r="J24" s="30" t="n">
        <v>0</v>
      </c>
      <c r="K24" s="33" t="n">
        <f aca="false">J24*100/D24</f>
        <v>0</v>
      </c>
    </row>
    <row r="25" customFormat="false" ht="25.5" hidden="false" customHeight="false" outlineLevel="0" collapsed="false">
      <c r="B25" s="29" t="s">
        <v>87</v>
      </c>
      <c r="C25" s="28" t="n">
        <v>22119</v>
      </c>
      <c r="D25" s="30" t="n">
        <v>2815</v>
      </c>
      <c r="E25" s="75" t="n">
        <v>100</v>
      </c>
      <c r="F25" s="30" t="n">
        <v>644</v>
      </c>
      <c r="G25" s="32" t="n">
        <f aca="false">F25*100/D25</f>
        <v>22.8774422735346</v>
      </c>
      <c r="H25" s="30" t="n">
        <v>2171</v>
      </c>
      <c r="I25" s="32" t="n">
        <f aca="false">H25*100/D25</f>
        <v>77.1225577264654</v>
      </c>
      <c r="J25" s="30" t="n">
        <v>0</v>
      </c>
      <c r="K25" s="33" t="n">
        <f aca="false">J25*100/D25</f>
        <v>0</v>
      </c>
    </row>
    <row r="26" customFormat="false" ht="12.75" hidden="false" customHeight="false" outlineLevel="0" collapsed="false">
      <c r="B26" s="29" t="s">
        <v>88</v>
      </c>
      <c r="C26" s="28" t="n">
        <v>22126</v>
      </c>
      <c r="D26" s="30" t="n">
        <v>2155</v>
      </c>
      <c r="E26" s="75" t="n">
        <v>100</v>
      </c>
      <c r="F26" s="30" t="n">
        <v>777</v>
      </c>
      <c r="G26" s="32" t="n">
        <f aca="false">F26*100/D26</f>
        <v>36.0556844547564</v>
      </c>
      <c r="H26" s="30" t="n">
        <v>1378</v>
      </c>
      <c r="I26" s="32" t="n">
        <f aca="false">H26*100/D26</f>
        <v>63.9443155452436</v>
      </c>
      <c r="J26" s="30" t="n">
        <v>0</v>
      </c>
      <c r="K26" s="33" t="n">
        <f aca="false">J26*100/D26</f>
        <v>0</v>
      </c>
    </row>
    <row r="27" customFormat="false" ht="12.75" hidden="false" customHeight="false" outlineLevel="0" collapsed="false">
      <c r="B27" s="29" t="s">
        <v>89</v>
      </c>
      <c r="C27" s="28" t="n">
        <v>22133</v>
      </c>
      <c r="D27" s="30" t="n">
        <v>7034</v>
      </c>
      <c r="E27" s="75" t="n">
        <v>100</v>
      </c>
      <c r="F27" s="30" t="n">
        <v>2311</v>
      </c>
      <c r="G27" s="32" t="n">
        <f aca="false">F27*100/D27</f>
        <v>32.8547057150981</v>
      </c>
      <c r="H27" s="30" t="n">
        <v>4723</v>
      </c>
      <c r="I27" s="32" t="n">
        <f aca="false">H27*100/D27</f>
        <v>67.1452942849019</v>
      </c>
      <c r="J27" s="30" t="n">
        <v>0</v>
      </c>
      <c r="K27" s="33" t="n">
        <f aca="false">J27*100/D27</f>
        <v>0</v>
      </c>
    </row>
    <row r="28" customFormat="false" ht="12.75" hidden="false" customHeight="false" outlineLevel="0" collapsed="false">
      <c r="B28" s="29" t="s">
        <v>90</v>
      </c>
      <c r="C28" s="28" t="n">
        <v>22140</v>
      </c>
      <c r="D28" s="30" t="n">
        <v>86965</v>
      </c>
      <c r="E28" s="75" t="n">
        <v>100</v>
      </c>
      <c r="F28" s="30" t="n">
        <v>59989</v>
      </c>
      <c r="G28" s="32" t="n">
        <f aca="false">F28*100/D28</f>
        <v>68.9806243891221</v>
      </c>
      <c r="H28" s="30" t="n">
        <v>26830</v>
      </c>
      <c r="I28" s="32" t="n">
        <f aca="false">H28*100/D28</f>
        <v>30.851491979532</v>
      </c>
      <c r="J28" s="30" t="n">
        <v>146</v>
      </c>
      <c r="K28" s="33" t="n">
        <f aca="false">J28*100/D28</f>
        <v>0.167883631345944</v>
      </c>
    </row>
    <row r="29" customFormat="false" ht="12.75" hidden="false" customHeight="false" outlineLevel="0" collapsed="false">
      <c r="B29" s="29" t="s">
        <v>91</v>
      </c>
      <c r="C29" s="28" t="n">
        <v>22147</v>
      </c>
      <c r="D29" s="30" t="n">
        <v>3213</v>
      </c>
      <c r="E29" s="75" t="n">
        <v>100</v>
      </c>
      <c r="F29" s="30" t="n">
        <v>778</v>
      </c>
      <c r="G29" s="32" t="n">
        <f aca="false">F29*100/D29</f>
        <v>24.214130096483</v>
      </c>
      <c r="H29" s="30" t="n">
        <v>2423</v>
      </c>
      <c r="I29" s="32" t="n">
        <f aca="false">H29*100/D29</f>
        <v>75.4123871770931</v>
      </c>
      <c r="J29" s="30" t="n">
        <v>12</v>
      </c>
      <c r="K29" s="33" t="n">
        <f aca="false">J29*100/D29</f>
        <v>0.373482726423903</v>
      </c>
    </row>
    <row r="30" customFormat="false" ht="25.5" hidden="false" customHeight="false" outlineLevel="0" collapsed="false">
      <c r="B30" s="29" t="s">
        <v>92</v>
      </c>
      <c r="C30" s="28" t="n">
        <v>22154</v>
      </c>
      <c r="D30" s="30" t="n">
        <v>3513</v>
      </c>
      <c r="E30" s="75" t="n">
        <v>100</v>
      </c>
      <c r="F30" s="30" t="n">
        <v>1103</v>
      </c>
      <c r="G30" s="32" t="n">
        <f aca="false">F30*100/D30</f>
        <v>31.3976658126957</v>
      </c>
      <c r="H30" s="30" t="n">
        <v>2410</v>
      </c>
      <c r="I30" s="32" t="n">
        <f aca="false">H30*100/D30</f>
        <v>68.6023341873043</v>
      </c>
      <c r="J30" s="30" t="n">
        <v>0</v>
      </c>
      <c r="K30" s="33" t="n">
        <f aca="false">J30*100/D30</f>
        <v>0</v>
      </c>
    </row>
    <row r="31" customFormat="false" ht="12.75" hidden="false" customHeight="false" outlineLevel="0" collapsed="false">
      <c r="B31" s="29" t="s">
        <v>93</v>
      </c>
      <c r="C31" s="28" t="n">
        <v>22161</v>
      </c>
      <c r="D31" s="30" t="n">
        <v>1050</v>
      </c>
      <c r="E31" s="75" t="n">
        <v>100</v>
      </c>
      <c r="F31" s="30" t="n">
        <v>394</v>
      </c>
      <c r="G31" s="32" t="n">
        <f aca="false">F31*100/D31</f>
        <v>37.5238095238095</v>
      </c>
      <c r="H31" s="30" t="n">
        <v>656</v>
      </c>
      <c r="I31" s="32" t="n">
        <f aca="false">H31*100/D31</f>
        <v>62.4761904761905</v>
      </c>
      <c r="J31" s="30" t="n">
        <v>0</v>
      </c>
      <c r="K31" s="33" t="n">
        <f aca="false">J31*100/D31</f>
        <v>0</v>
      </c>
    </row>
    <row r="32" customFormat="false" ht="13.5" hidden="false" customHeight="false" outlineLevel="0" collapsed="false">
      <c r="B32" s="35" t="s">
        <v>94</v>
      </c>
      <c r="C32" s="34" t="n">
        <v>22168</v>
      </c>
      <c r="D32" s="36" t="n">
        <v>6273</v>
      </c>
      <c r="E32" s="76" t="n">
        <v>100</v>
      </c>
      <c r="F32" s="36" t="n">
        <v>788</v>
      </c>
      <c r="G32" s="38" t="n">
        <f aca="false">F32*100/D32</f>
        <v>12.5617726765503</v>
      </c>
      <c r="H32" s="36" t="n">
        <v>5485</v>
      </c>
      <c r="I32" s="38" t="n">
        <f aca="false">H32*100/D32</f>
        <v>87.4382273234497</v>
      </c>
      <c r="J32" s="36" t="n">
        <v>0</v>
      </c>
      <c r="K32" s="39" t="n">
        <f aca="false">J32*100/D32</f>
        <v>0</v>
      </c>
    </row>
    <row r="33" customFormat="false" ht="26.25" hidden="false" customHeight="true" outlineLevel="0" collapsed="false">
      <c r="B33" s="40" t="s">
        <v>111</v>
      </c>
      <c r="C33" s="40"/>
      <c r="D33" s="40"/>
      <c r="E33" s="40"/>
      <c r="F33" s="40"/>
      <c r="G33" s="40"/>
      <c r="H33" s="40"/>
      <c r="I33" s="40"/>
      <c r="J33" s="40"/>
      <c r="K33" s="40"/>
    </row>
    <row r="34" customFormat="false" ht="12.75" hidden="false" customHeight="false" outlineLevel="0" collapsed="false">
      <c r="B34" s="55" t="s">
        <v>132</v>
      </c>
      <c r="C34" s="56"/>
      <c r="D34" s="57"/>
      <c r="E34" s="56"/>
      <c r="F34" s="57"/>
      <c r="G34" s="84"/>
      <c r="H34" s="84"/>
      <c r="I34" s="84"/>
      <c r="J34" s="84"/>
      <c r="K34" s="84"/>
    </row>
  </sheetData>
  <mergeCells count="7">
    <mergeCell ref="B2:K2"/>
    <mergeCell ref="B5:B6"/>
    <mergeCell ref="C5:C6"/>
    <mergeCell ref="D5:D6"/>
    <mergeCell ref="E5:E6"/>
    <mergeCell ref="F5:K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4" activeCellId="0" sqref="B34:M39"/>
    </sheetView>
  </sheetViews>
  <sheetFormatPr defaultColWidth="11.0546875" defaultRowHeight="12.75" zeroHeight="false" outlineLevelRow="0" outlineLevelCol="0"/>
  <cols>
    <col collapsed="false" customWidth="true" hidden="false" outlineLevel="0" max="3" min="2" style="0" width="15.99"/>
  </cols>
  <sheetData>
    <row r="3" customFormat="false" ht="15" hidden="false" customHeight="false" outlineLevel="0" collapsed="false">
      <c r="B3" s="85" t="s">
        <v>133</v>
      </c>
      <c r="C3" s="85"/>
      <c r="D3" s="85"/>
      <c r="E3" s="85"/>
      <c r="F3" s="85"/>
      <c r="G3" s="85"/>
      <c r="H3" s="85"/>
      <c r="I3" s="85"/>
      <c r="J3" s="85"/>
      <c r="K3" s="85"/>
      <c r="L3" s="85"/>
      <c r="M3" s="85"/>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2" t="s">
        <v>59</v>
      </c>
      <c r="C5" s="45"/>
      <c r="D5" s="10"/>
      <c r="E5" s="9"/>
      <c r="F5" s="10"/>
      <c r="G5" s="11"/>
      <c r="H5" s="10"/>
      <c r="I5" s="11"/>
      <c r="J5" s="10"/>
      <c r="K5" s="11"/>
      <c r="L5" s="10"/>
      <c r="M5" s="11"/>
    </row>
    <row r="6" customFormat="false" ht="12.75" hidden="false" customHeight="true" outlineLevel="0" collapsed="false">
      <c r="B6" s="14" t="s">
        <v>60</v>
      </c>
      <c r="C6" s="15" t="s">
        <v>130</v>
      </c>
      <c r="D6" s="46" t="s">
        <v>62</v>
      </c>
      <c r="E6" s="15" t="s">
        <v>63</v>
      </c>
      <c r="F6" s="48" t="s">
        <v>134</v>
      </c>
      <c r="G6" s="48"/>
      <c r="H6" s="48"/>
      <c r="I6" s="48"/>
      <c r="J6" s="48"/>
      <c r="K6" s="48"/>
      <c r="L6" s="48"/>
      <c r="M6" s="48"/>
    </row>
    <row r="7" customFormat="false" ht="48" hidden="false" customHeight="false" outlineLevel="0" collapsed="false">
      <c r="B7" s="14"/>
      <c r="C7" s="15"/>
      <c r="D7" s="46"/>
      <c r="E7" s="15"/>
      <c r="F7" s="19" t="s">
        <v>135</v>
      </c>
      <c r="G7" s="20" t="s">
        <v>63</v>
      </c>
      <c r="H7" s="19" t="s">
        <v>136</v>
      </c>
      <c r="I7" s="20" t="s">
        <v>63</v>
      </c>
      <c r="J7" s="19" t="s">
        <v>137</v>
      </c>
      <c r="K7" s="20" t="s">
        <v>63</v>
      </c>
      <c r="L7" s="19" t="s">
        <v>68</v>
      </c>
      <c r="M7" s="21" t="s">
        <v>63</v>
      </c>
    </row>
    <row r="8" customFormat="false" ht="12.75" hidden="false" customHeight="false" outlineLevel="0" collapsed="false">
      <c r="B8" s="22" t="s">
        <v>69</v>
      </c>
      <c r="C8" s="23"/>
      <c r="D8" s="30" t="n">
        <v>227550</v>
      </c>
      <c r="E8" s="25" t="n">
        <v>100</v>
      </c>
      <c r="F8" s="30" t="n">
        <v>59414</v>
      </c>
      <c r="G8" s="26" t="n">
        <f aca="false">F8*100/D8</f>
        <v>26.1103054273786</v>
      </c>
      <c r="H8" s="30" t="n">
        <v>89013</v>
      </c>
      <c r="I8" s="26" t="n">
        <f aca="false">H8*100/D8</f>
        <v>39.1179960448253</v>
      </c>
      <c r="J8" s="30" t="n">
        <v>78908</v>
      </c>
      <c r="K8" s="26" t="n">
        <f aca="false">J8*100/D8</f>
        <v>34.677213799165</v>
      </c>
      <c r="L8" s="30" t="n">
        <v>215</v>
      </c>
      <c r="M8" s="27" t="n">
        <f aca="false">L8*100/D8</f>
        <v>0.0944847286310701</v>
      </c>
    </row>
    <row r="9" customFormat="false" ht="25.5" hidden="false" customHeight="false" outlineLevel="0" collapsed="false">
      <c r="B9" s="29" t="s">
        <v>70</v>
      </c>
      <c r="C9" s="28" t="n">
        <v>22007</v>
      </c>
      <c r="D9" s="30" t="n">
        <v>6284</v>
      </c>
      <c r="E9" s="49" t="n">
        <v>100</v>
      </c>
      <c r="F9" s="30" t="n">
        <v>0</v>
      </c>
      <c r="G9" s="50" t="n">
        <f aca="false">F9*100/D9</f>
        <v>0</v>
      </c>
      <c r="H9" s="30" t="n">
        <v>2782</v>
      </c>
      <c r="I9" s="50" t="n">
        <f aca="false">H9*100/D9</f>
        <v>44.2711648631445</v>
      </c>
      <c r="J9" s="30" t="n">
        <v>3502</v>
      </c>
      <c r="K9" s="50" t="n">
        <f aca="false">J9*100/D9</f>
        <v>55.7288351368555</v>
      </c>
      <c r="L9" s="30" t="n">
        <v>0</v>
      </c>
      <c r="M9" s="51" t="n">
        <f aca="false">L9*100/D9</f>
        <v>0</v>
      </c>
    </row>
    <row r="10" customFormat="false" ht="12.75" hidden="false" customHeight="false" outlineLevel="0" collapsed="false">
      <c r="B10" s="29" t="s">
        <v>71</v>
      </c>
      <c r="C10" s="28" t="n">
        <v>22014</v>
      </c>
      <c r="D10" s="30" t="n">
        <v>5905</v>
      </c>
      <c r="E10" s="49" t="n">
        <v>100</v>
      </c>
      <c r="F10" s="30" t="n">
        <v>708</v>
      </c>
      <c r="G10" s="50" t="n">
        <f aca="false">F10*100/D10</f>
        <v>11.9898391193903</v>
      </c>
      <c r="H10" s="30" t="n">
        <v>2872</v>
      </c>
      <c r="I10" s="50" t="n">
        <f aca="false">H10*100/D10</f>
        <v>48.6367485182049</v>
      </c>
      <c r="J10" s="30" t="n">
        <v>2325</v>
      </c>
      <c r="K10" s="50" t="n">
        <f aca="false">J10*100/D10</f>
        <v>39.3734123624047</v>
      </c>
      <c r="L10" s="30" t="n">
        <v>0</v>
      </c>
      <c r="M10" s="51" t="n">
        <f aca="false">L10*100/D10</f>
        <v>0</v>
      </c>
    </row>
    <row r="11" customFormat="false" ht="25.5" hidden="false" customHeight="false" outlineLevel="0" collapsed="false">
      <c r="B11" s="29" t="s">
        <v>72</v>
      </c>
      <c r="C11" s="28" t="n">
        <v>22021</v>
      </c>
      <c r="D11" s="30" t="n">
        <v>21535</v>
      </c>
      <c r="E11" s="49" t="n">
        <v>100</v>
      </c>
      <c r="F11" s="30" t="n">
        <v>6981</v>
      </c>
      <c r="G11" s="50" t="n">
        <f aca="false">F11*100/D11</f>
        <v>32.4169955885767</v>
      </c>
      <c r="H11" s="30" t="n">
        <v>9278</v>
      </c>
      <c r="I11" s="50" t="n">
        <f aca="false">H11*100/D11</f>
        <v>43.083352681681</v>
      </c>
      <c r="J11" s="30" t="n">
        <v>5224</v>
      </c>
      <c r="K11" s="50" t="n">
        <f aca="false">J11*100/D11</f>
        <v>24.2581843510564</v>
      </c>
      <c r="L11" s="30" t="n">
        <v>52</v>
      </c>
      <c r="M11" s="51" t="n">
        <f aca="false">L11*100/D11</f>
        <v>0.24146737868586</v>
      </c>
    </row>
    <row r="12" customFormat="false" ht="12.75" hidden="false" customHeight="false" outlineLevel="0" collapsed="false">
      <c r="B12" s="29" t="s">
        <v>73</v>
      </c>
      <c r="C12" s="28" t="n">
        <v>22028</v>
      </c>
      <c r="D12" s="30" t="n">
        <v>6405</v>
      </c>
      <c r="E12" s="49" t="n">
        <v>100</v>
      </c>
      <c r="F12" s="30" t="n">
        <v>0</v>
      </c>
      <c r="G12" s="50" t="n">
        <f aca="false">F12*100/D12</f>
        <v>0</v>
      </c>
      <c r="H12" s="30" t="n">
        <v>0</v>
      </c>
      <c r="I12" s="50" t="n">
        <f aca="false">H12*100/D12</f>
        <v>0</v>
      </c>
      <c r="J12" s="30" t="n">
        <v>6400</v>
      </c>
      <c r="K12" s="50" t="n">
        <f aca="false">J12*100/D12</f>
        <v>99.9219359875098</v>
      </c>
      <c r="L12" s="30" t="n">
        <v>5</v>
      </c>
      <c r="M12" s="51" t="n">
        <f aca="false">L12*100/D12</f>
        <v>0.078064012490242</v>
      </c>
    </row>
    <row r="13" customFormat="false" ht="12.75" hidden="false" customHeight="false" outlineLevel="0" collapsed="false">
      <c r="B13" s="29" t="s">
        <v>74</v>
      </c>
      <c r="C13" s="28" t="n">
        <v>22036</v>
      </c>
      <c r="D13" s="30" t="n">
        <v>4726</v>
      </c>
      <c r="E13" s="49" t="n">
        <v>100</v>
      </c>
      <c r="F13" s="30" t="n">
        <v>114</v>
      </c>
      <c r="G13" s="50" t="n">
        <f aca="false">F13*100/D13</f>
        <v>2.41218789674143</v>
      </c>
      <c r="H13" s="30" t="n">
        <v>1803</v>
      </c>
      <c r="I13" s="50" t="n">
        <f aca="false">H13*100/D13</f>
        <v>38.1506559458316</v>
      </c>
      <c r="J13" s="30" t="n">
        <v>2809</v>
      </c>
      <c r="K13" s="50" t="n">
        <f aca="false">J13*100/D13</f>
        <v>59.437156157427</v>
      </c>
      <c r="L13" s="30" t="n">
        <v>0</v>
      </c>
      <c r="M13" s="51" t="n">
        <f aca="false">L13*100/D13</f>
        <v>0</v>
      </c>
    </row>
    <row r="14" customFormat="false" ht="12.75" hidden="false" customHeight="false" outlineLevel="0" collapsed="false">
      <c r="B14" s="29" t="s">
        <v>75</v>
      </c>
      <c r="C14" s="28" t="n">
        <v>22039</v>
      </c>
      <c r="D14" s="30" t="n">
        <v>1783</v>
      </c>
      <c r="E14" s="49" t="n">
        <v>100</v>
      </c>
      <c r="F14" s="30" t="n">
        <v>0</v>
      </c>
      <c r="G14" s="50" t="n">
        <f aca="false">F14*100/D14</f>
        <v>0</v>
      </c>
      <c r="H14" s="30" t="n">
        <v>39</v>
      </c>
      <c r="I14" s="50" t="n">
        <f aca="false">H14*100/D14</f>
        <v>2.18732473359506</v>
      </c>
      <c r="J14" s="30" t="n">
        <v>1744</v>
      </c>
      <c r="K14" s="50" t="n">
        <f aca="false">J14*100/D14</f>
        <v>97.8126752664049</v>
      </c>
      <c r="L14" s="30" t="n">
        <v>0</v>
      </c>
      <c r="M14" s="51" t="n">
        <f aca="false">L14*100/D14</f>
        <v>0</v>
      </c>
    </row>
    <row r="15" customFormat="false" ht="38.25" hidden="false" customHeight="false" outlineLevel="0" collapsed="false">
      <c r="B15" s="29" t="s">
        <v>76</v>
      </c>
      <c r="C15" s="28" t="n">
        <v>22043</v>
      </c>
      <c r="D15" s="30" t="n">
        <v>2401</v>
      </c>
      <c r="E15" s="49" t="n">
        <v>100</v>
      </c>
      <c r="F15" s="30" t="n">
        <v>0</v>
      </c>
      <c r="G15" s="50" t="n">
        <f aca="false">F15*100/D15</f>
        <v>0</v>
      </c>
      <c r="H15" s="30" t="n">
        <v>0</v>
      </c>
      <c r="I15" s="50" t="n">
        <f aca="false">H15*100/D15</f>
        <v>0</v>
      </c>
      <c r="J15" s="30" t="n">
        <v>2401</v>
      </c>
      <c r="K15" s="50" t="n">
        <f aca="false">J15*100/D15</f>
        <v>100</v>
      </c>
      <c r="L15" s="30" t="n">
        <v>0</v>
      </c>
      <c r="M15" s="51" t="n">
        <f aca="false">L15*100/D15</f>
        <v>0</v>
      </c>
    </row>
    <row r="16" customFormat="false" ht="25.5" hidden="false" customHeight="false" outlineLevel="0" collapsed="false">
      <c r="B16" s="29" t="s">
        <v>77</v>
      </c>
      <c r="C16" s="28" t="n">
        <v>22049</v>
      </c>
      <c r="D16" s="30" t="n">
        <v>2362</v>
      </c>
      <c r="E16" s="49" t="n">
        <v>100</v>
      </c>
      <c r="F16" s="30" t="n">
        <v>0</v>
      </c>
      <c r="G16" s="50" t="n">
        <f aca="false">F16*100/D16</f>
        <v>0</v>
      </c>
      <c r="H16" s="30" t="n">
        <v>972</v>
      </c>
      <c r="I16" s="50" t="n">
        <f aca="false">H16*100/D16</f>
        <v>41.151566469094</v>
      </c>
      <c r="J16" s="30" t="n">
        <v>1390</v>
      </c>
      <c r="K16" s="50" t="n">
        <f aca="false">J16*100/D16</f>
        <v>58.848433530906</v>
      </c>
      <c r="L16" s="30" t="n">
        <v>0</v>
      </c>
      <c r="M16" s="51" t="n">
        <f aca="false">L16*100/D16</f>
        <v>0</v>
      </c>
    </row>
    <row r="17" customFormat="false" ht="25.5" hidden="false" customHeight="false" outlineLevel="0" collapsed="false">
      <c r="B17" s="29" t="s">
        <v>78</v>
      </c>
      <c r="C17" s="28" t="n">
        <v>22056</v>
      </c>
      <c r="D17" s="30" t="n">
        <v>2984</v>
      </c>
      <c r="E17" s="49" t="n">
        <v>100</v>
      </c>
      <c r="F17" s="30" t="n">
        <v>72</v>
      </c>
      <c r="G17" s="50" t="n">
        <f aca="false">F17*100/D17</f>
        <v>2.41286863270777</v>
      </c>
      <c r="H17" s="30" t="n">
        <v>2123</v>
      </c>
      <c r="I17" s="50" t="n">
        <f aca="false">H17*100/D17</f>
        <v>71.1461126005362</v>
      </c>
      <c r="J17" s="30" t="n">
        <v>789</v>
      </c>
      <c r="K17" s="50" t="n">
        <f aca="false">J17*100/D17</f>
        <v>26.441018766756</v>
      </c>
      <c r="L17" s="30" t="n">
        <v>0</v>
      </c>
      <c r="M17" s="51" t="n">
        <f aca="false">L17*100/D17</f>
        <v>0</v>
      </c>
    </row>
    <row r="18" customFormat="false" ht="25.5" hidden="false" customHeight="false" outlineLevel="0" collapsed="false">
      <c r="B18" s="29" t="s">
        <v>79</v>
      </c>
      <c r="C18" s="28" t="n">
        <v>22063</v>
      </c>
      <c r="D18" s="30" t="n">
        <v>12846</v>
      </c>
      <c r="E18" s="49" t="n">
        <v>100</v>
      </c>
      <c r="F18" s="30" t="n">
        <v>84</v>
      </c>
      <c r="G18" s="50" t="n">
        <f aca="false">F18*100/D18</f>
        <v>0.653900046707146</v>
      </c>
      <c r="H18" s="30" t="n">
        <v>3992</v>
      </c>
      <c r="I18" s="50" t="n">
        <f aca="false">H18*100/D18</f>
        <v>31.0758212673206</v>
      </c>
      <c r="J18" s="30" t="n">
        <v>8770</v>
      </c>
      <c r="K18" s="50" t="n">
        <f aca="false">J18*100/D18</f>
        <v>68.2702786859723</v>
      </c>
      <c r="L18" s="30" t="n">
        <v>0</v>
      </c>
      <c r="M18" s="51" t="n">
        <f aca="false">L18*100/D18</f>
        <v>0</v>
      </c>
    </row>
    <row r="19" customFormat="false" ht="12.75" hidden="false" customHeight="false" outlineLevel="0" collapsed="false">
      <c r="B19" s="29" t="s">
        <v>80</v>
      </c>
      <c r="C19" s="28" t="n">
        <v>22070</v>
      </c>
      <c r="D19" s="30" t="n">
        <v>4350</v>
      </c>
      <c r="E19" s="49" t="n">
        <v>100</v>
      </c>
      <c r="F19" s="30" t="n">
        <v>55</v>
      </c>
      <c r="G19" s="50" t="n">
        <f aca="false">F19*100/D19</f>
        <v>1.26436781609195</v>
      </c>
      <c r="H19" s="30" t="n">
        <v>1451</v>
      </c>
      <c r="I19" s="50" t="n">
        <f aca="false">H19*100/D19</f>
        <v>33.3563218390805</v>
      </c>
      <c r="J19" s="30" t="n">
        <v>2844</v>
      </c>
      <c r="K19" s="50" t="n">
        <f aca="false">J19*100/D19</f>
        <v>65.3793103448276</v>
      </c>
      <c r="L19" s="30" t="n">
        <v>0</v>
      </c>
      <c r="M19" s="51" t="n">
        <f aca="false">L19*100/D19</f>
        <v>0</v>
      </c>
    </row>
    <row r="20" customFormat="false" ht="12.75" hidden="false" customHeight="false" outlineLevel="0" collapsed="false">
      <c r="B20" s="29" t="s">
        <v>81</v>
      </c>
      <c r="C20" s="28" t="n">
        <v>22077</v>
      </c>
      <c r="D20" s="30" t="n">
        <v>2478</v>
      </c>
      <c r="E20" s="49" t="n">
        <v>100</v>
      </c>
      <c r="F20" s="30" t="n">
        <v>135</v>
      </c>
      <c r="G20" s="50" t="n">
        <f aca="false">F20*100/D20</f>
        <v>5.44794188861985</v>
      </c>
      <c r="H20" s="30" t="n">
        <v>1403</v>
      </c>
      <c r="I20" s="50" t="n">
        <f aca="false">H20*100/D20</f>
        <v>56.6182405165456</v>
      </c>
      <c r="J20" s="30" t="n">
        <v>940</v>
      </c>
      <c r="K20" s="50" t="n">
        <f aca="false">J20*100/D20</f>
        <v>37.9338175948345</v>
      </c>
      <c r="L20" s="30" t="n">
        <v>0</v>
      </c>
      <c r="M20" s="51" t="n">
        <f aca="false">L20*100/D20</f>
        <v>0</v>
      </c>
    </row>
    <row r="21" customFormat="false" ht="38.25" hidden="false" customHeight="false" outlineLevel="0" collapsed="false">
      <c r="B21" s="29" t="s">
        <v>82</v>
      </c>
      <c r="C21" s="28" t="n">
        <v>22084</v>
      </c>
      <c r="D21" s="30" t="n">
        <v>12016</v>
      </c>
      <c r="E21" s="49" t="n">
        <v>100</v>
      </c>
      <c r="F21" s="30" t="n">
        <v>2414</v>
      </c>
      <c r="G21" s="50" t="n">
        <f aca="false">F21*100/D21</f>
        <v>20.089880159787</v>
      </c>
      <c r="H21" s="30" t="n">
        <v>5243</v>
      </c>
      <c r="I21" s="50" t="n">
        <f aca="false">H21*100/D21</f>
        <v>43.6334886817577</v>
      </c>
      <c r="J21" s="30" t="n">
        <v>4359</v>
      </c>
      <c r="K21" s="50" t="n">
        <f aca="false">J21*100/D21</f>
        <v>36.2766311584554</v>
      </c>
      <c r="L21" s="30" t="n">
        <v>0</v>
      </c>
      <c r="M21" s="51" t="n">
        <f aca="false">L21*100/D21</f>
        <v>0</v>
      </c>
    </row>
    <row r="22" customFormat="false" ht="12.75" hidden="false" customHeight="false" outlineLevel="0" collapsed="false">
      <c r="B22" s="29" t="s">
        <v>83</v>
      </c>
      <c r="C22" s="28" t="n">
        <v>22091</v>
      </c>
      <c r="D22" s="30" t="n">
        <v>5004</v>
      </c>
      <c r="E22" s="49" t="n">
        <v>100</v>
      </c>
      <c r="F22" s="30" t="n">
        <v>67</v>
      </c>
      <c r="G22" s="50" t="n">
        <f aca="false">F22*100/D22</f>
        <v>1.33892885691447</v>
      </c>
      <c r="H22" s="30" t="n">
        <v>2247</v>
      </c>
      <c r="I22" s="50" t="n">
        <f aca="false">H22*100/D22</f>
        <v>44.9040767386091</v>
      </c>
      <c r="J22" s="30" t="n">
        <v>2690</v>
      </c>
      <c r="K22" s="50" t="n">
        <f aca="false">J22*100/D22</f>
        <v>53.7569944044764</v>
      </c>
      <c r="L22" s="30" t="n">
        <v>0</v>
      </c>
      <c r="M22" s="51" t="n">
        <f aca="false">L22*100/D22</f>
        <v>0</v>
      </c>
    </row>
    <row r="23" customFormat="false" ht="25.5" hidden="false" customHeight="false" outlineLevel="0" collapsed="false">
      <c r="B23" s="29" t="s">
        <v>84</v>
      </c>
      <c r="C23" s="28" t="n">
        <v>22098</v>
      </c>
      <c r="D23" s="30" t="n">
        <v>12785</v>
      </c>
      <c r="E23" s="49" t="n">
        <v>100</v>
      </c>
      <c r="F23" s="30" t="n">
        <v>4065</v>
      </c>
      <c r="G23" s="50" t="n">
        <f aca="false">F23*100/D23</f>
        <v>31.7950723504106</v>
      </c>
      <c r="H23" s="30" t="n">
        <v>4786</v>
      </c>
      <c r="I23" s="50" t="n">
        <f aca="false">H23*100/D23</f>
        <v>37.4344935471255</v>
      </c>
      <c r="J23" s="30" t="n">
        <v>3934</v>
      </c>
      <c r="K23" s="50" t="n">
        <f aca="false">J23*100/D23</f>
        <v>30.7704341024638</v>
      </c>
      <c r="L23" s="30" t="n">
        <v>0</v>
      </c>
      <c r="M23" s="51" t="n">
        <f aca="false">L23*100/D23</f>
        <v>0</v>
      </c>
    </row>
    <row r="24" customFormat="false" ht="12.75" hidden="false" customHeight="false" outlineLevel="0" collapsed="false">
      <c r="B24" s="29" t="s">
        <v>85</v>
      </c>
      <c r="C24" s="28" t="n">
        <v>22105</v>
      </c>
      <c r="D24" s="30" t="n">
        <v>6304</v>
      </c>
      <c r="E24" s="49" t="n">
        <v>100</v>
      </c>
      <c r="F24" s="30" t="n">
        <v>95</v>
      </c>
      <c r="G24" s="50" t="n">
        <f aca="false">F24*100/D24</f>
        <v>1.50697969543147</v>
      </c>
      <c r="H24" s="30" t="n">
        <v>2095</v>
      </c>
      <c r="I24" s="50" t="n">
        <f aca="false">H24*100/D24</f>
        <v>33.2328680203046</v>
      </c>
      <c r="J24" s="30" t="n">
        <v>4114</v>
      </c>
      <c r="K24" s="50" t="n">
        <f aca="false">J24*100/D24</f>
        <v>65.260152284264</v>
      </c>
      <c r="L24" s="30" t="n">
        <v>0</v>
      </c>
      <c r="M24" s="51" t="n">
        <f aca="false">L24*100/D24</f>
        <v>0</v>
      </c>
    </row>
    <row r="25" customFormat="false" ht="12.75" hidden="false" customHeight="false" outlineLevel="0" collapsed="false">
      <c r="B25" s="29" t="s">
        <v>86</v>
      </c>
      <c r="C25" s="28" t="n">
        <v>22112</v>
      </c>
      <c r="D25" s="30" t="n">
        <v>4364</v>
      </c>
      <c r="E25" s="49" t="n">
        <v>100</v>
      </c>
      <c r="F25" s="30" t="n">
        <v>88</v>
      </c>
      <c r="G25" s="50" t="n">
        <f aca="false">F25*100/D25</f>
        <v>2.01649862511457</v>
      </c>
      <c r="H25" s="30" t="n">
        <v>2367</v>
      </c>
      <c r="I25" s="50" t="n">
        <f aca="false">H25*100/D25</f>
        <v>54.2392300641613</v>
      </c>
      <c r="J25" s="30" t="n">
        <v>1909</v>
      </c>
      <c r="K25" s="50" t="n">
        <f aca="false">J25*100/D25</f>
        <v>43.7442713107241</v>
      </c>
      <c r="L25" s="30" t="n">
        <v>0</v>
      </c>
      <c r="M25" s="51" t="n">
        <f aca="false">L25*100/D25</f>
        <v>0</v>
      </c>
    </row>
    <row r="26" customFormat="false" ht="25.5" hidden="false" customHeight="false" outlineLevel="0" collapsed="false">
      <c r="B26" s="29" t="s">
        <v>87</v>
      </c>
      <c r="C26" s="28" t="n">
        <v>22119</v>
      </c>
      <c r="D26" s="30" t="n">
        <v>2815</v>
      </c>
      <c r="E26" s="49" t="n">
        <v>100</v>
      </c>
      <c r="F26" s="30" t="n">
        <v>770</v>
      </c>
      <c r="G26" s="50" t="n">
        <f aca="false">F26*100/D26</f>
        <v>27.3534635879218</v>
      </c>
      <c r="H26" s="30" t="n">
        <v>911</v>
      </c>
      <c r="I26" s="50" t="n">
        <f aca="false">H26*100/D26</f>
        <v>32.3623445825933</v>
      </c>
      <c r="J26" s="30" t="n">
        <v>1134</v>
      </c>
      <c r="K26" s="50" t="n">
        <f aca="false">J26*100/D26</f>
        <v>40.2841918294849</v>
      </c>
      <c r="L26" s="30" t="n">
        <v>0</v>
      </c>
      <c r="M26" s="51" t="n">
        <f aca="false">L26*100/D26</f>
        <v>0</v>
      </c>
    </row>
    <row r="27" customFormat="false" ht="12.75" hidden="false" customHeight="false" outlineLevel="0" collapsed="false">
      <c r="B27" s="29" t="s">
        <v>88</v>
      </c>
      <c r="C27" s="28" t="n">
        <v>22126</v>
      </c>
      <c r="D27" s="30" t="n">
        <v>2155</v>
      </c>
      <c r="E27" s="86" t="n">
        <v>100</v>
      </c>
      <c r="F27" s="30" t="n">
        <v>0</v>
      </c>
      <c r="G27" s="50" t="n">
        <f aca="false">F27*100/D27</f>
        <v>0</v>
      </c>
      <c r="H27" s="30" t="n">
        <v>1357</v>
      </c>
      <c r="I27" s="50" t="n">
        <f aca="false">H27*100/D27</f>
        <v>62.969837587007</v>
      </c>
      <c r="J27" s="30" t="n">
        <v>798</v>
      </c>
      <c r="K27" s="50" t="n">
        <f aca="false">J27*100/D27</f>
        <v>37.030162412993</v>
      </c>
      <c r="L27" s="30" t="n">
        <v>0</v>
      </c>
      <c r="M27" s="51" t="n">
        <f aca="false">L27*100/D27</f>
        <v>0</v>
      </c>
    </row>
    <row r="28" customFormat="false" ht="12.75" hidden="false" customHeight="false" outlineLevel="0" collapsed="false">
      <c r="B28" s="29" t="s">
        <v>89</v>
      </c>
      <c r="C28" s="28" t="n">
        <v>22133</v>
      </c>
      <c r="D28" s="30" t="n">
        <v>7034</v>
      </c>
      <c r="E28" s="86" t="n">
        <v>100</v>
      </c>
      <c r="F28" s="30" t="n">
        <v>2380</v>
      </c>
      <c r="G28" s="50" t="n">
        <f aca="false">F28*100/D28</f>
        <v>33.8356553881149</v>
      </c>
      <c r="H28" s="30" t="n">
        <v>1822</v>
      </c>
      <c r="I28" s="50" t="n">
        <f aca="false">H28*100/D28</f>
        <v>25.902758032414</v>
      </c>
      <c r="J28" s="30" t="n">
        <v>2832</v>
      </c>
      <c r="K28" s="50" t="n">
        <f aca="false">J28*100/D28</f>
        <v>40.2615865794711</v>
      </c>
      <c r="L28" s="30" t="n">
        <v>0</v>
      </c>
      <c r="M28" s="51" t="n">
        <f aca="false">L28*100/D28</f>
        <v>0</v>
      </c>
    </row>
    <row r="29" customFormat="false" ht="12.75" hidden="false" customHeight="false" outlineLevel="0" collapsed="false">
      <c r="B29" s="29" t="s">
        <v>90</v>
      </c>
      <c r="C29" s="28" t="n">
        <v>22140</v>
      </c>
      <c r="D29" s="30" t="n">
        <v>86965</v>
      </c>
      <c r="E29" s="86" t="n">
        <v>100</v>
      </c>
      <c r="F29" s="30" t="n">
        <v>39987</v>
      </c>
      <c r="G29" s="50" t="n">
        <f aca="false">F29*100/D29</f>
        <v>45.9805668947278</v>
      </c>
      <c r="H29" s="30" t="n">
        <v>35360</v>
      </c>
      <c r="I29" s="50" t="n">
        <f aca="false">H29*100/D29</f>
        <v>40.6600356465245</v>
      </c>
      <c r="J29" s="30" t="n">
        <v>11472</v>
      </c>
      <c r="K29" s="50" t="n">
        <f aca="false">J29*100/D29</f>
        <v>13.1915138274018</v>
      </c>
      <c r="L29" s="30" t="n">
        <v>146</v>
      </c>
      <c r="M29" s="51" t="n">
        <f aca="false">L29*100/D29</f>
        <v>0.167883631345944</v>
      </c>
    </row>
    <row r="30" customFormat="false" ht="12.75" hidden="false" customHeight="false" outlineLevel="0" collapsed="false">
      <c r="B30" s="29" t="s">
        <v>91</v>
      </c>
      <c r="C30" s="28" t="n">
        <v>22147</v>
      </c>
      <c r="D30" s="30" t="n">
        <v>3213</v>
      </c>
      <c r="E30" s="86" t="n">
        <v>100</v>
      </c>
      <c r="F30" s="30" t="n">
        <v>28</v>
      </c>
      <c r="G30" s="50" t="n">
        <f aca="false">F30*100/D30</f>
        <v>0.871459694989107</v>
      </c>
      <c r="H30" s="30" t="n">
        <v>1876</v>
      </c>
      <c r="I30" s="50" t="n">
        <f aca="false">H30*100/D30</f>
        <v>58.3877995642702</v>
      </c>
      <c r="J30" s="30" t="n">
        <v>1297</v>
      </c>
      <c r="K30" s="50" t="n">
        <f aca="false">J30*100/D30</f>
        <v>40.3672580143168</v>
      </c>
      <c r="L30" s="30" t="n">
        <v>12</v>
      </c>
      <c r="M30" s="51" t="n">
        <f aca="false">L30*100/D30</f>
        <v>0.373482726423903</v>
      </c>
    </row>
    <row r="31" customFormat="false" ht="12.75" hidden="false" customHeight="false" outlineLevel="0" collapsed="false">
      <c r="B31" s="29" t="s">
        <v>92</v>
      </c>
      <c r="C31" s="28" t="n">
        <v>22154</v>
      </c>
      <c r="D31" s="30" t="n">
        <v>3513</v>
      </c>
      <c r="E31" s="86" t="n">
        <v>100</v>
      </c>
      <c r="F31" s="30" t="n">
        <v>259</v>
      </c>
      <c r="G31" s="50" t="n">
        <f aca="false">F31*100/D31</f>
        <v>7.37261599772274</v>
      </c>
      <c r="H31" s="30" t="n">
        <v>1859</v>
      </c>
      <c r="I31" s="50" t="n">
        <f aca="false">H31*100/D31</f>
        <v>52.9177341303729</v>
      </c>
      <c r="J31" s="30" t="n">
        <v>1395</v>
      </c>
      <c r="K31" s="50" t="n">
        <f aca="false">J31*100/D31</f>
        <v>39.7096498719044</v>
      </c>
      <c r="L31" s="30" t="n">
        <v>0</v>
      </c>
      <c r="M31" s="51" t="n">
        <f aca="false">L31*100/D31</f>
        <v>0</v>
      </c>
    </row>
    <row r="32" customFormat="false" ht="12.75" hidden="false" customHeight="false" outlineLevel="0" collapsed="false">
      <c r="B32" s="29" t="s">
        <v>93</v>
      </c>
      <c r="C32" s="28" t="n">
        <v>22161</v>
      </c>
      <c r="D32" s="30" t="n">
        <v>1050</v>
      </c>
      <c r="E32" s="86" t="n">
        <v>100</v>
      </c>
      <c r="F32" s="30" t="n">
        <v>0</v>
      </c>
      <c r="G32" s="50" t="n">
        <f aca="false">F32*100/D32</f>
        <v>0</v>
      </c>
      <c r="H32" s="30" t="n">
        <v>520</v>
      </c>
      <c r="I32" s="50" t="n">
        <f aca="false">H32*100/D32</f>
        <v>49.5238095238095</v>
      </c>
      <c r="J32" s="30" t="n">
        <v>530</v>
      </c>
      <c r="K32" s="50" t="n">
        <f aca="false">J32*100/D32</f>
        <v>50.4761904761905</v>
      </c>
      <c r="L32" s="30" t="n">
        <v>0</v>
      </c>
      <c r="M32" s="51" t="n">
        <f aca="false">L32*100/D32</f>
        <v>0</v>
      </c>
    </row>
    <row r="33" customFormat="false" ht="13.5" hidden="false" customHeight="false" outlineLevel="0" collapsed="false">
      <c r="B33" s="35" t="s">
        <v>94</v>
      </c>
      <c r="C33" s="34" t="n">
        <v>22168</v>
      </c>
      <c r="D33" s="36" t="n">
        <v>6273</v>
      </c>
      <c r="E33" s="87" t="n">
        <v>100</v>
      </c>
      <c r="F33" s="36" t="n">
        <v>1112</v>
      </c>
      <c r="G33" s="53" t="n">
        <f aca="false">F33*100/D33</f>
        <v>17.7267655029491</v>
      </c>
      <c r="H33" s="36" t="n">
        <v>1855</v>
      </c>
      <c r="I33" s="53" t="n">
        <f aca="false">H33*100/D33</f>
        <v>29.5711780647218</v>
      </c>
      <c r="J33" s="36" t="n">
        <v>3306</v>
      </c>
      <c r="K33" s="53" t="n">
        <f aca="false">J33*100/D33</f>
        <v>52.702056432329</v>
      </c>
      <c r="L33" s="36" t="n">
        <v>0</v>
      </c>
      <c r="M33" s="54" t="n">
        <f aca="false">L33*100/D33</f>
        <v>0</v>
      </c>
    </row>
    <row r="34" customFormat="false" ht="12.75" hidden="false" customHeight="true" outlineLevel="0" collapsed="false">
      <c r="B34" s="40" t="s">
        <v>111</v>
      </c>
      <c r="C34" s="40"/>
      <c r="D34" s="40"/>
      <c r="E34" s="40"/>
      <c r="F34" s="40"/>
      <c r="G34" s="40"/>
      <c r="H34" s="40"/>
      <c r="I34" s="40"/>
      <c r="J34" s="40"/>
      <c r="K34" s="40"/>
      <c r="L34" s="40"/>
      <c r="M34" s="40"/>
    </row>
    <row r="35" customFormat="false" ht="12.75" hidden="false" customHeight="false" outlineLevel="0" collapsed="false">
      <c r="B35" s="55" t="s">
        <v>138</v>
      </c>
      <c r="C35" s="56"/>
      <c r="D35" s="57"/>
      <c r="E35" s="56"/>
      <c r="F35" s="57"/>
      <c r="G35" s="58"/>
      <c r="H35" s="57"/>
      <c r="I35" s="59"/>
      <c r="J35" s="60"/>
      <c r="K35" s="59"/>
      <c r="L35" s="88"/>
      <c r="M35" s="89"/>
    </row>
    <row r="36" customFormat="false" ht="12.75" hidden="false" customHeight="true" outlineLevel="0" collapsed="false">
      <c r="B36" s="90" t="s">
        <v>139</v>
      </c>
      <c r="C36" s="90"/>
      <c r="D36" s="90"/>
      <c r="E36" s="90"/>
      <c r="F36" s="90"/>
      <c r="G36" s="90"/>
      <c r="H36" s="90"/>
      <c r="I36" s="90"/>
      <c r="J36" s="90"/>
      <c r="K36" s="90"/>
      <c r="L36" s="90"/>
      <c r="M36" s="90"/>
    </row>
    <row r="37" customFormat="false" ht="12.75" hidden="false" customHeight="true" outlineLevel="0" collapsed="false">
      <c r="B37" s="42" t="s">
        <v>140</v>
      </c>
      <c r="C37" s="42"/>
      <c r="D37" s="42"/>
      <c r="E37" s="42"/>
      <c r="F37" s="42"/>
      <c r="G37" s="42"/>
      <c r="H37" s="42"/>
      <c r="I37" s="42"/>
      <c r="J37" s="42"/>
      <c r="K37" s="42"/>
      <c r="L37" s="42"/>
      <c r="M37" s="42"/>
    </row>
    <row r="38" customFormat="false" ht="12.75" hidden="false" customHeight="true" outlineLevel="0" collapsed="false">
      <c r="B38" s="42" t="s">
        <v>141</v>
      </c>
      <c r="C38" s="42"/>
      <c r="D38" s="42"/>
      <c r="E38" s="42"/>
      <c r="F38" s="42"/>
      <c r="G38" s="42"/>
      <c r="H38" s="42"/>
      <c r="I38" s="42"/>
      <c r="J38" s="42"/>
      <c r="K38" s="42"/>
      <c r="L38" s="42"/>
      <c r="M38" s="42"/>
    </row>
    <row r="39" customFormat="false" ht="12.75" hidden="false" customHeight="true" outlineLevel="0" collapsed="false">
      <c r="B39" s="42" t="s">
        <v>142</v>
      </c>
      <c r="C39" s="42"/>
      <c r="D39" s="42"/>
      <c r="E39" s="42"/>
      <c r="F39" s="42"/>
      <c r="G39" s="42"/>
      <c r="H39" s="42"/>
      <c r="I39" s="42"/>
      <c r="J39" s="42"/>
      <c r="K39" s="42"/>
      <c r="L39" s="42"/>
      <c r="M39" s="42"/>
    </row>
  </sheetData>
  <mergeCells count="11">
    <mergeCell ref="B3:M3"/>
    <mergeCell ref="B6:B7"/>
    <mergeCell ref="C6:C7"/>
    <mergeCell ref="D6:D7"/>
    <mergeCell ref="E6:E7"/>
    <mergeCell ref="F6:M6"/>
    <mergeCell ref="B34:M34"/>
    <mergeCell ref="B36:M36"/>
    <mergeCell ref="B37:M37"/>
    <mergeCell ref="B38:M38"/>
    <mergeCell ref="B39:M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4" activeCellId="0" sqref="B34:M39"/>
    </sheetView>
  </sheetViews>
  <sheetFormatPr defaultColWidth="11.0546875" defaultRowHeight="12.75" zeroHeight="false" outlineLevelRow="0" outlineLevelCol="0"/>
  <cols>
    <col collapsed="false" customWidth="true" hidden="false" outlineLevel="0" max="3" min="2" style="0" width="18.28"/>
    <col collapsed="false" customWidth="true" hidden="false" outlineLevel="0" max="6" min="6" style="0" width="12.7"/>
    <col collapsed="false" customWidth="true" hidden="false" outlineLevel="0" max="8" min="8" style="0" width="13.28"/>
  </cols>
  <sheetData>
    <row r="3" customFormat="false" ht="12.75" hidden="false" customHeight="false" outlineLevel="0" collapsed="false">
      <c r="B3" s="91" t="s">
        <v>143</v>
      </c>
      <c r="C3" s="91"/>
      <c r="D3" s="91"/>
      <c r="E3" s="91"/>
      <c r="F3" s="91"/>
      <c r="G3" s="91"/>
      <c r="H3" s="91"/>
      <c r="I3" s="91"/>
      <c r="J3" s="91"/>
      <c r="K3" s="91"/>
      <c r="L3" s="91"/>
      <c r="M3" s="91"/>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2" t="s">
        <v>59</v>
      </c>
      <c r="C5" s="45"/>
      <c r="D5" s="10"/>
      <c r="E5" s="9"/>
      <c r="F5" s="10"/>
      <c r="G5" s="11"/>
      <c r="H5" s="10"/>
      <c r="I5" s="11"/>
      <c r="J5" s="10"/>
      <c r="K5" s="11"/>
      <c r="L5" s="10"/>
      <c r="M5" s="11"/>
      <c r="N5" s="9"/>
      <c r="O5" s="9"/>
      <c r="P5" s="9"/>
      <c r="Q5" s="9"/>
      <c r="R5" s="9"/>
      <c r="S5" s="9"/>
    </row>
    <row r="6" customFormat="false" ht="12.75" hidden="false" customHeight="true" outlineLevel="0" collapsed="false">
      <c r="B6" s="14" t="s">
        <v>60</v>
      </c>
      <c r="C6" s="15" t="s">
        <v>103</v>
      </c>
      <c r="D6" s="46" t="s">
        <v>62</v>
      </c>
      <c r="E6" s="15" t="s">
        <v>63</v>
      </c>
      <c r="F6" s="48" t="s">
        <v>144</v>
      </c>
      <c r="G6" s="48"/>
      <c r="H6" s="48"/>
      <c r="I6" s="48"/>
      <c r="J6" s="48"/>
      <c r="K6" s="48"/>
      <c r="L6" s="48"/>
      <c r="M6" s="48"/>
      <c r="N6" s="9"/>
      <c r="O6" s="9"/>
      <c r="P6" s="9"/>
      <c r="Q6" s="9"/>
      <c r="R6" s="9"/>
      <c r="S6" s="9"/>
    </row>
    <row r="7" customFormat="false" ht="36" hidden="false" customHeight="false" outlineLevel="0" collapsed="false">
      <c r="B7" s="14"/>
      <c r="C7" s="15"/>
      <c r="D7" s="46"/>
      <c r="E7" s="15"/>
      <c r="F7" s="19" t="s">
        <v>135</v>
      </c>
      <c r="G7" s="20" t="s">
        <v>63</v>
      </c>
      <c r="H7" s="19" t="s">
        <v>136</v>
      </c>
      <c r="I7" s="20" t="s">
        <v>63</v>
      </c>
      <c r="J7" s="19" t="s">
        <v>137</v>
      </c>
      <c r="K7" s="20" t="s">
        <v>63</v>
      </c>
      <c r="L7" s="19" t="s">
        <v>68</v>
      </c>
      <c r="M7" s="21" t="s">
        <v>63</v>
      </c>
      <c r="N7" s="9"/>
      <c r="O7" s="9"/>
      <c r="P7" s="9"/>
      <c r="Q7" s="9"/>
      <c r="R7" s="9"/>
      <c r="S7" s="9"/>
    </row>
    <row r="8" customFormat="false" ht="12.75" hidden="false" customHeight="false" outlineLevel="0" collapsed="false">
      <c r="B8" s="22" t="s">
        <v>69</v>
      </c>
      <c r="C8" s="23"/>
      <c r="D8" s="30" t="n">
        <v>227550</v>
      </c>
      <c r="E8" s="72" t="n">
        <v>100</v>
      </c>
      <c r="F8" s="30" t="n">
        <v>52619</v>
      </c>
      <c r="G8" s="73" t="n">
        <f aca="false">F8*100/D8</f>
        <v>23.1241485387827</v>
      </c>
      <c r="H8" s="30" t="n">
        <v>74117</v>
      </c>
      <c r="I8" s="73" t="n">
        <f aca="false">H8*100/D8</f>
        <v>32.5717424741815</v>
      </c>
      <c r="J8" s="30" t="n">
        <v>100599</v>
      </c>
      <c r="K8" s="73" t="n">
        <f aca="false">J8*100/D8</f>
        <v>44.2096242584047</v>
      </c>
      <c r="L8" s="30" t="n">
        <v>215</v>
      </c>
      <c r="M8" s="74" t="n">
        <f aca="false">L8*100/D8</f>
        <v>0.0944847286310701</v>
      </c>
      <c r="N8" s="9"/>
      <c r="O8" s="9"/>
      <c r="P8" s="9"/>
      <c r="Q8" s="9"/>
      <c r="R8" s="9"/>
      <c r="S8" s="9"/>
    </row>
    <row r="9" customFormat="false" ht="12.75" hidden="false" customHeight="false" outlineLevel="0" collapsed="false">
      <c r="B9" s="29" t="s">
        <v>70</v>
      </c>
      <c r="C9" s="28" t="n">
        <v>22007</v>
      </c>
      <c r="D9" s="30" t="n">
        <v>6284</v>
      </c>
      <c r="E9" s="75" t="n">
        <v>100</v>
      </c>
      <c r="F9" s="30" t="n">
        <v>194</v>
      </c>
      <c r="G9" s="32" t="n">
        <f aca="false">F9*100/D9</f>
        <v>3.08720560152769</v>
      </c>
      <c r="H9" s="30" t="n">
        <v>1328</v>
      </c>
      <c r="I9" s="32" t="n">
        <f aca="false">H9*100/D9</f>
        <v>21.1330362826225</v>
      </c>
      <c r="J9" s="30" t="n">
        <v>4762</v>
      </c>
      <c r="K9" s="32" t="n">
        <f aca="false">J9*100/D9</f>
        <v>75.7797581158498</v>
      </c>
      <c r="L9" s="30" t="n">
        <v>0</v>
      </c>
      <c r="M9" s="33" t="n">
        <f aca="false">L9*100/D9</f>
        <v>0</v>
      </c>
      <c r="N9" s="9"/>
      <c r="O9" s="9"/>
      <c r="P9" s="9"/>
      <c r="Q9" s="9"/>
      <c r="R9" s="9"/>
      <c r="S9" s="9"/>
    </row>
    <row r="10" customFormat="false" ht="12.75" hidden="false" customHeight="false" outlineLevel="0" collapsed="false">
      <c r="B10" s="29" t="s">
        <v>71</v>
      </c>
      <c r="C10" s="28" t="n">
        <v>22014</v>
      </c>
      <c r="D10" s="30" t="n">
        <v>5905</v>
      </c>
      <c r="E10" s="75" t="n">
        <v>100</v>
      </c>
      <c r="F10" s="30" t="n">
        <v>459</v>
      </c>
      <c r="G10" s="32" t="n">
        <f aca="false">F10*100/D10</f>
        <v>7.77307366638442</v>
      </c>
      <c r="H10" s="30" t="n">
        <v>2355</v>
      </c>
      <c r="I10" s="32" t="n">
        <f aca="false">H10*100/D10</f>
        <v>39.8814563928874</v>
      </c>
      <c r="J10" s="30" t="n">
        <v>3091</v>
      </c>
      <c r="K10" s="32" t="n">
        <f aca="false">J10*100/D10</f>
        <v>52.3454699407282</v>
      </c>
      <c r="L10" s="30" t="n">
        <v>0</v>
      </c>
      <c r="M10" s="33" t="n">
        <f aca="false">L10*100/D10</f>
        <v>0</v>
      </c>
      <c r="N10" s="9"/>
      <c r="O10" s="9"/>
      <c r="P10" s="9"/>
      <c r="Q10" s="9"/>
      <c r="R10" s="9"/>
      <c r="S10" s="9"/>
    </row>
    <row r="11" customFormat="false" ht="25.5" hidden="false" customHeight="false" outlineLevel="0" collapsed="false">
      <c r="B11" s="29" t="s">
        <v>72</v>
      </c>
      <c r="C11" s="28" t="n">
        <v>22021</v>
      </c>
      <c r="D11" s="30" t="n">
        <v>21535</v>
      </c>
      <c r="E11" s="75" t="n">
        <v>100</v>
      </c>
      <c r="F11" s="30" t="n">
        <v>6325</v>
      </c>
      <c r="G11" s="32" t="n">
        <f aca="false">F11*100/D11</f>
        <v>29.3707917343859</v>
      </c>
      <c r="H11" s="30" t="n">
        <v>7694</v>
      </c>
      <c r="I11" s="32" t="n">
        <f aca="false">H11*100/D11</f>
        <v>35.7278848386348</v>
      </c>
      <c r="J11" s="30" t="n">
        <v>7464</v>
      </c>
      <c r="K11" s="32" t="n">
        <f aca="false">J11*100/D11</f>
        <v>34.6598560482935</v>
      </c>
      <c r="L11" s="30" t="n">
        <v>52</v>
      </c>
      <c r="M11" s="33" t="n">
        <f aca="false">L11*100/D11</f>
        <v>0.24146737868586</v>
      </c>
      <c r="N11" s="9"/>
      <c r="O11" s="9"/>
      <c r="P11" s="9"/>
      <c r="Q11" s="9"/>
      <c r="R11" s="9"/>
      <c r="S11" s="9"/>
    </row>
    <row r="12" customFormat="false" ht="12.75" hidden="false" customHeight="false" outlineLevel="0" collapsed="false">
      <c r="B12" s="29" t="s">
        <v>73</v>
      </c>
      <c r="C12" s="28" t="n">
        <v>22028</v>
      </c>
      <c r="D12" s="30" t="n">
        <v>6405</v>
      </c>
      <c r="E12" s="75" t="n">
        <v>100</v>
      </c>
      <c r="F12" s="30" t="n">
        <v>293</v>
      </c>
      <c r="G12" s="32" t="n">
        <f aca="false">F12*100/D12</f>
        <v>4.57455113192818</v>
      </c>
      <c r="H12" s="30" t="n">
        <v>1380</v>
      </c>
      <c r="I12" s="32" t="n">
        <f aca="false">H12*100/D12</f>
        <v>21.5456674473068</v>
      </c>
      <c r="J12" s="30" t="n">
        <v>4727</v>
      </c>
      <c r="K12" s="32" t="n">
        <f aca="false">J12*100/D12</f>
        <v>73.8017174082748</v>
      </c>
      <c r="L12" s="30" t="n">
        <v>5</v>
      </c>
      <c r="M12" s="33" t="n">
        <f aca="false">L12*100/D12</f>
        <v>0.078064012490242</v>
      </c>
      <c r="N12" s="9"/>
      <c r="O12" s="9"/>
      <c r="P12" s="9"/>
      <c r="Q12" s="9"/>
      <c r="R12" s="9"/>
      <c r="S12" s="9"/>
    </row>
    <row r="13" customFormat="false" ht="12.75" hidden="false" customHeight="false" outlineLevel="0" collapsed="false">
      <c r="B13" s="29" t="s">
        <v>74</v>
      </c>
      <c r="C13" s="28" t="n">
        <v>22036</v>
      </c>
      <c r="D13" s="30" t="n">
        <v>4726</v>
      </c>
      <c r="E13" s="75" t="n">
        <v>100</v>
      </c>
      <c r="F13" s="30" t="n">
        <v>363</v>
      </c>
      <c r="G13" s="32" t="n">
        <f aca="false">F13*100/D13</f>
        <v>7.68091409225561</v>
      </c>
      <c r="H13" s="30" t="n">
        <v>1368</v>
      </c>
      <c r="I13" s="32" t="n">
        <f aca="false">H13*100/D13</f>
        <v>28.9462547608972</v>
      </c>
      <c r="J13" s="30" t="n">
        <v>2995</v>
      </c>
      <c r="K13" s="32" t="n">
        <f aca="false">J13*100/D13</f>
        <v>63.3728311468472</v>
      </c>
      <c r="L13" s="30" t="n">
        <v>0</v>
      </c>
      <c r="M13" s="33" t="n">
        <f aca="false">L13*100/D13</f>
        <v>0</v>
      </c>
      <c r="N13" s="9"/>
      <c r="O13" s="9"/>
      <c r="P13" s="9"/>
      <c r="Q13" s="9"/>
      <c r="R13" s="9"/>
      <c r="S13" s="9"/>
    </row>
    <row r="14" customFormat="false" ht="12.75" hidden="false" customHeight="false" outlineLevel="0" collapsed="false">
      <c r="B14" s="29" t="s">
        <v>75</v>
      </c>
      <c r="C14" s="28" t="n">
        <v>22039</v>
      </c>
      <c r="D14" s="30" t="n">
        <v>1783</v>
      </c>
      <c r="E14" s="75" t="n">
        <v>100</v>
      </c>
      <c r="F14" s="30" t="n">
        <v>220</v>
      </c>
      <c r="G14" s="32" t="n">
        <f aca="false">F14*100/D14</f>
        <v>12.3387549074593</v>
      </c>
      <c r="H14" s="30" t="n">
        <v>363</v>
      </c>
      <c r="I14" s="32" t="n">
        <f aca="false">H14*100/D14</f>
        <v>20.3589455973079</v>
      </c>
      <c r="J14" s="30" t="n">
        <v>1200</v>
      </c>
      <c r="K14" s="32" t="n">
        <f aca="false">J14*100/D14</f>
        <v>67.3022994952328</v>
      </c>
      <c r="L14" s="30" t="n">
        <v>0</v>
      </c>
      <c r="M14" s="33" t="n">
        <f aca="false">L14*100/D14</f>
        <v>0</v>
      </c>
      <c r="N14" s="9"/>
      <c r="O14" s="9"/>
      <c r="P14" s="9"/>
      <c r="Q14" s="9"/>
      <c r="R14" s="9"/>
      <c r="S14" s="9"/>
    </row>
    <row r="15" customFormat="false" ht="25.5" hidden="false" customHeight="false" outlineLevel="0" collapsed="false">
      <c r="B15" s="29" t="s">
        <v>76</v>
      </c>
      <c r="C15" s="28" t="n">
        <v>22043</v>
      </c>
      <c r="D15" s="30" t="n">
        <v>2401</v>
      </c>
      <c r="E15" s="75" t="n">
        <v>100</v>
      </c>
      <c r="F15" s="30" t="n">
        <v>237</v>
      </c>
      <c r="G15" s="32" t="n">
        <f aca="false">F15*100/D15</f>
        <v>9.87088713036235</v>
      </c>
      <c r="H15" s="30" t="n">
        <v>567</v>
      </c>
      <c r="I15" s="32" t="n">
        <f aca="false">H15*100/D15</f>
        <v>23.6151603498542</v>
      </c>
      <c r="J15" s="30" t="n">
        <v>1597</v>
      </c>
      <c r="K15" s="32" t="n">
        <f aca="false">J15*100/D15</f>
        <v>66.5139525197834</v>
      </c>
      <c r="L15" s="30" t="n">
        <v>0</v>
      </c>
      <c r="M15" s="33" t="n">
        <f aca="false">L15*100/D15</f>
        <v>0</v>
      </c>
      <c r="N15" s="9"/>
      <c r="O15" s="9"/>
      <c r="P15" s="9"/>
      <c r="Q15" s="9"/>
      <c r="R15" s="9"/>
      <c r="S15" s="9"/>
    </row>
    <row r="16" customFormat="false" ht="12.75" hidden="false" customHeight="false" outlineLevel="0" collapsed="false">
      <c r="B16" s="29" t="s">
        <v>77</v>
      </c>
      <c r="C16" s="28" t="n">
        <v>22049</v>
      </c>
      <c r="D16" s="30" t="n">
        <v>2362</v>
      </c>
      <c r="E16" s="75" t="n">
        <v>100</v>
      </c>
      <c r="F16" s="30" t="n">
        <v>52</v>
      </c>
      <c r="G16" s="32" t="n">
        <f aca="false">F16*100/D16</f>
        <v>2.20152413209145</v>
      </c>
      <c r="H16" s="30" t="n">
        <v>550</v>
      </c>
      <c r="I16" s="32" t="n">
        <f aca="false">H16*100/D16</f>
        <v>23.2853513971211</v>
      </c>
      <c r="J16" s="30" t="n">
        <v>1760</v>
      </c>
      <c r="K16" s="32" t="n">
        <f aca="false">J16*100/D16</f>
        <v>74.5131244707875</v>
      </c>
      <c r="L16" s="30" t="n">
        <v>0</v>
      </c>
      <c r="M16" s="33" t="n">
        <f aca="false">L16*100/D16</f>
        <v>0</v>
      </c>
      <c r="N16" s="9"/>
      <c r="O16" s="9"/>
      <c r="P16" s="9"/>
      <c r="Q16" s="9"/>
      <c r="R16" s="9"/>
      <c r="S16" s="9"/>
    </row>
    <row r="17" customFormat="false" ht="12.75" hidden="false" customHeight="false" outlineLevel="0" collapsed="false">
      <c r="B17" s="29" t="s">
        <v>78</v>
      </c>
      <c r="C17" s="28" t="n">
        <v>22056</v>
      </c>
      <c r="D17" s="30" t="n">
        <v>2984</v>
      </c>
      <c r="E17" s="75" t="n">
        <v>100</v>
      </c>
      <c r="F17" s="30" t="n">
        <v>123</v>
      </c>
      <c r="G17" s="32" t="n">
        <f aca="false">F17*100/D17</f>
        <v>4.12198391420912</v>
      </c>
      <c r="H17" s="30" t="n">
        <v>1473</v>
      </c>
      <c r="I17" s="32" t="n">
        <f aca="false">H17*100/D17</f>
        <v>49.3632707774799</v>
      </c>
      <c r="J17" s="30" t="n">
        <v>1388</v>
      </c>
      <c r="K17" s="32" t="n">
        <f aca="false">J17*100/D17</f>
        <v>46.514745308311</v>
      </c>
      <c r="L17" s="30" t="n">
        <v>0</v>
      </c>
      <c r="M17" s="33" t="n">
        <f aca="false">L17*100/D17</f>
        <v>0</v>
      </c>
      <c r="N17" s="9"/>
      <c r="O17" s="9"/>
      <c r="P17" s="9"/>
      <c r="Q17" s="9"/>
      <c r="R17" s="9"/>
      <c r="S17" s="9"/>
    </row>
    <row r="18" customFormat="false" ht="12.75" hidden="false" customHeight="false" outlineLevel="0" collapsed="false">
      <c r="B18" s="29" t="s">
        <v>79</v>
      </c>
      <c r="C18" s="28" t="n">
        <v>22063</v>
      </c>
      <c r="D18" s="30" t="n">
        <v>12846</v>
      </c>
      <c r="E18" s="75" t="n">
        <v>100</v>
      </c>
      <c r="F18" s="30" t="n">
        <v>250</v>
      </c>
      <c r="G18" s="32" t="n">
        <f aca="false">F18*100/D18</f>
        <v>1.94613109139032</v>
      </c>
      <c r="H18" s="30" t="n">
        <v>1897</v>
      </c>
      <c r="I18" s="32" t="n">
        <f aca="false">H18*100/D18</f>
        <v>14.7672427214697</v>
      </c>
      <c r="J18" s="30" t="n">
        <v>10699</v>
      </c>
      <c r="K18" s="32" t="n">
        <f aca="false">J18*100/D18</f>
        <v>83.28662618714</v>
      </c>
      <c r="L18" s="30" t="n">
        <v>0</v>
      </c>
      <c r="M18" s="33" t="n">
        <f aca="false">L18*100/D18</f>
        <v>0</v>
      </c>
      <c r="N18" s="9"/>
      <c r="O18" s="9"/>
      <c r="P18" s="9"/>
      <c r="Q18" s="9"/>
      <c r="R18" s="9"/>
      <c r="S18" s="9"/>
    </row>
    <row r="19" customFormat="false" ht="12.75" hidden="false" customHeight="false" outlineLevel="0" collapsed="false">
      <c r="B19" s="29" t="s">
        <v>80</v>
      </c>
      <c r="C19" s="28" t="n">
        <v>22070</v>
      </c>
      <c r="D19" s="30" t="n">
        <v>4350</v>
      </c>
      <c r="E19" s="75" t="n">
        <v>100</v>
      </c>
      <c r="F19" s="30" t="n">
        <v>219</v>
      </c>
      <c r="G19" s="32" t="n">
        <f aca="false">F19*100/D19</f>
        <v>5.03448275862069</v>
      </c>
      <c r="H19" s="30" t="n">
        <v>866</v>
      </c>
      <c r="I19" s="32" t="n">
        <f aca="false">H19*100/D19</f>
        <v>19.9080459770115</v>
      </c>
      <c r="J19" s="30" t="n">
        <v>3265</v>
      </c>
      <c r="K19" s="32" t="n">
        <f aca="false">J19*100/D19</f>
        <v>75.0574712643678</v>
      </c>
      <c r="L19" s="30" t="n">
        <v>0</v>
      </c>
      <c r="M19" s="33" t="n">
        <f aca="false">L19*100/D19</f>
        <v>0</v>
      </c>
      <c r="N19" s="9"/>
      <c r="O19" s="9"/>
      <c r="P19" s="9"/>
      <c r="Q19" s="9"/>
      <c r="R19" s="9"/>
      <c r="S19" s="9"/>
    </row>
    <row r="20" customFormat="false" ht="12.75" hidden="false" customHeight="false" outlineLevel="0" collapsed="false">
      <c r="B20" s="29" t="s">
        <v>81</v>
      </c>
      <c r="C20" s="28" t="n">
        <v>22077</v>
      </c>
      <c r="D20" s="30" t="n">
        <v>2478</v>
      </c>
      <c r="E20" s="75" t="n">
        <v>100</v>
      </c>
      <c r="F20" s="30" t="n">
        <v>130</v>
      </c>
      <c r="G20" s="32" t="n">
        <f aca="false">F20*100/D20</f>
        <v>5.24616626311542</v>
      </c>
      <c r="H20" s="30" t="n">
        <v>1355</v>
      </c>
      <c r="I20" s="32" t="n">
        <f aca="false">H20*100/D20</f>
        <v>54.681194511703</v>
      </c>
      <c r="J20" s="30" t="n">
        <v>993</v>
      </c>
      <c r="K20" s="32" t="n">
        <f aca="false">J20*100/D20</f>
        <v>40.0726392251816</v>
      </c>
      <c r="L20" s="30" t="n">
        <v>0</v>
      </c>
      <c r="M20" s="33" t="n">
        <f aca="false">L20*100/D20</f>
        <v>0</v>
      </c>
      <c r="N20" s="9"/>
      <c r="O20" s="9"/>
      <c r="P20" s="9"/>
      <c r="Q20" s="9"/>
      <c r="R20" s="9"/>
      <c r="S20" s="9"/>
    </row>
    <row r="21" customFormat="false" ht="38.25" hidden="false" customHeight="false" outlineLevel="0" collapsed="false">
      <c r="B21" s="29" t="s">
        <v>82</v>
      </c>
      <c r="C21" s="28" t="n">
        <v>22084</v>
      </c>
      <c r="D21" s="30" t="n">
        <v>12016</v>
      </c>
      <c r="E21" s="75" t="n">
        <v>100</v>
      </c>
      <c r="F21" s="30" t="n">
        <v>757</v>
      </c>
      <c r="G21" s="32" t="n">
        <f aca="false">F21*100/D21</f>
        <v>6.29993342210386</v>
      </c>
      <c r="H21" s="30" t="n">
        <v>2481</v>
      </c>
      <c r="I21" s="32" t="n">
        <f aca="false">H21*100/D21</f>
        <v>20.6474700399467</v>
      </c>
      <c r="J21" s="30" t="n">
        <v>8778</v>
      </c>
      <c r="K21" s="32" t="n">
        <f aca="false">J21*100/D21</f>
        <v>73.0525965379494</v>
      </c>
      <c r="L21" s="30" t="n">
        <v>0</v>
      </c>
      <c r="M21" s="33" t="n">
        <f aca="false">L21*100/D21</f>
        <v>0</v>
      </c>
      <c r="N21" s="9"/>
      <c r="O21" s="9"/>
      <c r="P21" s="9"/>
      <c r="Q21" s="9"/>
      <c r="R21" s="9"/>
      <c r="S21" s="9"/>
    </row>
    <row r="22" customFormat="false" ht="12.75" hidden="false" customHeight="false" outlineLevel="0" collapsed="false">
      <c r="B22" s="29" t="s">
        <v>83</v>
      </c>
      <c r="C22" s="28" t="n">
        <v>22091</v>
      </c>
      <c r="D22" s="30" t="n">
        <v>5004</v>
      </c>
      <c r="E22" s="75" t="n">
        <v>100</v>
      </c>
      <c r="F22" s="30" t="n">
        <v>196</v>
      </c>
      <c r="G22" s="32" t="n">
        <f aca="false">F22*100/D22</f>
        <v>3.91686650679456</v>
      </c>
      <c r="H22" s="30" t="n">
        <v>853</v>
      </c>
      <c r="I22" s="32" t="n">
        <f aca="false">H22*100/D22</f>
        <v>17.0463629096723</v>
      </c>
      <c r="J22" s="30" t="n">
        <v>3955</v>
      </c>
      <c r="K22" s="32" t="n">
        <f aca="false">J22*100/D22</f>
        <v>79.0367705835332</v>
      </c>
      <c r="L22" s="30" t="n">
        <v>0</v>
      </c>
      <c r="M22" s="33" t="n">
        <f aca="false">L22*100/D22</f>
        <v>0</v>
      </c>
      <c r="N22" s="9"/>
      <c r="O22" s="9"/>
      <c r="P22" s="9"/>
      <c r="Q22" s="9"/>
      <c r="R22" s="9"/>
      <c r="S22" s="9"/>
    </row>
    <row r="23" customFormat="false" ht="25.5" hidden="false" customHeight="false" outlineLevel="0" collapsed="false">
      <c r="B23" s="29" t="s">
        <v>84</v>
      </c>
      <c r="C23" s="28" t="n">
        <v>22098</v>
      </c>
      <c r="D23" s="30" t="n">
        <v>12785</v>
      </c>
      <c r="E23" s="75" t="n">
        <v>100</v>
      </c>
      <c r="F23" s="30" t="n">
        <v>2464</v>
      </c>
      <c r="G23" s="32" t="n">
        <f aca="false">F23*100/D23</f>
        <v>19.2725850606179</v>
      </c>
      <c r="H23" s="30" t="n">
        <v>4064</v>
      </c>
      <c r="I23" s="32" t="n">
        <f aca="false">H23*100/D23</f>
        <v>31.7872506843958</v>
      </c>
      <c r="J23" s="30" t="n">
        <v>6257</v>
      </c>
      <c r="K23" s="32" t="n">
        <f aca="false">J23*100/D23</f>
        <v>48.9401642549863</v>
      </c>
      <c r="L23" s="30" t="n">
        <v>0</v>
      </c>
      <c r="M23" s="33" t="n">
        <f aca="false">L23*100/D23</f>
        <v>0</v>
      </c>
      <c r="N23" s="9"/>
      <c r="O23" s="9"/>
      <c r="P23" s="9"/>
      <c r="Q23" s="9"/>
      <c r="R23" s="9"/>
      <c r="S23" s="9"/>
    </row>
    <row r="24" customFormat="false" ht="12.75" hidden="false" customHeight="false" outlineLevel="0" collapsed="false">
      <c r="B24" s="29" t="s">
        <v>85</v>
      </c>
      <c r="C24" s="28" t="n">
        <v>22105</v>
      </c>
      <c r="D24" s="30" t="n">
        <v>6304</v>
      </c>
      <c r="E24" s="75" t="n">
        <v>100</v>
      </c>
      <c r="F24" s="30" t="n">
        <v>333</v>
      </c>
      <c r="G24" s="32" t="n">
        <f aca="false">F24*100/D24</f>
        <v>5.28236040609137</v>
      </c>
      <c r="H24" s="30" t="n">
        <v>1206</v>
      </c>
      <c r="I24" s="32" t="n">
        <f aca="false">H24*100/D24</f>
        <v>19.1307106598985</v>
      </c>
      <c r="J24" s="30" t="n">
        <v>4765</v>
      </c>
      <c r="K24" s="32" t="n">
        <f aca="false">J24*100/D24</f>
        <v>75.5869289340102</v>
      </c>
      <c r="L24" s="30" t="n">
        <v>0</v>
      </c>
      <c r="M24" s="33" t="n">
        <f aca="false">L24*100/D24</f>
        <v>0</v>
      </c>
      <c r="N24" s="9"/>
      <c r="O24" s="9"/>
      <c r="P24" s="9"/>
      <c r="Q24" s="9"/>
      <c r="R24" s="9"/>
      <c r="S24" s="9"/>
    </row>
    <row r="25" customFormat="false" ht="12.75" hidden="false" customHeight="false" outlineLevel="0" collapsed="false">
      <c r="B25" s="29" t="s">
        <v>86</v>
      </c>
      <c r="C25" s="28" t="n">
        <v>22112</v>
      </c>
      <c r="D25" s="30" t="n">
        <v>4364</v>
      </c>
      <c r="E25" s="75" t="n">
        <v>100</v>
      </c>
      <c r="F25" s="30" t="n">
        <v>109</v>
      </c>
      <c r="G25" s="32" t="n">
        <f aca="false">F25*100/D25</f>
        <v>2.49770852428964</v>
      </c>
      <c r="H25" s="30" t="n">
        <v>1221</v>
      </c>
      <c r="I25" s="32" t="n">
        <f aca="false">H25*100/D25</f>
        <v>27.9789184234647</v>
      </c>
      <c r="J25" s="30" t="n">
        <v>3034</v>
      </c>
      <c r="K25" s="32" t="n">
        <f aca="false">J25*100/D25</f>
        <v>69.5233730522457</v>
      </c>
      <c r="L25" s="30" t="n">
        <v>0</v>
      </c>
      <c r="M25" s="33" t="n">
        <f aca="false">L25*100/D25</f>
        <v>0</v>
      </c>
      <c r="N25" s="9"/>
      <c r="O25" s="9"/>
      <c r="P25" s="9"/>
      <c r="Q25" s="9"/>
      <c r="R25" s="9"/>
      <c r="S25" s="9"/>
    </row>
    <row r="26" customFormat="false" ht="25.5" hidden="false" customHeight="false" outlineLevel="0" collapsed="false">
      <c r="B26" s="29" t="s">
        <v>87</v>
      </c>
      <c r="C26" s="28" t="n">
        <v>22119</v>
      </c>
      <c r="D26" s="30" t="n">
        <v>2815</v>
      </c>
      <c r="E26" s="75" t="n">
        <v>100</v>
      </c>
      <c r="F26" s="30" t="n">
        <v>214</v>
      </c>
      <c r="G26" s="32" t="n">
        <f aca="false">F26*100/D26</f>
        <v>7.60213143872114</v>
      </c>
      <c r="H26" s="30" t="n">
        <v>538</v>
      </c>
      <c r="I26" s="32" t="n">
        <f aca="false">H26*100/D26</f>
        <v>19.1119005328597</v>
      </c>
      <c r="J26" s="30" t="n">
        <v>2063</v>
      </c>
      <c r="K26" s="32" t="n">
        <f aca="false">J26*100/D26</f>
        <v>73.2859680284192</v>
      </c>
      <c r="L26" s="30" t="n">
        <v>0</v>
      </c>
      <c r="M26" s="33" t="n">
        <f aca="false">L26*100/D26</f>
        <v>0</v>
      </c>
      <c r="N26" s="9"/>
      <c r="O26" s="9"/>
      <c r="P26" s="9"/>
      <c r="Q26" s="9"/>
      <c r="R26" s="9"/>
      <c r="S26" s="9"/>
    </row>
    <row r="27" customFormat="false" ht="12.75" hidden="false" customHeight="false" outlineLevel="0" collapsed="false">
      <c r="B27" s="29" t="s">
        <v>88</v>
      </c>
      <c r="C27" s="28" t="n">
        <v>22126</v>
      </c>
      <c r="D27" s="30" t="n">
        <v>2155</v>
      </c>
      <c r="E27" s="75" t="n">
        <v>100</v>
      </c>
      <c r="F27" s="30" t="n">
        <v>376</v>
      </c>
      <c r="G27" s="32" t="n">
        <f aca="false">F27*100/D27</f>
        <v>17.4477958236659</v>
      </c>
      <c r="H27" s="30" t="n">
        <v>783</v>
      </c>
      <c r="I27" s="32" t="n">
        <f aca="false">H27*100/D27</f>
        <v>36.3341067285383</v>
      </c>
      <c r="J27" s="30" t="n">
        <v>996</v>
      </c>
      <c r="K27" s="32" t="n">
        <f aca="false">J27*100/D27</f>
        <v>46.2180974477958</v>
      </c>
      <c r="L27" s="30" t="n">
        <v>0</v>
      </c>
      <c r="M27" s="33" t="n">
        <f aca="false">L27*100/D27</f>
        <v>0</v>
      </c>
      <c r="N27" s="9"/>
      <c r="O27" s="9"/>
      <c r="P27" s="9"/>
      <c r="Q27" s="9"/>
      <c r="R27" s="9"/>
      <c r="S27" s="9"/>
    </row>
    <row r="28" customFormat="false" ht="12.75" hidden="false" customHeight="false" outlineLevel="0" collapsed="false">
      <c r="B28" s="29" t="s">
        <v>89</v>
      </c>
      <c r="C28" s="28" t="n">
        <v>22133</v>
      </c>
      <c r="D28" s="30" t="n">
        <v>7034</v>
      </c>
      <c r="E28" s="75" t="n">
        <v>100</v>
      </c>
      <c r="F28" s="30" t="n">
        <v>821</v>
      </c>
      <c r="G28" s="32" t="n">
        <f aca="false">F28*100/D28</f>
        <v>11.6718794427069</v>
      </c>
      <c r="H28" s="30" t="n">
        <v>1555</v>
      </c>
      <c r="I28" s="32" t="n">
        <f aca="false">H28*100/D28</f>
        <v>22.1069092976969</v>
      </c>
      <c r="J28" s="30" t="n">
        <v>4658</v>
      </c>
      <c r="K28" s="32" t="n">
        <f aca="false">J28*100/D28</f>
        <v>66.2212112595963</v>
      </c>
      <c r="L28" s="30" t="n">
        <v>0</v>
      </c>
      <c r="M28" s="33" t="n">
        <f aca="false">L28*100/D28</f>
        <v>0</v>
      </c>
      <c r="N28" s="9"/>
      <c r="O28" s="9"/>
      <c r="P28" s="9"/>
      <c r="Q28" s="9"/>
      <c r="R28" s="9"/>
      <c r="S28" s="9"/>
    </row>
    <row r="29" customFormat="false" ht="12.75" hidden="false" customHeight="false" outlineLevel="0" collapsed="false">
      <c r="B29" s="29" t="s">
        <v>90</v>
      </c>
      <c r="C29" s="28" t="n">
        <v>22140</v>
      </c>
      <c r="D29" s="30" t="n">
        <v>86965</v>
      </c>
      <c r="E29" s="75" t="n">
        <v>100</v>
      </c>
      <c r="F29" s="30" t="n">
        <v>38113</v>
      </c>
      <c r="G29" s="32" t="n">
        <f aca="false">F29*100/D29</f>
        <v>43.8256769964928</v>
      </c>
      <c r="H29" s="30" t="n">
        <v>36880</v>
      </c>
      <c r="I29" s="32" t="n">
        <f aca="false">H29*100/D29</f>
        <v>42.4078652331398</v>
      </c>
      <c r="J29" s="30" t="n">
        <v>11826</v>
      </c>
      <c r="K29" s="32" t="n">
        <f aca="false">J29*100/D29</f>
        <v>13.5985741390214</v>
      </c>
      <c r="L29" s="30" t="n">
        <v>146</v>
      </c>
      <c r="M29" s="33" t="n">
        <f aca="false">L29*100/D29</f>
        <v>0.167883631345944</v>
      </c>
      <c r="N29" s="9"/>
      <c r="O29" s="9"/>
      <c r="P29" s="9"/>
      <c r="Q29" s="9"/>
      <c r="R29" s="9"/>
      <c r="S29" s="9"/>
    </row>
    <row r="30" customFormat="false" ht="12.75" hidden="false" customHeight="false" outlineLevel="0" collapsed="false">
      <c r="B30" s="29" t="s">
        <v>91</v>
      </c>
      <c r="C30" s="28" t="n">
        <v>22147</v>
      </c>
      <c r="D30" s="30" t="n">
        <v>3213</v>
      </c>
      <c r="E30" s="75" t="n">
        <v>100</v>
      </c>
      <c r="F30" s="30" t="n">
        <v>83</v>
      </c>
      <c r="G30" s="32" t="n">
        <f aca="false">F30*100/D30</f>
        <v>2.583255524432</v>
      </c>
      <c r="H30" s="30" t="n">
        <v>1082</v>
      </c>
      <c r="I30" s="32" t="n">
        <f aca="false">H30*100/D30</f>
        <v>33.6756924992219</v>
      </c>
      <c r="J30" s="30" t="n">
        <v>2036</v>
      </c>
      <c r="K30" s="32" t="n">
        <f aca="false">J30*100/D30</f>
        <v>63.3675692499222</v>
      </c>
      <c r="L30" s="30" t="n">
        <v>12</v>
      </c>
      <c r="M30" s="33" t="n">
        <f aca="false">L30*100/D30</f>
        <v>0.373482726423903</v>
      </c>
      <c r="N30" s="9"/>
      <c r="O30" s="9"/>
      <c r="P30" s="9"/>
      <c r="Q30" s="9"/>
      <c r="R30" s="9"/>
      <c r="S30" s="9"/>
    </row>
    <row r="31" customFormat="false" ht="12.75" hidden="false" customHeight="false" outlineLevel="0" collapsed="false">
      <c r="B31" s="29" t="s">
        <v>92</v>
      </c>
      <c r="C31" s="28" t="n">
        <v>22154</v>
      </c>
      <c r="D31" s="30" t="n">
        <v>3513</v>
      </c>
      <c r="E31" s="75" t="n">
        <v>100</v>
      </c>
      <c r="F31" s="30" t="n">
        <v>142</v>
      </c>
      <c r="G31" s="32" t="n">
        <f aca="false">F31*100/D31</f>
        <v>4.0421292342727</v>
      </c>
      <c r="H31" s="30" t="n">
        <v>1294</v>
      </c>
      <c r="I31" s="32" t="n">
        <f aca="false">H31*100/D31</f>
        <v>36.8346142897808</v>
      </c>
      <c r="J31" s="30" t="n">
        <v>2077</v>
      </c>
      <c r="K31" s="32" t="n">
        <f aca="false">J31*100/D31</f>
        <v>59.1232564759465</v>
      </c>
      <c r="L31" s="30" t="n">
        <v>0</v>
      </c>
      <c r="M31" s="33" t="n">
        <f aca="false">L31*100/D31</f>
        <v>0</v>
      </c>
      <c r="N31" s="9"/>
      <c r="O31" s="9"/>
      <c r="P31" s="9"/>
      <c r="Q31" s="9"/>
      <c r="R31" s="9"/>
      <c r="S31" s="9"/>
    </row>
    <row r="32" customFormat="false" ht="12.75" hidden="false" customHeight="false" outlineLevel="0" collapsed="false">
      <c r="B32" s="29" t="s">
        <v>93</v>
      </c>
      <c r="C32" s="28" t="n">
        <v>22161</v>
      </c>
      <c r="D32" s="30" t="n">
        <v>1050</v>
      </c>
      <c r="E32" s="75" t="n">
        <v>100</v>
      </c>
      <c r="F32" s="30" t="n">
        <v>0</v>
      </c>
      <c r="G32" s="32" t="n">
        <f aca="false">F32*100/D32</f>
        <v>0</v>
      </c>
      <c r="H32" s="30" t="n">
        <v>264</v>
      </c>
      <c r="I32" s="32" t="n">
        <f aca="false">H32*100/D32</f>
        <v>25.1428571428571</v>
      </c>
      <c r="J32" s="30" t="n">
        <v>786</v>
      </c>
      <c r="K32" s="32" t="n">
        <f aca="false">J32*100/D32</f>
        <v>74.8571428571429</v>
      </c>
      <c r="L32" s="30" t="n">
        <v>0</v>
      </c>
      <c r="M32" s="33" t="n">
        <f aca="false">L32*100/D32</f>
        <v>0</v>
      </c>
      <c r="N32" s="9"/>
      <c r="O32" s="9"/>
      <c r="P32" s="9"/>
      <c r="Q32" s="9"/>
      <c r="R32" s="9"/>
      <c r="S32" s="9"/>
    </row>
    <row r="33" customFormat="false" ht="13.5" hidden="false" customHeight="false" outlineLevel="0" collapsed="false">
      <c r="B33" s="35" t="s">
        <v>94</v>
      </c>
      <c r="C33" s="34" t="n">
        <v>22168</v>
      </c>
      <c r="D33" s="36" t="n">
        <v>6273</v>
      </c>
      <c r="E33" s="76" t="n">
        <v>100</v>
      </c>
      <c r="F33" s="36" t="n">
        <v>146</v>
      </c>
      <c r="G33" s="38" t="n">
        <f aca="false">F33*100/D33</f>
        <v>2.32743503905627</v>
      </c>
      <c r="H33" s="36" t="n">
        <v>700</v>
      </c>
      <c r="I33" s="38" t="n">
        <f aca="false">H33*100/D33</f>
        <v>11.158935118763</v>
      </c>
      <c r="J33" s="36" t="n">
        <v>5427</v>
      </c>
      <c r="K33" s="38" t="n">
        <f aca="false">J33*100/D33</f>
        <v>86.5136298421808</v>
      </c>
      <c r="L33" s="36" t="n">
        <v>0</v>
      </c>
      <c r="M33" s="39" t="n">
        <f aca="false">L33*100/D33</f>
        <v>0</v>
      </c>
      <c r="N33" s="9"/>
      <c r="O33" s="9"/>
      <c r="P33" s="9"/>
      <c r="Q33" s="9"/>
      <c r="R33" s="9"/>
      <c r="S33" s="9"/>
    </row>
    <row r="34" customFormat="false" ht="12.75" hidden="false" customHeight="true" outlineLevel="0" collapsed="false">
      <c r="B34" s="40" t="s">
        <v>111</v>
      </c>
      <c r="C34" s="40"/>
      <c r="D34" s="40"/>
      <c r="E34" s="40"/>
      <c r="F34" s="40"/>
      <c r="G34" s="40"/>
      <c r="H34" s="40"/>
      <c r="I34" s="40"/>
      <c r="J34" s="40"/>
      <c r="K34" s="40"/>
      <c r="L34" s="40"/>
      <c r="M34" s="40"/>
      <c r="N34" s="9"/>
      <c r="O34" s="9"/>
      <c r="P34" s="9"/>
      <c r="Q34" s="9"/>
      <c r="R34" s="9"/>
      <c r="S34" s="9"/>
    </row>
    <row r="35" customFormat="false" ht="12.75" hidden="false" customHeight="false" outlineLevel="0" collapsed="false">
      <c r="B35" s="55" t="s">
        <v>145</v>
      </c>
      <c r="C35" s="56"/>
      <c r="D35" s="57"/>
      <c r="E35" s="56"/>
      <c r="F35" s="57"/>
      <c r="G35" s="58"/>
      <c r="H35" s="57"/>
      <c r="I35" s="59"/>
      <c r="J35" s="60"/>
      <c r="K35" s="59"/>
      <c r="L35" s="88"/>
      <c r="M35" s="89"/>
    </row>
    <row r="36" customFormat="false" ht="12.75" hidden="false" customHeight="false" outlineLevel="0" collapsed="false">
      <c r="B36" s="92" t="s">
        <v>146</v>
      </c>
      <c r="C36" s="93"/>
      <c r="D36" s="88"/>
      <c r="E36" s="93"/>
      <c r="F36" s="88"/>
      <c r="G36" s="89"/>
      <c r="H36" s="88"/>
      <c r="I36" s="89"/>
      <c r="J36" s="88"/>
      <c r="K36" s="89"/>
      <c r="L36" s="88"/>
      <c r="M36" s="89"/>
    </row>
    <row r="37" customFormat="false" ht="12.75" hidden="false" customHeight="true" outlineLevel="0" collapsed="false">
      <c r="B37" s="42" t="s">
        <v>147</v>
      </c>
      <c r="C37" s="42"/>
      <c r="D37" s="42"/>
      <c r="E37" s="42"/>
      <c r="F37" s="42"/>
      <c r="G37" s="42"/>
      <c r="H37" s="42"/>
      <c r="I37" s="42"/>
      <c r="J37" s="42"/>
      <c r="K37" s="42"/>
      <c r="L37" s="42"/>
      <c r="M37" s="42"/>
    </row>
    <row r="38" customFormat="false" ht="12.75" hidden="false" customHeight="true" outlineLevel="0" collapsed="false">
      <c r="B38" s="42" t="s">
        <v>148</v>
      </c>
      <c r="C38" s="42"/>
      <c r="D38" s="42"/>
      <c r="E38" s="42"/>
      <c r="F38" s="42"/>
      <c r="G38" s="42"/>
      <c r="H38" s="42"/>
      <c r="I38" s="42"/>
      <c r="J38" s="42"/>
      <c r="K38" s="42"/>
      <c r="L38" s="42"/>
      <c r="M38" s="42"/>
    </row>
    <row r="39" customFormat="false" ht="12.75" hidden="false" customHeight="false" outlineLevel="0" collapsed="false">
      <c r="B39" s="93" t="s">
        <v>149</v>
      </c>
      <c r="C39" s="93"/>
      <c r="D39" s="88"/>
      <c r="E39" s="56"/>
      <c r="F39" s="57"/>
      <c r="G39" s="89"/>
      <c r="H39" s="88"/>
      <c r="I39" s="89"/>
      <c r="J39" s="88"/>
      <c r="K39" s="89"/>
      <c r="L39" s="88"/>
      <c r="M39" s="89"/>
    </row>
  </sheetData>
  <mergeCells count="9">
    <mergeCell ref="B3:M3"/>
    <mergeCell ref="B6:B7"/>
    <mergeCell ref="C6:C7"/>
    <mergeCell ref="D6:D7"/>
    <mergeCell ref="E6:E7"/>
    <mergeCell ref="F6:M6"/>
    <mergeCell ref="B34:M34"/>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M39"/>
    </sheetView>
  </sheetViews>
  <sheetFormatPr defaultColWidth="11.0546875" defaultRowHeight="12.75" zeroHeight="false" outlineLevelRow="0" outlineLevelCol="0"/>
  <cols>
    <col collapsed="false" customWidth="true" hidden="false" outlineLevel="0" max="3" min="2" style="0" width="15.7"/>
  </cols>
  <sheetData>
    <row r="3" customFormat="false" ht="15" hidden="false" customHeight="false" outlineLevel="0" collapsed="false">
      <c r="B3" s="85" t="s">
        <v>150</v>
      </c>
      <c r="C3" s="85"/>
      <c r="D3" s="85"/>
      <c r="E3" s="85"/>
      <c r="F3" s="85"/>
      <c r="G3" s="85"/>
      <c r="H3" s="85"/>
      <c r="I3" s="85"/>
      <c r="J3" s="85"/>
      <c r="K3" s="85"/>
      <c r="L3" s="85"/>
      <c r="M3" s="85"/>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2" t="s">
        <v>59</v>
      </c>
      <c r="C5" s="45"/>
      <c r="D5" s="10"/>
      <c r="E5" s="9"/>
      <c r="F5" s="10"/>
      <c r="G5" s="11"/>
      <c r="H5" s="10"/>
      <c r="I5" s="11"/>
      <c r="J5" s="10"/>
      <c r="K5" s="11"/>
      <c r="L5" s="10"/>
      <c r="M5" s="11"/>
    </row>
    <row r="6" customFormat="false" ht="12.75" hidden="false" customHeight="true" outlineLevel="0" collapsed="false">
      <c r="B6" s="14" t="s">
        <v>60</v>
      </c>
      <c r="C6" s="15" t="s">
        <v>103</v>
      </c>
      <c r="D6" s="46" t="s">
        <v>62</v>
      </c>
      <c r="E6" s="15" t="s">
        <v>63</v>
      </c>
      <c r="F6" s="48" t="s">
        <v>151</v>
      </c>
      <c r="G6" s="48"/>
      <c r="H6" s="48"/>
      <c r="I6" s="48"/>
      <c r="J6" s="48"/>
      <c r="K6" s="48"/>
      <c r="L6" s="48"/>
      <c r="M6" s="48"/>
    </row>
    <row r="7" customFormat="false" ht="48" hidden="false" customHeight="false" outlineLevel="0" collapsed="false">
      <c r="B7" s="14"/>
      <c r="C7" s="15"/>
      <c r="D7" s="46"/>
      <c r="E7" s="15"/>
      <c r="F7" s="19" t="s">
        <v>135</v>
      </c>
      <c r="G7" s="20" t="s">
        <v>63</v>
      </c>
      <c r="H7" s="19" t="s">
        <v>136</v>
      </c>
      <c r="I7" s="20" t="s">
        <v>63</v>
      </c>
      <c r="J7" s="19" t="s">
        <v>137</v>
      </c>
      <c r="K7" s="20" t="s">
        <v>63</v>
      </c>
      <c r="L7" s="19" t="s">
        <v>68</v>
      </c>
      <c r="M7" s="21" t="s">
        <v>63</v>
      </c>
    </row>
    <row r="8" customFormat="false" ht="12.75" hidden="false" customHeight="false" outlineLevel="0" collapsed="false">
      <c r="B8" s="22" t="s">
        <v>69</v>
      </c>
      <c r="C8" s="23"/>
      <c r="D8" s="30" t="n">
        <v>227550</v>
      </c>
      <c r="E8" s="25" t="n">
        <v>100</v>
      </c>
      <c r="F8" s="30" t="n">
        <v>35070</v>
      </c>
      <c r="G8" s="26" t="n">
        <f aca="false">F8*100/D8</f>
        <v>15.4119973632169</v>
      </c>
      <c r="H8" s="30" t="n">
        <v>76505</v>
      </c>
      <c r="I8" s="26" t="n">
        <f aca="false">H8*100/D8</f>
        <v>33.6211821577675</v>
      </c>
      <c r="J8" s="30" t="n">
        <v>115760</v>
      </c>
      <c r="K8" s="26" t="n">
        <f aca="false">J8*100/D8</f>
        <v>50.8723357503845</v>
      </c>
      <c r="L8" s="30" t="n">
        <v>215</v>
      </c>
      <c r="M8" s="27" t="n">
        <f aca="false">L8*100/D8</f>
        <v>0.0944847286310701</v>
      </c>
    </row>
    <row r="9" customFormat="false" ht="25.5" hidden="false" customHeight="false" outlineLevel="0" collapsed="false">
      <c r="B9" s="29" t="s">
        <v>70</v>
      </c>
      <c r="C9" s="28" t="n">
        <v>22007</v>
      </c>
      <c r="D9" s="30" t="n">
        <v>6284</v>
      </c>
      <c r="E9" s="49" t="n">
        <v>100</v>
      </c>
      <c r="F9" s="30" t="n">
        <v>0</v>
      </c>
      <c r="G9" s="50" t="n">
        <f aca="false">F9*100/D9</f>
        <v>0</v>
      </c>
      <c r="H9" s="30" t="n">
        <v>1135</v>
      </c>
      <c r="I9" s="50" t="n">
        <f aca="false">H9*100/D9</f>
        <v>18.0617441120306</v>
      </c>
      <c r="J9" s="30" t="n">
        <v>5149</v>
      </c>
      <c r="K9" s="50" t="n">
        <f aca="false">J9*100/D9</f>
        <v>81.9382558879695</v>
      </c>
      <c r="L9" s="30" t="n">
        <v>0</v>
      </c>
      <c r="M9" s="51" t="n">
        <f aca="false">L9*100/D9</f>
        <v>0</v>
      </c>
    </row>
    <row r="10" customFormat="false" ht="12.75" hidden="false" customHeight="false" outlineLevel="0" collapsed="false">
      <c r="B10" s="29" t="s">
        <v>71</v>
      </c>
      <c r="C10" s="28" t="n">
        <v>22014</v>
      </c>
      <c r="D10" s="30" t="n">
        <v>5905</v>
      </c>
      <c r="E10" s="49" t="n">
        <v>100</v>
      </c>
      <c r="F10" s="30" t="n">
        <v>87</v>
      </c>
      <c r="G10" s="50" t="n">
        <f aca="false">F10*100/D10</f>
        <v>1.47332768839966</v>
      </c>
      <c r="H10" s="30" t="n">
        <v>2215</v>
      </c>
      <c r="I10" s="50" t="n">
        <f aca="false">H10*100/D10</f>
        <v>37.5105842506351</v>
      </c>
      <c r="J10" s="30" t="n">
        <v>3603</v>
      </c>
      <c r="K10" s="50" t="n">
        <f aca="false">J10*100/D10</f>
        <v>61.0160880609653</v>
      </c>
      <c r="L10" s="30" t="n">
        <v>0</v>
      </c>
      <c r="M10" s="51" t="n">
        <f aca="false">L10*100/D10</f>
        <v>0</v>
      </c>
    </row>
    <row r="11" customFormat="false" ht="25.5" hidden="false" customHeight="false" outlineLevel="0" collapsed="false">
      <c r="B11" s="29" t="s">
        <v>72</v>
      </c>
      <c r="C11" s="28" t="n">
        <v>22021</v>
      </c>
      <c r="D11" s="30" t="n">
        <v>21535</v>
      </c>
      <c r="E11" s="49" t="n">
        <v>100</v>
      </c>
      <c r="F11" s="30" t="n">
        <v>4180</v>
      </c>
      <c r="G11" s="50" t="n">
        <f aca="false">F11*100/D11</f>
        <v>19.4102623635942</v>
      </c>
      <c r="H11" s="30" t="n">
        <v>8884</v>
      </c>
      <c r="I11" s="50" t="n">
        <f aca="false">H11*100/D11</f>
        <v>41.253772927792</v>
      </c>
      <c r="J11" s="30" t="n">
        <v>8419</v>
      </c>
      <c r="K11" s="50" t="n">
        <f aca="false">J11*100/D11</f>
        <v>39.094497329928</v>
      </c>
      <c r="L11" s="30" t="n">
        <v>52</v>
      </c>
      <c r="M11" s="51" t="n">
        <f aca="false">L11*100/D11</f>
        <v>0.24146737868586</v>
      </c>
    </row>
    <row r="12" customFormat="false" ht="12.75" hidden="false" customHeight="false" outlineLevel="0" collapsed="false">
      <c r="B12" s="29" t="s">
        <v>73</v>
      </c>
      <c r="C12" s="28" t="n">
        <v>22028</v>
      </c>
      <c r="D12" s="30" t="n">
        <v>6405</v>
      </c>
      <c r="E12" s="49" t="n">
        <v>100</v>
      </c>
      <c r="F12" s="30" t="n">
        <v>0</v>
      </c>
      <c r="G12" s="50" t="n">
        <f aca="false">F12*100/D12</f>
        <v>0</v>
      </c>
      <c r="H12" s="30" t="n">
        <v>0</v>
      </c>
      <c r="I12" s="50" t="n">
        <f aca="false">H12*100/D12</f>
        <v>0</v>
      </c>
      <c r="J12" s="30" t="n">
        <v>6400</v>
      </c>
      <c r="K12" s="50" t="n">
        <f aca="false">J12*100/D12</f>
        <v>99.9219359875098</v>
      </c>
      <c r="L12" s="30" t="n">
        <v>5</v>
      </c>
      <c r="M12" s="51" t="n">
        <f aca="false">L12*100/D12</f>
        <v>0.078064012490242</v>
      </c>
    </row>
    <row r="13" customFormat="false" ht="12.75" hidden="false" customHeight="false" outlineLevel="0" collapsed="false">
      <c r="B13" s="29" t="s">
        <v>74</v>
      </c>
      <c r="C13" s="28" t="n">
        <v>22036</v>
      </c>
      <c r="D13" s="30" t="n">
        <v>4726</v>
      </c>
      <c r="E13" s="49" t="n">
        <v>100</v>
      </c>
      <c r="F13" s="30" t="n">
        <v>0</v>
      </c>
      <c r="G13" s="50" t="n">
        <f aca="false">F13*100/D13</f>
        <v>0</v>
      </c>
      <c r="H13" s="30" t="n">
        <v>951</v>
      </c>
      <c r="I13" s="50" t="n">
        <f aca="false">H13*100/D13</f>
        <v>20.1227253491325</v>
      </c>
      <c r="J13" s="30" t="n">
        <v>3775</v>
      </c>
      <c r="K13" s="50" t="n">
        <f aca="false">J13*100/D13</f>
        <v>79.8772746508676</v>
      </c>
      <c r="L13" s="30" t="n">
        <v>0</v>
      </c>
      <c r="M13" s="51" t="n">
        <f aca="false">L13*100/D13</f>
        <v>0</v>
      </c>
    </row>
    <row r="14" customFormat="false" ht="12.75" hidden="false" customHeight="false" outlineLevel="0" collapsed="false">
      <c r="B14" s="29" t="s">
        <v>75</v>
      </c>
      <c r="C14" s="28" t="n">
        <v>22039</v>
      </c>
      <c r="D14" s="30" t="n">
        <v>1783</v>
      </c>
      <c r="E14" s="49" t="n">
        <v>100</v>
      </c>
      <c r="F14" s="30" t="n">
        <v>0</v>
      </c>
      <c r="G14" s="50" t="n">
        <f aca="false">F14*100/D14</f>
        <v>0</v>
      </c>
      <c r="H14" s="30" t="n">
        <v>0</v>
      </c>
      <c r="I14" s="50" t="n">
        <f aca="false">H14*100/D14</f>
        <v>0</v>
      </c>
      <c r="J14" s="30" t="n">
        <v>1783</v>
      </c>
      <c r="K14" s="50" t="n">
        <f aca="false">J14*100/D14</f>
        <v>100</v>
      </c>
      <c r="L14" s="30" t="n">
        <v>0</v>
      </c>
      <c r="M14" s="51" t="n">
        <f aca="false">L14*100/D14</f>
        <v>0</v>
      </c>
    </row>
    <row r="15" customFormat="false" ht="38.25" hidden="false" customHeight="false" outlineLevel="0" collapsed="false">
      <c r="B15" s="29" t="s">
        <v>76</v>
      </c>
      <c r="C15" s="28" t="n">
        <v>22043</v>
      </c>
      <c r="D15" s="30" t="n">
        <v>2401</v>
      </c>
      <c r="E15" s="49" t="n">
        <v>100</v>
      </c>
      <c r="F15" s="30" t="n">
        <v>0</v>
      </c>
      <c r="G15" s="50" t="n">
        <f aca="false">F15*100/D15</f>
        <v>0</v>
      </c>
      <c r="H15" s="30" t="n">
        <v>0</v>
      </c>
      <c r="I15" s="50" t="n">
        <f aca="false">H15*100/D15</f>
        <v>0</v>
      </c>
      <c r="J15" s="30" t="n">
        <v>2401</v>
      </c>
      <c r="K15" s="50" t="n">
        <f aca="false">J15*100/D15</f>
        <v>100</v>
      </c>
      <c r="L15" s="30" t="n">
        <v>0</v>
      </c>
      <c r="M15" s="51" t="n">
        <f aca="false">L15*100/D15</f>
        <v>0</v>
      </c>
    </row>
    <row r="16" customFormat="false" ht="25.5" hidden="false" customHeight="false" outlineLevel="0" collapsed="false">
      <c r="B16" s="29" t="s">
        <v>77</v>
      </c>
      <c r="C16" s="28" t="n">
        <v>22049</v>
      </c>
      <c r="D16" s="30" t="n">
        <v>2362</v>
      </c>
      <c r="E16" s="49" t="n">
        <v>100</v>
      </c>
      <c r="F16" s="30" t="n">
        <v>0</v>
      </c>
      <c r="G16" s="50" t="n">
        <f aca="false">F16*100/D16</f>
        <v>0</v>
      </c>
      <c r="H16" s="30" t="n">
        <v>263</v>
      </c>
      <c r="I16" s="50" t="n">
        <f aca="false">H16*100/D16</f>
        <v>11.1346316680779</v>
      </c>
      <c r="J16" s="30" t="n">
        <v>2099</v>
      </c>
      <c r="K16" s="50" t="n">
        <f aca="false">J16*100/D16</f>
        <v>88.8653683319221</v>
      </c>
      <c r="L16" s="30" t="n">
        <v>0</v>
      </c>
      <c r="M16" s="51" t="n">
        <f aca="false">L16*100/D16</f>
        <v>0</v>
      </c>
    </row>
    <row r="17" customFormat="false" ht="25.5" hidden="false" customHeight="false" outlineLevel="0" collapsed="false">
      <c r="B17" s="29" t="s">
        <v>78</v>
      </c>
      <c r="C17" s="28" t="n">
        <v>22056</v>
      </c>
      <c r="D17" s="30" t="n">
        <v>2984</v>
      </c>
      <c r="E17" s="49" t="n">
        <v>100</v>
      </c>
      <c r="F17" s="30" t="n">
        <v>0</v>
      </c>
      <c r="G17" s="50" t="n">
        <f aca="false">F17*100/D17</f>
        <v>0</v>
      </c>
      <c r="H17" s="30" t="n">
        <v>1487</v>
      </c>
      <c r="I17" s="50" t="n">
        <f aca="false">H17*100/D17</f>
        <v>49.8324396782842</v>
      </c>
      <c r="J17" s="30" t="n">
        <v>1497</v>
      </c>
      <c r="K17" s="50" t="n">
        <f aca="false">J17*100/D17</f>
        <v>50.1675603217158</v>
      </c>
      <c r="L17" s="30" t="n">
        <v>0</v>
      </c>
      <c r="M17" s="51" t="n">
        <f aca="false">L17*100/D17</f>
        <v>0</v>
      </c>
    </row>
    <row r="18" customFormat="false" ht="25.5" hidden="false" customHeight="false" outlineLevel="0" collapsed="false">
      <c r="B18" s="29" t="s">
        <v>79</v>
      </c>
      <c r="C18" s="28" t="n">
        <v>22063</v>
      </c>
      <c r="D18" s="30" t="n">
        <v>12846</v>
      </c>
      <c r="E18" s="49" t="n">
        <v>100</v>
      </c>
      <c r="F18" s="30" t="n">
        <v>0</v>
      </c>
      <c r="G18" s="50" t="n">
        <f aca="false">F18*100/D18</f>
        <v>0</v>
      </c>
      <c r="H18" s="30" t="n">
        <v>1524</v>
      </c>
      <c r="I18" s="50" t="n">
        <f aca="false">H18*100/D18</f>
        <v>11.8636151331154</v>
      </c>
      <c r="J18" s="30" t="n">
        <v>11322</v>
      </c>
      <c r="K18" s="50" t="n">
        <f aca="false">J18*100/D18</f>
        <v>88.1363848668846</v>
      </c>
      <c r="L18" s="30" t="n">
        <v>0</v>
      </c>
      <c r="M18" s="51" t="n">
        <f aca="false">L18*100/D18</f>
        <v>0</v>
      </c>
    </row>
    <row r="19" customFormat="false" ht="12.75" hidden="false" customHeight="false" outlineLevel="0" collapsed="false">
      <c r="B19" s="29" t="s">
        <v>80</v>
      </c>
      <c r="C19" s="28" t="n">
        <v>22070</v>
      </c>
      <c r="D19" s="30" t="n">
        <v>4350</v>
      </c>
      <c r="E19" s="49" t="n">
        <v>100</v>
      </c>
      <c r="F19" s="30" t="n">
        <v>0</v>
      </c>
      <c r="G19" s="50" t="n">
        <f aca="false">F19*100/D19</f>
        <v>0</v>
      </c>
      <c r="H19" s="30" t="n">
        <v>676</v>
      </c>
      <c r="I19" s="50" t="n">
        <f aca="false">H19*100/D19</f>
        <v>15.5402298850575</v>
      </c>
      <c r="J19" s="30" t="n">
        <v>3674</v>
      </c>
      <c r="K19" s="50" t="n">
        <f aca="false">J19*100/D19</f>
        <v>84.4597701149425</v>
      </c>
      <c r="L19" s="30" t="n">
        <v>0</v>
      </c>
      <c r="M19" s="51" t="n">
        <f aca="false">L19*100/D19</f>
        <v>0</v>
      </c>
    </row>
    <row r="20" customFormat="false" ht="12.75" hidden="false" customHeight="false" outlineLevel="0" collapsed="false">
      <c r="B20" s="29" t="s">
        <v>81</v>
      </c>
      <c r="C20" s="28" t="n">
        <v>22077</v>
      </c>
      <c r="D20" s="30" t="n">
        <v>2478</v>
      </c>
      <c r="E20" s="49" t="n">
        <v>100</v>
      </c>
      <c r="F20" s="30" t="n">
        <v>26</v>
      </c>
      <c r="G20" s="50" t="n">
        <f aca="false">F20*100/D20</f>
        <v>1.04923325262308</v>
      </c>
      <c r="H20" s="30" t="n">
        <v>1257</v>
      </c>
      <c r="I20" s="50" t="n">
        <f aca="false">H20*100/D20</f>
        <v>50.726392251816</v>
      </c>
      <c r="J20" s="30" t="n">
        <v>1195</v>
      </c>
      <c r="K20" s="50" t="n">
        <f aca="false">J20*100/D20</f>
        <v>48.2243744955609</v>
      </c>
      <c r="L20" s="30" t="n">
        <v>0</v>
      </c>
      <c r="M20" s="51" t="n">
        <f aca="false">L20*100/D20</f>
        <v>0</v>
      </c>
    </row>
    <row r="21" customFormat="false" ht="38.25" hidden="false" customHeight="false" outlineLevel="0" collapsed="false">
      <c r="B21" s="29" t="s">
        <v>82</v>
      </c>
      <c r="C21" s="28" t="n">
        <v>22084</v>
      </c>
      <c r="D21" s="30" t="n">
        <v>12016</v>
      </c>
      <c r="E21" s="49" t="n">
        <v>100</v>
      </c>
      <c r="F21" s="30" t="n">
        <v>395</v>
      </c>
      <c r="G21" s="50" t="n">
        <f aca="false">F21*100/D21</f>
        <v>3.28728362183755</v>
      </c>
      <c r="H21" s="30" t="n">
        <v>2712</v>
      </c>
      <c r="I21" s="50" t="n">
        <f aca="false">H21*100/D21</f>
        <v>22.5699067909454</v>
      </c>
      <c r="J21" s="30" t="n">
        <v>8909</v>
      </c>
      <c r="K21" s="50" t="n">
        <f aca="false">J21*100/D21</f>
        <v>74.142809587217</v>
      </c>
      <c r="L21" s="30" t="n">
        <v>0</v>
      </c>
      <c r="M21" s="51" t="n">
        <f aca="false">L21*100/D21</f>
        <v>0</v>
      </c>
    </row>
    <row r="22" customFormat="false" ht="12.75" hidden="false" customHeight="false" outlineLevel="0" collapsed="false">
      <c r="B22" s="29" t="s">
        <v>83</v>
      </c>
      <c r="C22" s="28" t="n">
        <v>22091</v>
      </c>
      <c r="D22" s="30" t="n">
        <v>5004</v>
      </c>
      <c r="E22" s="49" t="n">
        <v>100</v>
      </c>
      <c r="F22" s="30" t="n">
        <v>0</v>
      </c>
      <c r="G22" s="50" t="n">
        <f aca="false">F22*100/D22</f>
        <v>0</v>
      </c>
      <c r="H22" s="30" t="n">
        <v>906</v>
      </c>
      <c r="I22" s="50" t="n">
        <f aca="false">H22*100/D22</f>
        <v>18.10551558753</v>
      </c>
      <c r="J22" s="30" t="n">
        <v>4098</v>
      </c>
      <c r="K22" s="50" t="n">
        <f aca="false">J22*100/D22</f>
        <v>81.89448441247</v>
      </c>
      <c r="L22" s="30" t="n">
        <v>0</v>
      </c>
      <c r="M22" s="51" t="n">
        <f aca="false">L22*100/D22</f>
        <v>0</v>
      </c>
    </row>
    <row r="23" customFormat="false" ht="25.5" hidden="false" customHeight="false" outlineLevel="0" collapsed="false">
      <c r="B23" s="29" t="s">
        <v>84</v>
      </c>
      <c r="C23" s="28" t="n">
        <v>22098</v>
      </c>
      <c r="D23" s="30" t="n">
        <v>12785</v>
      </c>
      <c r="E23" s="49" t="n">
        <v>100</v>
      </c>
      <c r="F23" s="30" t="n">
        <v>1473</v>
      </c>
      <c r="G23" s="50" t="n">
        <f aca="false">F23*100/D23</f>
        <v>11.5213140398905</v>
      </c>
      <c r="H23" s="30" t="n">
        <v>4505</v>
      </c>
      <c r="I23" s="50" t="n">
        <f aca="false">H23*100/D23</f>
        <v>35.2366053969496</v>
      </c>
      <c r="J23" s="30" t="n">
        <v>6807</v>
      </c>
      <c r="K23" s="50" t="n">
        <f aca="false">J23*100/D23</f>
        <v>53.24208056316</v>
      </c>
      <c r="L23" s="30" t="n">
        <v>0</v>
      </c>
      <c r="M23" s="51" t="n">
        <f aca="false">L23*100/D23</f>
        <v>0</v>
      </c>
    </row>
    <row r="24" customFormat="false" ht="12.75" hidden="false" customHeight="false" outlineLevel="0" collapsed="false">
      <c r="B24" s="29" t="s">
        <v>85</v>
      </c>
      <c r="C24" s="28" t="n">
        <v>22105</v>
      </c>
      <c r="D24" s="30" t="n">
        <v>6304</v>
      </c>
      <c r="E24" s="49" t="n">
        <v>100</v>
      </c>
      <c r="F24" s="30" t="n">
        <v>0</v>
      </c>
      <c r="G24" s="50" t="n">
        <f aca="false">F24*100/D24</f>
        <v>0</v>
      </c>
      <c r="H24" s="30" t="n">
        <v>1205</v>
      </c>
      <c r="I24" s="50" t="n">
        <f aca="false">H24*100/D24</f>
        <v>19.114847715736</v>
      </c>
      <c r="J24" s="30" t="n">
        <v>5099</v>
      </c>
      <c r="K24" s="50" t="n">
        <f aca="false">J24*100/D24</f>
        <v>80.885152284264</v>
      </c>
      <c r="L24" s="30" t="n">
        <v>0</v>
      </c>
      <c r="M24" s="51" t="n">
        <f aca="false">L24*100/D24</f>
        <v>0</v>
      </c>
    </row>
    <row r="25" customFormat="false" ht="12.75" hidden="false" customHeight="false" outlineLevel="0" collapsed="false">
      <c r="B25" s="29" t="s">
        <v>86</v>
      </c>
      <c r="C25" s="28" t="n">
        <v>22112</v>
      </c>
      <c r="D25" s="30" t="n">
        <v>4364</v>
      </c>
      <c r="E25" s="49" t="n">
        <v>100</v>
      </c>
      <c r="F25" s="30" t="n">
        <v>0</v>
      </c>
      <c r="G25" s="50" t="n">
        <f aca="false">F25*100/D25</f>
        <v>0</v>
      </c>
      <c r="H25" s="30" t="n">
        <v>1290</v>
      </c>
      <c r="I25" s="50" t="n">
        <f aca="false">H25*100/D25</f>
        <v>29.5600366636114</v>
      </c>
      <c r="J25" s="30" t="n">
        <v>3074</v>
      </c>
      <c r="K25" s="50" t="n">
        <f aca="false">J25*100/D25</f>
        <v>70.4399633363886</v>
      </c>
      <c r="L25" s="30" t="n">
        <v>0</v>
      </c>
      <c r="M25" s="51" t="n">
        <f aca="false">L25*100/D25</f>
        <v>0</v>
      </c>
    </row>
    <row r="26" customFormat="false" ht="25.5" hidden="false" customHeight="false" outlineLevel="0" collapsed="false">
      <c r="B26" s="29" t="s">
        <v>87</v>
      </c>
      <c r="C26" s="28" t="n">
        <v>22119</v>
      </c>
      <c r="D26" s="30" t="n">
        <v>2815</v>
      </c>
      <c r="E26" s="49" t="n">
        <v>100</v>
      </c>
      <c r="F26" s="30" t="n">
        <v>123</v>
      </c>
      <c r="G26" s="50" t="n">
        <f aca="false">F26*100/D26</f>
        <v>4.36944937833037</v>
      </c>
      <c r="H26" s="30" t="n">
        <v>566</v>
      </c>
      <c r="I26" s="50" t="n">
        <f aca="false">H26*100/D26</f>
        <v>20.1065719360568</v>
      </c>
      <c r="J26" s="30" t="n">
        <v>2126</v>
      </c>
      <c r="K26" s="50" t="n">
        <f aca="false">J26*100/D26</f>
        <v>75.5239786856128</v>
      </c>
      <c r="L26" s="30" t="n">
        <v>0</v>
      </c>
      <c r="M26" s="51" t="n">
        <f aca="false">L26*100/D26</f>
        <v>0</v>
      </c>
    </row>
    <row r="27" customFormat="false" ht="12.75" hidden="false" customHeight="false" outlineLevel="0" collapsed="false">
      <c r="B27" s="29" t="s">
        <v>88</v>
      </c>
      <c r="C27" s="28" t="n">
        <v>22126</v>
      </c>
      <c r="D27" s="30" t="n">
        <v>2155</v>
      </c>
      <c r="E27" s="49" t="n">
        <v>100</v>
      </c>
      <c r="F27" s="30" t="n">
        <v>0</v>
      </c>
      <c r="G27" s="50" t="n">
        <f aca="false">F27*100/D27</f>
        <v>0</v>
      </c>
      <c r="H27" s="30" t="n">
        <v>975</v>
      </c>
      <c r="I27" s="50" t="n">
        <f aca="false">H27*100/D27</f>
        <v>45.2436194895592</v>
      </c>
      <c r="J27" s="30" t="n">
        <v>1180</v>
      </c>
      <c r="K27" s="50" t="n">
        <f aca="false">J27*100/D27</f>
        <v>54.7563805104408</v>
      </c>
      <c r="L27" s="30" t="n">
        <v>0</v>
      </c>
      <c r="M27" s="51" t="n">
        <f aca="false">L27*100/D27</f>
        <v>0</v>
      </c>
    </row>
    <row r="28" customFormat="false" ht="12.75" hidden="false" customHeight="false" outlineLevel="0" collapsed="false">
      <c r="B28" s="29" t="s">
        <v>89</v>
      </c>
      <c r="C28" s="28" t="n">
        <v>22133</v>
      </c>
      <c r="D28" s="30" t="n">
        <v>7034</v>
      </c>
      <c r="E28" s="49" t="n">
        <v>100</v>
      </c>
      <c r="F28" s="30" t="n">
        <v>597</v>
      </c>
      <c r="G28" s="50" t="n">
        <f aca="false">F28*100/D28</f>
        <v>8.48734717088428</v>
      </c>
      <c r="H28" s="30" t="n">
        <v>1557</v>
      </c>
      <c r="I28" s="50" t="n">
        <f aca="false">H28*100/D28</f>
        <v>22.1353426215525</v>
      </c>
      <c r="J28" s="30" t="n">
        <v>4880</v>
      </c>
      <c r="K28" s="50" t="n">
        <f aca="false">J28*100/D28</f>
        <v>69.3773102075633</v>
      </c>
      <c r="L28" s="30" t="n">
        <v>0</v>
      </c>
      <c r="M28" s="51" t="n">
        <f aca="false">L28*100/D28</f>
        <v>0</v>
      </c>
    </row>
    <row r="29" customFormat="false" ht="12.75" hidden="false" customHeight="false" outlineLevel="0" collapsed="false">
      <c r="B29" s="29" t="s">
        <v>90</v>
      </c>
      <c r="C29" s="28" t="n">
        <v>22140</v>
      </c>
      <c r="D29" s="30" t="n">
        <v>86965</v>
      </c>
      <c r="E29" s="49" t="n">
        <v>100</v>
      </c>
      <c r="F29" s="30" t="n">
        <v>28067</v>
      </c>
      <c r="G29" s="50" t="n">
        <f aca="false">F29*100/D29</f>
        <v>32.2739032944288</v>
      </c>
      <c r="H29" s="30" t="n">
        <v>41405</v>
      </c>
      <c r="I29" s="50" t="n">
        <f aca="false">H29*100/D29</f>
        <v>47.6111079169781</v>
      </c>
      <c r="J29" s="30" t="n">
        <v>17347</v>
      </c>
      <c r="K29" s="50" t="n">
        <f aca="false">J29*100/D29</f>
        <v>19.9471051572472</v>
      </c>
      <c r="L29" s="30" t="n">
        <v>146</v>
      </c>
      <c r="M29" s="51" t="n">
        <f aca="false">L29*100/D29</f>
        <v>0.167883631345944</v>
      </c>
    </row>
    <row r="30" customFormat="false" ht="12.75" hidden="false" customHeight="false" outlineLevel="0" collapsed="false">
      <c r="B30" s="29" t="s">
        <v>91</v>
      </c>
      <c r="C30" s="28" t="n">
        <v>22147</v>
      </c>
      <c r="D30" s="30" t="n">
        <v>3213</v>
      </c>
      <c r="E30" s="49" t="n">
        <v>100</v>
      </c>
      <c r="F30" s="30" t="n">
        <v>0</v>
      </c>
      <c r="G30" s="50" t="n">
        <f aca="false">F30*100/D30</f>
        <v>0</v>
      </c>
      <c r="H30" s="30" t="n">
        <v>994</v>
      </c>
      <c r="I30" s="50" t="n">
        <f aca="false">H30*100/D30</f>
        <v>30.9368191721133</v>
      </c>
      <c r="J30" s="30" t="n">
        <v>2207</v>
      </c>
      <c r="K30" s="50" t="n">
        <f aca="false">J30*100/D30</f>
        <v>68.6896981014628</v>
      </c>
      <c r="L30" s="30" t="n">
        <v>12</v>
      </c>
      <c r="M30" s="51" t="n">
        <f aca="false">L30*100/D30</f>
        <v>0.373482726423903</v>
      </c>
    </row>
    <row r="31" customFormat="false" ht="25.5" hidden="false" customHeight="false" outlineLevel="0" collapsed="false">
      <c r="B31" s="29" t="s">
        <v>92</v>
      </c>
      <c r="C31" s="28" t="n">
        <v>22154</v>
      </c>
      <c r="D31" s="30" t="n">
        <v>3513</v>
      </c>
      <c r="E31" s="49" t="n">
        <v>100</v>
      </c>
      <c r="F31" s="30" t="n">
        <v>0</v>
      </c>
      <c r="G31" s="50" t="n">
        <f aca="false">F31*100/D31</f>
        <v>0</v>
      </c>
      <c r="H31" s="30" t="n">
        <v>1242</v>
      </c>
      <c r="I31" s="50" t="n">
        <f aca="false">H31*100/D31</f>
        <v>35.3543979504697</v>
      </c>
      <c r="J31" s="30" t="n">
        <v>2271</v>
      </c>
      <c r="K31" s="50" t="n">
        <f aca="false">J31*100/D31</f>
        <v>64.6456020495303</v>
      </c>
      <c r="L31" s="30" t="n">
        <v>0</v>
      </c>
      <c r="M31" s="51" t="n">
        <f aca="false">L31*100/D31</f>
        <v>0</v>
      </c>
    </row>
    <row r="32" customFormat="false" ht="12.75" hidden="false" customHeight="false" outlineLevel="0" collapsed="false">
      <c r="B32" s="29" t="s">
        <v>93</v>
      </c>
      <c r="C32" s="28" t="n">
        <v>22161</v>
      </c>
      <c r="D32" s="30" t="n">
        <v>1050</v>
      </c>
      <c r="E32" s="49" t="n">
        <v>100</v>
      </c>
      <c r="F32" s="30" t="n">
        <v>0</v>
      </c>
      <c r="G32" s="50" t="n">
        <f aca="false">F32*100/D32</f>
        <v>0</v>
      </c>
      <c r="H32" s="30" t="n">
        <v>134</v>
      </c>
      <c r="I32" s="50" t="n">
        <f aca="false">H32*100/D32</f>
        <v>12.7619047619048</v>
      </c>
      <c r="J32" s="30" t="n">
        <v>916</v>
      </c>
      <c r="K32" s="50" t="n">
        <f aca="false">J32*100/D32</f>
        <v>87.2380952380952</v>
      </c>
      <c r="L32" s="30" t="n">
        <v>0</v>
      </c>
      <c r="M32" s="51" t="n">
        <f aca="false">L32*100/D32</f>
        <v>0</v>
      </c>
    </row>
    <row r="33" customFormat="false" ht="13.5" hidden="false" customHeight="false" outlineLevel="0" collapsed="false">
      <c r="B33" s="35" t="s">
        <v>94</v>
      </c>
      <c r="C33" s="34" t="n">
        <v>22168</v>
      </c>
      <c r="D33" s="36" t="n">
        <v>6273</v>
      </c>
      <c r="E33" s="52" t="n">
        <v>100</v>
      </c>
      <c r="F33" s="36" t="n">
        <v>122</v>
      </c>
      <c r="G33" s="53" t="n">
        <f aca="false">F33*100/D33</f>
        <v>1.94484297784154</v>
      </c>
      <c r="H33" s="36" t="n">
        <v>622</v>
      </c>
      <c r="I33" s="53" t="n">
        <f aca="false">H33*100/D33</f>
        <v>9.91551091981508</v>
      </c>
      <c r="J33" s="36" t="n">
        <v>5529</v>
      </c>
      <c r="K33" s="53" t="n">
        <f aca="false">J33*100/D33</f>
        <v>88.1396461023434</v>
      </c>
      <c r="L33" s="36" t="n">
        <v>0</v>
      </c>
      <c r="M33" s="54" t="n">
        <f aca="false">L33*100/D33</f>
        <v>0</v>
      </c>
    </row>
    <row r="34" customFormat="false" ht="12.75" hidden="false" customHeight="true" outlineLevel="0" collapsed="false">
      <c r="B34" s="40" t="s">
        <v>111</v>
      </c>
      <c r="C34" s="40"/>
      <c r="D34" s="40"/>
      <c r="E34" s="40"/>
      <c r="F34" s="40"/>
      <c r="G34" s="40"/>
      <c r="H34" s="40"/>
      <c r="I34" s="40"/>
      <c r="J34" s="40"/>
      <c r="K34" s="40"/>
      <c r="L34" s="40"/>
      <c r="M34" s="40"/>
    </row>
    <row r="35" customFormat="false" ht="12.75" hidden="false" customHeight="false" outlineLevel="0" collapsed="false">
      <c r="B35" s="55" t="s">
        <v>152</v>
      </c>
      <c r="C35" s="56"/>
      <c r="D35" s="57"/>
      <c r="E35" s="56"/>
      <c r="F35" s="57"/>
      <c r="G35" s="58"/>
      <c r="H35" s="57"/>
      <c r="I35" s="59"/>
      <c r="J35" s="60"/>
      <c r="K35" s="59"/>
      <c r="L35" s="88"/>
      <c r="M35" s="89"/>
    </row>
    <row r="36" customFormat="false" ht="12.75" hidden="false" customHeight="false" outlineLevel="0" collapsed="false">
      <c r="B36" s="92" t="s">
        <v>153</v>
      </c>
      <c r="C36" s="93"/>
      <c r="D36" s="88"/>
      <c r="E36" s="93"/>
      <c r="F36" s="88"/>
      <c r="G36" s="89"/>
      <c r="H36" s="88"/>
      <c r="I36" s="89"/>
      <c r="J36" s="88"/>
      <c r="K36" s="89"/>
      <c r="L36" s="88"/>
      <c r="M36" s="89"/>
    </row>
    <row r="37" customFormat="false" ht="21.75" hidden="false" customHeight="true" outlineLevel="0" collapsed="false">
      <c r="B37" s="42" t="s">
        <v>154</v>
      </c>
      <c r="C37" s="42"/>
      <c r="D37" s="42"/>
      <c r="E37" s="42"/>
      <c r="F37" s="42"/>
      <c r="G37" s="42"/>
      <c r="H37" s="42"/>
      <c r="I37" s="42"/>
      <c r="J37" s="42"/>
      <c r="K37" s="42"/>
      <c r="L37" s="42"/>
      <c r="M37" s="42"/>
    </row>
    <row r="38" customFormat="false" ht="12.75" hidden="false" customHeight="true" outlineLevel="0" collapsed="false">
      <c r="B38" s="42" t="s">
        <v>155</v>
      </c>
      <c r="C38" s="42"/>
      <c r="D38" s="42"/>
      <c r="E38" s="42"/>
      <c r="F38" s="42"/>
      <c r="G38" s="42"/>
      <c r="H38" s="42"/>
      <c r="I38" s="42"/>
      <c r="J38" s="42"/>
      <c r="K38" s="42"/>
      <c r="L38" s="42"/>
      <c r="M38" s="42"/>
    </row>
    <row r="39" customFormat="false" ht="12.75" hidden="false" customHeight="false" outlineLevel="0" collapsed="false">
      <c r="B39" s="56" t="s">
        <v>156</v>
      </c>
      <c r="C39" s="93"/>
      <c r="D39" s="88"/>
      <c r="E39" s="56"/>
      <c r="F39" s="88"/>
      <c r="G39" s="89"/>
      <c r="H39" s="88"/>
      <c r="I39" s="89"/>
      <c r="J39" s="88"/>
      <c r="K39" s="89"/>
      <c r="L39" s="88"/>
      <c r="M39" s="89"/>
    </row>
    <row r="40" customFormat="false" ht="12.75" hidden="false" customHeight="false" outlineLevel="0" collapsed="false">
      <c r="B40" s="9"/>
      <c r="C40" s="9"/>
      <c r="D40" s="10"/>
      <c r="E40" s="9"/>
      <c r="F40" s="10"/>
      <c r="G40" s="11"/>
      <c r="H40" s="10"/>
      <c r="I40" s="11"/>
      <c r="J40" s="10"/>
      <c r="K40" s="11"/>
      <c r="L40" s="10"/>
      <c r="M40" s="11"/>
    </row>
  </sheetData>
  <mergeCells count="9">
    <mergeCell ref="B3:M3"/>
    <mergeCell ref="B6:B7"/>
    <mergeCell ref="C6:C7"/>
    <mergeCell ref="D6:D7"/>
    <mergeCell ref="E6:E7"/>
    <mergeCell ref="F6:M6"/>
    <mergeCell ref="B34:M34"/>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6" activeCellId="0" sqref="A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15.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36.75" hidden="false" customHeight="true" outlineLevel="0" collapsed="false">
      <c r="B2" s="61" t="s">
        <v>157</v>
      </c>
      <c r="C2" s="61"/>
      <c r="D2" s="61"/>
      <c r="E2" s="61"/>
      <c r="F2" s="61"/>
      <c r="G2" s="61"/>
      <c r="H2" s="61"/>
      <c r="I2" s="61"/>
      <c r="J2" s="61"/>
      <c r="K2" s="61"/>
    </row>
    <row r="3" customFormat="false" ht="12" hidden="false" customHeight="false" outlineLevel="0" collapsed="false">
      <c r="B3" s="62"/>
    </row>
    <row r="4" customFormat="false" ht="12.75" hidden="false" customHeight="false" outlineLevel="0" collapsed="false">
      <c r="B4" s="62" t="s">
        <v>59</v>
      </c>
    </row>
    <row r="5" customFormat="false" ht="18.75" hidden="false" customHeight="true" outlineLevel="0" collapsed="false">
      <c r="B5" s="94" t="s">
        <v>60</v>
      </c>
      <c r="C5" s="15" t="s">
        <v>103</v>
      </c>
      <c r="D5" s="46" t="s">
        <v>62</v>
      </c>
      <c r="E5" s="15" t="s">
        <v>63</v>
      </c>
      <c r="F5" s="48" t="s">
        <v>158</v>
      </c>
      <c r="G5" s="48"/>
      <c r="H5" s="48"/>
      <c r="I5" s="48"/>
      <c r="J5" s="48"/>
      <c r="K5" s="48"/>
    </row>
    <row r="6" customFormat="false" ht="62.25" hidden="false" customHeight="true" outlineLevel="0" collapsed="false">
      <c r="B6" s="94"/>
      <c r="C6" s="15"/>
      <c r="D6" s="46"/>
      <c r="E6" s="15"/>
      <c r="F6" s="95" t="s">
        <v>159</v>
      </c>
      <c r="G6" s="96" t="s">
        <v>63</v>
      </c>
      <c r="H6" s="95" t="s">
        <v>160</v>
      </c>
      <c r="I6" s="96" t="s">
        <v>63</v>
      </c>
      <c r="J6" s="95" t="s">
        <v>161</v>
      </c>
      <c r="K6" s="97" t="s">
        <v>63</v>
      </c>
    </row>
    <row r="7" customFormat="false" ht="12" hidden="false" customHeight="false" outlineLevel="0" collapsed="false">
      <c r="B7" s="22" t="s">
        <v>69</v>
      </c>
      <c r="C7" s="23"/>
      <c r="D7" s="98" t="n">
        <v>227550</v>
      </c>
      <c r="E7" s="99" t="n">
        <v>100</v>
      </c>
      <c r="F7" s="98" t="n">
        <v>106373</v>
      </c>
      <c r="G7" s="100" t="n">
        <v>46.7470885519666</v>
      </c>
      <c r="H7" s="98" t="n">
        <v>81576</v>
      </c>
      <c r="I7" s="100" t="n">
        <v>35.8497033618985</v>
      </c>
      <c r="J7" s="98" t="n">
        <v>39601</v>
      </c>
      <c r="K7" s="101" t="n">
        <v>17.4032080861349</v>
      </c>
    </row>
    <row r="8" customFormat="false" ht="25.5" hidden="false" customHeight="false" outlineLevel="0" collapsed="false">
      <c r="B8" s="29" t="s">
        <v>70</v>
      </c>
      <c r="C8" s="28" t="n">
        <v>22007</v>
      </c>
      <c r="D8" s="102" t="n">
        <v>6284</v>
      </c>
      <c r="E8" s="103" t="n">
        <v>100</v>
      </c>
      <c r="F8" s="104" t="n">
        <v>1115</v>
      </c>
      <c r="G8" s="105" t="n">
        <v>17.7434754933164</v>
      </c>
      <c r="H8" s="104" t="n">
        <v>2486</v>
      </c>
      <c r="I8" s="105" t="n">
        <v>39.5607893061744</v>
      </c>
      <c r="J8" s="104" t="n">
        <v>2683</v>
      </c>
      <c r="K8" s="106" t="n">
        <v>42.6957352005092</v>
      </c>
    </row>
    <row r="9" customFormat="false" ht="12.75" hidden="false" customHeight="false" outlineLevel="0" collapsed="false">
      <c r="B9" s="29" t="s">
        <v>71</v>
      </c>
      <c r="C9" s="28" t="n">
        <v>22014</v>
      </c>
      <c r="D9" s="107" t="n">
        <v>5905</v>
      </c>
      <c r="E9" s="103" t="n">
        <v>100</v>
      </c>
      <c r="F9" s="104" t="n">
        <v>2477</v>
      </c>
      <c r="G9" s="105" t="n">
        <v>41.9475021168501</v>
      </c>
      <c r="H9" s="104" t="n">
        <v>1871</v>
      </c>
      <c r="I9" s="105" t="n">
        <v>31.6850127011008</v>
      </c>
      <c r="J9" s="104" t="n">
        <v>1557</v>
      </c>
      <c r="K9" s="106" t="n">
        <v>26.3674851820491</v>
      </c>
    </row>
    <row r="10" customFormat="false" ht="25.5" hidden="false" customHeight="false" outlineLevel="0" collapsed="false">
      <c r="B10" s="29" t="s">
        <v>72</v>
      </c>
      <c r="C10" s="28" t="n">
        <v>22021</v>
      </c>
      <c r="D10" s="108" t="n">
        <v>21535</v>
      </c>
      <c r="E10" s="103" t="n">
        <v>100</v>
      </c>
      <c r="F10" s="104" t="n">
        <v>10542</v>
      </c>
      <c r="G10" s="105" t="n">
        <v>48.9528674251219</v>
      </c>
      <c r="H10" s="104" t="n">
        <v>9008</v>
      </c>
      <c r="I10" s="105" t="n">
        <v>41.829579753889</v>
      </c>
      <c r="J10" s="104" t="n">
        <v>1985</v>
      </c>
      <c r="K10" s="106" t="n">
        <v>9.21755282098909</v>
      </c>
    </row>
    <row r="11" customFormat="false" ht="12.75" hidden="false" customHeight="false" outlineLevel="0" collapsed="false">
      <c r="B11" s="29" t="s">
        <v>73</v>
      </c>
      <c r="C11" s="28" t="n">
        <v>22028</v>
      </c>
      <c r="D11" s="108" t="n">
        <v>6405</v>
      </c>
      <c r="E11" s="103" t="n">
        <v>100</v>
      </c>
      <c r="F11" s="104" t="n">
        <v>2423</v>
      </c>
      <c r="G11" s="105" t="n">
        <v>37.8298204527713</v>
      </c>
      <c r="H11" s="104" t="n">
        <v>3128</v>
      </c>
      <c r="I11" s="105" t="n">
        <v>48.8368462138954</v>
      </c>
      <c r="J11" s="104" t="n">
        <v>854</v>
      </c>
      <c r="K11" s="106" t="n">
        <v>13.3333333333333</v>
      </c>
    </row>
    <row r="12" customFormat="false" ht="12.75" hidden="false" customHeight="false" outlineLevel="0" collapsed="false">
      <c r="B12" s="29" t="s">
        <v>74</v>
      </c>
      <c r="C12" s="28" t="n">
        <v>22036</v>
      </c>
      <c r="D12" s="108" t="n">
        <v>4726</v>
      </c>
      <c r="E12" s="103" t="n">
        <v>100</v>
      </c>
      <c r="F12" s="104" t="n">
        <v>1366</v>
      </c>
      <c r="G12" s="105" t="n">
        <v>28.9039356749894</v>
      </c>
      <c r="H12" s="104" t="n">
        <v>2255</v>
      </c>
      <c r="I12" s="105" t="n">
        <v>47.7147693609818</v>
      </c>
      <c r="J12" s="104" t="n">
        <v>1105</v>
      </c>
      <c r="K12" s="106" t="n">
        <v>23.3812949640288</v>
      </c>
    </row>
    <row r="13" customFormat="false" ht="12.75" hidden="false" customHeight="false" outlineLevel="0" collapsed="false">
      <c r="B13" s="29" t="s">
        <v>75</v>
      </c>
      <c r="C13" s="28" t="n">
        <v>22039</v>
      </c>
      <c r="D13" s="108" t="n">
        <v>1783</v>
      </c>
      <c r="E13" s="103" t="n">
        <v>100</v>
      </c>
      <c r="F13" s="104" t="n">
        <v>447</v>
      </c>
      <c r="G13" s="105" t="n">
        <v>25.0701065619742</v>
      </c>
      <c r="H13" s="104" t="n">
        <v>1011</v>
      </c>
      <c r="I13" s="105" t="n">
        <v>56.7021873247336</v>
      </c>
      <c r="J13" s="104" t="n">
        <v>325</v>
      </c>
      <c r="K13" s="106" t="n">
        <v>18.2277061132922</v>
      </c>
    </row>
    <row r="14" customFormat="false" ht="38.25" hidden="false" customHeight="false" outlineLevel="0" collapsed="false">
      <c r="B14" s="29" t="s">
        <v>76</v>
      </c>
      <c r="C14" s="28" t="n">
        <v>22043</v>
      </c>
      <c r="D14" s="107" t="n">
        <v>2401</v>
      </c>
      <c r="E14" s="103" t="n">
        <v>100</v>
      </c>
      <c r="F14" s="104" t="n">
        <v>492</v>
      </c>
      <c r="G14" s="105" t="n">
        <v>20.4914618908788</v>
      </c>
      <c r="H14" s="104" t="n">
        <v>1454</v>
      </c>
      <c r="I14" s="105" t="n">
        <v>60.5581007913369</v>
      </c>
      <c r="J14" s="104" t="n">
        <v>455</v>
      </c>
      <c r="K14" s="106" t="n">
        <v>18.9504373177843</v>
      </c>
    </row>
    <row r="15" customFormat="false" ht="25.5" hidden="false" customHeight="false" outlineLevel="0" collapsed="false">
      <c r="B15" s="29" t="s">
        <v>77</v>
      </c>
      <c r="C15" s="28" t="n">
        <v>22049</v>
      </c>
      <c r="D15" s="107" t="n">
        <v>2362</v>
      </c>
      <c r="E15" s="103" t="n">
        <v>100</v>
      </c>
      <c r="F15" s="104" t="n">
        <v>516</v>
      </c>
      <c r="G15" s="105" t="n">
        <v>21.8458933107536</v>
      </c>
      <c r="H15" s="104" t="n">
        <v>1129</v>
      </c>
      <c r="I15" s="105" t="n">
        <v>47.7984758679086</v>
      </c>
      <c r="J15" s="104" t="n">
        <v>717</v>
      </c>
      <c r="K15" s="106" t="n">
        <v>30.3556308213379</v>
      </c>
    </row>
    <row r="16" customFormat="false" ht="25.5" hidden="false" customHeight="false" outlineLevel="0" collapsed="false">
      <c r="B16" s="29" t="s">
        <v>78</v>
      </c>
      <c r="C16" s="28" t="n">
        <v>22056</v>
      </c>
      <c r="D16" s="107" t="n">
        <v>2984</v>
      </c>
      <c r="E16" s="103" t="n">
        <v>100</v>
      </c>
      <c r="F16" s="104" t="n">
        <v>1146</v>
      </c>
      <c r="G16" s="105" t="n">
        <v>38.4048257372654</v>
      </c>
      <c r="H16" s="104" t="n">
        <v>1083</v>
      </c>
      <c r="I16" s="105" t="n">
        <v>36.2935656836461</v>
      </c>
      <c r="J16" s="104" t="n">
        <v>755</v>
      </c>
      <c r="K16" s="106" t="n">
        <v>25.3016085790885</v>
      </c>
    </row>
    <row r="17" customFormat="false" ht="25.5" hidden="false" customHeight="false" outlineLevel="0" collapsed="false">
      <c r="B17" s="29" t="s">
        <v>79</v>
      </c>
      <c r="C17" s="28" t="n">
        <v>22063</v>
      </c>
      <c r="D17" s="107" t="n">
        <v>12846</v>
      </c>
      <c r="E17" s="103" t="n">
        <v>100</v>
      </c>
      <c r="F17" s="104" t="n">
        <v>2262</v>
      </c>
      <c r="G17" s="105" t="n">
        <v>17.6085941148996</v>
      </c>
      <c r="H17" s="104" t="n">
        <v>5217</v>
      </c>
      <c r="I17" s="105" t="n">
        <v>40.6118636151331</v>
      </c>
      <c r="J17" s="104" t="n">
        <v>5367</v>
      </c>
      <c r="K17" s="106" t="n">
        <v>41.7795422699673</v>
      </c>
    </row>
    <row r="18" customFormat="false" ht="12.75" hidden="false" customHeight="false" outlineLevel="0" collapsed="false">
      <c r="B18" s="29" t="s">
        <v>80</v>
      </c>
      <c r="C18" s="28" t="n">
        <v>22070</v>
      </c>
      <c r="D18" s="109" t="n">
        <v>4350</v>
      </c>
      <c r="E18" s="103" t="n">
        <v>100</v>
      </c>
      <c r="F18" s="104" t="n">
        <v>679</v>
      </c>
      <c r="G18" s="105" t="n">
        <v>15.6091954022989</v>
      </c>
      <c r="H18" s="104" t="n">
        <v>2352</v>
      </c>
      <c r="I18" s="105" t="n">
        <v>54.0689655172414</v>
      </c>
      <c r="J18" s="104" t="n">
        <v>1319</v>
      </c>
      <c r="K18" s="106" t="n">
        <v>30.3218390804598</v>
      </c>
    </row>
    <row r="19" customFormat="false" ht="12.75" hidden="false" customHeight="false" outlineLevel="0" collapsed="false">
      <c r="B19" s="29" t="s">
        <v>81</v>
      </c>
      <c r="C19" s="28" t="n">
        <v>22077</v>
      </c>
      <c r="D19" s="107" t="n">
        <v>2478</v>
      </c>
      <c r="E19" s="103" t="n">
        <v>100</v>
      </c>
      <c r="F19" s="104" t="n">
        <v>1237</v>
      </c>
      <c r="G19" s="105" t="n">
        <v>49.9192897497982</v>
      </c>
      <c r="H19" s="104" t="n">
        <v>859</v>
      </c>
      <c r="I19" s="105" t="n">
        <v>34.6650524616626</v>
      </c>
      <c r="J19" s="104" t="n">
        <v>382</v>
      </c>
      <c r="K19" s="106" t="n">
        <v>15.4156577885391</v>
      </c>
    </row>
    <row r="20" customFormat="false" ht="38.25" hidden="false" customHeight="false" outlineLevel="0" collapsed="false">
      <c r="B20" s="29" t="s">
        <v>82</v>
      </c>
      <c r="C20" s="28" t="n">
        <v>22084</v>
      </c>
      <c r="D20" s="107" t="n">
        <v>12016</v>
      </c>
      <c r="E20" s="103" t="n">
        <v>100</v>
      </c>
      <c r="F20" s="104" t="n">
        <v>4081</v>
      </c>
      <c r="G20" s="105" t="n">
        <v>33.9630492676431</v>
      </c>
      <c r="H20" s="104" t="n">
        <v>4426</v>
      </c>
      <c r="I20" s="105" t="n">
        <v>36.8342210386152</v>
      </c>
      <c r="J20" s="104" t="n">
        <v>3509</v>
      </c>
      <c r="K20" s="106" t="n">
        <v>29.2027296937417</v>
      </c>
    </row>
    <row r="21" customFormat="false" ht="12.75" hidden="false" customHeight="false" outlineLevel="0" collapsed="false">
      <c r="B21" s="29" t="s">
        <v>83</v>
      </c>
      <c r="C21" s="28" t="n">
        <v>22091</v>
      </c>
      <c r="D21" s="107" t="n">
        <v>5004</v>
      </c>
      <c r="E21" s="103" t="n">
        <v>100</v>
      </c>
      <c r="F21" s="104" t="n">
        <v>986</v>
      </c>
      <c r="G21" s="105" t="n">
        <v>19.7042366107114</v>
      </c>
      <c r="H21" s="104" t="n">
        <v>2277</v>
      </c>
      <c r="I21" s="105" t="n">
        <v>45.5035971223022</v>
      </c>
      <c r="J21" s="104" t="n">
        <v>1741</v>
      </c>
      <c r="K21" s="106" t="n">
        <v>34.7921662669864</v>
      </c>
    </row>
    <row r="22" customFormat="false" ht="25.5" hidden="false" customHeight="false" outlineLevel="0" collapsed="false">
      <c r="B22" s="29" t="s">
        <v>84</v>
      </c>
      <c r="C22" s="28" t="n">
        <v>22098</v>
      </c>
      <c r="D22" s="109" t="n">
        <v>12785</v>
      </c>
      <c r="E22" s="103" t="n">
        <v>100</v>
      </c>
      <c r="F22" s="104" t="n">
        <v>5603</v>
      </c>
      <c r="G22" s="105" t="n">
        <v>43.8247946812671</v>
      </c>
      <c r="H22" s="104" t="n">
        <v>5852</v>
      </c>
      <c r="I22" s="105" t="n">
        <v>45.7723895189675</v>
      </c>
      <c r="J22" s="104" t="n">
        <v>1330</v>
      </c>
      <c r="K22" s="106" t="n">
        <v>10.4028157997654</v>
      </c>
    </row>
    <row r="23" customFormat="false" ht="12.75" hidden="false" customHeight="false" outlineLevel="0" collapsed="false">
      <c r="B23" s="29" t="s">
        <v>85</v>
      </c>
      <c r="C23" s="28" t="n">
        <v>22105</v>
      </c>
      <c r="D23" s="109" t="n">
        <v>6304</v>
      </c>
      <c r="E23" s="103" t="n">
        <v>100</v>
      </c>
      <c r="F23" s="104" t="n">
        <v>1917</v>
      </c>
      <c r="G23" s="105" t="n">
        <v>30.4092639593909</v>
      </c>
      <c r="H23" s="104" t="n">
        <v>2885</v>
      </c>
      <c r="I23" s="105" t="n">
        <v>45.7645939086294</v>
      </c>
      <c r="J23" s="104" t="n">
        <v>1502</v>
      </c>
      <c r="K23" s="106" t="n">
        <v>23.8261421319797</v>
      </c>
    </row>
    <row r="24" customFormat="false" ht="12.75" hidden="false" customHeight="false" outlineLevel="0" collapsed="false">
      <c r="B24" s="29" t="s">
        <v>86</v>
      </c>
      <c r="C24" s="28" t="n">
        <v>22112</v>
      </c>
      <c r="D24" s="107" t="n">
        <v>4364</v>
      </c>
      <c r="E24" s="103" t="n">
        <v>100</v>
      </c>
      <c r="F24" s="104" t="n">
        <v>1479</v>
      </c>
      <c r="G24" s="105" t="n">
        <v>33.890925756187</v>
      </c>
      <c r="H24" s="104" t="n">
        <v>1948</v>
      </c>
      <c r="I24" s="105" t="n">
        <v>44.6379468377635</v>
      </c>
      <c r="J24" s="104" t="n">
        <v>937</v>
      </c>
      <c r="K24" s="106" t="n">
        <v>21.4711274060495</v>
      </c>
    </row>
    <row r="25" customFormat="false" ht="25.5" hidden="false" customHeight="false" outlineLevel="0" collapsed="false">
      <c r="B25" s="29" t="s">
        <v>87</v>
      </c>
      <c r="C25" s="28" t="n">
        <v>22119</v>
      </c>
      <c r="D25" s="107" t="n">
        <v>2815</v>
      </c>
      <c r="E25" s="103" t="n">
        <v>100</v>
      </c>
      <c r="F25" s="104" t="n">
        <v>959</v>
      </c>
      <c r="G25" s="105" t="n">
        <v>34.0674955595027</v>
      </c>
      <c r="H25" s="104" t="n">
        <v>1150</v>
      </c>
      <c r="I25" s="105" t="n">
        <v>40.8525754884547</v>
      </c>
      <c r="J25" s="104" t="n">
        <v>706</v>
      </c>
      <c r="K25" s="106" t="n">
        <v>25.0799289520426</v>
      </c>
    </row>
    <row r="26" customFormat="false" ht="12.75" hidden="false" customHeight="false" outlineLevel="0" collapsed="false">
      <c r="B26" s="29" t="s">
        <v>88</v>
      </c>
      <c r="C26" s="28" t="n">
        <v>22126</v>
      </c>
      <c r="D26" s="109" t="n">
        <v>2155</v>
      </c>
      <c r="E26" s="103" t="n">
        <v>100</v>
      </c>
      <c r="F26" s="104" t="n">
        <v>983</v>
      </c>
      <c r="G26" s="105" t="n">
        <v>45.614849187935</v>
      </c>
      <c r="H26" s="104" t="n">
        <v>721</v>
      </c>
      <c r="I26" s="105" t="n">
        <v>33.4570765661253</v>
      </c>
      <c r="J26" s="104" t="n">
        <v>451</v>
      </c>
      <c r="K26" s="106" t="n">
        <v>20.9280742459397</v>
      </c>
    </row>
    <row r="27" customFormat="false" ht="12.75" hidden="false" customHeight="false" outlineLevel="0" collapsed="false">
      <c r="B27" s="29" t="s">
        <v>89</v>
      </c>
      <c r="C27" s="28" t="n">
        <v>22133</v>
      </c>
      <c r="D27" s="109" t="n">
        <v>7034</v>
      </c>
      <c r="E27" s="103" t="n">
        <v>100</v>
      </c>
      <c r="F27" s="104" t="n">
        <v>2638</v>
      </c>
      <c r="G27" s="105" t="n">
        <v>37.5035541654819</v>
      </c>
      <c r="H27" s="104" t="n">
        <v>2764</v>
      </c>
      <c r="I27" s="105" t="n">
        <v>39.2948535683821</v>
      </c>
      <c r="J27" s="104" t="n">
        <v>1632</v>
      </c>
      <c r="K27" s="106" t="n">
        <v>23.2015922661359</v>
      </c>
    </row>
    <row r="28" customFormat="false" ht="12.75" hidden="false" customHeight="false" outlineLevel="0" collapsed="false">
      <c r="B28" s="29" t="s">
        <v>90</v>
      </c>
      <c r="C28" s="28" t="n">
        <v>22140</v>
      </c>
      <c r="D28" s="109" t="n">
        <v>86965</v>
      </c>
      <c r="E28" s="103" t="n">
        <v>100</v>
      </c>
      <c r="F28" s="104" t="n">
        <v>59149</v>
      </c>
      <c r="G28" s="105" t="n">
        <v>68.0147185649399</v>
      </c>
      <c r="H28" s="104" t="n">
        <v>21576</v>
      </c>
      <c r="I28" s="105" t="n">
        <v>24.8099810268499</v>
      </c>
      <c r="J28" s="104" t="n">
        <v>6240</v>
      </c>
      <c r="K28" s="106" t="n">
        <v>7.1753004082102</v>
      </c>
    </row>
    <row r="29" customFormat="false" ht="12.75" hidden="false" customHeight="false" outlineLevel="0" collapsed="false">
      <c r="B29" s="29" t="s">
        <v>91</v>
      </c>
      <c r="C29" s="28" t="n">
        <v>22147</v>
      </c>
      <c r="D29" s="109" t="n">
        <v>3213</v>
      </c>
      <c r="E29" s="103" t="n">
        <v>100</v>
      </c>
      <c r="F29" s="104" t="n">
        <v>884</v>
      </c>
      <c r="G29" s="105" t="n">
        <v>27.5132275132275</v>
      </c>
      <c r="H29" s="104" t="n">
        <v>1578</v>
      </c>
      <c r="I29" s="105" t="n">
        <v>49.1129785247432</v>
      </c>
      <c r="J29" s="104" t="n">
        <v>751</v>
      </c>
      <c r="K29" s="106" t="n">
        <v>23.3737939620293</v>
      </c>
    </row>
    <row r="30" customFormat="false" ht="25.5" hidden="false" customHeight="false" outlineLevel="0" collapsed="false">
      <c r="B30" s="29" t="s">
        <v>92</v>
      </c>
      <c r="C30" s="28" t="n">
        <v>22154</v>
      </c>
      <c r="D30" s="109" t="n">
        <v>3513</v>
      </c>
      <c r="E30" s="103" t="n">
        <v>100</v>
      </c>
      <c r="F30" s="104" t="n">
        <v>1008</v>
      </c>
      <c r="G30" s="105" t="n">
        <v>28.6934244235696</v>
      </c>
      <c r="H30" s="104" t="n">
        <v>1308</v>
      </c>
      <c r="I30" s="105" t="n">
        <v>37.2331340734415</v>
      </c>
      <c r="J30" s="104" t="n">
        <v>1197</v>
      </c>
      <c r="K30" s="106" t="n">
        <v>34.0734415029889</v>
      </c>
    </row>
    <row r="31" customFormat="false" ht="12.75" hidden="false" customHeight="false" outlineLevel="0" collapsed="false">
      <c r="B31" s="29" t="s">
        <v>93</v>
      </c>
      <c r="C31" s="28" t="n">
        <v>22161</v>
      </c>
      <c r="D31" s="109" t="n">
        <v>1050</v>
      </c>
      <c r="E31" s="103" t="n">
        <v>100</v>
      </c>
      <c r="F31" s="104" t="n">
        <v>199</v>
      </c>
      <c r="G31" s="105" t="n">
        <v>18.952380952381</v>
      </c>
      <c r="H31" s="104" t="n">
        <v>606</v>
      </c>
      <c r="I31" s="105" t="n">
        <v>57.7142857142857</v>
      </c>
      <c r="J31" s="104" t="n">
        <v>245</v>
      </c>
      <c r="K31" s="106" t="n">
        <v>23.3333333333333</v>
      </c>
    </row>
    <row r="32" customFormat="false" ht="13.5" hidden="false" customHeight="false" outlineLevel="0" collapsed="false">
      <c r="B32" s="35" t="s">
        <v>94</v>
      </c>
      <c r="C32" s="34" t="n">
        <v>22168</v>
      </c>
      <c r="D32" s="110" t="n">
        <v>6273</v>
      </c>
      <c r="E32" s="111" t="n">
        <v>100</v>
      </c>
      <c r="F32" s="112" t="n">
        <v>1785</v>
      </c>
      <c r="G32" s="113" t="n">
        <v>28.4552845528455</v>
      </c>
      <c r="H32" s="112" t="n">
        <v>2632</v>
      </c>
      <c r="I32" s="113" t="n">
        <v>41.9575960465487</v>
      </c>
      <c r="J32" s="112" t="n">
        <v>1856</v>
      </c>
      <c r="K32" s="114" t="n">
        <v>29.5871194006058</v>
      </c>
    </row>
    <row r="33" customFormat="false" ht="27" hidden="false" customHeight="true" outlineLevel="0" collapsed="false">
      <c r="B33" s="40" t="s">
        <v>111</v>
      </c>
      <c r="C33" s="40"/>
      <c r="D33" s="40"/>
      <c r="E33" s="40"/>
      <c r="F33" s="40"/>
      <c r="G33" s="40"/>
      <c r="H33" s="40"/>
      <c r="I33" s="40"/>
      <c r="J33" s="40"/>
      <c r="K33" s="40"/>
    </row>
    <row r="34" customFormat="false" ht="12" hidden="false" customHeight="false" outlineLevel="0" collapsed="false">
      <c r="B34" s="55" t="s">
        <v>162</v>
      </c>
      <c r="C34" s="56"/>
      <c r="D34" s="57"/>
      <c r="E34" s="56"/>
      <c r="F34" s="57"/>
      <c r="G34" s="58"/>
      <c r="H34" s="57"/>
      <c r="I34" s="59"/>
      <c r="J34" s="60"/>
      <c r="K34" s="59"/>
    </row>
    <row r="35" customFormat="false" ht="37.5" hidden="false" customHeight="true" outlineLevel="0" collapsed="false">
      <c r="B35" s="90" t="s">
        <v>163</v>
      </c>
      <c r="C35" s="90"/>
      <c r="D35" s="90"/>
      <c r="E35" s="90"/>
      <c r="F35" s="90"/>
      <c r="G35" s="90"/>
      <c r="H35" s="90"/>
      <c r="I35" s="90"/>
      <c r="J35" s="90"/>
      <c r="K35" s="90"/>
    </row>
    <row r="36" customFormat="false" ht="40.5" hidden="false" customHeight="true" outlineLevel="0" collapsed="false">
      <c r="B36" s="90" t="s">
        <v>164</v>
      </c>
      <c r="C36" s="90"/>
      <c r="D36" s="90"/>
      <c r="E36" s="90"/>
      <c r="F36" s="90"/>
      <c r="G36" s="90"/>
      <c r="H36" s="90"/>
      <c r="I36" s="90"/>
      <c r="J36" s="90"/>
      <c r="K36" s="90"/>
    </row>
    <row r="37" customFormat="false" ht="29.25" hidden="false" customHeight="true" outlineLevel="0" collapsed="false">
      <c r="B37" s="90" t="s">
        <v>165</v>
      </c>
      <c r="C37" s="90"/>
      <c r="D37" s="90"/>
      <c r="E37" s="90"/>
      <c r="F37" s="90"/>
      <c r="G37" s="90"/>
      <c r="H37" s="90"/>
      <c r="I37" s="90"/>
      <c r="J37" s="90"/>
      <c r="K37" s="90"/>
    </row>
  </sheetData>
  <mergeCells count="10">
    <mergeCell ref="B2:K2"/>
    <mergeCell ref="B5:B6"/>
    <mergeCell ref="C5:C6"/>
    <mergeCell ref="D5:D6"/>
    <mergeCell ref="E5:E6"/>
    <mergeCell ref="F5:K5"/>
    <mergeCell ref="B33:K33"/>
    <mergeCell ref="B35:K35"/>
    <mergeCell ref="B36:K36"/>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3" activeCellId="0" sqref="B33:M3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5.13"/>
    <col collapsed="false" customWidth="true" hidden="false" outlineLevel="0" max="4" min="4" style="10" width="9.85"/>
    <col collapsed="false" customWidth="true" hidden="false" outlineLevel="0" max="5" min="5" style="115"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85" t="s">
        <v>166</v>
      </c>
      <c r="C2" s="85"/>
      <c r="D2" s="85"/>
      <c r="E2" s="85"/>
      <c r="F2" s="85"/>
      <c r="G2" s="85"/>
      <c r="H2" s="85"/>
      <c r="I2" s="85"/>
      <c r="J2" s="85"/>
      <c r="K2" s="85"/>
      <c r="L2" s="85"/>
      <c r="M2" s="85"/>
    </row>
    <row r="3" customFormat="false" ht="15" hidden="false" customHeight="false" outlineLevel="0" collapsed="false">
      <c r="B3" s="116"/>
    </row>
    <row r="4" customFormat="false" ht="12.75" hidden="false" customHeight="false" outlineLevel="0" collapsed="false">
      <c r="B4" s="62" t="s">
        <v>59</v>
      </c>
    </row>
    <row r="5" customFormat="false" ht="12.75" hidden="false" customHeight="true" outlineLevel="0" collapsed="false">
      <c r="B5" s="94" t="s">
        <v>60</v>
      </c>
      <c r="C5" s="15" t="s">
        <v>130</v>
      </c>
      <c r="D5" s="117" t="s">
        <v>62</v>
      </c>
      <c r="E5" s="118" t="s">
        <v>63</v>
      </c>
      <c r="F5" s="119" t="s">
        <v>167</v>
      </c>
      <c r="G5" s="119"/>
      <c r="H5" s="119"/>
      <c r="I5" s="119"/>
      <c r="J5" s="119"/>
      <c r="K5" s="119"/>
      <c r="L5" s="119"/>
      <c r="M5" s="119"/>
    </row>
    <row r="6" customFormat="false" ht="90" hidden="false" customHeight="true" outlineLevel="0" collapsed="false">
      <c r="B6" s="94"/>
      <c r="C6" s="15"/>
      <c r="D6" s="117"/>
      <c r="E6" s="117"/>
      <c r="F6" s="95" t="s">
        <v>168</v>
      </c>
      <c r="G6" s="96" t="s">
        <v>63</v>
      </c>
      <c r="H6" s="95" t="s">
        <v>169</v>
      </c>
      <c r="I6" s="96" t="s">
        <v>63</v>
      </c>
      <c r="J6" s="95" t="s">
        <v>170</v>
      </c>
      <c r="K6" s="96" t="s">
        <v>63</v>
      </c>
      <c r="L6" s="95" t="s">
        <v>171</v>
      </c>
      <c r="M6" s="97" t="s">
        <v>63</v>
      </c>
    </row>
    <row r="7" customFormat="false" ht="12" hidden="false" customHeight="false" outlineLevel="0" collapsed="false">
      <c r="B7" s="22" t="s">
        <v>69</v>
      </c>
      <c r="C7" s="23"/>
      <c r="D7" s="98" t="n">
        <v>227550</v>
      </c>
      <c r="E7" s="120" t="n">
        <v>100</v>
      </c>
      <c r="F7" s="121" t="n">
        <v>104083</v>
      </c>
      <c r="G7" s="122" t="n">
        <v>45.7407163260822</v>
      </c>
      <c r="H7" s="121" t="n">
        <v>62294</v>
      </c>
      <c r="I7" s="122" t="n">
        <v>27.3759613271808</v>
      </c>
      <c r="J7" s="121" t="n">
        <v>12704</v>
      </c>
      <c r="K7" s="122" t="n">
        <v>5.582948802461</v>
      </c>
      <c r="L7" s="121" t="n">
        <v>48469</v>
      </c>
      <c r="M7" s="123" t="n">
        <v>21.300373544276</v>
      </c>
    </row>
    <row r="8" customFormat="false" ht="25.5" hidden="false" customHeight="false" outlineLevel="0" collapsed="false">
      <c r="B8" s="29" t="s">
        <v>70</v>
      </c>
      <c r="C8" s="28" t="n">
        <v>22007</v>
      </c>
      <c r="D8" s="124" t="n">
        <v>6284</v>
      </c>
      <c r="E8" s="125" t="n">
        <v>100</v>
      </c>
      <c r="F8" s="126" t="n">
        <v>670</v>
      </c>
      <c r="G8" s="127" t="n">
        <v>10.6619987269255</v>
      </c>
      <c r="H8" s="126" t="n">
        <v>1788</v>
      </c>
      <c r="I8" s="127" t="n">
        <v>28.453214513049</v>
      </c>
      <c r="J8" s="126" t="n">
        <v>730</v>
      </c>
      <c r="K8" s="127" t="n">
        <v>11.6168045830681</v>
      </c>
      <c r="L8" s="126" t="n">
        <v>3096</v>
      </c>
      <c r="M8" s="128" t="n">
        <v>49.2679821769574</v>
      </c>
    </row>
    <row r="9" customFormat="false" ht="12.75" hidden="false" customHeight="false" outlineLevel="0" collapsed="false">
      <c r="B9" s="29" t="s">
        <v>71</v>
      </c>
      <c r="C9" s="28" t="n">
        <v>22014</v>
      </c>
      <c r="D9" s="124" t="n">
        <v>5905</v>
      </c>
      <c r="E9" s="125" t="n">
        <v>100</v>
      </c>
      <c r="F9" s="126" t="n">
        <v>2628</v>
      </c>
      <c r="G9" s="127" t="n">
        <v>44.5046570702794</v>
      </c>
      <c r="H9" s="126" t="n">
        <v>1471</v>
      </c>
      <c r="I9" s="127" t="n">
        <v>24.9110922946655</v>
      </c>
      <c r="J9" s="126" t="n">
        <v>545</v>
      </c>
      <c r="K9" s="127" t="n">
        <v>9.22946655376799</v>
      </c>
      <c r="L9" s="126" t="n">
        <v>1261</v>
      </c>
      <c r="M9" s="128" t="n">
        <v>21.354784081287</v>
      </c>
    </row>
    <row r="10" customFormat="false" ht="25.5" hidden="false" customHeight="false" outlineLevel="0" collapsed="false">
      <c r="B10" s="29" t="s">
        <v>72</v>
      </c>
      <c r="C10" s="28" t="n">
        <v>22021</v>
      </c>
      <c r="D10" s="124" t="n">
        <v>21535</v>
      </c>
      <c r="E10" s="125" t="n">
        <v>100</v>
      </c>
      <c r="F10" s="126" t="n">
        <v>11333</v>
      </c>
      <c r="G10" s="127" t="n">
        <v>52.6259577432087</v>
      </c>
      <c r="H10" s="126" t="n">
        <v>8054</v>
      </c>
      <c r="I10" s="127" t="n">
        <v>37.3995820756907</v>
      </c>
      <c r="J10" s="126" t="n">
        <v>356</v>
      </c>
      <c r="K10" s="127" t="n">
        <v>1.65312282331089</v>
      </c>
      <c r="L10" s="126" t="n">
        <v>1792</v>
      </c>
      <c r="M10" s="128" t="n">
        <v>8.32133735778965</v>
      </c>
    </row>
    <row r="11" customFormat="false" ht="12.75" hidden="false" customHeight="false" outlineLevel="0" collapsed="false">
      <c r="B11" s="29" t="s">
        <v>73</v>
      </c>
      <c r="C11" s="28" t="n">
        <v>22028</v>
      </c>
      <c r="D11" s="124" t="n">
        <v>6405</v>
      </c>
      <c r="E11" s="125" t="n">
        <v>100</v>
      </c>
      <c r="F11" s="126" t="n">
        <v>6</v>
      </c>
      <c r="G11" s="127" t="n">
        <v>0.0936768149882904</v>
      </c>
      <c r="H11" s="126" t="n">
        <v>106</v>
      </c>
      <c r="I11" s="127" t="n">
        <v>1.65495706479313</v>
      </c>
      <c r="J11" s="126" t="n">
        <v>2845</v>
      </c>
      <c r="K11" s="127" t="n">
        <v>44.4184231069477</v>
      </c>
      <c r="L11" s="126" t="n">
        <v>3448</v>
      </c>
      <c r="M11" s="128" t="n">
        <v>53.8329430132709</v>
      </c>
    </row>
    <row r="12" customFormat="false" ht="12.75" hidden="false" customHeight="false" outlineLevel="0" collapsed="false">
      <c r="B12" s="29" t="s">
        <v>74</v>
      </c>
      <c r="C12" s="28" t="n">
        <v>22036</v>
      </c>
      <c r="D12" s="124" t="n">
        <v>4726</v>
      </c>
      <c r="E12" s="125" t="n">
        <v>100</v>
      </c>
      <c r="F12" s="126" t="n">
        <v>354</v>
      </c>
      <c r="G12" s="127" t="n">
        <v>7.49047820567076</v>
      </c>
      <c r="H12" s="126" t="n">
        <v>424</v>
      </c>
      <c r="I12" s="127" t="n">
        <v>8.97164621244181</v>
      </c>
      <c r="J12" s="126" t="n">
        <v>1240</v>
      </c>
      <c r="K12" s="127" t="n">
        <v>26.2378332628015</v>
      </c>
      <c r="L12" s="126" t="n">
        <v>2708</v>
      </c>
      <c r="M12" s="128" t="n">
        <v>57.3000423190859</v>
      </c>
    </row>
    <row r="13" customFormat="false" ht="12.75" hidden="false" customHeight="false" outlineLevel="0" collapsed="false">
      <c r="B13" s="29" t="s">
        <v>75</v>
      </c>
      <c r="C13" s="28" t="n">
        <v>22039</v>
      </c>
      <c r="D13" s="124" t="n">
        <v>1783</v>
      </c>
      <c r="E13" s="125" t="n">
        <v>100</v>
      </c>
      <c r="F13" s="126" t="n">
        <v>10</v>
      </c>
      <c r="G13" s="127" t="n">
        <v>0.560852495793606</v>
      </c>
      <c r="H13" s="126" t="n">
        <v>62</v>
      </c>
      <c r="I13" s="127" t="n">
        <v>3.47728547392036</v>
      </c>
      <c r="J13" s="126" t="n">
        <v>530</v>
      </c>
      <c r="K13" s="127" t="n">
        <v>29.7251822770611</v>
      </c>
      <c r="L13" s="126" t="n">
        <v>1181</v>
      </c>
      <c r="M13" s="128" t="n">
        <v>66.2366797532249</v>
      </c>
    </row>
    <row r="14" customFormat="false" ht="38.25" hidden="false" customHeight="false" outlineLevel="0" collapsed="false">
      <c r="B14" s="29" t="s">
        <v>76</v>
      </c>
      <c r="C14" s="28" t="n">
        <v>22043</v>
      </c>
      <c r="D14" s="124" t="n">
        <v>2401</v>
      </c>
      <c r="E14" s="125" t="n">
        <v>100</v>
      </c>
      <c r="F14" s="126" t="n">
        <v>15</v>
      </c>
      <c r="G14" s="127" t="n">
        <v>0.624739691795085</v>
      </c>
      <c r="H14" s="126" t="n">
        <v>18</v>
      </c>
      <c r="I14" s="127" t="n">
        <v>0.749687630154102</v>
      </c>
      <c r="J14" s="126" t="n">
        <v>693</v>
      </c>
      <c r="K14" s="127" t="n">
        <v>28.8629737609329</v>
      </c>
      <c r="L14" s="126" t="n">
        <v>1675</v>
      </c>
      <c r="M14" s="128" t="n">
        <v>69.7625989171179</v>
      </c>
    </row>
    <row r="15" customFormat="false" ht="25.5" hidden="false" customHeight="false" outlineLevel="0" collapsed="false">
      <c r="B15" s="29" t="s">
        <v>77</v>
      </c>
      <c r="C15" s="28" t="n">
        <v>22049</v>
      </c>
      <c r="D15" s="124" t="n">
        <v>2362</v>
      </c>
      <c r="E15" s="125" t="n">
        <v>100</v>
      </c>
      <c r="F15" s="126" t="n">
        <v>229</v>
      </c>
      <c r="G15" s="127" t="n">
        <v>9.69517358171042</v>
      </c>
      <c r="H15" s="126" t="n">
        <v>274</v>
      </c>
      <c r="I15" s="127" t="n">
        <v>11.6003386960203</v>
      </c>
      <c r="J15" s="126" t="n">
        <v>328</v>
      </c>
      <c r="K15" s="127" t="n">
        <v>13.8865368331922</v>
      </c>
      <c r="L15" s="126" t="n">
        <v>1531</v>
      </c>
      <c r="M15" s="128" t="n">
        <v>64.8179508890771</v>
      </c>
    </row>
    <row r="16" customFormat="false" ht="25.5" hidden="false" customHeight="false" outlineLevel="0" collapsed="false">
      <c r="B16" s="29" t="s">
        <v>78</v>
      </c>
      <c r="C16" s="28" t="n">
        <v>22056</v>
      </c>
      <c r="D16" s="124" t="n">
        <v>2984</v>
      </c>
      <c r="E16" s="125" t="n">
        <v>100</v>
      </c>
      <c r="F16" s="126" t="n">
        <v>1303</v>
      </c>
      <c r="G16" s="127" t="n">
        <v>43.6662198391421</v>
      </c>
      <c r="H16" s="126" t="n">
        <v>1284</v>
      </c>
      <c r="I16" s="127" t="n">
        <v>43.029490616622</v>
      </c>
      <c r="J16" s="126" t="n">
        <v>30</v>
      </c>
      <c r="K16" s="127" t="n">
        <v>1.00536193029491</v>
      </c>
      <c r="L16" s="126" t="n">
        <v>367</v>
      </c>
      <c r="M16" s="128" t="n">
        <v>12.298927613941</v>
      </c>
    </row>
    <row r="17" customFormat="false" ht="25.5" hidden="false" customHeight="false" outlineLevel="0" collapsed="false">
      <c r="B17" s="29" t="s">
        <v>79</v>
      </c>
      <c r="C17" s="28" t="n">
        <v>22063</v>
      </c>
      <c r="D17" s="124" t="n">
        <v>12846</v>
      </c>
      <c r="E17" s="125" t="n">
        <v>100</v>
      </c>
      <c r="F17" s="126" t="n">
        <v>2207</v>
      </c>
      <c r="G17" s="127" t="n">
        <v>17.1804452747937</v>
      </c>
      <c r="H17" s="126" t="n">
        <v>2925</v>
      </c>
      <c r="I17" s="127" t="n">
        <v>22.7697337692667</v>
      </c>
      <c r="J17" s="126" t="n">
        <v>509</v>
      </c>
      <c r="K17" s="127" t="n">
        <v>3.96232290207068</v>
      </c>
      <c r="L17" s="126" t="n">
        <v>7205</v>
      </c>
      <c r="M17" s="128" t="n">
        <v>56.0874980538689</v>
      </c>
    </row>
    <row r="18" customFormat="false" ht="12.75" hidden="false" customHeight="false" outlineLevel="0" collapsed="false">
      <c r="B18" s="29" t="s">
        <v>80</v>
      </c>
      <c r="C18" s="28" t="n">
        <v>22070</v>
      </c>
      <c r="D18" s="124" t="n">
        <v>4350</v>
      </c>
      <c r="E18" s="125" t="n">
        <v>100</v>
      </c>
      <c r="F18" s="126" t="n">
        <v>522</v>
      </c>
      <c r="G18" s="127" t="n">
        <v>12</v>
      </c>
      <c r="H18" s="126" t="n">
        <v>1025</v>
      </c>
      <c r="I18" s="127" t="n">
        <v>23.5632183908046</v>
      </c>
      <c r="J18" s="126" t="n">
        <v>417</v>
      </c>
      <c r="K18" s="127" t="n">
        <v>9.58620689655172</v>
      </c>
      <c r="L18" s="126" t="n">
        <v>2386</v>
      </c>
      <c r="M18" s="128" t="n">
        <v>54.8505747126437</v>
      </c>
    </row>
    <row r="19" customFormat="false" ht="12.75" hidden="false" customHeight="false" outlineLevel="0" collapsed="false">
      <c r="B19" s="29" t="s">
        <v>81</v>
      </c>
      <c r="C19" s="28" t="n">
        <v>22077</v>
      </c>
      <c r="D19" s="124" t="n">
        <v>2478</v>
      </c>
      <c r="E19" s="125" t="n">
        <v>100</v>
      </c>
      <c r="F19" s="126" t="n">
        <v>1215</v>
      </c>
      <c r="G19" s="127" t="n">
        <v>49.0314769975787</v>
      </c>
      <c r="H19" s="126" t="n">
        <v>913</v>
      </c>
      <c r="I19" s="127" t="n">
        <v>36.8442292171106</v>
      </c>
      <c r="J19" s="126" t="n">
        <v>108</v>
      </c>
      <c r="K19" s="127" t="n">
        <v>4.35835351089588</v>
      </c>
      <c r="L19" s="126" t="n">
        <v>242</v>
      </c>
      <c r="M19" s="128" t="n">
        <v>9.76594027441485</v>
      </c>
    </row>
    <row r="20" customFormat="false" ht="38.25" hidden="false" customHeight="false" outlineLevel="0" collapsed="false">
      <c r="B20" s="29" t="s">
        <v>82</v>
      </c>
      <c r="C20" s="28" t="n">
        <v>22084</v>
      </c>
      <c r="D20" s="124" t="n">
        <v>12016</v>
      </c>
      <c r="E20" s="125" t="n">
        <v>100</v>
      </c>
      <c r="F20" s="126" t="n">
        <v>4417</v>
      </c>
      <c r="G20" s="127" t="n">
        <v>36.7593209054594</v>
      </c>
      <c r="H20" s="126" t="n">
        <v>5118</v>
      </c>
      <c r="I20" s="127" t="n">
        <v>42.5932090545939</v>
      </c>
      <c r="J20" s="126" t="n">
        <v>201</v>
      </c>
      <c r="K20" s="127" t="n">
        <v>1.67276964047936</v>
      </c>
      <c r="L20" s="126" t="n">
        <v>2280</v>
      </c>
      <c r="M20" s="128" t="n">
        <v>18.9747003994674</v>
      </c>
    </row>
    <row r="21" customFormat="false" ht="12.75" hidden="false" customHeight="false" outlineLevel="0" collapsed="false">
      <c r="B21" s="29" t="s">
        <v>83</v>
      </c>
      <c r="C21" s="28" t="n">
        <v>22091</v>
      </c>
      <c r="D21" s="124" t="n">
        <v>5004</v>
      </c>
      <c r="E21" s="125" t="n">
        <v>100</v>
      </c>
      <c r="F21" s="126" t="n">
        <v>638</v>
      </c>
      <c r="G21" s="127" t="n">
        <v>12.7498001598721</v>
      </c>
      <c r="H21" s="126" t="n">
        <v>661</v>
      </c>
      <c r="I21" s="127" t="n">
        <v>13.2094324540368</v>
      </c>
      <c r="J21" s="126" t="n">
        <v>700</v>
      </c>
      <c r="K21" s="127" t="n">
        <v>13.9888089528377</v>
      </c>
      <c r="L21" s="126" t="n">
        <v>3005</v>
      </c>
      <c r="M21" s="128" t="n">
        <v>60.0519584332534</v>
      </c>
    </row>
    <row r="22" customFormat="false" ht="25.5" hidden="false" customHeight="false" outlineLevel="0" collapsed="false">
      <c r="B22" s="29" t="s">
        <v>84</v>
      </c>
      <c r="C22" s="28" t="n">
        <v>22098</v>
      </c>
      <c r="D22" s="124" t="n">
        <v>12785</v>
      </c>
      <c r="E22" s="125" t="n">
        <v>100</v>
      </c>
      <c r="F22" s="126" t="n">
        <v>5000</v>
      </c>
      <c r="G22" s="127" t="n">
        <v>39.1083300743058</v>
      </c>
      <c r="H22" s="126" t="n">
        <v>4230</v>
      </c>
      <c r="I22" s="127" t="n">
        <v>33.0856472428627</v>
      </c>
      <c r="J22" s="126" t="n">
        <v>874</v>
      </c>
      <c r="K22" s="127" t="n">
        <v>6.83613609698866</v>
      </c>
      <c r="L22" s="126" t="n">
        <v>2681</v>
      </c>
      <c r="M22" s="128" t="n">
        <v>20.9698865858428</v>
      </c>
    </row>
    <row r="23" customFormat="false" ht="12.75" hidden="false" customHeight="false" outlineLevel="0" collapsed="false">
      <c r="B23" s="29" t="s">
        <v>85</v>
      </c>
      <c r="C23" s="28" t="n">
        <v>22105</v>
      </c>
      <c r="D23" s="124" t="n">
        <v>6304</v>
      </c>
      <c r="E23" s="125" t="n">
        <v>100</v>
      </c>
      <c r="F23" s="126" t="n">
        <v>418</v>
      </c>
      <c r="G23" s="127" t="n">
        <v>6.63071065989848</v>
      </c>
      <c r="H23" s="126" t="n">
        <v>190</v>
      </c>
      <c r="I23" s="127" t="n">
        <v>3.01395939086294</v>
      </c>
      <c r="J23" s="126" t="n">
        <v>1643</v>
      </c>
      <c r="K23" s="127" t="n">
        <v>26.0628172588833</v>
      </c>
      <c r="L23" s="126" t="n">
        <v>4053</v>
      </c>
      <c r="M23" s="128" t="n">
        <v>64.2925126903553</v>
      </c>
    </row>
    <row r="24" customFormat="false" ht="12.75" hidden="false" customHeight="false" outlineLevel="0" collapsed="false">
      <c r="B24" s="29" t="s">
        <v>86</v>
      </c>
      <c r="C24" s="28" t="n">
        <v>22112</v>
      </c>
      <c r="D24" s="124" t="n">
        <v>4364</v>
      </c>
      <c r="E24" s="125" t="n">
        <v>100</v>
      </c>
      <c r="F24" s="126" t="n">
        <v>1362</v>
      </c>
      <c r="G24" s="127" t="n">
        <v>31.2098991750687</v>
      </c>
      <c r="H24" s="126" t="n">
        <v>1551</v>
      </c>
      <c r="I24" s="127" t="n">
        <v>35.5407882676444</v>
      </c>
      <c r="J24" s="126" t="n">
        <v>117</v>
      </c>
      <c r="K24" s="127" t="n">
        <v>2.68102658111824</v>
      </c>
      <c r="L24" s="126" t="n">
        <v>1334</v>
      </c>
      <c r="M24" s="128" t="n">
        <v>30.5682859761687</v>
      </c>
    </row>
    <row r="25" customFormat="false" ht="25.5" hidden="false" customHeight="false" outlineLevel="0" collapsed="false">
      <c r="B25" s="29" t="s">
        <v>87</v>
      </c>
      <c r="C25" s="28" t="n">
        <v>22119</v>
      </c>
      <c r="D25" s="124" t="n">
        <v>2815</v>
      </c>
      <c r="E25" s="125" t="n">
        <v>100</v>
      </c>
      <c r="F25" s="126" t="n">
        <v>1038</v>
      </c>
      <c r="G25" s="127" t="n">
        <v>36.8738898756661</v>
      </c>
      <c r="H25" s="126" t="n">
        <v>1105</v>
      </c>
      <c r="I25" s="127" t="n">
        <v>39.2539964476021</v>
      </c>
      <c r="J25" s="126" t="n">
        <v>36</v>
      </c>
      <c r="K25" s="127" t="n">
        <v>1.27886323268206</v>
      </c>
      <c r="L25" s="126" t="n">
        <v>636</v>
      </c>
      <c r="M25" s="128" t="n">
        <v>22.5932504440497</v>
      </c>
    </row>
    <row r="26" customFormat="false" ht="12.75" hidden="false" customHeight="false" outlineLevel="0" collapsed="false">
      <c r="B26" s="29" t="s">
        <v>88</v>
      </c>
      <c r="C26" s="28" t="n">
        <v>22126</v>
      </c>
      <c r="D26" s="124" t="n">
        <v>2155</v>
      </c>
      <c r="E26" s="125" t="n">
        <v>100</v>
      </c>
      <c r="F26" s="126" t="n">
        <v>1079</v>
      </c>
      <c r="G26" s="127" t="n">
        <v>50.0696055684455</v>
      </c>
      <c r="H26" s="126" t="n">
        <v>763</v>
      </c>
      <c r="I26" s="127" t="n">
        <v>35.4060324825986</v>
      </c>
      <c r="J26" s="126" t="n">
        <v>72</v>
      </c>
      <c r="K26" s="127" t="n">
        <v>3.34106728538283</v>
      </c>
      <c r="L26" s="126" t="n">
        <v>241</v>
      </c>
      <c r="M26" s="128" t="n">
        <v>11.1832946635731</v>
      </c>
    </row>
    <row r="27" customFormat="false" ht="12.75" hidden="false" customHeight="false" outlineLevel="0" collapsed="false">
      <c r="B27" s="29" t="s">
        <v>89</v>
      </c>
      <c r="C27" s="28" t="n">
        <v>22133</v>
      </c>
      <c r="D27" s="124" t="n">
        <v>7034</v>
      </c>
      <c r="E27" s="125" t="n">
        <v>100</v>
      </c>
      <c r="F27" s="126" t="n">
        <v>2737</v>
      </c>
      <c r="G27" s="127" t="n">
        <v>38.9110036963321</v>
      </c>
      <c r="H27" s="126" t="n">
        <v>2167</v>
      </c>
      <c r="I27" s="127" t="n">
        <v>30.8075063974979</v>
      </c>
      <c r="J27" s="126" t="n">
        <v>152</v>
      </c>
      <c r="K27" s="127" t="n">
        <v>2.16093261302246</v>
      </c>
      <c r="L27" s="126" t="n">
        <v>1978</v>
      </c>
      <c r="M27" s="128" t="n">
        <v>28.1205572931476</v>
      </c>
    </row>
    <row r="28" customFormat="false" ht="12.75" hidden="false" customHeight="false" outlineLevel="0" collapsed="false">
      <c r="B28" s="29" t="s">
        <v>90</v>
      </c>
      <c r="C28" s="28" t="n">
        <v>22140</v>
      </c>
      <c r="D28" s="124" t="n">
        <v>86965</v>
      </c>
      <c r="E28" s="125" t="n">
        <v>100</v>
      </c>
      <c r="F28" s="126" t="n">
        <v>62712</v>
      </c>
      <c r="G28" s="127" t="n">
        <v>72.1117691025125</v>
      </c>
      <c r="H28" s="126" t="n">
        <v>23318</v>
      </c>
      <c r="I28" s="127" t="n">
        <v>26.8130857241419</v>
      </c>
      <c r="J28" s="126" t="n">
        <v>151</v>
      </c>
      <c r="K28" s="127" t="n">
        <v>0.173633070775599</v>
      </c>
      <c r="L28" s="126" t="n">
        <v>784</v>
      </c>
      <c r="M28" s="128" t="n">
        <v>0.90151210257</v>
      </c>
    </row>
    <row r="29" customFormat="false" ht="12.75" hidden="false" customHeight="false" outlineLevel="0" collapsed="false">
      <c r="B29" s="29" t="s">
        <v>91</v>
      </c>
      <c r="C29" s="28" t="n">
        <v>22147</v>
      </c>
      <c r="D29" s="124" t="n">
        <v>3213</v>
      </c>
      <c r="E29" s="125" t="n">
        <v>100</v>
      </c>
      <c r="F29" s="126" t="n">
        <v>868</v>
      </c>
      <c r="G29" s="127" t="n">
        <v>27.0152505446623</v>
      </c>
      <c r="H29" s="126" t="n">
        <v>1000</v>
      </c>
      <c r="I29" s="127" t="n">
        <v>31.1235605353252</v>
      </c>
      <c r="J29" s="126" t="n">
        <v>152</v>
      </c>
      <c r="K29" s="127" t="n">
        <v>4.73078120136944</v>
      </c>
      <c r="L29" s="126" t="n">
        <v>1193</v>
      </c>
      <c r="M29" s="128" t="n">
        <v>37.130407718643</v>
      </c>
    </row>
    <row r="30" customFormat="false" ht="25.5" hidden="false" customHeight="false" outlineLevel="0" collapsed="false">
      <c r="B30" s="29" t="s">
        <v>92</v>
      </c>
      <c r="C30" s="28" t="n">
        <v>22154</v>
      </c>
      <c r="D30" s="124" t="n">
        <v>3513</v>
      </c>
      <c r="E30" s="125" t="n">
        <v>100</v>
      </c>
      <c r="F30" s="126" t="n">
        <v>1067</v>
      </c>
      <c r="G30" s="127" t="n">
        <v>30.3729006547111</v>
      </c>
      <c r="H30" s="126" t="n">
        <v>1141</v>
      </c>
      <c r="I30" s="127" t="n">
        <v>32.4793623683461</v>
      </c>
      <c r="J30" s="126" t="n">
        <v>138</v>
      </c>
      <c r="K30" s="127" t="n">
        <v>3.92826643894108</v>
      </c>
      <c r="L30" s="126" t="n">
        <v>1167</v>
      </c>
      <c r="M30" s="128" t="n">
        <v>33.2194705380017</v>
      </c>
    </row>
    <row r="31" customFormat="false" ht="12.75" hidden="false" customHeight="false" outlineLevel="0" collapsed="false">
      <c r="B31" s="29" t="s">
        <v>93</v>
      </c>
      <c r="C31" s="28" t="n">
        <v>22161</v>
      </c>
      <c r="D31" s="124" t="n">
        <v>1050</v>
      </c>
      <c r="E31" s="125" t="n">
        <v>100</v>
      </c>
      <c r="F31" s="126" t="n">
        <v>220</v>
      </c>
      <c r="G31" s="127" t="n">
        <v>20.952380952381</v>
      </c>
      <c r="H31" s="126" t="n">
        <v>441</v>
      </c>
      <c r="I31" s="127" t="n">
        <v>42</v>
      </c>
      <c r="J31" s="126" t="n">
        <v>28</v>
      </c>
      <c r="K31" s="127" t="n">
        <v>2.66666666666667</v>
      </c>
      <c r="L31" s="126" t="n">
        <v>361</v>
      </c>
      <c r="M31" s="128" t="n">
        <v>34.3809523809524</v>
      </c>
    </row>
    <row r="32" customFormat="false" ht="13.5" hidden="false" customHeight="false" outlineLevel="0" collapsed="false">
      <c r="B32" s="35" t="s">
        <v>94</v>
      </c>
      <c r="C32" s="34" t="n">
        <v>22168</v>
      </c>
      <c r="D32" s="129" t="n">
        <v>6273</v>
      </c>
      <c r="E32" s="130" t="n">
        <v>100</v>
      </c>
      <c r="F32" s="131" t="n">
        <v>2035</v>
      </c>
      <c r="G32" s="132" t="n">
        <v>32.4406185238323</v>
      </c>
      <c r="H32" s="131" t="n">
        <v>2265</v>
      </c>
      <c r="I32" s="132" t="n">
        <v>36.1071257771401</v>
      </c>
      <c r="J32" s="131" t="n">
        <v>109</v>
      </c>
      <c r="K32" s="132" t="n">
        <v>1.73760561135023</v>
      </c>
      <c r="L32" s="131" t="n">
        <v>1864</v>
      </c>
      <c r="M32" s="133" t="n">
        <v>29.7146500876774</v>
      </c>
    </row>
    <row r="33" customFormat="false" ht="24.75" hidden="false" customHeight="true" outlineLevel="0" collapsed="false">
      <c r="B33" s="40" t="s">
        <v>111</v>
      </c>
      <c r="C33" s="40"/>
      <c r="D33" s="40"/>
      <c r="E33" s="40"/>
      <c r="F33" s="40"/>
      <c r="G33" s="40"/>
      <c r="H33" s="40"/>
      <c r="I33" s="40"/>
      <c r="J33" s="40"/>
      <c r="K33" s="40"/>
      <c r="L33" s="40"/>
      <c r="M33" s="40"/>
    </row>
    <row r="34" customFormat="false" ht="12" hidden="false" customHeight="false" outlineLevel="0" collapsed="false">
      <c r="B34" s="55" t="s">
        <v>172</v>
      </c>
      <c r="C34" s="56"/>
      <c r="D34" s="57"/>
      <c r="E34" s="56"/>
      <c r="F34" s="57"/>
      <c r="G34" s="58"/>
      <c r="H34" s="57"/>
      <c r="I34" s="59"/>
      <c r="J34" s="60"/>
      <c r="K34" s="59"/>
      <c r="L34" s="88"/>
      <c r="M34" s="89"/>
    </row>
    <row r="35" customFormat="false" ht="12" hidden="false" customHeight="false" outlineLevel="0" collapsed="false">
      <c r="B35" s="92" t="s">
        <v>173</v>
      </c>
      <c r="C35" s="92"/>
      <c r="D35" s="88"/>
      <c r="E35" s="134"/>
      <c r="F35" s="88"/>
      <c r="G35" s="88"/>
      <c r="H35" s="134"/>
      <c r="I35" s="88"/>
      <c r="J35" s="89"/>
      <c r="K35" s="88"/>
      <c r="L35" s="89"/>
      <c r="M35" s="88"/>
    </row>
    <row r="36" customFormat="false" ht="12" hidden="false" customHeight="false" outlineLevel="0" collapsed="false">
      <c r="B36" s="92" t="s">
        <v>174</v>
      </c>
      <c r="C36" s="92"/>
      <c r="D36" s="135"/>
      <c r="E36" s="136"/>
      <c r="F36" s="135"/>
      <c r="G36" s="89"/>
      <c r="H36" s="88"/>
      <c r="I36" s="89"/>
      <c r="J36" s="88"/>
      <c r="K36" s="89"/>
      <c r="L36" s="88"/>
      <c r="M36" s="89"/>
    </row>
    <row r="37" customFormat="false" ht="12" hidden="false" customHeight="false" outlineLevel="0" collapsed="false">
      <c r="B37" s="93" t="s">
        <v>175</v>
      </c>
      <c r="C37" s="137"/>
      <c r="D37" s="138"/>
      <c r="E37" s="139"/>
      <c r="F37" s="138"/>
      <c r="G37" s="140"/>
      <c r="H37" s="138"/>
      <c r="I37" s="140"/>
      <c r="J37" s="138"/>
      <c r="K37" s="140"/>
      <c r="L37" s="88"/>
      <c r="M37" s="89"/>
    </row>
  </sheetData>
  <mergeCells count="7">
    <mergeCell ref="B2:M2"/>
    <mergeCell ref="B5:B6"/>
    <mergeCell ref="C5:C6"/>
    <mergeCell ref="D5:D6"/>
    <mergeCell ref="E5:E6"/>
    <mergeCell ref="F5:M5"/>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L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7.42"/>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36.75" hidden="false" customHeight="true" outlineLevel="0" collapsed="false">
      <c r="B2" s="61" t="s">
        <v>176</v>
      </c>
      <c r="C2" s="61"/>
      <c r="D2" s="61"/>
      <c r="E2" s="61"/>
      <c r="F2" s="61"/>
      <c r="G2" s="61"/>
      <c r="H2" s="61"/>
      <c r="I2" s="61"/>
      <c r="J2" s="61"/>
      <c r="K2" s="61"/>
      <c r="L2" s="61"/>
    </row>
    <row r="3" customFormat="false" ht="12" hidden="false" customHeight="false" outlineLevel="0" collapsed="false">
      <c r="B3" s="62"/>
    </row>
    <row r="4" customFormat="false" ht="12.75" hidden="false" customHeight="false" outlineLevel="0" collapsed="false">
      <c r="B4" s="62" t="s">
        <v>59</v>
      </c>
    </row>
    <row r="5" customFormat="false" ht="42" hidden="false" customHeight="true" outlineLevel="0" collapsed="false">
      <c r="B5" s="94" t="s">
        <v>60</v>
      </c>
      <c r="C5" s="15" t="s">
        <v>103</v>
      </c>
      <c r="D5" s="117" t="s">
        <v>62</v>
      </c>
      <c r="E5" s="15" t="s">
        <v>177</v>
      </c>
      <c r="F5" s="15"/>
      <c r="G5" s="15"/>
      <c r="H5" s="15"/>
      <c r="I5" s="48" t="s">
        <v>178</v>
      </c>
      <c r="J5" s="48"/>
      <c r="K5" s="48"/>
      <c r="L5" s="48"/>
    </row>
    <row r="6" customFormat="false" ht="96" hidden="false" customHeight="false" outlineLevel="0" collapsed="false">
      <c r="B6" s="94"/>
      <c r="C6" s="15"/>
      <c r="D6" s="117"/>
      <c r="E6" s="95" t="s">
        <v>168</v>
      </c>
      <c r="F6" s="95" t="s">
        <v>169</v>
      </c>
      <c r="G6" s="95" t="s">
        <v>170</v>
      </c>
      <c r="H6" s="95" t="s">
        <v>171</v>
      </c>
      <c r="I6" s="95" t="s">
        <v>168</v>
      </c>
      <c r="J6" s="95" t="s">
        <v>169</v>
      </c>
      <c r="K6" s="95" t="s">
        <v>170</v>
      </c>
      <c r="L6" s="141" t="s">
        <v>171</v>
      </c>
    </row>
    <row r="7" customFormat="false" ht="12" hidden="false" customHeight="false" outlineLevel="0" collapsed="false">
      <c r="B7" s="22" t="s">
        <v>69</v>
      </c>
      <c r="C7" s="23"/>
      <c r="D7" s="98" t="n">
        <v>227550</v>
      </c>
      <c r="E7" s="142" t="n">
        <v>87942</v>
      </c>
      <c r="F7" s="142" t="n">
        <v>8792</v>
      </c>
      <c r="G7" s="142" t="n">
        <v>8194</v>
      </c>
      <c r="H7" s="142" t="n">
        <v>1445</v>
      </c>
      <c r="I7" s="142" t="n">
        <v>16141</v>
      </c>
      <c r="J7" s="142" t="n">
        <v>53502</v>
      </c>
      <c r="K7" s="142" t="n">
        <v>4510</v>
      </c>
      <c r="L7" s="143" t="n">
        <v>47024</v>
      </c>
    </row>
    <row r="8" customFormat="false" ht="25.5" hidden="false" customHeight="false" outlineLevel="0" collapsed="false">
      <c r="B8" s="29" t="s">
        <v>70</v>
      </c>
      <c r="C8" s="28" t="n">
        <v>22007</v>
      </c>
      <c r="D8" s="124" t="n">
        <v>6284</v>
      </c>
      <c r="E8" s="126" t="n">
        <v>433</v>
      </c>
      <c r="F8" s="126" t="n">
        <v>119</v>
      </c>
      <c r="G8" s="126" t="n">
        <v>482</v>
      </c>
      <c r="H8" s="126" t="n">
        <v>81</v>
      </c>
      <c r="I8" s="144" t="n">
        <v>237</v>
      </c>
      <c r="J8" s="144" t="n">
        <v>1669</v>
      </c>
      <c r="K8" s="144" t="n">
        <v>248</v>
      </c>
      <c r="L8" s="145" t="n">
        <v>3015</v>
      </c>
    </row>
    <row r="9" customFormat="false" ht="12.75" hidden="false" customHeight="false" outlineLevel="0" collapsed="false">
      <c r="B9" s="29" t="s">
        <v>71</v>
      </c>
      <c r="C9" s="28" t="n">
        <v>22014</v>
      </c>
      <c r="D9" s="124" t="n">
        <v>5905</v>
      </c>
      <c r="E9" s="126" t="n">
        <v>2060</v>
      </c>
      <c r="F9" s="126" t="n">
        <v>141</v>
      </c>
      <c r="G9" s="126" t="n">
        <v>244</v>
      </c>
      <c r="H9" s="126" t="n">
        <v>32</v>
      </c>
      <c r="I9" s="144" t="n">
        <v>568</v>
      </c>
      <c r="J9" s="144" t="n">
        <v>1330</v>
      </c>
      <c r="K9" s="144" t="n">
        <v>301</v>
      </c>
      <c r="L9" s="145" t="n">
        <v>1229</v>
      </c>
    </row>
    <row r="10" customFormat="false" ht="25.5" hidden="false" customHeight="false" outlineLevel="0" collapsed="false">
      <c r="B10" s="29" t="s">
        <v>72</v>
      </c>
      <c r="C10" s="28" t="n">
        <v>22021</v>
      </c>
      <c r="D10" s="124" t="n">
        <v>21535</v>
      </c>
      <c r="E10" s="126" t="n">
        <v>9453</v>
      </c>
      <c r="F10" s="126" t="n">
        <v>850</v>
      </c>
      <c r="G10" s="126" t="n">
        <v>174</v>
      </c>
      <c r="H10" s="126" t="n">
        <v>65</v>
      </c>
      <c r="I10" s="144" t="n">
        <v>1880</v>
      </c>
      <c r="J10" s="144" t="n">
        <v>7204</v>
      </c>
      <c r="K10" s="144" t="n">
        <v>182</v>
      </c>
      <c r="L10" s="145" t="n">
        <v>1727</v>
      </c>
    </row>
    <row r="11" customFormat="false" ht="12.75" hidden="false" customHeight="false" outlineLevel="0" collapsed="false">
      <c r="B11" s="29" t="s">
        <v>73</v>
      </c>
      <c r="C11" s="28" t="n">
        <v>22028</v>
      </c>
      <c r="D11" s="124" t="n">
        <v>6405</v>
      </c>
      <c r="E11" s="126" t="n">
        <v>4</v>
      </c>
      <c r="F11" s="126" t="n">
        <v>0</v>
      </c>
      <c r="G11" s="126" t="n">
        <v>2171</v>
      </c>
      <c r="H11" s="126" t="n">
        <v>248</v>
      </c>
      <c r="I11" s="144" t="n">
        <v>2</v>
      </c>
      <c r="J11" s="144" t="n">
        <v>106</v>
      </c>
      <c r="K11" s="144" t="n">
        <v>674</v>
      </c>
      <c r="L11" s="145" t="n">
        <v>3200</v>
      </c>
    </row>
    <row r="12" customFormat="false" ht="12.75" hidden="false" customHeight="false" outlineLevel="0" collapsed="false">
      <c r="B12" s="29" t="s">
        <v>74</v>
      </c>
      <c r="C12" s="28" t="n">
        <v>22036</v>
      </c>
      <c r="D12" s="124" t="n">
        <v>4726</v>
      </c>
      <c r="E12" s="126" t="n">
        <v>306</v>
      </c>
      <c r="F12" s="126" t="n">
        <v>32</v>
      </c>
      <c r="G12" s="126" t="n">
        <v>825</v>
      </c>
      <c r="H12" s="126" t="n">
        <v>203</v>
      </c>
      <c r="I12" s="144" t="n">
        <v>48</v>
      </c>
      <c r="J12" s="144" t="n">
        <v>392</v>
      </c>
      <c r="K12" s="144" t="n">
        <v>415</v>
      </c>
      <c r="L12" s="145" t="n">
        <v>2505</v>
      </c>
    </row>
    <row r="13" customFormat="false" ht="12.75" hidden="false" customHeight="false" outlineLevel="0" collapsed="false">
      <c r="B13" s="29" t="s">
        <v>75</v>
      </c>
      <c r="C13" s="28" t="n">
        <v>22039</v>
      </c>
      <c r="D13" s="124" t="n">
        <v>1783</v>
      </c>
      <c r="E13" s="126" t="n">
        <v>5</v>
      </c>
      <c r="F13" s="126" t="n">
        <v>5</v>
      </c>
      <c r="G13" s="126" t="n">
        <v>361</v>
      </c>
      <c r="H13" s="126" t="n">
        <v>76</v>
      </c>
      <c r="I13" s="144" t="n">
        <v>5</v>
      </c>
      <c r="J13" s="144" t="n">
        <v>57</v>
      </c>
      <c r="K13" s="144" t="n">
        <v>169</v>
      </c>
      <c r="L13" s="145" t="n">
        <v>1105</v>
      </c>
    </row>
    <row r="14" customFormat="false" ht="38.25" hidden="false" customHeight="false" outlineLevel="0" collapsed="false">
      <c r="B14" s="29" t="s">
        <v>76</v>
      </c>
      <c r="C14" s="28" t="n">
        <v>22043</v>
      </c>
      <c r="D14" s="124" t="n">
        <v>2401</v>
      </c>
      <c r="E14" s="126" t="n">
        <v>11</v>
      </c>
      <c r="F14" s="126" t="n">
        <v>3</v>
      </c>
      <c r="G14" s="126" t="n">
        <v>424</v>
      </c>
      <c r="H14" s="126" t="n">
        <v>54</v>
      </c>
      <c r="I14" s="144" t="n">
        <v>4</v>
      </c>
      <c r="J14" s="144" t="n">
        <v>15</v>
      </c>
      <c r="K14" s="144" t="n">
        <v>269</v>
      </c>
      <c r="L14" s="145" t="n">
        <v>1621</v>
      </c>
    </row>
    <row r="15" customFormat="false" ht="25.5" hidden="false" customHeight="false" outlineLevel="0" collapsed="false">
      <c r="B15" s="29" t="s">
        <v>77</v>
      </c>
      <c r="C15" s="28" t="n">
        <v>22049</v>
      </c>
      <c r="D15" s="124" t="n">
        <v>2362</v>
      </c>
      <c r="E15" s="126" t="n">
        <v>201</v>
      </c>
      <c r="F15" s="126" t="n">
        <v>25</v>
      </c>
      <c r="G15" s="126" t="n">
        <v>231</v>
      </c>
      <c r="H15" s="126" t="n">
        <v>59</v>
      </c>
      <c r="I15" s="144" t="n">
        <v>28</v>
      </c>
      <c r="J15" s="144" t="n">
        <v>249</v>
      </c>
      <c r="K15" s="144" t="n">
        <v>97</v>
      </c>
      <c r="L15" s="145" t="n">
        <v>1472</v>
      </c>
    </row>
    <row r="16" customFormat="false" ht="25.5" hidden="false" customHeight="false" outlineLevel="0" collapsed="false">
      <c r="B16" s="29" t="s">
        <v>78</v>
      </c>
      <c r="C16" s="28" t="n">
        <v>22056</v>
      </c>
      <c r="D16" s="124" t="n">
        <v>2984</v>
      </c>
      <c r="E16" s="126" t="n">
        <v>1021</v>
      </c>
      <c r="F16" s="126" t="n">
        <v>114</v>
      </c>
      <c r="G16" s="126" t="n">
        <v>8</v>
      </c>
      <c r="H16" s="126" t="n">
        <v>3</v>
      </c>
      <c r="I16" s="144" t="n">
        <v>282</v>
      </c>
      <c r="J16" s="144" t="n">
        <v>1170</v>
      </c>
      <c r="K16" s="144" t="n">
        <v>22</v>
      </c>
      <c r="L16" s="145" t="n">
        <v>364</v>
      </c>
    </row>
    <row r="17" customFormat="false" ht="25.5" hidden="false" customHeight="false" outlineLevel="0" collapsed="false">
      <c r="B17" s="29" t="s">
        <v>79</v>
      </c>
      <c r="C17" s="28" t="n">
        <v>22063</v>
      </c>
      <c r="D17" s="124" t="n">
        <v>12846</v>
      </c>
      <c r="E17" s="126" t="n">
        <v>1807</v>
      </c>
      <c r="F17" s="126" t="n">
        <v>197</v>
      </c>
      <c r="G17" s="126" t="n">
        <v>213</v>
      </c>
      <c r="H17" s="126" t="n">
        <v>45</v>
      </c>
      <c r="I17" s="144" t="n">
        <v>400</v>
      </c>
      <c r="J17" s="144" t="n">
        <v>2728</v>
      </c>
      <c r="K17" s="144" t="n">
        <v>296</v>
      </c>
      <c r="L17" s="145" t="n">
        <v>7160</v>
      </c>
    </row>
    <row r="18" customFormat="false" ht="12.75" hidden="false" customHeight="false" outlineLevel="0" collapsed="false">
      <c r="B18" s="29" t="s">
        <v>80</v>
      </c>
      <c r="C18" s="28" t="n">
        <v>22070</v>
      </c>
      <c r="D18" s="124" t="n">
        <v>4350</v>
      </c>
      <c r="E18" s="126" t="n">
        <v>356</v>
      </c>
      <c r="F18" s="126" t="n">
        <v>78</v>
      </c>
      <c r="G18" s="126" t="n">
        <v>180</v>
      </c>
      <c r="H18" s="126" t="n">
        <v>65</v>
      </c>
      <c r="I18" s="144" t="n">
        <v>166</v>
      </c>
      <c r="J18" s="144" t="n">
        <v>947</v>
      </c>
      <c r="K18" s="144" t="n">
        <v>237</v>
      </c>
      <c r="L18" s="145" t="n">
        <v>2321</v>
      </c>
    </row>
    <row r="19" customFormat="false" ht="12.75" hidden="false" customHeight="false" outlineLevel="0" collapsed="false">
      <c r="B19" s="29" t="s">
        <v>81</v>
      </c>
      <c r="C19" s="28" t="n">
        <v>22077</v>
      </c>
      <c r="D19" s="124" t="n">
        <v>2478</v>
      </c>
      <c r="E19" s="126" t="n">
        <v>1009</v>
      </c>
      <c r="F19" s="126" t="n">
        <v>150</v>
      </c>
      <c r="G19" s="126" t="n">
        <v>69</v>
      </c>
      <c r="H19" s="126" t="n">
        <v>9</v>
      </c>
      <c r="I19" s="144" t="n">
        <v>206</v>
      </c>
      <c r="J19" s="144" t="n">
        <v>763</v>
      </c>
      <c r="K19" s="144" t="n">
        <v>39</v>
      </c>
      <c r="L19" s="145" t="n">
        <v>233</v>
      </c>
    </row>
    <row r="20" customFormat="false" ht="38.25" hidden="false" customHeight="false" outlineLevel="0" collapsed="false">
      <c r="B20" s="29" t="s">
        <v>82</v>
      </c>
      <c r="C20" s="28" t="n">
        <v>22084</v>
      </c>
      <c r="D20" s="124" t="n">
        <v>12016</v>
      </c>
      <c r="E20" s="126" t="n">
        <v>3578</v>
      </c>
      <c r="F20" s="126" t="n">
        <v>421</v>
      </c>
      <c r="G20" s="126" t="n">
        <v>66</v>
      </c>
      <c r="H20" s="126" t="n">
        <v>16</v>
      </c>
      <c r="I20" s="144" t="n">
        <v>839</v>
      </c>
      <c r="J20" s="144" t="n">
        <v>4697</v>
      </c>
      <c r="K20" s="144" t="n">
        <v>135</v>
      </c>
      <c r="L20" s="145" t="n">
        <v>2264</v>
      </c>
    </row>
    <row r="21" customFormat="false" ht="12.75" hidden="false" customHeight="false" outlineLevel="0" collapsed="false">
      <c r="B21" s="29" t="s">
        <v>83</v>
      </c>
      <c r="C21" s="28" t="n">
        <v>22091</v>
      </c>
      <c r="D21" s="124" t="n">
        <v>5004</v>
      </c>
      <c r="E21" s="126" t="n">
        <v>447</v>
      </c>
      <c r="F21" s="126" t="n">
        <v>54</v>
      </c>
      <c r="G21" s="126" t="n">
        <v>438</v>
      </c>
      <c r="H21" s="126" t="n">
        <v>47</v>
      </c>
      <c r="I21" s="144" t="n">
        <v>191</v>
      </c>
      <c r="J21" s="144" t="n">
        <v>607</v>
      </c>
      <c r="K21" s="144" t="n">
        <v>262</v>
      </c>
      <c r="L21" s="145" t="n">
        <v>2958</v>
      </c>
    </row>
    <row r="22" customFormat="false" ht="25.5" hidden="false" customHeight="false" outlineLevel="0" collapsed="false">
      <c r="B22" s="29" t="s">
        <v>84</v>
      </c>
      <c r="C22" s="28" t="n">
        <v>22098</v>
      </c>
      <c r="D22" s="124" t="n">
        <v>12785</v>
      </c>
      <c r="E22" s="126" t="n">
        <v>4346</v>
      </c>
      <c r="F22" s="126" t="n">
        <v>580</v>
      </c>
      <c r="G22" s="126" t="n">
        <v>566</v>
      </c>
      <c r="H22" s="126" t="n">
        <v>111</v>
      </c>
      <c r="I22" s="144" t="n">
        <v>654</v>
      </c>
      <c r="J22" s="144" t="n">
        <v>3650</v>
      </c>
      <c r="K22" s="144" t="n">
        <v>308</v>
      </c>
      <c r="L22" s="145" t="n">
        <v>2570</v>
      </c>
    </row>
    <row r="23" customFormat="false" ht="12.75" hidden="false" customHeight="false" outlineLevel="0" collapsed="false">
      <c r="B23" s="29" t="s">
        <v>85</v>
      </c>
      <c r="C23" s="28" t="n">
        <v>22105</v>
      </c>
      <c r="D23" s="124" t="n">
        <v>6304</v>
      </c>
      <c r="E23" s="126" t="n">
        <v>389</v>
      </c>
      <c r="F23" s="126" t="n">
        <v>47</v>
      </c>
      <c r="G23" s="126" t="n">
        <v>1317</v>
      </c>
      <c r="H23" s="126" t="n">
        <v>164</v>
      </c>
      <c r="I23" s="144" t="n">
        <v>29</v>
      </c>
      <c r="J23" s="144" t="n">
        <v>143</v>
      </c>
      <c r="K23" s="144" t="n">
        <v>326</v>
      </c>
      <c r="L23" s="145" t="n">
        <v>3889</v>
      </c>
    </row>
    <row r="24" customFormat="false" ht="12.75" hidden="false" customHeight="false" outlineLevel="0" collapsed="false">
      <c r="B24" s="29" t="s">
        <v>86</v>
      </c>
      <c r="C24" s="28" t="n">
        <v>22112</v>
      </c>
      <c r="D24" s="124" t="n">
        <v>4364</v>
      </c>
      <c r="E24" s="126" t="n">
        <v>1196</v>
      </c>
      <c r="F24" s="126" t="n">
        <v>166</v>
      </c>
      <c r="G24" s="126" t="n">
        <v>68</v>
      </c>
      <c r="H24" s="126" t="n">
        <v>49</v>
      </c>
      <c r="I24" s="144" t="n">
        <v>166</v>
      </c>
      <c r="J24" s="144" t="n">
        <v>1385</v>
      </c>
      <c r="K24" s="144" t="n">
        <v>49</v>
      </c>
      <c r="L24" s="145" t="n">
        <v>1285</v>
      </c>
    </row>
    <row r="25" customFormat="false" ht="25.5" hidden="false" customHeight="false" outlineLevel="0" collapsed="false">
      <c r="B25" s="29" t="s">
        <v>87</v>
      </c>
      <c r="C25" s="28" t="n">
        <v>22119</v>
      </c>
      <c r="D25" s="124" t="n">
        <v>2815</v>
      </c>
      <c r="E25" s="126" t="n">
        <v>850</v>
      </c>
      <c r="F25" s="126" t="n">
        <v>91</v>
      </c>
      <c r="G25" s="126" t="n">
        <v>13</v>
      </c>
      <c r="H25" s="126" t="n">
        <v>5</v>
      </c>
      <c r="I25" s="144" t="n">
        <v>188</v>
      </c>
      <c r="J25" s="144" t="n">
        <v>1014</v>
      </c>
      <c r="K25" s="144" t="n">
        <v>23</v>
      </c>
      <c r="L25" s="145" t="n">
        <v>631</v>
      </c>
    </row>
    <row r="26" customFormat="false" ht="12.75" hidden="false" customHeight="false" outlineLevel="0" collapsed="false">
      <c r="B26" s="29" t="s">
        <v>88</v>
      </c>
      <c r="C26" s="28" t="n">
        <v>22126</v>
      </c>
      <c r="D26" s="124" t="n">
        <v>2155</v>
      </c>
      <c r="E26" s="126" t="n">
        <v>846</v>
      </c>
      <c r="F26" s="126" t="n">
        <v>87</v>
      </c>
      <c r="G26" s="126" t="n">
        <v>34</v>
      </c>
      <c r="H26" s="126" t="n">
        <v>16</v>
      </c>
      <c r="I26" s="144" t="n">
        <v>233</v>
      </c>
      <c r="J26" s="144" t="n">
        <v>676</v>
      </c>
      <c r="K26" s="144" t="n">
        <v>38</v>
      </c>
      <c r="L26" s="145" t="n">
        <v>225</v>
      </c>
    </row>
    <row r="27" customFormat="false" ht="12.75" hidden="false" customHeight="false" outlineLevel="0" collapsed="false">
      <c r="B27" s="29" t="s">
        <v>89</v>
      </c>
      <c r="C27" s="28" t="n">
        <v>22133</v>
      </c>
      <c r="D27" s="124" t="n">
        <v>7034</v>
      </c>
      <c r="E27" s="126" t="n">
        <v>2291</v>
      </c>
      <c r="F27" s="126" t="n">
        <v>226</v>
      </c>
      <c r="G27" s="126" t="n">
        <v>83</v>
      </c>
      <c r="H27" s="126" t="n">
        <v>38</v>
      </c>
      <c r="I27" s="144" t="n">
        <v>446</v>
      </c>
      <c r="J27" s="144" t="n">
        <v>1941</v>
      </c>
      <c r="K27" s="144" t="n">
        <v>69</v>
      </c>
      <c r="L27" s="145" t="n">
        <v>1940</v>
      </c>
    </row>
    <row r="28" customFormat="false" ht="12.75" hidden="false" customHeight="false" outlineLevel="0" collapsed="false">
      <c r="B28" s="29" t="s">
        <v>90</v>
      </c>
      <c r="C28" s="28" t="n">
        <v>22140</v>
      </c>
      <c r="D28" s="124" t="n">
        <v>86965</v>
      </c>
      <c r="E28" s="126" t="n">
        <v>54012</v>
      </c>
      <c r="F28" s="126" t="n">
        <v>5058</v>
      </c>
      <c r="G28" s="126" t="n">
        <v>61</v>
      </c>
      <c r="H28" s="126" t="n">
        <v>18</v>
      </c>
      <c r="I28" s="144" t="n">
        <v>8700</v>
      </c>
      <c r="J28" s="144" t="n">
        <v>18260</v>
      </c>
      <c r="K28" s="144" t="n">
        <v>90</v>
      </c>
      <c r="L28" s="145" t="n">
        <v>766</v>
      </c>
    </row>
    <row r="29" customFormat="false" ht="12.75" hidden="false" customHeight="false" outlineLevel="0" collapsed="false">
      <c r="B29" s="29" t="s">
        <v>91</v>
      </c>
      <c r="C29" s="28" t="n">
        <v>22147</v>
      </c>
      <c r="D29" s="124" t="n">
        <v>3213</v>
      </c>
      <c r="E29" s="126" t="n">
        <v>728</v>
      </c>
      <c r="F29" s="126" t="n">
        <v>80</v>
      </c>
      <c r="G29" s="126" t="n">
        <v>63</v>
      </c>
      <c r="H29" s="126" t="n">
        <v>13</v>
      </c>
      <c r="I29" s="144" t="n">
        <v>140</v>
      </c>
      <c r="J29" s="144" t="n">
        <v>920</v>
      </c>
      <c r="K29" s="144" t="n">
        <v>89</v>
      </c>
      <c r="L29" s="145" t="n">
        <v>1180</v>
      </c>
    </row>
    <row r="30" customFormat="false" ht="25.5" hidden="false" customHeight="false" outlineLevel="0" collapsed="false">
      <c r="B30" s="29" t="s">
        <v>92</v>
      </c>
      <c r="C30" s="28" t="n">
        <v>22154</v>
      </c>
      <c r="D30" s="124" t="n">
        <v>3513</v>
      </c>
      <c r="E30" s="126" t="n">
        <v>847</v>
      </c>
      <c r="F30" s="126" t="n">
        <v>91</v>
      </c>
      <c r="G30" s="126" t="n">
        <v>56</v>
      </c>
      <c r="H30" s="126" t="n">
        <v>14</v>
      </c>
      <c r="I30" s="144" t="n">
        <v>220</v>
      </c>
      <c r="J30" s="144" t="n">
        <v>1050</v>
      </c>
      <c r="K30" s="144" t="n">
        <v>82</v>
      </c>
      <c r="L30" s="145" t="n">
        <v>1153</v>
      </c>
    </row>
    <row r="31" customFormat="false" ht="12.75" hidden="false" customHeight="false" outlineLevel="0" collapsed="false">
      <c r="B31" s="29" t="s">
        <v>93</v>
      </c>
      <c r="C31" s="28" t="n">
        <v>22161</v>
      </c>
      <c r="D31" s="124" t="n">
        <v>1050</v>
      </c>
      <c r="E31" s="126" t="n">
        <v>155</v>
      </c>
      <c r="F31" s="126" t="n">
        <v>37</v>
      </c>
      <c r="G31" s="126" t="n">
        <v>6</v>
      </c>
      <c r="H31" s="126" t="n">
        <v>1</v>
      </c>
      <c r="I31" s="144" t="n">
        <v>65</v>
      </c>
      <c r="J31" s="144" t="n">
        <v>404</v>
      </c>
      <c r="K31" s="144" t="n">
        <v>22</v>
      </c>
      <c r="L31" s="145" t="n">
        <v>360</v>
      </c>
    </row>
    <row r="32" customFormat="false" ht="13.5" hidden="false" customHeight="false" outlineLevel="0" collapsed="false">
      <c r="B32" s="35" t="s">
        <v>94</v>
      </c>
      <c r="C32" s="34" t="n">
        <v>22168</v>
      </c>
      <c r="D32" s="129" t="n">
        <v>6273</v>
      </c>
      <c r="E32" s="131" t="n">
        <v>1591</v>
      </c>
      <c r="F32" s="131" t="n">
        <v>140</v>
      </c>
      <c r="G32" s="131" t="n">
        <v>41</v>
      </c>
      <c r="H32" s="131" t="n">
        <v>13</v>
      </c>
      <c r="I32" s="146" t="n">
        <v>444</v>
      </c>
      <c r="J32" s="146" t="n">
        <v>2125</v>
      </c>
      <c r="K32" s="146" t="n">
        <v>68</v>
      </c>
      <c r="L32" s="147" t="n">
        <v>1851</v>
      </c>
    </row>
    <row r="33" customFormat="false" ht="12" hidden="false" customHeight="true" outlineLevel="0" collapsed="false">
      <c r="B33" s="40" t="s">
        <v>111</v>
      </c>
      <c r="C33" s="40"/>
      <c r="D33" s="40"/>
      <c r="E33" s="40"/>
      <c r="F33" s="40"/>
      <c r="G33" s="40"/>
      <c r="H33" s="40"/>
      <c r="I33" s="40"/>
      <c r="J33" s="40"/>
      <c r="K33" s="40"/>
      <c r="L33" s="40"/>
    </row>
    <row r="34" customFormat="false" ht="12" hidden="false" customHeight="false" outlineLevel="0" collapsed="false">
      <c r="B34" s="41" t="s">
        <v>179</v>
      </c>
      <c r="C34" s="41"/>
      <c r="D34" s="41"/>
      <c r="E34" s="41"/>
      <c r="F34" s="41"/>
      <c r="G34" s="41"/>
      <c r="H34" s="41"/>
      <c r="I34" s="41"/>
      <c r="J34" s="41"/>
      <c r="K34" s="41"/>
      <c r="L34" s="41"/>
    </row>
  </sheetData>
  <mergeCells count="8">
    <mergeCell ref="B2:L2"/>
    <mergeCell ref="B5:B6"/>
    <mergeCell ref="C5:C6"/>
    <mergeCell ref="D5:D6"/>
    <mergeCell ref="E5:H5"/>
    <mergeCell ref="I5:L5"/>
    <mergeCell ref="B33:L33"/>
    <mergeCell ref="B34: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4" activeCellId="0" sqref="B34:L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1.99"/>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36.75" hidden="false" customHeight="true" outlineLevel="0" collapsed="false">
      <c r="B2" s="61" t="s">
        <v>180</v>
      </c>
      <c r="C2" s="61"/>
      <c r="D2" s="61"/>
      <c r="E2" s="61"/>
      <c r="F2" s="61"/>
      <c r="G2" s="61"/>
      <c r="H2" s="61"/>
      <c r="I2" s="61"/>
      <c r="J2" s="61"/>
      <c r="K2" s="61"/>
      <c r="L2" s="61"/>
    </row>
    <row r="3" customFormat="false" ht="12.75" hidden="false" customHeight="false" outlineLevel="0" collapsed="false">
      <c r="B3" s="62"/>
      <c r="F3" s="148" t="s">
        <v>181</v>
      </c>
    </row>
    <row r="4" customFormat="false" ht="12.75" hidden="false" customHeight="false" outlineLevel="0" collapsed="false">
      <c r="B4" s="62"/>
      <c r="F4" s="148"/>
    </row>
    <row r="5" customFormat="false" ht="12.75" hidden="false" customHeight="false" outlineLevel="0" collapsed="false">
      <c r="B5" s="62" t="s">
        <v>59</v>
      </c>
    </row>
    <row r="6" customFormat="false" ht="36.75" hidden="false" customHeight="true" outlineLevel="0" collapsed="false">
      <c r="B6" s="94" t="s">
        <v>60</v>
      </c>
      <c r="C6" s="15" t="s">
        <v>103</v>
      </c>
      <c r="D6" s="149" t="s">
        <v>62</v>
      </c>
      <c r="E6" s="150" t="s">
        <v>182</v>
      </c>
      <c r="F6" s="150"/>
      <c r="G6" s="150"/>
      <c r="H6" s="150"/>
      <c r="I6" s="151" t="s">
        <v>183</v>
      </c>
      <c r="J6" s="151"/>
      <c r="K6" s="151"/>
      <c r="L6" s="151"/>
    </row>
    <row r="7" customFormat="false" ht="84" hidden="false" customHeight="false" outlineLevel="0" collapsed="false">
      <c r="B7" s="94"/>
      <c r="C7" s="15"/>
      <c r="D7" s="149"/>
      <c r="E7" s="95" t="s">
        <v>168</v>
      </c>
      <c r="F7" s="95" t="s">
        <v>169</v>
      </c>
      <c r="G7" s="95" t="s">
        <v>170</v>
      </c>
      <c r="H7" s="95" t="s">
        <v>171</v>
      </c>
      <c r="I7" s="95" t="s">
        <v>168</v>
      </c>
      <c r="J7" s="95" t="s">
        <v>169</v>
      </c>
      <c r="K7" s="95" t="s">
        <v>170</v>
      </c>
      <c r="L7" s="141" t="s">
        <v>171</v>
      </c>
    </row>
    <row r="8" customFormat="false" ht="12" hidden="false" customHeight="false" outlineLevel="0" collapsed="false">
      <c r="B8" s="22" t="s">
        <v>69</v>
      </c>
      <c r="C8" s="23"/>
      <c r="D8" s="120" t="n">
        <v>100</v>
      </c>
      <c r="E8" s="122" t="n">
        <v>38.6473302570864</v>
      </c>
      <c r="F8" s="122" t="n">
        <v>3.86376620522962</v>
      </c>
      <c r="G8" s="122" t="n">
        <v>3.60096682047902</v>
      </c>
      <c r="H8" s="122" t="n">
        <v>0.635025269171611</v>
      </c>
      <c r="I8" s="122" t="n">
        <v>7.09338606899583</v>
      </c>
      <c r="J8" s="122" t="n">
        <v>23.5121951219512</v>
      </c>
      <c r="K8" s="122" t="n">
        <v>1.98198198198198</v>
      </c>
      <c r="L8" s="123" t="n">
        <v>20.6653482751044</v>
      </c>
    </row>
    <row r="9" customFormat="false" ht="25.5" hidden="false" customHeight="false" outlineLevel="0" collapsed="false">
      <c r="B9" s="29" t="s">
        <v>70</v>
      </c>
      <c r="C9" s="28" t="n">
        <v>22007</v>
      </c>
      <c r="D9" s="125" t="n">
        <v>100</v>
      </c>
      <c r="E9" s="127" t="n">
        <v>6.89051559516232</v>
      </c>
      <c r="F9" s="127" t="n">
        <v>1.89369828134946</v>
      </c>
      <c r="G9" s="127" t="n">
        <v>7.67027371101209</v>
      </c>
      <c r="H9" s="152" t="n">
        <v>1.28898790579249</v>
      </c>
      <c r="I9" s="127" t="n">
        <v>3.77148313176321</v>
      </c>
      <c r="J9" s="127" t="n">
        <v>26.5595162316996</v>
      </c>
      <c r="K9" s="127" t="n">
        <v>3.94653087205602</v>
      </c>
      <c r="L9" s="153" t="n">
        <v>47.9789942711649</v>
      </c>
    </row>
    <row r="10" customFormat="false" ht="12.75" hidden="false" customHeight="false" outlineLevel="0" collapsed="false">
      <c r="B10" s="29" t="s">
        <v>71</v>
      </c>
      <c r="C10" s="28" t="n">
        <v>22014</v>
      </c>
      <c r="D10" s="125" t="n">
        <v>100</v>
      </c>
      <c r="E10" s="127" t="n">
        <v>34.8856900931414</v>
      </c>
      <c r="F10" s="127" t="n">
        <v>2.38780694326842</v>
      </c>
      <c r="G10" s="127" t="n">
        <v>4.13209144792549</v>
      </c>
      <c r="H10" s="152" t="n">
        <v>0.541913632514818</v>
      </c>
      <c r="I10" s="127" t="n">
        <v>9.61896697713802</v>
      </c>
      <c r="J10" s="127" t="n">
        <v>22.5232853513971</v>
      </c>
      <c r="K10" s="127" t="n">
        <v>5.09737510584251</v>
      </c>
      <c r="L10" s="153" t="n">
        <v>20.8128704487722</v>
      </c>
    </row>
    <row r="11" customFormat="false" ht="25.5" hidden="false" customHeight="false" outlineLevel="0" collapsed="false">
      <c r="B11" s="29" t="s">
        <v>72</v>
      </c>
      <c r="C11" s="28" t="n">
        <v>22021</v>
      </c>
      <c r="D11" s="125" t="n">
        <v>100</v>
      </c>
      <c r="E11" s="127" t="n">
        <v>43.8959832830276</v>
      </c>
      <c r="F11" s="127" t="n">
        <v>3.94706292082656</v>
      </c>
      <c r="G11" s="127" t="n">
        <v>0.807986997910378</v>
      </c>
      <c r="H11" s="152" t="n">
        <v>0.301834223357325</v>
      </c>
      <c r="I11" s="127" t="n">
        <v>8.7299744601811</v>
      </c>
      <c r="J11" s="127" t="n">
        <v>33.4525191548642</v>
      </c>
      <c r="K11" s="127" t="n">
        <v>0.845135825400511</v>
      </c>
      <c r="L11" s="153" t="n">
        <v>8.01950313443232</v>
      </c>
    </row>
    <row r="12" customFormat="false" ht="12.75" hidden="false" customHeight="false" outlineLevel="0" collapsed="false">
      <c r="B12" s="29" t="s">
        <v>73</v>
      </c>
      <c r="C12" s="28" t="n">
        <v>22028</v>
      </c>
      <c r="D12" s="125" t="n">
        <v>100</v>
      </c>
      <c r="E12" s="127" t="n">
        <v>0.0624512099921936</v>
      </c>
      <c r="F12" s="127" t="n">
        <v>0</v>
      </c>
      <c r="G12" s="127" t="n">
        <v>33.8953942232631</v>
      </c>
      <c r="H12" s="152" t="n">
        <v>3.871975019516</v>
      </c>
      <c r="I12" s="127" t="n">
        <v>0.0312256049960968</v>
      </c>
      <c r="J12" s="127" t="n">
        <v>1.65495706479313</v>
      </c>
      <c r="K12" s="127" t="n">
        <v>10.5230288836846</v>
      </c>
      <c r="L12" s="153" t="n">
        <v>49.9609679937549</v>
      </c>
    </row>
    <row r="13" customFormat="false" ht="12.75" hidden="false" customHeight="false" outlineLevel="0" collapsed="false">
      <c r="B13" s="29" t="s">
        <v>74</v>
      </c>
      <c r="C13" s="28" t="n">
        <v>22036</v>
      </c>
      <c r="D13" s="125" t="n">
        <v>100</v>
      </c>
      <c r="E13" s="127" t="n">
        <v>6.47482014388489</v>
      </c>
      <c r="F13" s="127" t="n">
        <v>0.67710537452391</v>
      </c>
      <c r="G13" s="127" t="n">
        <v>17.4566229369446</v>
      </c>
      <c r="H13" s="152" t="n">
        <v>4.29538721963606</v>
      </c>
      <c r="I13" s="127" t="n">
        <v>1.01565806178587</v>
      </c>
      <c r="J13" s="127" t="n">
        <v>8.2945408379179</v>
      </c>
      <c r="K13" s="127" t="n">
        <v>8.78121032585696</v>
      </c>
      <c r="L13" s="153" t="n">
        <v>53.0046550994499</v>
      </c>
    </row>
    <row r="14" customFormat="false" ht="12.75" hidden="false" customHeight="false" outlineLevel="0" collapsed="false">
      <c r="B14" s="29" t="s">
        <v>75</v>
      </c>
      <c r="C14" s="28" t="n">
        <v>22039</v>
      </c>
      <c r="D14" s="125" t="n">
        <v>100</v>
      </c>
      <c r="E14" s="127" t="n">
        <v>0.280426247896803</v>
      </c>
      <c r="F14" s="127" t="n">
        <v>0.280426247896803</v>
      </c>
      <c r="G14" s="127" t="n">
        <v>20.2467750981492</v>
      </c>
      <c r="H14" s="152" t="n">
        <v>4.26247896803141</v>
      </c>
      <c r="I14" s="127" t="n">
        <v>0.280426247896803</v>
      </c>
      <c r="J14" s="127" t="n">
        <v>3.19685922602356</v>
      </c>
      <c r="K14" s="127" t="n">
        <v>9.47840717891195</v>
      </c>
      <c r="L14" s="153" t="n">
        <v>61.9742007851935</v>
      </c>
    </row>
    <row r="15" customFormat="false" ht="38.25" hidden="false" customHeight="false" outlineLevel="0" collapsed="false">
      <c r="B15" s="29" t="s">
        <v>76</v>
      </c>
      <c r="C15" s="28" t="n">
        <v>22043</v>
      </c>
      <c r="D15" s="125" t="n">
        <v>100</v>
      </c>
      <c r="E15" s="127" t="n">
        <v>0.458142440649729</v>
      </c>
      <c r="F15" s="127" t="n">
        <v>0.124947938359017</v>
      </c>
      <c r="G15" s="127" t="n">
        <v>17.6593086214077</v>
      </c>
      <c r="H15" s="152" t="n">
        <v>2.24906289046231</v>
      </c>
      <c r="I15" s="127" t="n">
        <v>0.166597251145356</v>
      </c>
      <c r="J15" s="127" t="n">
        <v>0.624739691795085</v>
      </c>
      <c r="K15" s="127" t="n">
        <v>11.2036651395252</v>
      </c>
      <c r="L15" s="153" t="n">
        <v>67.5135360266556</v>
      </c>
    </row>
    <row r="16" customFormat="false" ht="25.5" hidden="false" customHeight="false" outlineLevel="0" collapsed="false">
      <c r="B16" s="29" t="s">
        <v>77</v>
      </c>
      <c r="C16" s="28" t="n">
        <v>22049</v>
      </c>
      <c r="D16" s="125" t="n">
        <v>100</v>
      </c>
      <c r="E16" s="127" t="n">
        <v>8.50973751058425</v>
      </c>
      <c r="F16" s="127" t="n">
        <v>1.0584250635055</v>
      </c>
      <c r="G16" s="127" t="n">
        <v>9.77984758679086</v>
      </c>
      <c r="H16" s="152" t="n">
        <v>2.49788314987299</v>
      </c>
      <c r="I16" s="127" t="n">
        <v>1.18543607112616</v>
      </c>
      <c r="J16" s="127" t="n">
        <v>10.5419136325148</v>
      </c>
      <c r="K16" s="127" t="n">
        <v>4.10668924640136</v>
      </c>
      <c r="L16" s="153" t="n">
        <v>62.3200677392041</v>
      </c>
    </row>
    <row r="17" customFormat="false" ht="25.5" hidden="false" customHeight="false" outlineLevel="0" collapsed="false">
      <c r="B17" s="29" t="s">
        <v>78</v>
      </c>
      <c r="C17" s="28" t="n">
        <v>22056</v>
      </c>
      <c r="D17" s="125" t="n">
        <v>100</v>
      </c>
      <c r="E17" s="127" t="n">
        <v>34.21581769437</v>
      </c>
      <c r="F17" s="127" t="n">
        <v>3.82037533512064</v>
      </c>
      <c r="G17" s="127" t="n">
        <v>0.268096514745308</v>
      </c>
      <c r="H17" s="152" t="n">
        <v>0.100536193029491</v>
      </c>
      <c r="I17" s="127" t="n">
        <v>9.45040214477212</v>
      </c>
      <c r="J17" s="127" t="n">
        <v>39.2091152815013</v>
      </c>
      <c r="K17" s="127" t="n">
        <v>0.737265415549598</v>
      </c>
      <c r="L17" s="153" t="n">
        <v>12.1983914209115</v>
      </c>
    </row>
    <row r="18" customFormat="false" ht="25.5" hidden="false" customHeight="false" outlineLevel="0" collapsed="false">
      <c r="B18" s="29" t="s">
        <v>79</v>
      </c>
      <c r="C18" s="28" t="n">
        <v>22063</v>
      </c>
      <c r="D18" s="125" t="n">
        <v>100</v>
      </c>
      <c r="E18" s="127" t="n">
        <v>14.0666355285692</v>
      </c>
      <c r="F18" s="127" t="n">
        <v>1.53355130001557</v>
      </c>
      <c r="G18" s="127" t="n">
        <v>1.65810368986455</v>
      </c>
      <c r="H18" s="152" t="n">
        <v>0.350303596450257</v>
      </c>
      <c r="I18" s="127" t="n">
        <v>3.11380974622451</v>
      </c>
      <c r="J18" s="127" t="n">
        <v>21.2361824692511</v>
      </c>
      <c r="K18" s="127" t="n">
        <v>2.30421921220613</v>
      </c>
      <c r="L18" s="153" t="n">
        <v>55.7371944574187</v>
      </c>
    </row>
    <row r="19" customFormat="false" ht="12.75" hidden="false" customHeight="false" outlineLevel="0" collapsed="false">
      <c r="B19" s="29" t="s">
        <v>80</v>
      </c>
      <c r="C19" s="28" t="n">
        <v>22070</v>
      </c>
      <c r="D19" s="125" t="n">
        <v>100</v>
      </c>
      <c r="E19" s="127" t="n">
        <v>8.18390804597701</v>
      </c>
      <c r="F19" s="127" t="n">
        <v>1.79310344827586</v>
      </c>
      <c r="G19" s="127" t="n">
        <v>4.13793103448276</v>
      </c>
      <c r="H19" s="152" t="n">
        <v>1.49425287356322</v>
      </c>
      <c r="I19" s="127" t="n">
        <v>3.81609195402299</v>
      </c>
      <c r="J19" s="127" t="n">
        <v>21.7701149425287</v>
      </c>
      <c r="K19" s="127" t="n">
        <v>5.44827586206897</v>
      </c>
      <c r="L19" s="153" t="n">
        <v>53.3563218390805</v>
      </c>
    </row>
    <row r="20" customFormat="false" ht="12.75" hidden="false" customHeight="false" outlineLevel="0" collapsed="false">
      <c r="B20" s="29" t="s">
        <v>81</v>
      </c>
      <c r="C20" s="28" t="n">
        <v>22077</v>
      </c>
      <c r="D20" s="125" t="n">
        <v>100</v>
      </c>
      <c r="E20" s="127" t="n">
        <v>40.7183212267958</v>
      </c>
      <c r="F20" s="127" t="n">
        <v>6.05326876513317</v>
      </c>
      <c r="G20" s="127" t="n">
        <v>2.78450363196126</v>
      </c>
      <c r="H20" s="152" t="n">
        <v>0.36319612590799</v>
      </c>
      <c r="I20" s="127" t="n">
        <v>8.31315577078289</v>
      </c>
      <c r="J20" s="127" t="n">
        <v>30.7909604519774</v>
      </c>
      <c r="K20" s="127" t="n">
        <v>1.57384987893462</v>
      </c>
      <c r="L20" s="153" t="n">
        <v>9.40274414850686</v>
      </c>
    </row>
    <row r="21" customFormat="false" ht="38.25" hidden="false" customHeight="false" outlineLevel="0" collapsed="false">
      <c r="B21" s="29" t="s">
        <v>82</v>
      </c>
      <c r="C21" s="28" t="n">
        <v>22084</v>
      </c>
      <c r="D21" s="125" t="n">
        <v>100</v>
      </c>
      <c r="E21" s="127" t="n">
        <v>29.7769640479361</v>
      </c>
      <c r="F21" s="127" t="n">
        <v>3.50366178428762</v>
      </c>
      <c r="G21" s="127" t="n">
        <v>0.549267643142477</v>
      </c>
      <c r="H21" s="152" t="n">
        <v>0.133155792276964</v>
      </c>
      <c r="I21" s="127" t="n">
        <v>6.9823568575233</v>
      </c>
      <c r="J21" s="127" t="n">
        <v>39.0895472703063</v>
      </c>
      <c r="K21" s="127" t="n">
        <v>1.12350199733688</v>
      </c>
      <c r="L21" s="153" t="n">
        <v>18.8415446071904</v>
      </c>
    </row>
    <row r="22" customFormat="false" ht="12.75" hidden="false" customHeight="false" outlineLevel="0" collapsed="false">
      <c r="B22" s="29" t="s">
        <v>83</v>
      </c>
      <c r="C22" s="28" t="n">
        <v>22091</v>
      </c>
      <c r="D22" s="125" t="n">
        <v>100</v>
      </c>
      <c r="E22" s="127" t="n">
        <v>8.93285371702638</v>
      </c>
      <c r="F22" s="127" t="n">
        <v>1.07913669064748</v>
      </c>
      <c r="G22" s="127" t="n">
        <v>8.75299760191847</v>
      </c>
      <c r="H22" s="152" t="n">
        <v>0.939248601119105</v>
      </c>
      <c r="I22" s="127" t="n">
        <v>3.81694644284572</v>
      </c>
      <c r="J22" s="127" t="n">
        <v>12.1302957633893</v>
      </c>
      <c r="K22" s="127" t="n">
        <v>5.23581135091926</v>
      </c>
      <c r="L22" s="153" t="n">
        <v>59.1127098321343</v>
      </c>
    </row>
    <row r="23" customFormat="false" ht="25.5" hidden="false" customHeight="false" outlineLevel="0" collapsed="false">
      <c r="B23" s="29" t="s">
        <v>84</v>
      </c>
      <c r="C23" s="28" t="n">
        <v>22098</v>
      </c>
      <c r="D23" s="125" t="n">
        <v>100</v>
      </c>
      <c r="E23" s="127" t="n">
        <v>33.9929605005866</v>
      </c>
      <c r="F23" s="127" t="n">
        <v>4.53656628861948</v>
      </c>
      <c r="G23" s="127" t="n">
        <v>4.42706296441142</v>
      </c>
      <c r="H23" s="152" t="n">
        <v>0.868204927649589</v>
      </c>
      <c r="I23" s="127" t="n">
        <v>5.1153695737192</v>
      </c>
      <c r="J23" s="127" t="n">
        <v>28.5490809542433</v>
      </c>
      <c r="K23" s="127" t="n">
        <v>2.40907313257724</v>
      </c>
      <c r="L23" s="153" t="n">
        <v>20.1016816581932</v>
      </c>
    </row>
    <row r="24" customFormat="false" ht="12.75" hidden="false" customHeight="false" outlineLevel="0" collapsed="false">
      <c r="B24" s="29" t="s">
        <v>85</v>
      </c>
      <c r="C24" s="28" t="n">
        <v>22105</v>
      </c>
      <c r="D24" s="125" t="n">
        <v>100</v>
      </c>
      <c r="E24" s="127" t="n">
        <v>6.17068527918782</v>
      </c>
      <c r="F24" s="127" t="n">
        <v>0.745558375634518</v>
      </c>
      <c r="G24" s="127" t="n">
        <v>20.8914974619289</v>
      </c>
      <c r="H24" s="152" t="n">
        <v>2.60152284263959</v>
      </c>
      <c r="I24" s="127" t="n">
        <v>0.46002538071066</v>
      </c>
      <c r="J24" s="127" t="n">
        <v>2.26840101522843</v>
      </c>
      <c r="K24" s="127" t="n">
        <v>5.17131979695431</v>
      </c>
      <c r="L24" s="153" t="n">
        <v>61.6909898477157</v>
      </c>
    </row>
    <row r="25" customFormat="false" ht="12.75" hidden="false" customHeight="false" outlineLevel="0" collapsed="false">
      <c r="B25" s="29" t="s">
        <v>86</v>
      </c>
      <c r="C25" s="28" t="n">
        <v>22112</v>
      </c>
      <c r="D25" s="125" t="n">
        <v>100</v>
      </c>
      <c r="E25" s="127" t="n">
        <v>27.4060494958753</v>
      </c>
      <c r="F25" s="127" t="n">
        <v>3.8038496791934</v>
      </c>
      <c r="G25" s="127" t="n">
        <v>1.55820348304308</v>
      </c>
      <c r="H25" s="152" t="n">
        <v>1.12282309807516</v>
      </c>
      <c r="I25" s="127" t="n">
        <v>3.8038496791934</v>
      </c>
      <c r="J25" s="127" t="n">
        <v>31.736938588451</v>
      </c>
      <c r="K25" s="127" t="n">
        <v>1.12282309807516</v>
      </c>
      <c r="L25" s="153" t="n">
        <v>29.4454628780935</v>
      </c>
    </row>
    <row r="26" customFormat="false" ht="25.5" hidden="false" customHeight="false" outlineLevel="0" collapsed="false">
      <c r="B26" s="29" t="s">
        <v>87</v>
      </c>
      <c r="C26" s="28" t="n">
        <v>22119</v>
      </c>
      <c r="D26" s="125" t="n">
        <v>100</v>
      </c>
      <c r="E26" s="127" t="n">
        <v>30.1953818827709</v>
      </c>
      <c r="F26" s="127" t="n">
        <v>3.23268206039076</v>
      </c>
      <c r="G26" s="127" t="n">
        <v>0.461811722912966</v>
      </c>
      <c r="H26" s="152" t="n">
        <v>0.177619893428064</v>
      </c>
      <c r="I26" s="127" t="n">
        <v>6.6785079928952</v>
      </c>
      <c r="J26" s="127" t="n">
        <v>36.0213143872114</v>
      </c>
      <c r="K26" s="127" t="n">
        <v>0.817051509769094</v>
      </c>
      <c r="L26" s="153" t="n">
        <v>22.4156305506217</v>
      </c>
    </row>
    <row r="27" customFormat="false" ht="12.75" hidden="false" customHeight="false" outlineLevel="0" collapsed="false">
      <c r="B27" s="29" t="s">
        <v>88</v>
      </c>
      <c r="C27" s="28" t="n">
        <v>22126</v>
      </c>
      <c r="D27" s="125" t="n">
        <v>100</v>
      </c>
      <c r="E27" s="127" t="n">
        <v>39.2575406032483</v>
      </c>
      <c r="F27" s="127" t="n">
        <v>4.03712296983759</v>
      </c>
      <c r="G27" s="127" t="n">
        <v>1.57772621809745</v>
      </c>
      <c r="H27" s="152" t="n">
        <v>0.74245939675174</v>
      </c>
      <c r="I27" s="127" t="n">
        <v>10.8120649651972</v>
      </c>
      <c r="J27" s="127" t="n">
        <v>31.368909512761</v>
      </c>
      <c r="K27" s="127" t="n">
        <v>1.76334106728538</v>
      </c>
      <c r="L27" s="153" t="n">
        <v>10.4408352668213</v>
      </c>
    </row>
    <row r="28" customFormat="false" ht="12.75" hidden="false" customHeight="false" outlineLevel="0" collapsed="false">
      <c r="B28" s="29" t="s">
        <v>89</v>
      </c>
      <c r="C28" s="28" t="n">
        <v>22133</v>
      </c>
      <c r="D28" s="125" t="n">
        <v>100</v>
      </c>
      <c r="E28" s="127" t="n">
        <v>32.5703724765425</v>
      </c>
      <c r="F28" s="127" t="n">
        <v>3.21296559567814</v>
      </c>
      <c r="G28" s="127" t="n">
        <v>1.17998294000569</v>
      </c>
      <c r="H28" s="152" t="n">
        <v>0.540233153255616</v>
      </c>
      <c r="I28" s="127" t="n">
        <v>6.34063121978959</v>
      </c>
      <c r="J28" s="127" t="n">
        <v>27.5945408018197</v>
      </c>
      <c r="K28" s="127" t="n">
        <v>0.980949673016776</v>
      </c>
      <c r="L28" s="153" t="n">
        <v>27.580324139892</v>
      </c>
    </row>
    <row r="29" customFormat="false" ht="12.75" hidden="false" customHeight="false" outlineLevel="0" collapsed="false">
      <c r="B29" s="29" t="s">
        <v>90</v>
      </c>
      <c r="C29" s="28" t="n">
        <v>22140</v>
      </c>
      <c r="D29" s="125" t="n">
        <v>100</v>
      </c>
      <c r="E29" s="127" t="n">
        <v>62.1077444949118</v>
      </c>
      <c r="F29" s="127" t="n">
        <v>5.81613292703961</v>
      </c>
      <c r="G29" s="127" t="n">
        <v>0.0701431610417984</v>
      </c>
      <c r="H29" s="152" t="n">
        <v>0.0206979819467602</v>
      </c>
      <c r="I29" s="127" t="n">
        <v>10.0040246076008</v>
      </c>
      <c r="J29" s="127" t="n">
        <v>20.9969527971023</v>
      </c>
      <c r="K29" s="127" t="n">
        <v>0.103489909733801</v>
      </c>
      <c r="L29" s="153" t="n">
        <v>0.880814120623239</v>
      </c>
    </row>
    <row r="30" customFormat="false" ht="12.75" hidden="false" customHeight="false" outlineLevel="0" collapsed="false">
      <c r="B30" s="29" t="s">
        <v>91</v>
      </c>
      <c r="C30" s="28" t="n">
        <v>22147</v>
      </c>
      <c r="D30" s="125" t="n">
        <v>100</v>
      </c>
      <c r="E30" s="127" t="n">
        <v>22.6579520697168</v>
      </c>
      <c r="F30" s="127" t="n">
        <v>2.48988484282602</v>
      </c>
      <c r="G30" s="127" t="n">
        <v>1.96078431372549</v>
      </c>
      <c r="H30" s="152" t="n">
        <v>0.404606286959228</v>
      </c>
      <c r="I30" s="127" t="n">
        <v>4.35729847494553</v>
      </c>
      <c r="J30" s="127" t="n">
        <v>28.6336756924992</v>
      </c>
      <c r="K30" s="127" t="n">
        <v>2.76999688764395</v>
      </c>
      <c r="L30" s="153" t="n">
        <v>36.7258014316838</v>
      </c>
    </row>
    <row r="31" customFormat="false" ht="25.5" hidden="false" customHeight="false" outlineLevel="0" collapsed="false">
      <c r="B31" s="29" t="s">
        <v>92</v>
      </c>
      <c r="C31" s="28" t="n">
        <v>22154</v>
      </c>
      <c r="D31" s="125" t="n">
        <v>100</v>
      </c>
      <c r="E31" s="127" t="n">
        <v>24.1104469114717</v>
      </c>
      <c r="F31" s="127" t="n">
        <v>2.59037859379448</v>
      </c>
      <c r="G31" s="127" t="n">
        <v>1.59407913464276</v>
      </c>
      <c r="H31" s="152" t="n">
        <v>0.398519783660689</v>
      </c>
      <c r="I31" s="127" t="n">
        <v>6.2624537432394</v>
      </c>
      <c r="J31" s="127" t="n">
        <v>29.8889837745517</v>
      </c>
      <c r="K31" s="127" t="n">
        <v>2.33418730429832</v>
      </c>
      <c r="L31" s="153" t="n">
        <v>32.820950754341</v>
      </c>
    </row>
    <row r="32" customFormat="false" ht="12.75" hidden="false" customHeight="false" outlineLevel="0" collapsed="false">
      <c r="B32" s="29" t="s">
        <v>93</v>
      </c>
      <c r="C32" s="28" t="n">
        <v>22161</v>
      </c>
      <c r="D32" s="125" t="n">
        <v>100</v>
      </c>
      <c r="E32" s="127" t="n">
        <v>14.7619047619048</v>
      </c>
      <c r="F32" s="127" t="n">
        <v>3.52380952380952</v>
      </c>
      <c r="G32" s="127" t="n">
        <v>0.571428571428571</v>
      </c>
      <c r="H32" s="152" t="n">
        <v>0.0952380952380952</v>
      </c>
      <c r="I32" s="127" t="n">
        <v>6.19047619047619</v>
      </c>
      <c r="J32" s="127" t="n">
        <v>38.4761904761905</v>
      </c>
      <c r="K32" s="127" t="n">
        <v>2.0952380952381</v>
      </c>
      <c r="L32" s="153" t="n">
        <v>34.2857142857143</v>
      </c>
    </row>
    <row r="33" customFormat="false" ht="13.5" hidden="false" customHeight="false" outlineLevel="0" collapsed="false">
      <c r="B33" s="35" t="s">
        <v>94</v>
      </c>
      <c r="C33" s="34" t="n">
        <v>22168</v>
      </c>
      <c r="D33" s="130" t="n">
        <v>100</v>
      </c>
      <c r="E33" s="132" t="n">
        <v>25.3626653913598</v>
      </c>
      <c r="F33" s="132" t="n">
        <v>2.23178702375259</v>
      </c>
      <c r="G33" s="132" t="n">
        <v>0.65359477124183</v>
      </c>
      <c r="H33" s="154" t="n">
        <v>0.207237366491312</v>
      </c>
      <c r="I33" s="132" t="n">
        <v>7.0779531324725</v>
      </c>
      <c r="J33" s="132" t="n">
        <v>33.8753387533875</v>
      </c>
      <c r="K33" s="132" t="n">
        <v>1.0840108401084</v>
      </c>
      <c r="L33" s="155" t="n">
        <v>29.507412721186</v>
      </c>
    </row>
    <row r="34" customFormat="false" ht="12" hidden="false" customHeight="true" outlineLevel="0" collapsed="false">
      <c r="B34" s="40" t="s">
        <v>111</v>
      </c>
      <c r="C34" s="40"/>
      <c r="D34" s="40"/>
      <c r="E34" s="40"/>
      <c r="F34" s="40"/>
      <c r="G34" s="40"/>
      <c r="H34" s="40"/>
      <c r="I34" s="40"/>
      <c r="J34" s="40"/>
      <c r="K34" s="40"/>
      <c r="L34" s="40"/>
    </row>
    <row r="35" customFormat="false" ht="12" hidden="false" customHeight="false" outlineLevel="0" collapsed="false">
      <c r="B35" s="55" t="s">
        <v>179</v>
      </c>
      <c r="C35" s="56"/>
      <c r="D35" s="57"/>
      <c r="E35" s="56"/>
      <c r="F35" s="57"/>
      <c r="G35" s="58"/>
      <c r="H35" s="57"/>
      <c r="I35" s="59"/>
      <c r="J35" s="60"/>
      <c r="K35" s="59"/>
      <c r="L35" s="89"/>
    </row>
  </sheetData>
  <mergeCells count="7">
    <mergeCell ref="B2:L2"/>
    <mergeCell ref="B6:B7"/>
    <mergeCell ref="C6:C7"/>
    <mergeCell ref="D6:D7"/>
    <mergeCell ref="E6:H6"/>
    <mergeCell ref="I6:L6"/>
    <mergeCell ref="B34: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M38"/>
    </sheetView>
  </sheetViews>
  <sheetFormatPr defaultColWidth="11.0546875" defaultRowHeight="12.75" zeroHeight="false" outlineLevelRow="0" outlineLevelCol="0"/>
  <cols>
    <col collapsed="false" customWidth="true" hidden="false" outlineLevel="0" max="3" min="2" style="0" width="16.42"/>
  </cols>
  <sheetData>
    <row r="2" customFormat="false" ht="15" hidden="false" customHeight="false" outlineLevel="0" collapsed="false">
      <c r="B2" s="85" t="s">
        <v>184</v>
      </c>
      <c r="C2" s="85"/>
      <c r="D2" s="85"/>
      <c r="E2" s="85"/>
      <c r="F2" s="85"/>
      <c r="G2" s="85"/>
      <c r="H2" s="85"/>
      <c r="I2" s="85"/>
      <c r="J2" s="85"/>
      <c r="K2" s="85"/>
      <c r="L2" s="85"/>
      <c r="M2" s="85"/>
    </row>
    <row r="3" customFormat="false" ht="12.75" hidden="false" customHeight="false" outlineLevel="0" collapsed="false">
      <c r="B3" s="9"/>
      <c r="C3" s="9"/>
      <c r="D3" s="10"/>
      <c r="E3" s="9"/>
      <c r="F3" s="10"/>
      <c r="G3" s="11"/>
      <c r="H3" s="10"/>
      <c r="I3" s="11"/>
      <c r="J3" s="10"/>
      <c r="K3" s="11"/>
      <c r="L3" s="10"/>
      <c r="M3" s="11"/>
    </row>
    <row r="4" customFormat="false" ht="13.5" hidden="false" customHeight="false" outlineLevel="0" collapsed="false">
      <c r="B4" s="62" t="s">
        <v>59</v>
      </c>
      <c r="C4" s="45"/>
      <c r="D4" s="10"/>
      <c r="E4" s="9"/>
      <c r="F4" s="10"/>
      <c r="G4" s="11"/>
      <c r="H4" s="10"/>
      <c r="I4" s="11"/>
      <c r="J4" s="10"/>
      <c r="K4" s="11"/>
      <c r="L4" s="10"/>
      <c r="M4" s="11"/>
    </row>
    <row r="5" customFormat="false" ht="12.75" hidden="false" customHeight="true" outlineLevel="0" collapsed="false">
      <c r="B5" s="14" t="s">
        <v>60</v>
      </c>
      <c r="C5" s="15" t="s">
        <v>103</v>
      </c>
      <c r="D5" s="46" t="s">
        <v>185</v>
      </c>
      <c r="E5" s="47" t="s">
        <v>63</v>
      </c>
      <c r="F5" s="48" t="s">
        <v>186</v>
      </c>
      <c r="G5" s="48"/>
      <c r="H5" s="48"/>
      <c r="I5" s="48"/>
      <c r="J5" s="48"/>
      <c r="K5" s="48"/>
      <c r="L5" s="48"/>
      <c r="M5" s="48"/>
    </row>
    <row r="6" customFormat="false" ht="36" hidden="false" customHeight="false" outlineLevel="0" collapsed="false">
      <c r="B6" s="14"/>
      <c r="C6" s="15"/>
      <c r="D6" s="46"/>
      <c r="E6" s="47"/>
      <c r="F6" s="19" t="s">
        <v>187</v>
      </c>
      <c r="G6" s="20" t="s">
        <v>63</v>
      </c>
      <c r="H6" s="19" t="s">
        <v>188</v>
      </c>
      <c r="I6" s="20" t="s">
        <v>63</v>
      </c>
      <c r="J6" s="19" t="s">
        <v>189</v>
      </c>
      <c r="K6" s="20" t="s">
        <v>63</v>
      </c>
      <c r="L6" s="19" t="s">
        <v>190</v>
      </c>
      <c r="M6" s="21" t="s">
        <v>63</v>
      </c>
    </row>
    <row r="7" customFormat="false" ht="12.75" hidden="false" customHeight="false" outlineLevel="0" collapsed="false">
      <c r="B7" s="22" t="s">
        <v>69</v>
      </c>
      <c r="C7" s="23"/>
      <c r="D7" s="156" t="n">
        <v>238182</v>
      </c>
      <c r="E7" s="72" t="n">
        <v>100</v>
      </c>
      <c r="F7" s="156" t="n">
        <v>77537</v>
      </c>
      <c r="G7" s="73" t="n">
        <f aca="false">F7*100/D7</f>
        <v>32.5536774399409</v>
      </c>
      <c r="H7" s="156" t="n">
        <v>38441</v>
      </c>
      <c r="I7" s="73" t="n">
        <f aca="false">H7*100/D7</f>
        <v>16.1393388249322</v>
      </c>
      <c r="J7" s="156" t="n">
        <v>122122</v>
      </c>
      <c r="K7" s="73" t="n">
        <f aca="false">J7*100/D7</f>
        <v>51.2725562804914</v>
      </c>
      <c r="L7" s="156" t="n">
        <v>82</v>
      </c>
      <c r="M7" s="74" t="n">
        <f aca="false">L7*100/D7</f>
        <v>0.0344274546355308</v>
      </c>
    </row>
    <row r="8" customFormat="false" ht="12.75" hidden="false" customHeight="false" outlineLevel="0" collapsed="false">
      <c r="B8" s="29" t="s">
        <v>70</v>
      </c>
      <c r="C8" s="28" t="n">
        <v>22007</v>
      </c>
      <c r="D8" s="156" t="n">
        <v>6422</v>
      </c>
      <c r="E8" s="75" t="n">
        <v>100</v>
      </c>
      <c r="F8" s="156" t="n">
        <v>904</v>
      </c>
      <c r="G8" s="32" t="n">
        <f aca="false">F8*100/D8</f>
        <v>14.0766116474619</v>
      </c>
      <c r="H8" s="156" t="n">
        <v>575</v>
      </c>
      <c r="I8" s="32" t="n">
        <f aca="false">H8*100/D8</f>
        <v>8.95359701027717</v>
      </c>
      <c r="J8" s="156" t="n">
        <v>4942</v>
      </c>
      <c r="K8" s="32" t="n">
        <f aca="false">J8*100/D8</f>
        <v>76.9542198691996</v>
      </c>
      <c r="L8" s="156" t="n">
        <v>1</v>
      </c>
      <c r="M8" s="33" t="n">
        <f aca="false">L8*100/D8</f>
        <v>0.0155714730613516</v>
      </c>
    </row>
    <row r="9" customFormat="false" ht="12.75" hidden="false" customHeight="false" outlineLevel="0" collapsed="false">
      <c r="B9" s="29" t="s">
        <v>71</v>
      </c>
      <c r="C9" s="28" t="n">
        <v>22014</v>
      </c>
      <c r="D9" s="156" t="n">
        <v>6023</v>
      </c>
      <c r="E9" s="75" t="n">
        <v>100</v>
      </c>
      <c r="F9" s="156" t="n">
        <v>1914</v>
      </c>
      <c r="G9" s="32" t="n">
        <f aca="false">F9*100/D9</f>
        <v>31.7781836294206</v>
      </c>
      <c r="H9" s="156" t="n">
        <v>951</v>
      </c>
      <c r="I9" s="32" t="n">
        <f aca="false">H9*100/D9</f>
        <v>15.7894736842105</v>
      </c>
      <c r="J9" s="156" t="n">
        <v>3156</v>
      </c>
      <c r="K9" s="32" t="n">
        <f aca="false">J9*100/D9</f>
        <v>52.399136642869</v>
      </c>
      <c r="L9" s="156" t="n">
        <v>2</v>
      </c>
      <c r="M9" s="33" t="n">
        <f aca="false">L9*100/D9</f>
        <v>0.033206043499917</v>
      </c>
    </row>
    <row r="10" customFormat="false" ht="25.5" hidden="false" customHeight="false" outlineLevel="0" collapsed="false">
      <c r="B10" s="29" t="s">
        <v>72</v>
      </c>
      <c r="C10" s="28" t="n">
        <v>22021</v>
      </c>
      <c r="D10" s="156" t="n">
        <v>22329</v>
      </c>
      <c r="E10" s="75" t="n">
        <v>100</v>
      </c>
      <c r="F10" s="156" t="n">
        <v>8653</v>
      </c>
      <c r="G10" s="32" t="n">
        <f aca="false">F10*100/D10</f>
        <v>38.7522952214609</v>
      </c>
      <c r="H10" s="156" t="n">
        <v>3238</v>
      </c>
      <c r="I10" s="32" t="n">
        <f aca="false">H10*100/D10</f>
        <v>14.5013211518653</v>
      </c>
      <c r="J10" s="156" t="n">
        <v>10434</v>
      </c>
      <c r="K10" s="32" t="n">
        <f aca="false">J10*100/D10</f>
        <v>46.7284697030767</v>
      </c>
      <c r="L10" s="156" t="n">
        <v>4</v>
      </c>
      <c r="M10" s="33" t="n">
        <f aca="false">L10*100/D10</f>
        <v>0.0179139235971159</v>
      </c>
    </row>
    <row r="11" customFormat="false" ht="12.75" hidden="false" customHeight="false" outlineLevel="0" collapsed="false">
      <c r="B11" s="29" t="s">
        <v>73</v>
      </c>
      <c r="C11" s="28" t="n">
        <v>22028</v>
      </c>
      <c r="D11" s="156" t="n">
        <v>6794</v>
      </c>
      <c r="E11" s="75" t="n">
        <v>100</v>
      </c>
      <c r="F11" s="156" t="n">
        <v>2167</v>
      </c>
      <c r="G11" s="32" t="n">
        <f aca="false">F11*100/D11</f>
        <v>31.895790403297</v>
      </c>
      <c r="H11" s="156" t="n">
        <v>835</v>
      </c>
      <c r="I11" s="32" t="n">
        <f aca="false">H11*100/D11</f>
        <v>12.2902561083309</v>
      </c>
      <c r="J11" s="156" t="n">
        <v>3791</v>
      </c>
      <c r="K11" s="32" t="n">
        <f aca="false">J11*100/D11</f>
        <v>55.7992346187813</v>
      </c>
      <c r="L11" s="156" t="n">
        <v>1</v>
      </c>
      <c r="M11" s="33" t="n">
        <f aca="false">L11*100/D11</f>
        <v>0.0147188695908154</v>
      </c>
    </row>
    <row r="12" customFormat="false" ht="12.75" hidden="false" customHeight="false" outlineLevel="0" collapsed="false">
      <c r="B12" s="29" t="s">
        <v>74</v>
      </c>
      <c r="C12" s="28" t="n">
        <v>22036</v>
      </c>
      <c r="D12" s="156" t="n">
        <v>4871</v>
      </c>
      <c r="E12" s="75" t="n">
        <v>100</v>
      </c>
      <c r="F12" s="156" t="n">
        <v>1179</v>
      </c>
      <c r="G12" s="32" t="n">
        <f aca="false">F12*100/D12</f>
        <v>24.2044754670499</v>
      </c>
      <c r="H12" s="156" t="n">
        <v>504</v>
      </c>
      <c r="I12" s="32" t="n">
        <f aca="false">H12*100/D12</f>
        <v>10.3469513446931</v>
      </c>
      <c r="J12" s="156" t="n">
        <v>3183</v>
      </c>
      <c r="K12" s="32" t="n">
        <f aca="false">J12*100/D12</f>
        <v>65.3459248614248</v>
      </c>
      <c r="L12" s="156" t="n">
        <v>5</v>
      </c>
      <c r="M12" s="33" t="n">
        <f aca="false">L12*100/D12</f>
        <v>0.102648326832273</v>
      </c>
    </row>
    <row r="13" customFormat="false" ht="12.75" hidden="false" customHeight="false" outlineLevel="0" collapsed="false">
      <c r="B13" s="29" t="s">
        <v>75</v>
      </c>
      <c r="C13" s="28" t="n">
        <v>22039</v>
      </c>
      <c r="D13" s="156" t="n">
        <v>1854</v>
      </c>
      <c r="E13" s="75" t="n">
        <v>100</v>
      </c>
      <c r="F13" s="156" t="n">
        <v>436</v>
      </c>
      <c r="G13" s="32" t="n">
        <f aca="false">F13*100/D13</f>
        <v>23.5167206040992</v>
      </c>
      <c r="H13" s="156" t="n">
        <v>182</v>
      </c>
      <c r="I13" s="32" t="n">
        <f aca="false">H13*100/D13</f>
        <v>9.81661272923409</v>
      </c>
      <c r="J13" s="156" t="n">
        <v>1234</v>
      </c>
      <c r="K13" s="32" t="n">
        <f aca="false">J13*100/D13</f>
        <v>66.5587918015103</v>
      </c>
      <c r="L13" s="156" t="n">
        <v>2</v>
      </c>
      <c r="M13" s="33" t="n">
        <f aca="false">L13*100/D13</f>
        <v>0.107874865156419</v>
      </c>
    </row>
    <row r="14" customFormat="false" ht="25.5" hidden="false" customHeight="false" outlineLevel="0" collapsed="false">
      <c r="B14" s="29" t="s">
        <v>76</v>
      </c>
      <c r="C14" s="28" t="n">
        <v>22043</v>
      </c>
      <c r="D14" s="156" t="n">
        <v>2530</v>
      </c>
      <c r="E14" s="75" t="n">
        <v>100</v>
      </c>
      <c r="F14" s="156" t="n">
        <v>471</v>
      </c>
      <c r="G14" s="32" t="n">
        <f aca="false">F14*100/D14</f>
        <v>18.6166007905138</v>
      </c>
      <c r="H14" s="156" t="n">
        <v>215</v>
      </c>
      <c r="I14" s="32" t="n">
        <f aca="false">H14*100/D14</f>
        <v>8.49802371541502</v>
      </c>
      <c r="J14" s="156" t="n">
        <v>1843</v>
      </c>
      <c r="K14" s="32" t="n">
        <f aca="false">J14*100/D14</f>
        <v>72.8458498023716</v>
      </c>
      <c r="L14" s="156" t="n">
        <v>1</v>
      </c>
      <c r="M14" s="33" t="n">
        <f aca="false">L14*100/D14</f>
        <v>0.0395256916996047</v>
      </c>
    </row>
    <row r="15" customFormat="false" ht="25.5" hidden="false" customHeight="false" outlineLevel="0" collapsed="false">
      <c r="B15" s="29" t="s">
        <v>77</v>
      </c>
      <c r="C15" s="28" t="n">
        <v>22049</v>
      </c>
      <c r="D15" s="156" t="n">
        <v>2420</v>
      </c>
      <c r="E15" s="75" t="n">
        <v>100</v>
      </c>
      <c r="F15" s="156" t="n">
        <v>450</v>
      </c>
      <c r="G15" s="32" t="n">
        <f aca="false">F15*100/D15</f>
        <v>18.5950413223141</v>
      </c>
      <c r="H15" s="156" t="n">
        <v>212</v>
      </c>
      <c r="I15" s="32" t="n">
        <f aca="false">H15*100/D15</f>
        <v>8.7603305785124</v>
      </c>
      <c r="J15" s="156" t="n">
        <v>1758</v>
      </c>
      <c r="K15" s="32" t="n">
        <f aca="false">J15*100/D15</f>
        <v>72.6446280991736</v>
      </c>
      <c r="L15" s="156" t="n">
        <v>0</v>
      </c>
      <c r="M15" s="33" t="n">
        <f aca="false">L15*100/D15</f>
        <v>0</v>
      </c>
    </row>
    <row r="16" customFormat="false" ht="25.5" hidden="false" customHeight="false" outlineLevel="0" collapsed="false">
      <c r="B16" s="29" t="s">
        <v>78</v>
      </c>
      <c r="C16" s="28" t="n">
        <v>22056</v>
      </c>
      <c r="D16" s="156" t="n">
        <v>3162</v>
      </c>
      <c r="E16" s="75" t="n">
        <v>100</v>
      </c>
      <c r="F16" s="156" t="n">
        <v>762</v>
      </c>
      <c r="G16" s="32" t="n">
        <f aca="false">F16*100/D16</f>
        <v>24.0986717267552</v>
      </c>
      <c r="H16" s="156" t="n">
        <v>529</v>
      </c>
      <c r="I16" s="32" t="n">
        <f aca="false">H16*100/D16</f>
        <v>16.729917773561</v>
      </c>
      <c r="J16" s="156" t="n">
        <v>1870</v>
      </c>
      <c r="K16" s="32" t="n">
        <f aca="false">J16*100/D16</f>
        <v>59.1397849462366</v>
      </c>
      <c r="L16" s="156" t="n">
        <v>1</v>
      </c>
      <c r="M16" s="33" t="n">
        <f aca="false">L16*100/D16</f>
        <v>0.0316255534471853</v>
      </c>
    </row>
    <row r="17" customFormat="false" ht="12.75" hidden="false" customHeight="false" outlineLevel="0" collapsed="false">
      <c r="B17" s="29" t="s">
        <v>79</v>
      </c>
      <c r="C17" s="28" t="n">
        <v>22063</v>
      </c>
      <c r="D17" s="156" t="n">
        <v>13529</v>
      </c>
      <c r="E17" s="75" t="n">
        <v>100</v>
      </c>
      <c r="F17" s="156" t="n">
        <v>1807</v>
      </c>
      <c r="G17" s="32" t="n">
        <f aca="false">F17*100/D17</f>
        <v>13.3564934584966</v>
      </c>
      <c r="H17" s="156" t="n">
        <v>942</v>
      </c>
      <c r="I17" s="32" t="n">
        <f aca="false">H17*100/D17</f>
        <v>6.96282060758371</v>
      </c>
      <c r="J17" s="156" t="n">
        <v>10768</v>
      </c>
      <c r="K17" s="32" t="n">
        <f aca="false">J17*100/D17</f>
        <v>79.5919875822308</v>
      </c>
      <c r="L17" s="156" t="n">
        <v>12</v>
      </c>
      <c r="M17" s="33" t="n">
        <f aca="false">L17*100/D17</f>
        <v>0.0886983516889645</v>
      </c>
    </row>
    <row r="18" customFormat="false" ht="12.75" hidden="false" customHeight="false" outlineLevel="0" collapsed="false">
      <c r="B18" s="29" t="s">
        <v>80</v>
      </c>
      <c r="C18" s="28" t="n">
        <v>22070</v>
      </c>
      <c r="D18" s="156" t="n">
        <v>4525</v>
      </c>
      <c r="E18" s="75" t="n">
        <v>100</v>
      </c>
      <c r="F18" s="156" t="n">
        <v>588</v>
      </c>
      <c r="G18" s="32" t="n">
        <f aca="false">F18*100/D18</f>
        <v>12.9944751381215</v>
      </c>
      <c r="H18" s="156" t="n">
        <v>334</v>
      </c>
      <c r="I18" s="32" t="n">
        <f aca="false">H18*100/D18</f>
        <v>7.38121546961326</v>
      </c>
      <c r="J18" s="156" t="n">
        <v>3601</v>
      </c>
      <c r="K18" s="32" t="n">
        <f aca="false">J18*100/D18</f>
        <v>79.5801104972376</v>
      </c>
      <c r="L18" s="156" t="n">
        <v>2</v>
      </c>
      <c r="M18" s="33" t="n">
        <f aca="false">L18*100/D18</f>
        <v>0.0441988950276243</v>
      </c>
    </row>
    <row r="19" customFormat="false" ht="12.75" hidden="false" customHeight="false" outlineLevel="0" collapsed="false">
      <c r="B19" s="29" t="s">
        <v>81</v>
      </c>
      <c r="C19" s="28" t="n">
        <v>22077</v>
      </c>
      <c r="D19" s="156" t="n">
        <v>2536</v>
      </c>
      <c r="E19" s="75" t="n">
        <v>100</v>
      </c>
      <c r="F19" s="156" t="n">
        <v>754</v>
      </c>
      <c r="G19" s="32" t="n">
        <f aca="false">F19*100/D19</f>
        <v>29.7318611987382</v>
      </c>
      <c r="H19" s="156" t="n">
        <v>554</v>
      </c>
      <c r="I19" s="32" t="n">
        <f aca="false">H19*100/D19</f>
        <v>21.8454258675079</v>
      </c>
      <c r="J19" s="156" t="n">
        <v>1228</v>
      </c>
      <c r="K19" s="32" t="n">
        <f aca="false">J19*100/D19</f>
        <v>48.4227129337539</v>
      </c>
      <c r="L19" s="156" t="n">
        <v>0</v>
      </c>
      <c r="M19" s="33" t="n">
        <f aca="false">L19*100/D19</f>
        <v>0</v>
      </c>
    </row>
    <row r="20" customFormat="false" ht="38.25" hidden="false" customHeight="false" outlineLevel="0" collapsed="false">
      <c r="B20" s="29" t="s">
        <v>82</v>
      </c>
      <c r="C20" s="28" t="n">
        <v>22084</v>
      </c>
      <c r="D20" s="156" t="n">
        <v>12706</v>
      </c>
      <c r="E20" s="75" t="n">
        <v>100</v>
      </c>
      <c r="F20" s="156" t="n">
        <v>2935</v>
      </c>
      <c r="G20" s="32" t="n">
        <f aca="false">F20*100/D20</f>
        <v>23.0993231544152</v>
      </c>
      <c r="H20" s="156" t="n">
        <v>1536</v>
      </c>
      <c r="I20" s="32" t="n">
        <f aca="false">H20*100/D20</f>
        <v>12.0887769557689</v>
      </c>
      <c r="J20" s="156" t="n">
        <v>8231</v>
      </c>
      <c r="K20" s="32" t="n">
        <f aca="false">J20*100/D20</f>
        <v>64.7804186998269</v>
      </c>
      <c r="L20" s="156" t="n">
        <v>4</v>
      </c>
      <c r="M20" s="33" t="n">
        <f aca="false">L20*100/D20</f>
        <v>0.0314811899889816</v>
      </c>
    </row>
    <row r="21" customFormat="false" ht="12.75" hidden="false" customHeight="false" outlineLevel="0" collapsed="false">
      <c r="B21" s="29" t="s">
        <v>83</v>
      </c>
      <c r="C21" s="28" t="n">
        <v>22091</v>
      </c>
      <c r="D21" s="156" t="n">
        <v>5452</v>
      </c>
      <c r="E21" s="75" t="n">
        <v>100</v>
      </c>
      <c r="F21" s="156" t="n">
        <v>851</v>
      </c>
      <c r="G21" s="32" t="n">
        <f aca="false">F21*100/D21</f>
        <v>15.6089508437271</v>
      </c>
      <c r="H21" s="156" t="n">
        <v>433</v>
      </c>
      <c r="I21" s="32" t="n">
        <f aca="false">H21*100/D21</f>
        <v>7.94203961848863</v>
      </c>
      <c r="J21" s="156" t="n">
        <v>4166</v>
      </c>
      <c r="K21" s="32" t="n">
        <f aca="false">J21*100/D21</f>
        <v>76.4123257520176</v>
      </c>
      <c r="L21" s="156" t="n">
        <v>2</v>
      </c>
      <c r="M21" s="33" t="n">
        <f aca="false">L21*100/D21</f>
        <v>0.0366837857666911</v>
      </c>
    </row>
    <row r="22" customFormat="false" ht="25.5" hidden="false" customHeight="false" outlineLevel="0" collapsed="false">
      <c r="B22" s="29" t="s">
        <v>84</v>
      </c>
      <c r="C22" s="28" t="n">
        <v>22098</v>
      </c>
      <c r="D22" s="156" t="n">
        <v>13235</v>
      </c>
      <c r="E22" s="75" t="n">
        <v>100</v>
      </c>
      <c r="F22" s="156" t="n">
        <v>4354</v>
      </c>
      <c r="G22" s="32" t="n">
        <f aca="false">F22*100/D22</f>
        <v>32.8976199471099</v>
      </c>
      <c r="H22" s="156" t="n">
        <v>1902</v>
      </c>
      <c r="I22" s="32" t="n">
        <f aca="false">H22*100/D22</f>
        <v>14.3709860219116</v>
      </c>
      <c r="J22" s="156" t="n">
        <v>6979</v>
      </c>
      <c r="K22" s="32" t="n">
        <f aca="false">J22*100/D22</f>
        <v>52.7313940309785</v>
      </c>
      <c r="L22" s="156" t="n">
        <v>0</v>
      </c>
      <c r="M22" s="33" t="n">
        <f aca="false">L22*100/D22</f>
        <v>0</v>
      </c>
    </row>
    <row r="23" customFormat="false" ht="12.75" hidden="false" customHeight="false" outlineLevel="0" collapsed="false">
      <c r="B23" s="29" t="s">
        <v>85</v>
      </c>
      <c r="C23" s="28" t="n">
        <v>22105</v>
      </c>
      <c r="D23" s="156" t="n">
        <v>6544</v>
      </c>
      <c r="E23" s="75" t="n">
        <v>100</v>
      </c>
      <c r="F23" s="156" t="n">
        <v>1671</v>
      </c>
      <c r="G23" s="32" t="n">
        <f aca="false">F23*100/D23</f>
        <v>25.5348410757946</v>
      </c>
      <c r="H23" s="156" t="n">
        <v>614</v>
      </c>
      <c r="I23" s="32" t="n">
        <f aca="false">H23*100/D23</f>
        <v>9.38264058679707</v>
      </c>
      <c r="J23" s="156" t="n">
        <v>4255</v>
      </c>
      <c r="K23" s="32" t="n">
        <f aca="false">J23*100/D23</f>
        <v>65.0213936430318</v>
      </c>
      <c r="L23" s="156" t="n">
        <v>4</v>
      </c>
      <c r="M23" s="33" t="n">
        <f aca="false">L23*100/D23</f>
        <v>0.0611246943765281</v>
      </c>
    </row>
    <row r="24" customFormat="false" ht="12.75" hidden="false" customHeight="false" outlineLevel="0" collapsed="false">
      <c r="B24" s="29" t="s">
        <v>86</v>
      </c>
      <c r="C24" s="28" t="n">
        <v>22112</v>
      </c>
      <c r="D24" s="156" t="n">
        <v>4478</v>
      </c>
      <c r="E24" s="75" t="n">
        <v>100</v>
      </c>
      <c r="F24" s="156" t="n">
        <v>1054</v>
      </c>
      <c r="G24" s="32" t="n">
        <f aca="false">F24*100/D24</f>
        <v>23.537293434569</v>
      </c>
      <c r="H24" s="156" t="n">
        <v>514</v>
      </c>
      <c r="I24" s="32" t="n">
        <f aca="false">H24*100/D24</f>
        <v>11.4783385439929</v>
      </c>
      <c r="J24" s="156" t="n">
        <v>2908</v>
      </c>
      <c r="K24" s="32" t="n">
        <f aca="false">J24*100/D24</f>
        <v>64.9397052255471</v>
      </c>
      <c r="L24" s="156" t="n">
        <v>2</v>
      </c>
      <c r="M24" s="33" t="n">
        <f aca="false">L24*100/D24</f>
        <v>0.0446627958910228</v>
      </c>
    </row>
    <row r="25" customFormat="false" ht="25.5" hidden="false" customHeight="false" outlineLevel="0" collapsed="false">
      <c r="B25" s="29" t="s">
        <v>87</v>
      </c>
      <c r="C25" s="28" t="n">
        <v>22119</v>
      </c>
      <c r="D25" s="156" t="n">
        <v>2963</v>
      </c>
      <c r="E25" s="75" t="n">
        <v>100</v>
      </c>
      <c r="F25" s="156" t="n">
        <v>664</v>
      </c>
      <c r="G25" s="32" t="n">
        <f aca="false">F25*100/D25</f>
        <v>22.4097198785015</v>
      </c>
      <c r="H25" s="156" t="n">
        <v>410</v>
      </c>
      <c r="I25" s="32" t="n">
        <f aca="false">H25*100/D25</f>
        <v>13.8373270334121</v>
      </c>
      <c r="J25" s="156" t="n">
        <v>1889</v>
      </c>
      <c r="K25" s="32" t="n">
        <f aca="false">J25*100/D25</f>
        <v>63.7529530880864</v>
      </c>
      <c r="L25" s="156" t="n">
        <v>0</v>
      </c>
      <c r="M25" s="33" t="n">
        <f aca="false">L25*100/D25</f>
        <v>0</v>
      </c>
    </row>
    <row r="26" customFormat="false" ht="12.75" hidden="false" customHeight="false" outlineLevel="0" collapsed="false">
      <c r="B26" s="29" t="s">
        <v>88</v>
      </c>
      <c r="C26" s="28" t="n">
        <v>22126</v>
      </c>
      <c r="D26" s="156" t="n">
        <v>2291</v>
      </c>
      <c r="E26" s="75" t="n">
        <v>100</v>
      </c>
      <c r="F26" s="156" t="n">
        <v>687</v>
      </c>
      <c r="G26" s="32" t="n">
        <f aca="false">F26*100/D26</f>
        <v>29.9869052815364</v>
      </c>
      <c r="H26" s="156" t="n">
        <v>411</v>
      </c>
      <c r="I26" s="32" t="n">
        <f aca="false">H26*100/D26</f>
        <v>17.9397642950677</v>
      </c>
      <c r="J26" s="156" t="n">
        <v>1193</v>
      </c>
      <c r="K26" s="32" t="n">
        <f aca="false">J26*100/D26</f>
        <v>52.0733304233959</v>
      </c>
      <c r="L26" s="156" t="n">
        <v>0</v>
      </c>
      <c r="M26" s="33" t="n">
        <f aca="false">L26*100/D26</f>
        <v>0</v>
      </c>
    </row>
    <row r="27" customFormat="false" ht="12.75" hidden="false" customHeight="false" outlineLevel="0" collapsed="false">
      <c r="B27" s="29" t="s">
        <v>89</v>
      </c>
      <c r="C27" s="28" t="n">
        <v>22133</v>
      </c>
      <c r="D27" s="156" t="n">
        <v>7432</v>
      </c>
      <c r="E27" s="75" t="n">
        <v>100</v>
      </c>
      <c r="F27" s="156" t="n">
        <v>1973</v>
      </c>
      <c r="G27" s="32" t="n">
        <f aca="false">F27*100/D27</f>
        <v>26.5473627556512</v>
      </c>
      <c r="H27" s="156" t="n">
        <v>958</v>
      </c>
      <c r="I27" s="32" t="n">
        <f aca="false">H27*100/D27</f>
        <v>12.8902045209903</v>
      </c>
      <c r="J27" s="156" t="n">
        <v>4499</v>
      </c>
      <c r="K27" s="32" t="n">
        <f aca="false">J27*100/D27</f>
        <v>60.5355220667384</v>
      </c>
      <c r="L27" s="156" t="n">
        <v>2</v>
      </c>
      <c r="M27" s="33" t="n">
        <f aca="false">L27*100/D27</f>
        <v>0.0269106566200215</v>
      </c>
    </row>
    <row r="28" customFormat="false" ht="12.75" hidden="false" customHeight="false" outlineLevel="0" collapsed="false">
      <c r="B28" s="29" t="s">
        <v>90</v>
      </c>
      <c r="C28" s="28" t="n">
        <v>22140</v>
      </c>
      <c r="D28" s="156" t="n">
        <v>91484</v>
      </c>
      <c r="E28" s="75" t="n">
        <v>100</v>
      </c>
      <c r="F28" s="156" t="n">
        <v>40359</v>
      </c>
      <c r="G28" s="32" t="n">
        <f aca="false">F28*100/D28</f>
        <v>44.115910978969</v>
      </c>
      <c r="H28" s="156" t="n">
        <v>21028</v>
      </c>
      <c r="I28" s="32" t="n">
        <f aca="false">H28*100/D28</f>
        <v>22.9854400769533</v>
      </c>
      <c r="J28" s="156" t="n">
        <v>30061</v>
      </c>
      <c r="K28" s="32" t="n">
        <f aca="false">J28*100/D28</f>
        <v>32.8592978007083</v>
      </c>
      <c r="L28" s="156" t="n">
        <v>36</v>
      </c>
      <c r="M28" s="33" t="n">
        <f aca="false">L28*100/D28</f>
        <v>0.0393511433693323</v>
      </c>
    </row>
    <row r="29" customFormat="false" ht="12.75" hidden="false" customHeight="false" outlineLevel="0" collapsed="false">
      <c r="B29" s="29" t="s">
        <v>91</v>
      </c>
      <c r="C29" s="28" t="n">
        <v>22147</v>
      </c>
      <c r="D29" s="156" t="n">
        <v>3457</v>
      </c>
      <c r="E29" s="75" t="n">
        <v>100</v>
      </c>
      <c r="F29" s="156" t="n">
        <v>680</v>
      </c>
      <c r="G29" s="32" t="n">
        <f aca="false">F29*100/D29</f>
        <v>19.6702343072028</v>
      </c>
      <c r="H29" s="156" t="n">
        <v>360</v>
      </c>
      <c r="I29" s="32" t="n">
        <f aca="false">H29*100/D29</f>
        <v>10.4136534567544</v>
      </c>
      <c r="J29" s="156" t="n">
        <v>2417</v>
      </c>
      <c r="K29" s="32" t="n">
        <f aca="false">J29*100/D29</f>
        <v>69.9161122360428</v>
      </c>
      <c r="L29" s="156" t="n">
        <v>0</v>
      </c>
      <c r="M29" s="33" t="n">
        <f aca="false">L29*100/D29</f>
        <v>0</v>
      </c>
    </row>
    <row r="30" customFormat="false" ht="12.75" hidden="false" customHeight="false" outlineLevel="0" collapsed="false">
      <c r="B30" s="29" t="s">
        <v>92</v>
      </c>
      <c r="C30" s="28" t="n">
        <v>22154</v>
      </c>
      <c r="D30" s="156" t="n">
        <v>3574</v>
      </c>
      <c r="E30" s="75" t="n">
        <v>100</v>
      </c>
      <c r="F30" s="156" t="n">
        <v>744</v>
      </c>
      <c r="G30" s="32" t="n">
        <f aca="false">F30*100/D30</f>
        <v>20.8170117515389</v>
      </c>
      <c r="H30" s="156" t="n">
        <v>411</v>
      </c>
      <c r="I30" s="32" t="n">
        <f aca="false">H30*100/D30</f>
        <v>11.499720201455</v>
      </c>
      <c r="J30" s="156" t="n">
        <v>2419</v>
      </c>
      <c r="K30" s="32" t="n">
        <f aca="false">J30*100/D30</f>
        <v>67.6832680470062</v>
      </c>
      <c r="L30" s="156" t="n">
        <v>0</v>
      </c>
      <c r="M30" s="33" t="n">
        <f aca="false">L30*100/D30</f>
        <v>0</v>
      </c>
    </row>
    <row r="31" customFormat="false" ht="12.75" hidden="false" customHeight="false" outlineLevel="0" collapsed="false">
      <c r="B31" s="29" t="s">
        <v>93</v>
      </c>
      <c r="C31" s="28" t="n">
        <v>22161</v>
      </c>
      <c r="D31" s="156" t="n">
        <v>1088</v>
      </c>
      <c r="E31" s="75" t="n">
        <v>100</v>
      </c>
      <c r="F31" s="156" t="n">
        <v>146</v>
      </c>
      <c r="G31" s="32" t="n">
        <f aca="false">F31*100/D31</f>
        <v>13.4191176470588</v>
      </c>
      <c r="H31" s="156" t="n">
        <v>98</v>
      </c>
      <c r="I31" s="32" t="n">
        <f aca="false">H31*100/D31</f>
        <v>9.00735294117647</v>
      </c>
      <c r="J31" s="156" t="n">
        <v>844</v>
      </c>
      <c r="K31" s="32" t="n">
        <f aca="false">J31*100/D31</f>
        <v>77.5735294117647</v>
      </c>
      <c r="L31" s="156" t="n">
        <v>0</v>
      </c>
      <c r="M31" s="33" t="n">
        <f aca="false">L31*100/D31</f>
        <v>0</v>
      </c>
    </row>
    <row r="32" customFormat="false" ht="13.5" hidden="false" customHeight="false" outlineLevel="0" collapsed="false">
      <c r="B32" s="35" t="s">
        <v>94</v>
      </c>
      <c r="C32" s="34" t="n">
        <v>22168</v>
      </c>
      <c r="D32" s="157" t="n">
        <v>6483</v>
      </c>
      <c r="E32" s="76" t="n">
        <v>100</v>
      </c>
      <c r="F32" s="157" t="n">
        <v>1334</v>
      </c>
      <c r="G32" s="38" t="n">
        <f aca="false">F32*100/D32</f>
        <v>20.5768934135431</v>
      </c>
      <c r="H32" s="157" t="n">
        <v>695</v>
      </c>
      <c r="I32" s="38" t="n">
        <f aca="false">H32*100/D32</f>
        <v>10.7203455190498</v>
      </c>
      <c r="J32" s="157" t="n">
        <v>4453</v>
      </c>
      <c r="K32" s="38" t="n">
        <f aca="false">J32*100/D32</f>
        <v>68.6873361098257</v>
      </c>
      <c r="L32" s="157" t="n">
        <v>1</v>
      </c>
      <c r="M32" s="39" t="n">
        <f aca="false">L32*100/D32</f>
        <v>0.0154249575813667</v>
      </c>
    </row>
    <row r="33" customFormat="false" ht="12.75" hidden="false" customHeight="true" outlineLevel="0" collapsed="false">
      <c r="B33" s="40" t="s">
        <v>111</v>
      </c>
      <c r="C33" s="40"/>
      <c r="D33" s="40"/>
      <c r="E33" s="40"/>
      <c r="F33" s="40"/>
      <c r="G33" s="40"/>
      <c r="H33" s="40"/>
      <c r="I33" s="40"/>
      <c r="J33" s="40"/>
      <c r="K33" s="40"/>
      <c r="L33" s="40"/>
      <c r="M33" s="40"/>
    </row>
    <row r="34" customFormat="false" ht="12.75" hidden="false" customHeight="false" outlineLevel="0" collapsed="false">
      <c r="B34" s="55" t="s">
        <v>191</v>
      </c>
      <c r="C34" s="56"/>
      <c r="D34" s="57"/>
      <c r="E34" s="56"/>
      <c r="F34" s="57"/>
      <c r="G34" s="58"/>
      <c r="H34" s="57"/>
      <c r="I34" s="59"/>
      <c r="J34" s="60"/>
      <c r="K34" s="59"/>
      <c r="L34" s="88"/>
      <c r="M34" s="89"/>
    </row>
    <row r="35" customFormat="false" ht="12.75" hidden="false" customHeight="true" outlineLevel="0" collapsed="false">
      <c r="B35" s="90" t="s">
        <v>192</v>
      </c>
      <c r="C35" s="90"/>
      <c r="D35" s="90"/>
      <c r="E35" s="90"/>
      <c r="F35" s="90"/>
      <c r="G35" s="90"/>
      <c r="H35" s="90"/>
      <c r="I35" s="90"/>
      <c r="J35" s="90"/>
      <c r="K35" s="90"/>
      <c r="L35" s="90"/>
      <c r="M35" s="90"/>
    </row>
    <row r="36" customFormat="false" ht="12.75" hidden="false" customHeight="false" outlineLevel="0" collapsed="false">
      <c r="B36" s="158" t="s">
        <v>193</v>
      </c>
      <c r="C36" s="158"/>
      <c r="D36" s="158"/>
      <c r="E36" s="158"/>
      <c r="F36" s="158"/>
      <c r="G36" s="158"/>
      <c r="H36" s="158"/>
      <c r="I36" s="158"/>
      <c r="J36" s="158"/>
      <c r="K36" s="158"/>
      <c r="L36" s="158"/>
      <c r="M36" s="158"/>
    </row>
    <row r="37" customFormat="false" ht="12.75" hidden="false" customHeight="false" outlineLevel="0" collapsed="false">
      <c r="B37" s="158" t="s">
        <v>194</v>
      </c>
      <c r="C37" s="158"/>
      <c r="D37" s="158"/>
      <c r="E37" s="158"/>
      <c r="F37" s="158"/>
      <c r="G37" s="158"/>
      <c r="H37" s="158"/>
      <c r="I37" s="158"/>
      <c r="J37" s="158"/>
      <c r="K37" s="158"/>
      <c r="L37" s="158"/>
      <c r="M37" s="158"/>
    </row>
    <row r="38" customFormat="false" ht="12.75" hidden="false" customHeight="false" outlineLevel="0" collapsed="false">
      <c r="B38" s="158" t="s">
        <v>195</v>
      </c>
      <c r="C38" s="158"/>
      <c r="D38" s="158"/>
      <c r="E38" s="158"/>
      <c r="F38" s="158"/>
      <c r="G38" s="158"/>
      <c r="H38" s="158"/>
      <c r="I38" s="158"/>
      <c r="J38" s="158"/>
      <c r="K38" s="158"/>
      <c r="L38" s="158"/>
      <c r="M38" s="158"/>
    </row>
  </sheetData>
  <mergeCells count="11">
    <mergeCell ref="B2:M2"/>
    <mergeCell ref="B5:B6"/>
    <mergeCell ref="C5:C6"/>
    <mergeCell ref="D5:D6"/>
    <mergeCell ref="E5:E6"/>
    <mergeCell ref="F5:M5"/>
    <mergeCell ref="B33:M33"/>
    <mergeCell ref="B35:M35"/>
    <mergeCell ref="B36:M36"/>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I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1.42"/>
    <col collapsed="false" customWidth="true" hidden="false" outlineLevel="0" max="3" min="3" style="9" width="13.14"/>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15" hidden="false" customHeight="false" outlineLevel="0" collapsed="false">
      <c r="B2" s="85" t="s">
        <v>196</v>
      </c>
      <c r="C2" s="85"/>
      <c r="D2" s="85"/>
      <c r="E2" s="85"/>
      <c r="F2" s="85"/>
      <c r="G2" s="85"/>
      <c r="H2" s="85"/>
      <c r="I2" s="85"/>
    </row>
    <row r="4" customFormat="false" ht="12.75" hidden="false" customHeight="false" outlineLevel="0" collapsed="false">
      <c r="B4" s="62" t="s">
        <v>59</v>
      </c>
    </row>
    <row r="5" customFormat="false" ht="12.75" hidden="false" customHeight="true" outlineLevel="0" collapsed="false">
      <c r="B5" s="159" t="s">
        <v>60</v>
      </c>
      <c r="C5" s="15" t="s">
        <v>130</v>
      </c>
      <c r="D5" s="160" t="s">
        <v>185</v>
      </c>
      <c r="E5" s="161" t="s">
        <v>63</v>
      </c>
      <c r="F5" s="162" t="s">
        <v>197</v>
      </c>
      <c r="G5" s="162"/>
      <c r="H5" s="162"/>
      <c r="I5" s="162"/>
    </row>
    <row r="6" customFormat="false" ht="24" hidden="false" customHeight="false" outlineLevel="0" collapsed="false">
      <c r="B6" s="159"/>
      <c r="C6" s="15"/>
      <c r="D6" s="160"/>
      <c r="E6" s="161"/>
      <c r="F6" s="163" t="s">
        <v>198</v>
      </c>
      <c r="G6" s="164" t="s">
        <v>63</v>
      </c>
      <c r="H6" s="163" t="s">
        <v>199</v>
      </c>
      <c r="I6" s="165" t="s">
        <v>63</v>
      </c>
    </row>
    <row r="7" customFormat="false" ht="12" hidden="false" customHeight="false" outlineLevel="0" collapsed="false">
      <c r="B7" s="22" t="s">
        <v>69</v>
      </c>
      <c r="C7" s="23"/>
      <c r="D7" s="166" t="n">
        <v>238182</v>
      </c>
      <c r="E7" s="167" t="n">
        <v>100</v>
      </c>
      <c r="F7" s="166" t="n">
        <v>186795</v>
      </c>
      <c r="G7" s="168" t="n">
        <v>78.4253218127314</v>
      </c>
      <c r="H7" s="169" t="n">
        <v>51387</v>
      </c>
      <c r="I7" s="101" t="n">
        <v>21.5746781872686</v>
      </c>
    </row>
    <row r="8" customFormat="false" ht="12.75" hidden="false" customHeight="false" outlineLevel="0" collapsed="false">
      <c r="B8" s="29" t="s">
        <v>70</v>
      </c>
      <c r="C8" s="28" t="n">
        <v>22007</v>
      </c>
      <c r="D8" s="170" t="n">
        <v>6422</v>
      </c>
      <c r="E8" s="171" t="n">
        <v>100</v>
      </c>
      <c r="F8" s="104" t="n">
        <v>4524</v>
      </c>
      <c r="G8" s="172" t="n">
        <v>70.4453441295547</v>
      </c>
      <c r="H8" s="104" t="n">
        <v>1898</v>
      </c>
      <c r="I8" s="106" t="n">
        <v>29.5546558704453</v>
      </c>
    </row>
    <row r="9" customFormat="false" ht="12.75" hidden="false" customHeight="false" outlineLevel="0" collapsed="false">
      <c r="B9" s="29" t="s">
        <v>71</v>
      </c>
      <c r="C9" s="28" t="n">
        <v>22014</v>
      </c>
      <c r="D9" s="170" t="n">
        <v>6023</v>
      </c>
      <c r="E9" s="171" t="n">
        <v>100</v>
      </c>
      <c r="F9" s="104" t="n">
        <v>4795</v>
      </c>
      <c r="G9" s="172" t="n">
        <v>79.611489291051</v>
      </c>
      <c r="H9" s="104" t="n">
        <v>1228</v>
      </c>
      <c r="I9" s="106" t="n">
        <v>20.388510708949</v>
      </c>
    </row>
    <row r="10" customFormat="false" ht="25.5" hidden="false" customHeight="false" outlineLevel="0" collapsed="false">
      <c r="B10" s="29" t="s">
        <v>72</v>
      </c>
      <c r="C10" s="28" t="n">
        <v>22021</v>
      </c>
      <c r="D10" s="170" t="n">
        <v>22329</v>
      </c>
      <c r="E10" s="171" t="n">
        <v>100</v>
      </c>
      <c r="F10" s="104" t="n">
        <v>18600</v>
      </c>
      <c r="G10" s="172" t="n">
        <v>83.2997447265887</v>
      </c>
      <c r="H10" s="104" t="n">
        <v>3729</v>
      </c>
      <c r="I10" s="106" t="n">
        <v>16.7002552734113</v>
      </c>
    </row>
    <row r="11" customFormat="false" ht="12.75" hidden="false" customHeight="false" outlineLevel="0" collapsed="false">
      <c r="B11" s="29" t="s">
        <v>73</v>
      </c>
      <c r="C11" s="28" t="n">
        <v>22028</v>
      </c>
      <c r="D11" s="170" t="n">
        <v>6794</v>
      </c>
      <c r="E11" s="171" t="n">
        <v>100</v>
      </c>
      <c r="F11" s="104" t="n">
        <v>5592</v>
      </c>
      <c r="G11" s="172" t="n">
        <v>82.3079187518399</v>
      </c>
      <c r="H11" s="104" t="n">
        <v>1202</v>
      </c>
      <c r="I11" s="106" t="n">
        <v>17.6920812481601</v>
      </c>
    </row>
    <row r="12" customFormat="false" ht="12.75" hidden="false" customHeight="false" outlineLevel="0" collapsed="false">
      <c r="B12" s="29" t="s">
        <v>74</v>
      </c>
      <c r="C12" s="28" t="n">
        <v>22036</v>
      </c>
      <c r="D12" s="170" t="n">
        <v>4871</v>
      </c>
      <c r="E12" s="171" t="n">
        <v>100</v>
      </c>
      <c r="F12" s="104" t="n">
        <v>3730</v>
      </c>
      <c r="G12" s="172" t="n">
        <v>76.5756518168754</v>
      </c>
      <c r="H12" s="104" t="n">
        <v>1141</v>
      </c>
      <c r="I12" s="106" t="n">
        <v>23.4243481831246</v>
      </c>
    </row>
    <row r="13" customFormat="false" ht="12.75" hidden="false" customHeight="false" outlineLevel="0" collapsed="false">
      <c r="B13" s="29" t="s">
        <v>75</v>
      </c>
      <c r="C13" s="28" t="n">
        <v>22039</v>
      </c>
      <c r="D13" s="170" t="n">
        <v>1854</v>
      </c>
      <c r="E13" s="171" t="n">
        <v>100</v>
      </c>
      <c r="F13" s="104" t="n">
        <v>1479</v>
      </c>
      <c r="G13" s="172" t="n">
        <v>79.7734627831715</v>
      </c>
      <c r="H13" s="104" t="n">
        <v>375</v>
      </c>
      <c r="I13" s="106" t="n">
        <v>20.2265372168285</v>
      </c>
    </row>
    <row r="14" customFormat="false" ht="25.5" hidden="false" customHeight="false" outlineLevel="0" collapsed="false">
      <c r="B14" s="29" t="s">
        <v>76</v>
      </c>
      <c r="C14" s="28" t="n">
        <v>22043</v>
      </c>
      <c r="D14" s="170" t="n">
        <v>2530</v>
      </c>
      <c r="E14" s="171" t="n">
        <v>100</v>
      </c>
      <c r="F14" s="104" t="n">
        <v>1893</v>
      </c>
      <c r="G14" s="172" t="n">
        <v>74.8221343873518</v>
      </c>
      <c r="H14" s="104" t="n">
        <v>637</v>
      </c>
      <c r="I14" s="106" t="n">
        <v>25.1778656126482</v>
      </c>
    </row>
    <row r="15" customFormat="false" ht="12.75" hidden="false" customHeight="false" outlineLevel="0" collapsed="false">
      <c r="B15" s="29" t="s">
        <v>77</v>
      </c>
      <c r="C15" s="28" t="n">
        <v>22049</v>
      </c>
      <c r="D15" s="170" t="n">
        <v>2420</v>
      </c>
      <c r="E15" s="171" t="n">
        <v>100</v>
      </c>
      <c r="F15" s="104" t="n">
        <v>1769</v>
      </c>
      <c r="G15" s="172" t="n">
        <v>73.099173553719</v>
      </c>
      <c r="H15" s="104" t="n">
        <v>651</v>
      </c>
      <c r="I15" s="106" t="n">
        <v>26.900826446281</v>
      </c>
    </row>
    <row r="16" customFormat="false" ht="12.75" hidden="false" customHeight="false" outlineLevel="0" collapsed="false">
      <c r="B16" s="29" t="s">
        <v>78</v>
      </c>
      <c r="C16" s="28" t="n">
        <v>22056</v>
      </c>
      <c r="D16" s="170" t="n">
        <v>3162</v>
      </c>
      <c r="E16" s="171" t="n">
        <v>100</v>
      </c>
      <c r="F16" s="104" t="n">
        <v>2334</v>
      </c>
      <c r="G16" s="172" t="n">
        <v>73.8140417457306</v>
      </c>
      <c r="H16" s="104" t="n">
        <v>828</v>
      </c>
      <c r="I16" s="106" t="n">
        <v>26.1859582542695</v>
      </c>
    </row>
    <row r="17" customFormat="false" ht="12.75" hidden="false" customHeight="false" outlineLevel="0" collapsed="false">
      <c r="B17" s="29" t="s">
        <v>79</v>
      </c>
      <c r="C17" s="28" t="n">
        <v>22063</v>
      </c>
      <c r="D17" s="170" t="n">
        <v>13529</v>
      </c>
      <c r="E17" s="171" t="n">
        <v>100</v>
      </c>
      <c r="F17" s="104" t="n">
        <v>8835</v>
      </c>
      <c r="G17" s="172" t="n">
        <v>65.3041614310001</v>
      </c>
      <c r="H17" s="104" t="n">
        <v>4694</v>
      </c>
      <c r="I17" s="106" t="n">
        <v>34.6958385689999</v>
      </c>
    </row>
    <row r="18" customFormat="false" ht="12.75" hidden="false" customHeight="false" outlineLevel="0" collapsed="false">
      <c r="B18" s="29" t="s">
        <v>80</v>
      </c>
      <c r="C18" s="28" t="n">
        <v>22070</v>
      </c>
      <c r="D18" s="170" t="n">
        <v>4525</v>
      </c>
      <c r="E18" s="171" t="n">
        <v>100</v>
      </c>
      <c r="F18" s="104" t="n">
        <v>3133</v>
      </c>
      <c r="G18" s="172" t="n">
        <v>69.2375690607735</v>
      </c>
      <c r="H18" s="104" t="n">
        <v>1392</v>
      </c>
      <c r="I18" s="106" t="n">
        <v>30.7624309392265</v>
      </c>
    </row>
    <row r="19" customFormat="false" ht="12.75" hidden="false" customHeight="false" outlineLevel="0" collapsed="false">
      <c r="B19" s="29" t="s">
        <v>81</v>
      </c>
      <c r="C19" s="28" t="n">
        <v>22077</v>
      </c>
      <c r="D19" s="170" t="n">
        <v>2536</v>
      </c>
      <c r="E19" s="171" t="n">
        <v>100</v>
      </c>
      <c r="F19" s="104" t="n">
        <v>2037</v>
      </c>
      <c r="G19" s="172" t="n">
        <v>80.3233438485804</v>
      </c>
      <c r="H19" s="104" t="n">
        <v>499</v>
      </c>
      <c r="I19" s="106" t="n">
        <v>19.6766561514196</v>
      </c>
    </row>
    <row r="20" customFormat="false" ht="25.5" hidden="false" customHeight="false" outlineLevel="0" collapsed="false">
      <c r="B20" s="29" t="s">
        <v>82</v>
      </c>
      <c r="C20" s="28" t="n">
        <v>22084</v>
      </c>
      <c r="D20" s="170" t="n">
        <v>12706</v>
      </c>
      <c r="E20" s="171" t="n">
        <v>100</v>
      </c>
      <c r="F20" s="104" t="n">
        <v>8901</v>
      </c>
      <c r="G20" s="172" t="n">
        <v>70.0535180229813</v>
      </c>
      <c r="H20" s="104" t="n">
        <v>3805</v>
      </c>
      <c r="I20" s="106" t="n">
        <v>29.9464819770187</v>
      </c>
    </row>
    <row r="21" customFormat="false" ht="12.75" hidden="false" customHeight="false" outlineLevel="0" collapsed="false">
      <c r="B21" s="29" t="s">
        <v>83</v>
      </c>
      <c r="C21" s="28" t="n">
        <v>22091</v>
      </c>
      <c r="D21" s="170" t="n">
        <v>5452</v>
      </c>
      <c r="E21" s="171" t="n">
        <v>100</v>
      </c>
      <c r="F21" s="104" t="n">
        <v>3807</v>
      </c>
      <c r="G21" s="172" t="n">
        <v>69.8275862068966</v>
      </c>
      <c r="H21" s="104" t="n">
        <v>1645</v>
      </c>
      <c r="I21" s="106" t="n">
        <v>30.1724137931035</v>
      </c>
    </row>
    <row r="22" customFormat="false" ht="12.75" hidden="false" customHeight="false" outlineLevel="0" collapsed="false">
      <c r="B22" s="29" t="s">
        <v>84</v>
      </c>
      <c r="C22" s="28" t="n">
        <v>22098</v>
      </c>
      <c r="D22" s="170" t="n">
        <v>13235</v>
      </c>
      <c r="E22" s="171" t="n">
        <v>100</v>
      </c>
      <c r="F22" s="104" t="n">
        <v>10676</v>
      </c>
      <c r="G22" s="172" t="n">
        <v>80.6649036645259</v>
      </c>
      <c r="H22" s="104" t="n">
        <v>2559</v>
      </c>
      <c r="I22" s="106" t="n">
        <v>19.3350963354741</v>
      </c>
    </row>
    <row r="23" customFormat="false" ht="12.75" hidden="false" customHeight="false" outlineLevel="0" collapsed="false">
      <c r="B23" s="29" t="s">
        <v>85</v>
      </c>
      <c r="C23" s="28" t="n">
        <v>22105</v>
      </c>
      <c r="D23" s="170" t="n">
        <v>6544</v>
      </c>
      <c r="E23" s="171" t="n">
        <v>100</v>
      </c>
      <c r="F23" s="104" t="n">
        <v>5187</v>
      </c>
      <c r="G23" s="172" t="n">
        <v>79.2634474327628</v>
      </c>
      <c r="H23" s="104" t="n">
        <v>1357</v>
      </c>
      <c r="I23" s="106" t="n">
        <v>20.7365525672372</v>
      </c>
    </row>
    <row r="24" customFormat="false" ht="12.75" hidden="false" customHeight="false" outlineLevel="0" collapsed="false">
      <c r="B24" s="29" t="s">
        <v>86</v>
      </c>
      <c r="C24" s="28" t="n">
        <v>22112</v>
      </c>
      <c r="D24" s="170" t="n">
        <v>4478</v>
      </c>
      <c r="E24" s="171" t="n">
        <v>100</v>
      </c>
      <c r="F24" s="104" t="n">
        <v>3282</v>
      </c>
      <c r="G24" s="172" t="n">
        <v>73.2916480571684</v>
      </c>
      <c r="H24" s="104" t="n">
        <v>1196</v>
      </c>
      <c r="I24" s="106" t="n">
        <v>26.7083519428316</v>
      </c>
    </row>
    <row r="25" customFormat="false" ht="25.5" hidden="false" customHeight="false" outlineLevel="0" collapsed="false">
      <c r="B25" s="29" t="s">
        <v>87</v>
      </c>
      <c r="C25" s="28" t="n">
        <v>22119</v>
      </c>
      <c r="D25" s="170" t="n">
        <v>2963</v>
      </c>
      <c r="E25" s="171" t="n">
        <v>100</v>
      </c>
      <c r="F25" s="104" t="n">
        <v>2246</v>
      </c>
      <c r="G25" s="172" t="n">
        <v>75.801552480594</v>
      </c>
      <c r="H25" s="104" t="n">
        <v>717</v>
      </c>
      <c r="I25" s="106" t="n">
        <v>24.198447519406</v>
      </c>
    </row>
    <row r="26" customFormat="false" ht="12.75" hidden="false" customHeight="false" outlineLevel="0" collapsed="false">
      <c r="B26" s="29" t="s">
        <v>88</v>
      </c>
      <c r="C26" s="28" t="n">
        <v>22126</v>
      </c>
      <c r="D26" s="170" t="n">
        <v>2291</v>
      </c>
      <c r="E26" s="171" t="n">
        <v>100</v>
      </c>
      <c r="F26" s="104" t="n">
        <v>1807</v>
      </c>
      <c r="G26" s="172" t="n">
        <v>78.8738542121344</v>
      </c>
      <c r="H26" s="104" t="n">
        <v>484</v>
      </c>
      <c r="I26" s="106" t="n">
        <v>21.1261457878656</v>
      </c>
    </row>
    <row r="27" customFormat="false" ht="12.75" hidden="false" customHeight="false" outlineLevel="0" collapsed="false">
      <c r="B27" s="29" t="s">
        <v>89</v>
      </c>
      <c r="C27" s="28" t="n">
        <v>22133</v>
      </c>
      <c r="D27" s="170" t="n">
        <v>7432</v>
      </c>
      <c r="E27" s="171" t="n">
        <v>100</v>
      </c>
      <c r="F27" s="104" t="n">
        <v>5454</v>
      </c>
      <c r="G27" s="172" t="n">
        <v>73.3853606027987</v>
      </c>
      <c r="H27" s="104" t="n">
        <v>1978</v>
      </c>
      <c r="I27" s="106" t="n">
        <v>26.6146393972013</v>
      </c>
    </row>
    <row r="28" customFormat="false" ht="12.75" hidden="false" customHeight="false" outlineLevel="0" collapsed="false">
      <c r="B28" s="29" t="s">
        <v>90</v>
      </c>
      <c r="C28" s="28" t="n">
        <v>22140</v>
      </c>
      <c r="D28" s="170" t="n">
        <v>91484</v>
      </c>
      <c r="E28" s="171" t="n">
        <v>100</v>
      </c>
      <c r="F28" s="104" t="n">
        <v>76157</v>
      </c>
      <c r="G28" s="172" t="n">
        <v>83.2462507105068</v>
      </c>
      <c r="H28" s="104" t="n">
        <v>15327</v>
      </c>
      <c r="I28" s="106" t="n">
        <v>16.7537492894932</v>
      </c>
    </row>
    <row r="29" customFormat="false" ht="12.75" hidden="false" customHeight="false" outlineLevel="0" collapsed="false">
      <c r="B29" s="29" t="s">
        <v>91</v>
      </c>
      <c r="C29" s="28" t="n">
        <v>22147</v>
      </c>
      <c r="D29" s="170" t="n">
        <v>3457</v>
      </c>
      <c r="E29" s="171" t="n">
        <v>100</v>
      </c>
      <c r="F29" s="104" t="n">
        <v>2607</v>
      </c>
      <c r="G29" s="172" t="n">
        <v>75.4122071159965</v>
      </c>
      <c r="H29" s="104" t="n">
        <v>850</v>
      </c>
      <c r="I29" s="106" t="n">
        <v>24.5877928840035</v>
      </c>
    </row>
    <row r="30" customFormat="false" ht="12.75" hidden="false" customHeight="false" outlineLevel="0" collapsed="false">
      <c r="B30" s="29" t="s">
        <v>92</v>
      </c>
      <c r="C30" s="28" t="n">
        <v>22154</v>
      </c>
      <c r="D30" s="170" t="n">
        <v>3574</v>
      </c>
      <c r="E30" s="171" t="n">
        <v>100</v>
      </c>
      <c r="F30" s="104" t="n">
        <v>2634</v>
      </c>
      <c r="G30" s="172" t="n">
        <v>73.6989367655288</v>
      </c>
      <c r="H30" s="104" t="n">
        <v>940</v>
      </c>
      <c r="I30" s="106" t="n">
        <v>26.3010632344712</v>
      </c>
    </row>
    <row r="31" customFormat="false" ht="12.75" hidden="false" customHeight="false" outlineLevel="0" collapsed="false">
      <c r="B31" s="29" t="s">
        <v>93</v>
      </c>
      <c r="C31" s="28" t="n">
        <v>22161</v>
      </c>
      <c r="D31" s="170" t="n">
        <v>1088</v>
      </c>
      <c r="E31" s="171" t="n">
        <v>100</v>
      </c>
      <c r="F31" s="104" t="n">
        <v>848</v>
      </c>
      <c r="G31" s="172" t="n">
        <v>77.9411764705882</v>
      </c>
      <c r="H31" s="104" t="n">
        <v>240</v>
      </c>
      <c r="I31" s="106" t="n">
        <v>22.0588235294118</v>
      </c>
    </row>
    <row r="32" customFormat="false" ht="13.5" hidden="false" customHeight="false" outlineLevel="0" collapsed="false">
      <c r="B32" s="35" t="s">
        <v>94</v>
      </c>
      <c r="C32" s="34" t="n">
        <v>22168</v>
      </c>
      <c r="D32" s="173" t="n">
        <v>6483</v>
      </c>
      <c r="E32" s="174" t="n">
        <v>100</v>
      </c>
      <c r="F32" s="112" t="n">
        <v>4468</v>
      </c>
      <c r="G32" s="175" t="n">
        <v>68.9187104735462</v>
      </c>
      <c r="H32" s="112" t="n">
        <v>2015</v>
      </c>
      <c r="I32" s="114" t="n">
        <v>31.0812895264538</v>
      </c>
    </row>
    <row r="33" customFormat="false" ht="26.25" hidden="false" customHeight="true" outlineLevel="0" collapsed="false">
      <c r="B33" s="40" t="s">
        <v>111</v>
      </c>
      <c r="C33" s="40"/>
      <c r="D33" s="40"/>
      <c r="E33" s="40"/>
      <c r="F33" s="40"/>
      <c r="G33" s="40"/>
      <c r="H33" s="40"/>
      <c r="I33" s="40"/>
    </row>
    <row r="34" customFormat="false" ht="12" hidden="false" customHeight="false" outlineLevel="0" collapsed="false">
      <c r="B34" s="41" t="s">
        <v>200</v>
      </c>
      <c r="C34" s="41"/>
      <c r="D34" s="41"/>
      <c r="E34" s="41"/>
      <c r="F34" s="41"/>
      <c r="G34" s="41"/>
      <c r="H34" s="41"/>
      <c r="I34" s="41"/>
    </row>
    <row r="35" customFormat="false" ht="24.75" hidden="false" customHeight="true" outlineLevel="0" collapsed="false">
      <c r="B35" s="90" t="s">
        <v>201</v>
      </c>
      <c r="C35" s="90"/>
      <c r="D35" s="90"/>
      <c r="E35" s="90"/>
      <c r="F35" s="90"/>
      <c r="G35" s="90"/>
      <c r="H35" s="90"/>
      <c r="I35" s="90"/>
    </row>
  </sheetData>
  <mergeCells count="9">
    <mergeCell ref="B2:I2"/>
    <mergeCell ref="B5:B6"/>
    <mergeCell ref="C5:C6"/>
    <mergeCell ref="D5:D6"/>
    <mergeCell ref="E5:E6"/>
    <mergeCell ref="F5:I5"/>
    <mergeCell ref="B33:I33"/>
    <mergeCell ref="B34:I34"/>
    <mergeCell ref="B35: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2" activeCellId="0" sqref="B32:K38"/>
    </sheetView>
  </sheetViews>
  <sheetFormatPr defaultColWidth="11.0546875" defaultRowHeight="12.75" zeroHeight="false" outlineLevelRow="0" outlineLevelCol="0"/>
  <cols>
    <col collapsed="false" customWidth="true" hidden="false" outlineLevel="0" max="2" min="2" style="0" width="16.84"/>
    <col collapsed="false" customWidth="true" hidden="false" outlineLevel="0" max="3" min="3" style="0" width="8.85"/>
  </cols>
  <sheetData>
    <row r="1" customFormat="false" ht="15" hidden="false" customHeight="false" outlineLevel="0" collapsed="false">
      <c r="B1" s="8" t="s">
        <v>58</v>
      </c>
      <c r="C1" s="8"/>
      <c r="D1" s="8"/>
      <c r="E1" s="8"/>
      <c r="F1" s="8"/>
      <c r="G1" s="8"/>
      <c r="H1" s="8"/>
      <c r="I1" s="8"/>
      <c r="J1" s="8"/>
      <c r="K1" s="8"/>
      <c r="L1" s="9"/>
    </row>
    <row r="2" customFormat="false" ht="12.75" hidden="false" customHeight="false" outlineLevel="0" collapsed="false">
      <c r="B2" s="9"/>
      <c r="C2" s="9"/>
      <c r="D2" s="10"/>
      <c r="E2" s="9"/>
      <c r="F2" s="10"/>
      <c r="G2" s="11"/>
      <c r="H2" s="10"/>
      <c r="I2" s="11"/>
      <c r="J2" s="10"/>
      <c r="K2" s="11"/>
      <c r="L2" s="9"/>
    </row>
    <row r="3" customFormat="false" ht="13.5" hidden="false" customHeight="false" outlineLevel="0" collapsed="false">
      <c r="B3" s="12" t="s">
        <v>59</v>
      </c>
      <c r="C3" s="13"/>
      <c r="D3" s="10"/>
      <c r="E3" s="9"/>
      <c r="F3" s="10"/>
      <c r="G3" s="11"/>
      <c r="H3" s="10"/>
      <c r="I3" s="11"/>
      <c r="J3" s="10"/>
      <c r="K3" s="11"/>
      <c r="L3" s="9"/>
    </row>
    <row r="4" customFormat="false" ht="12.75" hidden="false" customHeight="true" outlineLevel="0" collapsed="false">
      <c r="B4" s="14" t="s">
        <v>60</v>
      </c>
      <c r="C4" s="15" t="s">
        <v>61</v>
      </c>
      <c r="D4" s="16" t="s">
        <v>62</v>
      </c>
      <c r="E4" s="17" t="s">
        <v>63</v>
      </c>
      <c r="F4" s="18" t="s">
        <v>64</v>
      </c>
      <c r="G4" s="18"/>
      <c r="H4" s="18"/>
      <c r="I4" s="18"/>
      <c r="J4" s="18"/>
      <c r="K4" s="18"/>
      <c r="L4" s="9"/>
    </row>
    <row r="5" customFormat="false" ht="36" hidden="false" customHeight="false" outlineLevel="0" collapsed="false">
      <c r="B5" s="14"/>
      <c r="C5" s="15"/>
      <c r="D5" s="16"/>
      <c r="E5" s="17"/>
      <c r="F5" s="19" t="s">
        <v>65</v>
      </c>
      <c r="G5" s="20" t="s">
        <v>66</v>
      </c>
      <c r="H5" s="19" t="s">
        <v>67</v>
      </c>
      <c r="I5" s="20" t="s">
        <v>63</v>
      </c>
      <c r="J5" s="19" t="s">
        <v>68</v>
      </c>
      <c r="K5" s="21" t="s">
        <v>63</v>
      </c>
      <c r="L5" s="9"/>
    </row>
    <row r="6" customFormat="false" ht="12.75" hidden="false" customHeight="false" outlineLevel="0" collapsed="false">
      <c r="B6" s="22" t="s">
        <v>69</v>
      </c>
      <c r="C6" s="23"/>
      <c r="D6" s="24" t="n">
        <v>227550</v>
      </c>
      <c r="E6" s="25" t="n">
        <v>100</v>
      </c>
      <c r="F6" s="24" t="n">
        <v>62633</v>
      </c>
      <c r="G6" s="26" t="n">
        <f aca="false">F6*100/D6</f>
        <v>27.5249395737201</v>
      </c>
      <c r="H6" s="24" t="n">
        <v>164702</v>
      </c>
      <c r="I6" s="26" t="n">
        <f aca="false">H6*100/D6</f>
        <v>72.3805756976489</v>
      </c>
      <c r="J6" s="24" t="n">
        <v>215</v>
      </c>
      <c r="K6" s="27" t="n">
        <f aca="false">J6*100/D6</f>
        <v>0.0944847286310701</v>
      </c>
      <c r="L6" s="9"/>
    </row>
    <row r="7" customFormat="false" ht="12.75" hidden="false" customHeight="false" outlineLevel="0" collapsed="false">
      <c r="B7" s="28" t="s">
        <v>70</v>
      </c>
      <c r="C7" s="29" t="n">
        <v>22007</v>
      </c>
      <c r="D7" s="30" t="n">
        <v>6284</v>
      </c>
      <c r="E7" s="31" t="n">
        <v>100</v>
      </c>
      <c r="F7" s="30" t="n">
        <v>0</v>
      </c>
      <c r="G7" s="32" t="n">
        <f aca="false">F7*100/D7</f>
        <v>0</v>
      </c>
      <c r="H7" s="30" t="n">
        <v>6284</v>
      </c>
      <c r="I7" s="32" t="n">
        <f aca="false">H7*100/D7</f>
        <v>100</v>
      </c>
      <c r="J7" s="30" t="n">
        <v>0</v>
      </c>
      <c r="K7" s="33" t="n">
        <f aca="false">J7*100/D7</f>
        <v>0</v>
      </c>
      <c r="L7" s="9"/>
    </row>
    <row r="8" customFormat="false" ht="12.75" hidden="false" customHeight="false" outlineLevel="0" collapsed="false">
      <c r="B8" s="28" t="s">
        <v>71</v>
      </c>
      <c r="C8" s="29" t="n">
        <v>22014</v>
      </c>
      <c r="D8" s="30" t="n">
        <v>5905</v>
      </c>
      <c r="E8" s="31" t="n">
        <v>100</v>
      </c>
      <c r="F8" s="30" t="n">
        <v>779</v>
      </c>
      <c r="G8" s="32" t="n">
        <f aca="false">F8*100/D8</f>
        <v>13.1922099915326</v>
      </c>
      <c r="H8" s="30" t="n">
        <v>5126</v>
      </c>
      <c r="I8" s="32" t="n">
        <f aca="false">H8*100/D8</f>
        <v>86.8077900084674</v>
      </c>
      <c r="J8" s="30" t="n">
        <v>0</v>
      </c>
      <c r="K8" s="33" t="n">
        <f aca="false">J8*100/D8</f>
        <v>0</v>
      </c>
      <c r="L8" s="9"/>
    </row>
    <row r="9" customFormat="false" ht="25.5" hidden="false" customHeight="false" outlineLevel="0" collapsed="false">
      <c r="B9" s="28" t="s">
        <v>72</v>
      </c>
      <c r="C9" s="29" t="n">
        <v>22021</v>
      </c>
      <c r="D9" s="30" t="n">
        <v>21535</v>
      </c>
      <c r="E9" s="31" t="n">
        <v>100</v>
      </c>
      <c r="F9" s="30" t="n">
        <v>7197</v>
      </c>
      <c r="G9" s="32" t="n">
        <f aca="false">F9*100/D9</f>
        <v>33.4200139308103</v>
      </c>
      <c r="H9" s="30" t="n">
        <v>14286</v>
      </c>
      <c r="I9" s="32" t="n">
        <f aca="false">H9*100/D9</f>
        <v>66.3385186905038</v>
      </c>
      <c r="J9" s="30" t="n">
        <v>52</v>
      </c>
      <c r="K9" s="33" t="n">
        <f aca="false">J9*100/D9</f>
        <v>0.24146737868586</v>
      </c>
      <c r="L9" s="9"/>
    </row>
    <row r="10" customFormat="false" ht="12.75" hidden="false" customHeight="false" outlineLevel="0" collapsed="false">
      <c r="B10" s="28" t="s">
        <v>73</v>
      </c>
      <c r="C10" s="29" t="n">
        <v>22028</v>
      </c>
      <c r="D10" s="30" t="n">
        <v>6405</v>
      </c>
      <c r="E10" s="31" t="n">
        <v>100</v>
      </c>
      <c r="F10" s="30" t="n">
        <v>20</v>
      </c>
      <c r="G10" s="32" t="n">
        <f aca="false">F10*100/D10</f>
        <v>0.312256049960968</v>
      </c>
      <c r="H10" s="30" t="n">
        <v>6380</v>
      </c>
      <c r="I10" s="32" t="n">
        <f aca="false">H10*100/D10</f>
        <v>99.6096799375488</v>
      </c>
      <c r="J10" s="30" t="n">
        <v>5</v>
      </c>
      <c r="K10" s="33" t="n">
        <f aca="false">J10*100/D10</f>
        <v>0.078064012490242</v>
      </c>
      <c r="L10" s="9"/>
    </row>
    <row r="11" customFormat="false" ht="12.75" hidden="false" customHeight="false" outlineLevel="0" collapsed="false">
      <c r="B11" s="28" t="s">
        <v>74</v>
      </c>
      <c r="C11" s="29" t="n">
        <v>22036</v>
      </c>
      <c r="D11" s="30" t="n">
        <v>4726</v>
      </c>
      <c r="E11" s="31" t="n">
        <v>100</v>
      </c>
      <c r="F11" s="30" t="n">
        <v>114</v>
      </c>
      <c r="G11" s="32" t="n">
        <f aca="false">F11*100/D11</f>
        <v>2.41218789674143</v>
      </c>
      <c r="H11" s="30" t="n">
        <v>4612</v>
      </c>
      <c r="I11" s="32" t="n">
        <f aca="false">H11*100/D11</f>
        <v>97.5878121032586</v>
      </c>
      <c r="J11" s="30" t="n">
        <v>0</v>
      </c>
      <c r="K11" s="33" t="n">
        <f aca="false">J11*100/D11</f>
        <v>0</v>
      </c>
      <c r="L11" s="9"/>
    </row>
    <row r="12" customFormat="false" ht="12.75" hidden="false" customHeight="false" outlineLevel="0" collapsed="false">
      <c r="B12" s="28" t="s">
        <v>75</v>
      </c>
      <c r="C12" s="29" t="n">
        <v>22039</v>
      </c>
      <c r="D12" s="30" t="n">
        <v>1783</v>
      </c>
      <c r="E12" s="31" t="n">
        <v>100</v>
      </c>
      <c r="F12" s="30" t="n">
        <v>0</v>
      </c>
      <c r="G12" s="32" t="n">
        <f aca="false">F12*100/D12</f>
        <v>0</v>
      </c>
      <c r="H12" s="30" t="n">
        <v>1783</v>
      </c>
      <c r="I12" s="32" t="n">
        <f aca="false">H12*100/D12</f>
        <v>100</v>
      </c>
      <c r="J12" s="30" t="n">
        <v>0</v>
      </c>
      <c r="K12" s="33" t="n">
        <f aca="false">J12*100/D12</f>
        <v>0</v>
      </c>
      <c r="L12" s="9"/>
    </row>
    <row r="13" customFormat="false" ht="25.5" hidden="false" customHeight="false" outlineLevel="0" collapsed="false">
      <c r="B13" s="28" t="s">
        <v>76</v>
      </c>
      <c r="C13" s="29" t="n">
        <v>22043</v>
      </c>
      <c r="D13" s="30" t="n">
        <v>2401</v>
      </c>
      <c r="E13" s="31" t="n">
        <v>100</v>
      </c>
      <c r="F13" s="30" t="n">
        <v>80</v>
      </c>
      <c r="G13" s="32" t="n">
        <f aca="false">F13*100/D13</f>
        <v>3.33194502290712</v>
      </c>
      <c r="H13" s="30" t="n">
        <v>2321</v>
      </c>
      <c r="I13" s="32" t="n">
        <f aca="false">H13*100/D13</f>
        <v>96.6680549770929</v>
      </c>
      <c r="J13" s="30" t="n">
        <v>0</v>
      </c>
      <c r="K13" s="33" t="n">
        <f aca="false">J13*100/D13</f>
        <v>0</v>
      </c>
      <c r="L13" s="9"/>
    </row>
    <row r="14" customFormat="false" ht="25.5" hidden="false" customHeight="false" outlineLevel="0" collapsed="false">
      <c r="B14" s="28" t="s">
        <v>77</v>
      </c>
      <c r="C14" s="29" t="n">
        <v>22049</v>
      </c>
      <c r="D14" s="30" t="n">
        <v>2362</v>
      </c>
      <c r="E14" s="31" t="n">
        <v>100</v>
      </c>
      <c r="F14" s="30" t="n">
        <v>0</v>
      </c>
      <c r="G14" s="32" t="n">
        <f aca="false">F14*100/D14</f>
        <v>0</v>
      </c>
      <c r="H14" s="30" t="n">
        <v>2362</v>
      </c>
      <c r="I14" s="32" t="n">
        <f aca="false">H14*100/D14</f>
        <v>100</v>
      </c>
      <c r="J14" s="30" t="n">
        <v>0</v>
      </c>
      <c r="K14" s="33" t="n">
        <f aca="false">J14*100/D14</f>
        <v>0</v>
      </c>
      <c r="L14" s="9"/>
    </row>
    <row r="15" customFormat="false" ht="25.5" hidden="false" customHeight="false" outlineLevel="0" collapsed="false">
      <c r="B15" s="28" t="s">
        <v>78</v>
      </c>
      <c r="C15" s="29" t="n">
        <v>22056</v>
      </c>
      <c r="D15" s="30" t="n">
        <v>2984</v>
      </c>
      <c r="E15" s="31" t="n">
        <v>100</v>
      </c>
      <c r="F15" s="30" t="n">
        <v>111</v>
      </c>
      <c r="G15" s="32" t="n">
        <f aca="false">F15*100/D15</f>
        <v>3.71983914209115</v>
      </c>
      <c r="H15" s="30" t="n">
        <v>2873</v>
      </c>
      <c r="I15" s="32" t="n">
        <f aca="false">H15*100/D15</f>
        <v>96.2801608579089</v>
      </c>
      <c r="J15" s="30" t="n">
        <v>0</v>
      </c>
      <c r="K15" s="33" t="n">
        <f aca="false">J15*100/D15</f>
        <v>0</v>
      </c>
      <c r="L15" s="9"/>
    </row>
    <row r="16" customFormat="false" ht="12.75" hidden="false" customHeight="false" outlineLevel="0" collapsed="false">
      <c r="B16" s="28" t="s">
        <v>79</v>
      </c>
      <c r="C16" s="29" t="n">
        <v>22063</v>
      </c>
      <c r="D16" s="30" t="n">
        <v>12846</v>
      </c>
      <c r="E16" s="31" t="n">
        <v>100</v>
      </c>
      <c r="F16" s="30" t="n">
        <v>105</v>
      </c>
      <c r="G16" s="32" t="n">
        <f aca="false">F16*100/D16</f>
        <v>0.817375058383933</v>
      </c>
      <c r="H16" s="30" t="n">
        <v>12741</v>
      </c>
      <c r="I16" s="32" t="n">
        <f aca="false">H16*100/D16</f>
        <v>99.1826249416161</v>
      </c>
      <c r="J16" s="30" t="n">
        <v>0</v>
      </c>
      <c r="K16" s="33" t="n">
        <f aca="false">J16*100/D16</f>
        <v>0</v>
      </c>
      <c r="L16" s="9"/>
    </row>
    <row r="17" customFormat="false" ht="12.75" hidden="false" customHeight="false" outlineLevel="0" collapsed="false">
      <c r="B17" s="28" t="s">
        <v>80</v>
      </c>
      <c r="C17" s="29" t="n">
        <v>22070</v>
      </c>
      <c r="D17" s="30" t="n">
        <v>4350</v>
      </c>
      <c r="E17" s="31" t="n">
        <v>100</v>
      </c>
      <c r="F17" s="30" t="n">
        <v>74</v>
      </c>
      <c r="G17" s="32" t="n">
        <f aca="false">F17*100/D17</f>
        <v>1.70114942528736</v>
      </c>
      <c r="H17" s="30" t="n">
        <v>4276</v>
      </c>
      <c r="I17" s="32" t="n">
        <f aca="false">H17*100/D17</f>
        <v>98.2988505747127</v>
      </c>
      <c r="J17" s="30" t="n">
        <v>0</v>
      </c>
      <c r="K17" s="33" t="n">
        <f aca="false">J17*100/D17</f>
        <v>0</v>
      </c>
      <c r="L17" s="9"/>
    </row>
    <row r="18" customFormat="false" ht="12.75" hidden="false" customHeight="false" outlineLevel="0" collapsed="false">
      <c r="B18" s="28" t="s">
        <v>81</v>
      </c>
      <c r="C18" s="29" t="n">
        <v>22077</v>
      </c>
      <c r="D18" s="30" t="n">
        <v>2478</v>
      </c>
      <c r="E18" s="31" t="n">
        <v>100</v>
      </c>
      <c r="F18" s="30" t="n">
        <v>189</v>
      </c>
      <c r="G18" s="32" t="n">
        <f aca="false">F18*100/D18</f>
        <v>7.6271186440678</v>
      </c>
      <c r="H18" s="30" t="n">
        <v>2289</v>
      </c>
      <c r="I18" s="32" t="n">
        <f aca="false">H18*100/D18</f>
        <v>92.3728813559322</v>
      </c>
      <c r="J18" s="30" t="n">
        <v>0</v>
      </c>
      <c r="K18" s="33" t="n">
        <f aca="false">J18*100/D18</f>
        <v>0</v>
      </c>
      <c r="L18" s="9"/>
    </row>
    <row r="19" customFormat="false" ht="38.25" hidden="false" customHeight="false" outlineLevel="0" collapsed="false">
      <c r="B19" s="28" t="s">
        <v>82</v>
      </c>
      <c r="C19" s="29" t="n">
        <v>22084</v>
      </c>
      <c r="D19" s="30" t="n">
        <v>12016</v>
      </c>
      <c r="E19" s="31" t="n">
        <v>100</v>
      </c>
      <c r="F19" s="30" t="n">
        <v>2835</v>
      </c>
      <c r="G19" s="32" t="n">
        <f aca="false">F19*100/D19</f>
        <v>23.5935419440746</v>
      </c>
      <c r="H19" s="30" t="n">
        <v>9181</v>
      </c>
      <c r="I19" s="32" t="n">
        <f aca="false">H19*100/D19</f>
        <v>76.4064580559254</v>
      </c>
      <c r="J19" s="30" t="n">
        <v>0</v>
      </c>
      <c r="K19" s="33" t="n">
        <f aca="false">J19*100/D19</f>
        <v>0</v>
      </c>
      <c r="L19" s="9"/>
    </row>
    <row r="20" customFormat="false" ht="12.75" hidden="false" customHeight="false" outlineLevel="0" collapsed="false">
      <c r="B20" s="28" t="s">
        <v>83</v>
      </c>
      <c r="C20" s="29" t="n">
        <v>22091</v>
      </c>
      <c r="D20" s="30" t="n">
        <v>5004</v>
      </c>
      <c r="E20" s="31" t="n">
        <v>100</v>
      </c>
      <c r="F20" s="30" t="n">
        <v>67</v>
      </c>
      <c r="G20" s="32" t="n">
        <f aca="false">F20*100/D20</f>
        <v>1.33892885691447</v>
      </c>
      <c r="H20" s="30" t="n">
        <v>4937</v>
      </c>
      <c r="I20" s="32" t="n">
        <f aca="false">H20*100/D20</f>
        <v>98.6610711430855</v>
      </c>
      <c r="J20" s="30" t="n">
        <v>0</v>
      </c>
      <c r="K20" s="33" t="n">
        <f aca="false">J20*100/D20</f>
        <v>0</v>
      </c>
      <c r="L20" s="9"/>
    </row>
    <row r="21" customFormat="false" ht="25.5" hidden="false" customHeight="false" outlineLevel="0" collapsed="false">
      <c r="B21" s="28" t="s">
        <v>84</v>
      </c>
      <c r="C21" s="29" t="n">
        <v>22098</v>
      </c>
      <c r="D21" s="30" t="n">
        <v>12785</v>
      </c>
      <c r="E21" s="31" t="n">
        <v>100</v>
      </c>
      <c r="F21" s="30" t="n">
        <v>4155</v>
      </c>
      <c r="G21" s="32" t="n">
        <f aca="false">F21*100/D21</f>
        <v>32.4990222917481</v>
      </c>
      <c r="H21" s="30" t="n">
        <v>8630</v>
      </c>
      <c r="I21" s="32" t="n">
        <f aca="false">H21*100/D21</f>
        <v>67.5009777082519</v>
      </c>
      <c r="J21" s="30" t="n">
        <v>0</v>
      </c>
      <c r="K21" s="33" t="n">
        <f aca="false">J21*100/D21</f>
        <v>0</v>
      </c>
      <c r="L21" s="9"/>
    </row>
    <row r="22" customFormat="false" ht="12.75" hidden="false" customHeight="false" outlineLevel="0" collapsed="false">
      <c r="B22" s="28" t="s">
        <v>85</v>
      </c>
      <c r="C22" s="29" t="n">
        <v>22105</v>
      </c>
      <c r="D22" s="30" t="n">
        <v>6304</v>
      </c>
      <c r="E22" s="31" t="n">
        <v>100</v>
      </c>
      <c r="F22" s="30" t="n">
        <v>193</v>
      </c>
      <c r="G22" s="32" t="n">
        <f aca="false">F22*100/D22</f>
        <v>3.06154822335025</v>
      </c>
      <c r="H22" s="30" t="n">
        <v>6111</v>
      </c>
      <c r="I22" s="32" t="n">
        <f aca="false">H22*100/D22</f>
        <v>96.9384517766497</v>
      </c>
      <c r="J22" s="30" t="n">
        <v>0</v>
      </c>
      <c r="K22" s="33" t="n">
        <f aca="false">J22*100/D22</f>
        <v>0</v>
      </c>
      <c r="L22" s="9"/>
    </row>
    <row r="23" customFormat="false" ht="12.75" hidden="false" customHeight="false" outlineLevel="0" collapsed="false">
      <c r="B23" s="28" t="s">
        <v>86</v>
      </c>
      <c r="C23" s="29" t="n">
        <v>22112</v>
      </c>
      <c r="D23" s="30" t="n">
        <v>4364</v>
      </c>
      <c r="E23" s="31" t="n">
        <v>100</v>
      </c>
      <c r="F23" s="30" t="n">
        <v>133</v>
      </c>
      <c r="G23" s="32" t="n">
        <f aca="false">F23*100/D23</f>
        <v>3.04766269477544</v>
      </c>
      <c r="H23" s="30" t="n">
        <v>4231</v>
      </c>
      <c r="I23" s="32" t="n">
        <f aca="false">H23*100/D23</f>
        <v>96.9523373052246</v>
      </c>
      <c r="J23" s="30" t="n">
        <v>0</v>
      </c>
      <c r="K23" s="33" t="n">
        <f aca="false">J23*100/D23</f>
        <v>0</v>
      </c>
      <c r="L23" s="9"/>
    </row>
    <row r="24" customFormat="false" ht="25.5" hidden="false" customHeight="false" outlineLevel="0" collapsed="false">
      <c r="B24" s="28" t="s">
        <v>87</v>
      </c>
      <c r="C24" s="29" t="n">
        <v>22119</v>
      </c>
      <c r="D24" s="30" t="n">
        <v>2815</v>
      </c>
      <c r="E24" s="31" t="n">
        <v>100</v>
      </c>
      <c r="F24" s="30" t="n">
        <v>829</v>
      </c>
      <c r="G24" s="32" t="n">
        <f aca="false">F24*100/D24</f>
        <v>29.449378330373</v>
      </c>
      <c r="H24" s="30" t="n">
        <v>1986</v>
      </c>
      <c r="I24" s="32" t="n">
        <f aca="false">H24*100/D24</f>
        <v>70.550621669627</v>
      </c>
      <c r="J24" s="30" t="n">
        <v>0</v>
      </c>
      <c r="K24" s="33" t="n">
        <f aca="false">J24*100/D24</f>
        <v>0</v>
      </c>
      <c r="L24" s="9"/>
    </row>
    <row r="25" customFormat="false" ht="12.75" hidden="false" customHeight="false" outlineLevel="0" collapsed="false">
      <c r="B25" s="28" t="s">
        <v>88</v>
      </c>
      <c r="C25" s="29" t="n">
        <v>22126</v>
      </c>
      <c r="D25" s="30" t="n">
        <v>2155</v>
      </c>
      <c r="E25" s="31" t="n">
        <v>100</v>
      </c>
      <c r="F25" s="30" t="n">
        <v>12</v>
      </c>
      <c r="G25" s="32" t="n">
        <f aca="false">F25*100/D25</f>
        <v>0.556844547563805</v>
      </c>
      <c r="H25" s="30" t="n">
        <v>2143</v>
      </c>
      <c r="I25" s="32" t="n">
        <f aca="false">H25*100/D25</f>
        <v>99.4431554524362</v>
      </c>
      <c r="J25" s="30" t="n">
        <v>0</v>
      </c>
      <c r="K25" s="33" t="n">
        <f aca="false">J25*100/D25</f>
        <v>0</v>
      </c>
      <c r="L25" s="9"/>
    </row>
    <row r="26" customFormat="false" ht="12.75" hidden="false" customHeight="false" outlineLevel="0" collapsed="false">
      <c r="B26" s="28" t="s">
        <v>89</v>
      </c>
      <c r="C26" s="29" t="n">
        <v>22133</v>
      </c>
      <c r="D26" s="30" t="n">
        <v>7034</v>
      </c>
      <c r="E26" s="31" t="n">
        <v>100</v>
      </c>
      <c r="F26" s="30" t="n">
        <v>2483</v>
      </c>
      <c r="G26" s="32" t="n">
        <f aca="false">F26*100/D26</f>
        <v>35.2999715666761</v>
      </c>
      <c r="H26" s="30" t="n">
        <v>4551</v>
      </c>
      <c r="I26" s="32" t="n">
        <f aca="false">H26*100/D26</f>
        <v>64.7000284333239</v>
      </c>
      <c r="J26" s="30" t="n">
        <v>0</v>
      </c>
      <c r="K26" s="33" t="n">
        <f aca="false">J26*100/D26</f>
        <v>0</v>
      </c>
      <c r="L26" s="9"/>
    </row>
    <row r="27" customFormat="false" ht="12.75" hidden="false" customHeight="false" outlineLevel="0" collapsed="false">
      <c r="B27" s="28" t="s">
        <v>90</v>
      </c>
      <c r="C27" s="29" t="n">
        <v>22140</v>
      </c>
      <c r="D27" s="30" t="n">
        <v>86965</v>
      </c>
      <c r="E27" s="31" t="n">
        <v>100</v>
      </c>
      <c r="F27" s="30" t="n">
        <v>41359</v>
      </c>
      <c r="G27" s="32" t="n">
        <f aca="false">F27*100/D27</f>
        <v>47.5582130742253</v>
      </c>
      <c r="H27" s="30" t="n">
        <v>45460</v>
      </c>
      <c r="I27" s="32" t="n">
        <f aca="false">H27*100/D27</f>
        <v>52.2739032944288</v>
      </c>
      <c r="J27" s="30" t="n">
        <v>146</v>
      </c>
      <c r="K27" s="33" t="n">
        <f aca="false">J27*100/D27</f>
        <v>0.167883631345944</v>
      </c>
      <c r="L27" s="9"/>
    </row>
    <row r="28" customFormat="false" ht="12.75" hidden="false" customHeight="false" outlineLevel="0" collapsed="false">
      <c r="B28" s="28" t="s">
        <v>91</v>
      </c>
      <c r="C28" s="29" t="n">
        <v>22147</v>
      </c>
      <c r="D28" s="30" t="n">
        <v>3213</v>
      </c>
      <c r="E28" s="31" t="n">
        <v>100</v>
      </c>
      <c r="F28" s="30" t="n">
        <v>45</v>
      </c>
      <c r="G28" s="32" t="n">
        <f aca="false">F28*100/D28</f>
        <v>1.40056022408964</v>
      </c>
      <c r="H28" s="30" t="n">
        <v>3156</v>
      </c>
      <c r="I28" s="32" t="n">
        <f aca="false">H28*100/D28</f>
        <v>98.2259570494865</v>
      </c>
      <c r="J28" s="30" t="n">
        <v>12</v>
      </c>
      <c r="K28" s="33" t="n">
        <f aca="false">J28*100/D28</f>
        <v>0.373482726423903</v>
      </c>
      <c r="L28" s="9"/>
    </row>
    <row r="29" customFormat="false" ht="12.75" hidden="false" customHeight="false" outlineLevel="0" collapsed="false">
      <c r="B29" s="28" t="s">
        <v>92</v>
      </c>
      <c r="C29" s="29" t="n">
        <v>22154</v>
      </c>
      <c r="D29" s="30" t="n">
        <v>3513</v>
      </c>
      <c r="E29" s="31" t="n">
        <v>100</v>
      </c>
      <c r="F29" s="30" t="n">
        <v>311</v>
      </c>
      <c r="G29" s="32" t="n">
        <f aca="false">F29*100/D29</f>
        <v>8.85283233703387</v>
      </c>
      <c r="H29" s="30" t="n">
        <v>3202</v>
      </c>
      <c r="I29" s="32" t="n">
        <f aca="false">H29*100/D29</f>
        <v>91.1471676629661</v>
      </c>
      <c r="J29" s="30" t="n">
        <v>0</v>
      </c>
      <c r="K29" s="33" t="n">
        <f aca="false">J29*100/D29</f>
        <v>0</v>
      </c>
      <c r="L29" s="9"/>
    </row>
    <row r="30" customFormat="false" ht="12.75" hidden="false" customHeight="false" outlineLevel="0" collapsed="false">
      <c r="B30" s="28" t="s">
        <v>93</v>
      </c>
      <c r="C30" s="29" t="n">
        <v>22161</v>
      </c>
      <c r="D30" s="30" t="n">
        <v>1050</v>
      </c>
      <c r="E30" s="31" t="n">
        <v>100</v>
      </c>
      <c r="F30" s="30" t="n">
        <v>0</v>
      </c>
      <c r="G30" s="32" t="n">
        <f aca="false">F30*100/D30</f>
        <v>0</v>
      </c>
      <c r="H30" s="30" t="n">
        <v>1050</v>
      </c>
      <c r="I30" s="32" t="n">
        <f aca="false">H30*100/D30</f>
        <v>100</v>
      </c>
      <c r="J30" s="30" t="n">
        <v>0</v>
      </c>
      <c r="K30" s="33" t="n">
        <f aca="false">J30*100/D30</f>
        <v>0</v>
      </c>
      <c r="L30" s="9"/>
    </row>
    <row r="31" customFormat="false" ht="13.5" hidden="false" customHeight="false" outlineLevel="0" collapsed="false">
      <c r="B31" s="34" t="s">
        <v>94</v>
      </c>
      <c r="C31" s="35" t="n">
        <v>22168</v>
      </c>
      <c r="D31" s="36" t="n">
        <v>6273</v>
      </c>
      <c r="E31" s="37" t="n">
        <v>100</v>
      </c>
      <c r="F31" s="36" t="n">
        <v>1542</v>
      </c>
      <c r="G31" s="38" t="n">
        <f aca="false">F31*100/D31</f>
        <v>24.5815399330464</v>
      </c>
      <c r="H31" s="36" t="n">
        <v>4731</v>
      </c>
      <c r="I31" s="38" t="n">
        <f aca="false">H31*100/D31</f>
        <v>75.4184600669536</v>
      </c>
      <c r="J31" s="36" t="n">
        <v>0</v>
      </c>
      <c r="K31" s="39" t="n">
        <f aca="false">J31*100/D31</f>
        <v>0</v>
      </c>
      <c r="L31" s="9"/>
    </row>
    <row r="32" customFormat="false" ht="35.25" hidden="false" customHeight="true" outlineLevel="0" collapsed="false">
      <c r="B32" s="40" t="s">
        <v>95</v>
      </c>
      <c r="C32" s="40"/>
      <c r="D32" s="40"/>
      <c r="E32" s="40"/>
      <c r="F32" s="40"/>
      <c r="G32" s="40"/>
      <c r="H32" s="40"/>
      <c r="I32" s="40"/>
      <c r="J32" s="40"/>
      <c r="K32" s="40"/>
    </row>
    <row r="33" customFormat="false" ht="25.5" hidden="false" customHeight="true" outlineLevel="0" collapsed="false">
      <c r="B33" s="40" t="s">
        <v>96</v>
      </c>
      <c r="C33" s="40"/>
      <c r="D33" s="40"/>
      <c r="E33" s="40"/>
      <c r="F33" s="40"/>
      <c r="G33" s="40"/>
      <c r="H33" s="40"/>
      <c r="I33" s="40"/>
      <c r="J33" s="40"/>
      <c r="K33" s="40"/>
    </row>
    <row r="34" customFormat="false" ht="12.75" hidden="false" customHeight="false" outlineLevel="0" collapsed="false">
      <c r="B34" s="41" t="s">
        <v>97</v>
      </c>
      <c r="C34" s="41"/>
      <c r="D34" s="41"/>
      <c r="E34" s="41"/>
      <c r="F34" s="41"/>
      <c r="G34" s="41"/>
      <c r="H34" s="41"/>
      <c r="I34" s="41"/>
      <c r="J34" s="41"/>
      <c r="K34" s="41"/>
    </row>
    <row r="35" customFormat="false" ht="12.75" hidden="false" customHeight="true" outlineLevel="0" collapsed="false">
      <c r="B35" s="40" t="s">
        <v>98</v>
      </c>
      <c r="C35" s="40"/>
      <c r="D35" s="40"/>
      <c r="E35" s="40"/>
      <c r="F35" s="40"/>
      <c r="G35" s="40"/>
      <c r="H35" s="40"/>
      <c r="I35" s="40"/>
      <c r="J35" s="40"/>
      <c r="K35" s="40"/>
    </row>
    <row r="36" customFormat="false" ht="12.75" hidden="false" customHeight="true" outlineLevel="0" collapsed="false">
      <c r="B36" s="42" t="s">
        <v>99</v>
      </c>
      <c r="C36" s="42"/>
      <c r="D36" s="42"/>
      <c r="E36" s="42"/>
      <c r="F36" s="42"/>
      <c r="G36" s="42"/>
      <c r="H36" s="42"/>
      <c r="I36" s="42"/>
      <c r="J36" s="42"/>
      <c r="K36" s="42"/>
    </row>
    <row r="37" customFormat="false" ht="25.5" hidden="false" customHeight="true" outlineLevel="0" collapsed="false">
      <c r="B37" s="43" t="s">
        <v>100</v>
      </c>
      <c r="C37" s="43"/>
      <c r="D37" s="43"/>
      <c r="E37" s="43"/>
      <c r="F37" s="43"/>
      <c r="G37" s="43"/>
      <c r="H37" s="43"/>
      <c r="I37" s="43"/>
      <c r="J37" s="43"/>
      <c r="K37" s="43"/>
    </row>
    <row r="38" customFormat="false" ht="21.75" hidden="false" customHeight="true" outlineLevel="0" collapsed="false">
      <c r="B38" s="43" t="s">
        <v>101</v>
      </c>
      <c r="C38" s="43"/>
      <c r="D38" s="43"/>
      <c r="E38" s="43"/>
      <c r="F38" s="43"/>
      <c r="G38" s="43"/>
      <c r="H38" s="43"/>
      <c r="I38" s="43"/>
      <c r="J38" s="43"/>
      <c r="K38" s="43"/>
    </row>
  </sheetData>
  <mergeCells count="13">
    <mergeCell ref="B1:K1"/>
    <mergeCell ref="B4:B5"/>
    <mergeCell ref="C4:C5"/>
    <mergeCell ref="D4:D5"/>
    <mergeCell ref="E4:E5"/>
    <mergeCell ref="F4:K4"/>
    <mergeCell ref="B32:K32"/>
    <mergeCell ref="B33:K33"/>
    <mergeCell ref="B34:K34"/>
    <mergeCell ref="B35:K35"/>
    <mergeCell ref="B36:K36"/>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3" activeCellId="0" sqref="B33:I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14"/>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8.56"/>
    <col collapsed="false" customWidth="false" hidden="false" outlineLevel="0" max="8" min="8" style="10" width="11.42"/>
    <col collapsed="false" customWidth="true" hidden="false" outlineLevel="0" max="9" min="9" style="11" width="9.41"/>
    <col collapsed="false" customWidth="false" hidden="false" outlineLevel="0" max="257" min="10" style="9" width="11.42"/>
  </cols>
  <sheetData>
    <row r="2" customFormat="false" ht="15" hidden="false" customHeight="false" outlineLevel="0" collapsed="false">
      <c r="B2" s="85" t="s">
        <v>202</v>
      </c>
      <c r="C2" s="85"/>
      <c r="D2" s="85"/>
      <c r="E2" s="85"/>
      <c r="F2" s="85"/>
      <c r="G2" s="85"/>
      <c r="H2" s="85"/>
      <c r="I2" s="85"/>
    </row>
    <row r="3" customFormat="false" ht="15" hidden="false" customHeight="false" outlineLevel="0" collapsed="false">
      <c r="B3" s="116"/>
    </row>
    <row r="4" customFormat="false" ht="12.75" hidden="false" customHeight="false" outlineLevel="0" collapsed="false">
      <c r="B4" s="62" t="s">
        <v>59</v>
      </c>
    </row>
    <row r="5" customFormat="false" ht="12.75" hidden="false" customHeight="true" outlineLevel="0" collapsed="false">
      <c r="B5" s="159" t="s">
        <v>60</v>
      </c>
      <c r="C5" s="15" t="s">
        <v>130</v>
      </c>
      <c r="D5" s="160" t="s">
        <v>185</v>
      </c>
      <c r="E5" s="161" t="s">
        <v>63</v>
      </c>
      <c r="F5" s="162" t="s">
        <v>203</v>
      </c>
      <c r="G5" s="162"/>
      <c r="H5" s="162"/>
      <c r="I5" s="162"/>
    </row>
    <row r="6" customFormat="false" ht="66" hidden="false" customHeight="true" outlineLevel="0" collapsed="false">
      <c r="B6" s="159"/>
      <c r="C6" s="15"/>
      <c r="D6" s="160"/>
      <c r="E6" s="161"/>
      <c r="F6" s="163" t="s">
        <v>204</v>
      </c>
      <c r="G6" s="164" t="s">
        <v>63</v>
      </c>
      <c r="H6" s="163" t="s">
        <v>205</v>
      </c>
      <c r="I6" s="165" t="s">
        <v>63</v>
      </c>
    </row>
    <row r="7" customFormat="false" ht="12" hidden="false" customHeight="false" outlineLevel="0" collapsed="false">
      <c r="B7" s="22" t="s">
        <v>69</v>
      </c>
      <c r="C7" s="23"/>
      <c r="D7" s="166" t="n">
        <v>238182</v>
      </c>
      <c r="E7" s="167" t="n">
        <v>100</v>
      </c>
      <c r="F7" s="169" t="n">
        <v>220251</v>
      </c>
      <c r="G7" s="100" t="n">
        <v>92.471723304028</v>
      </c>
      <c r="H7" s="169" t="n">
        <v>17931</v>
      </c>
      <c r="I7" s="101" t="n">
        <v>7.52827669597199</v>
      </c>
    </row>
    <row r="8" customFormat="false" ht="25.5" hidden="false" customHeight="false" outlineLevel="0" collapsed="false">
      <c r="B8" s="29" t="s">
        <v>70</v>
      </c>
      <c r="C8" s="28" t="n">
        <v>22007</v>
      </c>
      <c r="D8" s="170" t="n">
        <v>6422</v>
      </c>
      <c r="E8" s="171" t="n">
        <v>100</v>
      </c>
      <c r="F8" s="104" t="n">
        <v>6183</v>
      </c>
      <c r="G8" s="105" t="n">
        <v>96.278417938337</v>
      </c>
      <c r="H8" s="104" t="n">
        <v>239</v>
      </c>
      <c r="I8" s="106" t="n">
        <v>3.72158206166303</v>
      </c>
    </row>
    <row r="9" customFormat="false" ht="12.75" hidden="false" customHeight="false" outlineLevel="0" collapsed="false">
      <c r="B9" s="29" t="s">
        <v>71</v>
      </c>
      <c r="C9" s="28" t="n">
        <v>22014</v>
      </c>
      <c r="D9" s="170" t="n">
        <v>6023</v>
      </c>
      <c r="E9" s="171" t="n">
        <v>100</v>
      </c>
      <c r="F9" s="104" t="n">
        <v>5839</v>
      </c>
      <c r="G9" s="105" t="n">
        <v>96.9450439980076</v>
      </c>
      <c r="H9" s="104" t="n">
        <v>184</v>
      </c>
      <c r="I9" s="106" t="n">
        <v>3.05495600199236</v>
      </c>
    </row>
    <row r="10" customFormat="false" ht="25.5" hidden="false" customHeight="false" outlineLevel="0" collapsed="false">
      <c r="B10" s="29" t="s">
        <v>72</v>
      </c>
      <c r="C10" s="28" t="n">
        <v>22021</v>
      </c>
      <c r="D10" s="170" t="n">
        <v>22329</v>
      </c>
      <c r="E10" s="171" t="n">
        <v>100</v>
      </c>
      <c r="F10" s="104" t="n">
        <v>20991</v>
      </c>
      <c r="G10" s="105" t="n">
        <v>94.0077925567647</v>
      </c>
      <c r="H10" s="104" t="n">
        <v>1338</v>
      </c>
      <c r="I10" s="106" t="n">
        <v>5.99220744323525</v>
      </c>
    </row>
    <row r="11" customFormat="false" ht="12.75" hidden="false" customHeight="false" outlineLevel="0" collapsed="false">
      <c r="B11" s="29" t="s">
        <v>73</v>
      </c>
      <c r="C11" s="28" t="n">
        <v>22028</v>
      </c>
      <c r="D11" s="170" t="n">
        <v>6794</v>
      </c>
      <c r="E11" s="171" t="n">
        <v>100</v>
      </c>
      <c r="F11" s="104" t="n">
        <v>6128</v>
      </c>
      <c r="G11" s="105" t="n">
        <v>90.1972328525169</v>
      </c>
      <c r="H11" s="104" t="n">
        <v>666</v>
      </c>
      <c r="I11" s="106" t="n">
        <v>9.80276714748307</v>
      </c>
    </row>
    <row r="12" customFormat="false" ht="12.75" hidden="false" customHeight="false" outlineLevel="0" collapsed="false">
      <c r="B12" s="29" t="s">
        <v>74</v>
      </c>
      <c r="C12" s="28" t="n">
        <v>22036</v>
      </c>
      <c r="D12" s="170" t="n">
        <v>4871</v>
      </c>
      <c r="E12" s="171" t="n">
        <v>100</v>
      </c>
      <c r="F12" s="104" t="n">
        <v>4642</v>
      </c>
      <c r="G12" s="105" t="n">
        <v>95.2987066310819</v>
      </c>
      <c r="H12" s="104" t="n">
        <v>229</v>
      </c>
      <c r="I12" s="106" t="n">
        <v>4.70129336891809</v>
      </c>
    </row>
    <row r="13" customFormat="false" ht="12.75" hidden="false" customHeight="false" outlineLevel="0" collapsed="false">
      <c r="B13" s="29" t="s">
        <v>75</v>
      </c>
      <c r="C13" s="28" t="n">
        <v>22039</v>
      </c>
      <c r="D13" s="170" t="n">
        <v>1854</v>
      </c>
      <c r="E13" s="171" t="n">
        <v>100</v>
      </c>
      <c r="F13" s="104" t="n">
        <v>1730</v>
      </c>
      <c r="G13" s="105" t="n">
        <v>93.3117583603021</v>
      </c>
      <c r="H13" s="104" t="n">
        <v>124</v>
      </c>
      <c r="I13" s="106" t="n">
        <v>6.68824163969795</v>
      </c>
    </row>
    <row r="14" customFormat="false" ht="38.25" hidden="false" customHeight="false" outlineLevel="0" collapsed="false">
      <c r="B14" s="29" t="s">
        <v>76</v>
      </c>
      <c r="C14" s="28" t="n">
        <v>22043</v>
      </c>
      <c r="D14" s="170" t="n">
        <v>2530</v>
      </c>
      <c r="E14" s="171" t="n">
        <v>100</v>
      </c>
      <c r="F14" s="104" t="n">
        <v>2324</v>
      </c>
      <c r="G14" s="105" t="n">
        <v>91.8577075098814</v>
      </c>
      <c r="H14" s="104" t="n">
        <v>206</v>
      </c>
      <c r="I14" s="106" t="n">
        <v>8.14229249011858</v>
      </c>
    </row>
    <row r="15" customFormat="false" ht="25.5" hidden="false" customHeight="false" outlineLevel="0" collapsed="false">
      <c r="B15" s="29" t="s">
        <v>77</v>
      </c>
      <c r="C15" s="28" t="n">
        <v>22049</v>
      </c>
      <c r="D15" s="170" t="n">
        <v>2420</v>
      </c>
      <c r="E15" s="171" t="n">
        <v>100</v>
      </c>
      <c r="F15" s="104" t="n">
        <v>2315</v>
      </c>
      <c r="G15" s="105" t="n">
        <v>95.6611570247934</v>
      </c>
      <c r="H15" s="104" t="n">
        <v>105</v>
      </c>
      <c r="I15" s="106" t="n">
        <v>4.33884297520661</v>
      </c>
    </row>
    <row r="16" customFormat="false" ht="25.5" hidden="false" customHeight="false" outlineLevel="0" collapsed="false">
      <c r="B16" s="29" t="s">
        <v>78</v>
      </c>
      <c r="C16" s="28" t="n">
        <v>22056</v>
      </c>
      <c r="D16" s="170" t="n">
        <v>3162</v>
      </c>
      <c r="E16" s="171" t="n">
        <v>100</v>
      </c>
      <c r="F16" s="104" t="n">
        <v>2877</v>
      </c>
      <c r="G16" s="105" t="n">
        <v>90.9867172675522</v>
      </c>
      <c r="H16" s="104" t="n">
        <v>285</v>
      </c>
      <c r="I16" s="106" t="n">
        <v>9.01328273244782</v>
      </c>
    </row>
    <row r="17" customFormat="false" ht="25.5" hidden="false" customHeight="false" outlineLevel="0" collapsed="false">
      <c r="B17" s="29" t="s">
        <v>79</v>
      </c>
      <c r="C17" s="28" t="n">
        <v>22063</v>
      </c>
      <c r="D17" s="170" t="n">
        <v>13529</v>
      </c>
      <c r="E17" s="171" t="n">
        <v>100</v>
      </c>
      <c r="F17" s="104" t="n">
        <v>12509</v>
      </c>
      <c r="G17" s="105" t="n">
        <v>92.460640106438</v>
      </c>
      <c r="H17" s="104" t="n">
        <v>1020</v>
      </c>
      <c r="I17" s="106" t="n">
        <v>7.53935989356198</v>
      </c>
    </row>
    <row r="18" customFormat="false" ht="12.75" hidden="false" customHeight="false" outlineLevel="0" collapsed="false">
      <c r="B18" s="29" t="s">
        <v>80</v>
      </c>
      <c r="C18" s="28" t="n">
        <v>22070</v>
      </c>
      <c r="D18" s="170" t="n">
        <v>4525</v>
      </c>
      <c r="E18" s="171" t="n">
        <v>100</v>
      </c>
      <c r="F18" s="104" t="n">
        <v>4253</v>
      </c>
      <c r="G18" s="105" t="n">
        <v>93.9889502762431</v>
      </c>
      <c r="H18" s="104" t="n">
        <v>272</v>
      </c>
      <c r="I18" s="106" t="n">
        <v>6.01104972375691</v>
      </c>
    </row>
    <row r="19" customFormat="false" ht="12.75" hidden="false" customHeight="false" outlineLevel="0" collapsed="false">
      <c r="B19" s="29" t="s">
        <v>81</v>
      </c>
      <c r="C19" s="28" t="n">
        <v>22077</v>
      </c>
      <c r="D19" s="170" t="n">
        <v>2536</v>
      </c>
      <c r="E19" s="171" t="n">
        <v>100</v>
      </c>
      <c r="F19" s="104" t="n">
        <v>2430</v>
      </c>
      <c r="G19" s="105" t="n">
        <v>95.820189274448</v>
      </c>
      <c r="H19" s="104" t="n">
        <v>106</v>
      </c>
      <c r="I19" s="106" t="n">
        <v>4.17981072555205</v>
      </c>
    </row>
    <row r="20" customFormat="false" ht="38.25" hidden="false" customHeight="false" outlineLevel="0" collapsed="false">
      <c r="B20" s="29" t="s">
        <v>82</v>
      </c>
      <c r="C20" s="28" t="n">
        <v>22084</v>
      </c>
      <c r="D20" s="170" t="n">
        <v>12706</v>
      </c>
      <c r="E20" s="171" t="n">
        <v>100</v>
      </c>
      <c r="F20" s="104" t="n">
        <v>11592</v>
      </c>
      <c r="G20" s="105" t="n">
        <v>91.2324885880686</v>
      </c>
      <c r="H20" s="104" t="n">
        <v>1114</v>
      </c>
      <c r="I20" s="106" t="n">
        <v>8.76751141193137</v>
      </c>
    </row>
    <row r="21" customFormat="false" ht="12.75" hidden="false" customHeight="false" outlineLevel="0" collapsed="false">
      <c r="B21" s="29" t="s">
        <v>83</v>
      </c>
      <c r="C21" s="28" t="n">
        <v>22091</v>
      </c>
      <c r="D21" s="170" t="n">
        <v>5452</v>
      </c>
      <c r="E21" s="171" t="n">
        <v>100</v>
      </c>
      <c r="F21" s="104" t="n">
        <v>4769</v>
      </c>
      <c r="G21" s="105" t="n">
        <v>87.472487160675</v>
      </c>
      <c r="H21" s="104" t="n">
        <v>683</v>
      </c>
      <c r="I21" s="106" t="n">
        <v>12.527512839325</v>
      </c>
    </row>
    <row r="22" customFormat="false" ht="25.5" hidden="false" customHeight="false" outlineLevel="0" collapsed="false">
      <c r="B22" s="29" t="s">
        <v>84</v>
      </c>
      <c r="C22" s="28" t="n">
        <v>22098</v>
      </c>
      <c r="D22" s="170" t="n">
        <v>13235</v>
      </c>
      <c r="E22" s="171" t="n">
        <v>100</v>
      </c>
      <c r="F22" s="104" t="n">
        <v>12429</v>
      </c>
      <c r="G22" s="105" t="n">
        <v>93.9100868908198</v>
      </c>
      <c r="H22" s="104" t="n">
        <v>806</v>
      </c>
      <c r="I22" s="106" t="n">
        <v>6.0899131091802</v>
      </c>
    </row>
    <row r="23" customFormat="false" ht="12.75" hidden="false" customHeight="false" outlineLevel="0" collapsed="false">
      <c r="B23" s="29" t="s">
        <v>85</v>
      </c>
      <c r="C23" s="28" t="n">
        <v>22105</v>
      </c>
      <c r="D23" s="170" t="n">
        <v>6544</v>
      </c>
      <c r="E23" s="171" t="n">
        <v>100</v>
      </c>
      <c r="F23" s="104" t="n">
        <v>6152</v>
      </c>
      <c r="G23" s="105" t="n">
        <v>94.0097799511002</v>
      </c>
      <c r="H23" s="104" t="n">
        <v>392</v>
      </c>
      <c r="I23" s="106" t="n">
        <v>5.99022004889976</v>
      </c>
    </row>
    <row r="24" customFormat="false" ht="12.75" hidden="false" customHeight="false" outlineLevel="0" collapsed="false">
      <c r="B24" s="29" t="s">
        <v>86</v>
      </c>
      <c r="C24" s="28" t="n">
        <v>22112</v>
      </c>
      <c r="D24" s="170" t="n">
        <v>4478</v>
      </c>
      <c r="E24" s="171" t="n">
        <v>100</v>
      </c>
      <c r="F24" s="104" t="n">
        <v>4272</v>
      </c>
      <c r="G24" s="105" t="n">
        <v>95.3997320232247</v>
      </c>
      <c r="H24" s="104" t="n">
        <v>206</v>
      </c>
      <c r="I24" s="106" t="n">
        <v>4.60026797677535</v>
      </c>
    </row>
    <row r="25" customFormat="false" ht="25.5" hidden="false" customHeight="false" outlineLevel="0" collapsed="false">
      <c r="B25" s="29" t="s">
        <v>87</v>
      </c>
      <c r="C25" s="28" t="n">
        <v>22119</v>
      </c>
      <c r="D25" s="170" t="n">
        <v>2963</v>
      </c>
      <c r="E25" s="171" t="n">
        <v>100</v>
      </c>
      <c r="F25" s="104" t="n">
        <v>2731</v>
      </c>
      <c r="G25" s="105" t="n">
        <v>92.1700978737766</v>
      </c>
      <c r="H25" s="104" t="n">
        <v>232</v>
      </c>
      <c r="I25" s="106" t="n">
        <v>7.82990212622342</v>
      </c>
    </row>
    <row r="26" customFormat="false" ht="12.75" hidden="false" customHeight="false" outlineLevel="0" collapsed="false">
      <c r="B26" s="29" t="s">
        <v>88</v>
      </c>
      <c r="C26" s="28" t="n">
        <v>22126</v>
      </c>
      <c r="D26" s="170" t="n">
        <v>2291</v>
      </c>
      <c r="E26" s="171" t="n">
        <v>100</v>
      </c>
      <c r="F26" s="104" t="n">
        <v>2079</v>
      </c>
      <c r="G26" s="105" t="n">
        <v>90.7463989524225</v>
      </c>
      <c r="H26" s="104" t="n">
        <v>212</v>
      </c>
      <c r="I26" s="106" t="n">
        <v>9.25360104757748</v>
      </c>
    </row>
    <row r="27" customFormat="false" ht="12.75" hidden="false" customHeight="false" outlineLevel="0" collapsed="false">
      <c r="B27" s="29" t="s">
        <v>89</v>
      </c>
      <c r="C27" s="28" t="n">
        <v>22133</v>
      </c>
      <c r="D27" s="170" t="n">
        <v>7432</v>
      </c>
      <c r="E27" s="171" t="n">
        <v>100</v>
      </c>
      <c r="F27" s="104" t="n">
        <v>6778</v>
      </c>
      <c r="G27" s="105" t="n">
        <v>91.200215285253</v>
      </c>
      <c r="H27" s="104" t="n">
        <v>654</v>
      </c>
      <c r="I27" s="106" t="n">
        <v>8.79978471474704</v>
      </c>
    </row>
    <row r="28" customFormat="false" ht="12.75" hidden="false" customHeight="false" outlineLevel="0" collapsed="false">
      <c r="B28" s="29" t="s">
        <v>90</v>
      </c>
      <c r="C28" s="28" t="n">
        <v>22140</v>
      </c>
      <c r="D28" s="170" t="n">
        <v>91484</v>
      </c>
      <c r="E28" s="171" t="n">
        <v>100</v>
      </c>
      <c r="F28" s="104" t="n">
        <v>83504</v>
      </c>
      <c r="G28" s="105" t="n">
        <v>91.277163219798</v>
      </c>
      <c r="H28" s="104" t="n">
        <v>7980</v>
      </c>
      <c r="I28" s="106" t="n">
        <v>8.722836780202</v>
      </c>
    </row>
    <row r="29" customFormat="false" ht="12.75" hidden="false" customHeight="false" outlineLevel="0" collapsed="false">
      <c r="B29" s="29" t="s">
        <v>91</v>
      </c>
      <c r="C29" s="28" t="n">
        <v>22147</v>
      </c>
      <c r="D29" s="170" t="n">
        <v>3457</v>
      </c>
      <c r="E29" s="171" t="n">
        <v>100</v>
      </c>
      <c r="F29" s="104" t="n">
        <v>3094</v>
      </c>
      <c r="G29" s="105" t="n">
        <v>89.4995660977726</v>
      </c>
      <c r="H29" s="104" t="n">
        <v>363</v>
      </c>
      <c r="I29" s="106" t="n">
        <v>10.5004339022274</v>
      </c>
    </row>
    <row r="30" customFormat="false" ht="25.5" hidden="false" customHeight="false" outlineLevel="0" collapsed="false">
      <c r="B30" s="29" t="s">
        <v>92</v>
      </c>
      <c r="C30" s="28" t="n">
        <v>22154</v>
      </c>
      <c r="D30" s="170" t="n">
        <v>3574</v>
      </c>
      <c r="E30" s="171" t="n">
        <v>100</v>
      </c>
      <c r="F30" s="104" t="n">
        <v>3467</v>
      </c>
      <c r="G30" s="105" t="n">
        <v>97.006155567991</v>
      </c>
      <c r="H30" s="104" t="n">
        <v>107</v>
      </c>
      <c r="I30" s="106" t="n">
        <v>2.99384443200895</v>
      </c>
    </row>
    <row r="31" customFormat="false" ht="12.75" hidden="false" customHeight="false" outlineLevel="0" collapsed="false">
      <c r="B31" s="29" t="s">
        <v>93</v>
      </c>
      <c r="C31" s="28" t="n">
        <v>22161</v>
      </c>
      <c r="D31" s="170" t="n">
        <v>1088</v>
      </c>
      <c r="E31" s="171" t="n">
        <v>100</v>
      </c>
      <c r="F31" s="104" t="n">
        <v>1026</v>
      </c>
      <c r="G31" s="105" t="n">
        <v>94.3014705882353</v>
      </c>
      <c r="H31" s="104" t="n">
        <v>62</v>
      </c>
      <c r="I31" s="106" t="n">
        <v>5.69852941176471</v>
      </c>
    </row>
    <row r="32" customFormat="false" ht="13.5" hidden="false" customHeight="false" outlineLevel="0" collapsed="false">
      <c r="B32" s="35" t="s">
        <v>94</v>
      </c>
      <c r="C32" s="34" t="n">
        <v>22168</v>
      </c>
      <c r="D32" s="173" t="n">
        <v>6483</v>
      </c>
      <c r="E32" s="174" t="n">
        <v>100</v>
      </c>
      <c r="F32" s="112" t="n">
        <v>6137</v>
      </c>
      <c r="G32" s="113" t="n">
        <v>94.6629646768471</v>
      </c>
      <c r="H32" s="112" t="n">
        <v>346</v>
      </c>
      <c r="I32" s="114" t="n">
        <v>5.33703532315286</v>
      </c>
    </row>
    <row r="33" customFormat="false" ht="30" hidden="false" customHeight="true" outlineLevel="0" collapsed="false">
      <c r="B33" s="40" t="s">
        <v>111</v>
      </c>
      <c r="C33" s="40"/>
      <c r="D33" s="40"/>
      <c r="E33" s="40"/>
      <c r="F33" s="40"/>
      <c r="G33" s="40"/>
      <c r="H33" s="40"/>
      <c r="I33" s="40"/>
    </row>
    <row r="34" customFormat="false" ht="12" hidden="false" customHeight="false" outlineLevel="0" collapsed="false">
      <c r="B34" s="55" t="s">
        <v>206</v>
      </c>
      <c r="C34" s="56"/>
      <c r="D34" s="57"/>
      <c r="E34" s="56"/>
      <c r="F34" s="57"/>
      <c r="G34" s="58"/>
      <c r="H34" s="57"/>
      <c r="I34" s="59"/>
    </row>
    <row r="35" customFormat="false" ht="12" hidden="false" customHeight="false" outlineLevel="0" collapsed="false">
      <c r="B35" s="40"/>
      <c r="C35" s="40"/>
      <c r="D35" s="40"/>
      <c r="E35" s="40"/>
      <c r="F35" s="40"/>
      <c r="G35" s="40"/>
      <c r="H35" s="40"/>
      <c r="I35" s="40"/>
    </row>
    <row r="36" customFormat="false" ht="12" hidden="false" customHeight="false" outlineLevel="0" collapsed="false">
      <c r="B36" s="158" t="s">
        <v>207</v>
      </c>
      <c r="C36" s="158"/>
      <c r="D36" s="158"/>
      <c r="E36" s="158"/>
      <c r="F36" s="158"/>
      <c r="G36" s="158"/>
      <c r="H36" s="158"/>
      <c r="I36" s="158"/>
    </row>
  </sheetData>
  <mergeCells count="9">
    <mergeCell ref="B2:I2"/>
    <mergeCell ref="B5:B6"/>
    <mergeCell ref="C5:C6"/>
    <mergeCell ref="D5:D6"/>
    <mergeCell ref="E5:E6"/>
    <mergeCell ref="F5:I5"/>
    <mergeCell ref="B33:I33"/>
    <mergeCell ref="B35:I35"/>
    <mergeCell ref="B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K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0.13"/>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0.75" hidden="false" customHeight="true" outlineLevel="0" collapsed="false">
      <c r="B2" s="61" t="s">
        <v>208</v>
      </c>
      <c r="C2" s="61"/>
      <c r="D2" s="61"/>
      <c r="E2" s="61"/>
      <c r="F2" s="61"/>
      <c r="G2" s="61"/>
      <c r="H2" s="61"/>
      <c r="I2" s="61"/>
      <c r="J2" s="61"/>
      <c r="K2" s="61"/>
    </row>
    <row r="3" customFormat="false" ht="12" hidden="false" customHeight="false" outlineLevel="0" collapsed="false">
      <c r="B3" s="62"/>
    </row>
    <row r="4" customFormat="false" ht="12.75" hidden="false" customHeight="false" outlineLevel="0" collapsed="false">
      <c r="B4" s="62" t="s">
        <v>59</v>
      </c>
    </row>
    <row r="5" customFormat="false" ht="57.75" hidden="false" customHeight="true" outlineLevel="0" collapsed="false">
      <c r="B5" s="159" t="s">
        <v>60</v>
      </c>
      <c r="C5" s="15" t="s">
        <v>103</v>
      </c>
      <c r="D5" s="176" t="s">
        <v>185</v>
      </c>
      <c r="E5" s="177" t="s">
        <v>209</v>
      </c>
      <c r="F5" s="177"/>
      <c r="G5" s="177" t="s">
        <v>210</v>
      </c>
      <c r="H5" s="177"/>
      <c r="I5" s="177" t="s">
        <v>211</v>
      </c>
      <c r="J5" s="177"/>
      <c r="K5" s="178" t="s">
        <v>190</v>
      </c>
    </row>
    <row r="6" customFormat="false" ht="60" hidden="false" customHeight="false" outlineLevel="0" collapsed="false">
      <c r="B6" s="159"/>
      <c r="C6" s="15"/>
      <c r="D6" s="176"/>
      <c r="E6" s="163" t="s">
        <v>204</v>
      </c>
      <c r="F6" s="163" t="s">
        <v>205</v>
      </c>
      <c r="G6" s="163" t="s">
        <v>204</v>
      </c>
      <c r="H6" s="163" t="s">
        <v>205</v>
      </c>
      <c r="I6" s="163" t="s">
        <v>204</v>
      </c>
      <c r="J6" s="163" t="s">
        <v>205</v>
      </c>
      <c r="K6" s="178"/>
    </row>
    <row r="7" customFormat="false" ht="12" hidden="false" customHeight="false" outlineLevel="0" collapsed="false">
      <c r="B7" s="22" t="s">
        <v>69</v>
      </c>
      <c r="C7" s="23"/>
      <c r="D7" s="166" t="n">
        <v>238182</v>
      </c>
      <c r="E7" s="179" t="n">
        <v>103579</v>
      </c>
      <c r="F7" s="179" t="n">
        <v>6549</v>
      </c>
      <c r="G7" s="179" t="n">
        <v>78075</v>
      </c>
      <c r="H7" s="179" t="n">
        <v>8646</v>
      </c>
      <c r="I7" s="179" t="n">
        <v>38515</v>
      </c>
      <c r="J7" s="179" t="n">
        <v>2736</v>
      </c>
      <c r="K7" s="180" t="n">
        <v>82</v>
      </c>
    </row>
    <row r="8" customFormat="false" ht="25.5" hidden="false" customHeight="false" outlineLevel="0" collapsed="false">
      <c r="B8" s="29" t="s">
        <v>70</v>
      </c>
      <c r="C8" s="28" t="n">
        <v>22007</v>
      </c>
      <c r="D8" s="170" t="n">
        <v>6422</v>
      </c>
      <c r="E8" s="181" t="n">
        <v>1111</v>
      </c>
      <c r="F8" s="181" t="n">
        <v>8</v>
      </c>
      <c r="G8" s="181" t="n">
        <v>2427</v>
      </c>
      <c r="H8" s="181" t="n">
        <v>144</v>
      </c>
      <c r="I8" s="181" t="n">
        <v>2644</v>
      </c>
      <c r="J8" s="181" t="n">
        <v>87</v>
      </c>
      <c r="K8" s="182" t="n">
        <v>1</v>
      </c>
    </row>
    <row r="9" customFormat="false" ht="12.75" hidden="false" customHeight="false" outlineLevel="0" collapsed="false">
      <c r="B9" s="29" t="s">
        <v>71</v>
      </c>
      <c r="C9" s="28" t="n">
        <v>22014</v>
      </c>
      <c r="D9" s="170" t="n">
        <v>6023</v>
      </c>
      <c r="E9" s="181" t="n">
        <v>2456</v>
      </c>
      <c r="F9" s="181" t="n">
        <v>73</v>
      </c>
      <c r="G9" s="181" t="n">
        <v>1832</v>
      </c>
      <c r="H9" s="181" t="n">
        <v>94</v>
      </c>
      <c r="I9" s="181" t="n">
        <v>1549</v>
      </c>
      <c r="J9" s="181" t="n">
        <v>17</v>
      </c>
      <c r="K9" s="182" t="n">
        <v>2</v>
      </c>
    </row>
    <row r="10" customFormat="false" ht="25.5" hidden="false" customHeight="false" outlineLevel="0" collapsed="false">
      <c r="B10" s="29" t="s">
        <v>72</v>
      </c>
      <c r="C10" s="28" t="n">
        <v>22021</v>
      </c>
      <c r="D10" s="170" t="n">
        <v>22329</v>
      </c>
      <c r="E10" s="181" t="n">
        <v>10376</v>
      </c>
      <c r="F10" s="181" t="n">
        <v>408</v>
      </c>
      <c r="G10" s="181" t="n">
        <v>8666</v>
      </c>
      <c r="H10" s="181" t="n">
        <v>837</v>
      </c>
      <c r="I10" s="181" t="n">
        <v>1945</v>
      </c>
      <c r="J10" s="181" t="n">
        <v>93</v>
      </c>
      <c r="K10" s="182" t="n">
        <v>4</v>
      </c>
    </row>
    <row r="11" customFormat="false" ht="12.75" hidden="false" customHeight="false" outlineLevel="0" collapsed="false">
      <c r="B11" s="29" t="s">
        <v>73</v>
      </c>
      <c r="C11" s="28" t="n">
        <v>22028</v>
      </c>
      <c r="D11" s="170" t="n">
        <v>6794</v>
      </c>
      <c r="E11" s="181" t="n">
        <v>2381</v>
      </c>
      <c r="F11" s="181" t="n">
        <v>130</v>
      </c>
      <c r="G11" s="181" t="n">
        <v>2913</v>
      </c>
      <c r="H11" s="181" t="n">
        <v>483</v>
      </c>
      <c r="I11" s="181" t="n">
        <v>833</v>
      </c>
      <c r="J11" s="181" t="n">
        <v>53</v>
      </c>
      <c r="K11" s="182" t="n">
        <v>1</v>
      </c>
    </row>
    <row r="12" customFormat="false" ht="12.75" hidden="false" customHeight="false" outlineLevel="0" collapsed="false">
      <c r="B12" s="29" t="s">
        <v>74</v>
      </c>
      <c r="C12" s="28" t="n">
        <v>22036</v>
      </c>
      <c r="D12" s="170" t="n">
        <v>4871</v>
      </c>
      <c r="E12" s="181" t="n">
        <v>1358</v>
      </c>
      <c r="F12" s="181" t="n">
        <v>24</v>
      </c>
      <c r="G12" s="181" t="n">
        <v>2196</v>
      </c>
      <c r="H12" s="181" t="n">
        <v>154</v>
      </c>
      <c r="I12" s="181" t="n">
        <v>1083</v>
      </c>
      <c r="J12" s="181" t="n">
        <v>51</v>
      </c>
      <c r="K12" s="182" t="n">
        <v>5</v>
      </c>
    </row>
    <row r="13" customFormat="false" ht="12.75" hidden="false" customHeight="false" outlineLevel="0" collapsed="false">
      <c r="B13" s="29" t="s">
        <v>75</v>
      </c>
      <c r="C13" s="28" t="n">
        <v>22039</v>
      </c>
      <c r="D13" s="170" t="n">
        <v>1854</v>
      </c>
      <c r="E13" s="181" t="n">
        <v>440</v>
      </c>
      <c r="F13" s="181" t="n">
        <v>17</v>
      </c>
      <c r="G13" s="181" t="n">
        <v>969</v>
      </c>
      <c r="H13" s="181" t="n">
        <v>94</v>
      </c>
      <c r="I13" s="181" t="n">
        <v>319</v>
      </c>
      <c r="J13" s="181" t="n">
        <v>13</v>
      </c>
      <c r="K13" s="182" t="n">
        <v>2</v>
      </c>
    </row>
    <row r="14" customFormat="false" ht="38.25" hidden="false" customHeight="false" outlineLevel="0" collapsed="false">
      <c r="B14" s="29" t="s">
        <v>76</v>
      </c>
      <c r="C14" s="28" t="n">
        <v>22043</v>
      </c>
      <c r="D14" s="170" t="n">
        <v>2530</v>
      </c>
      <c r="E14" s="181" t="n">
        <v>484</v>
      </c>
      <c r="F14" s="181" t="n">
        <v>40</v>
      </c>
      <c r="G14" s="181" t="n">
        <v>1394</v>
      </c>
      <c r="H14" s="181" t="n">
        <v>145</v>
      </c>
      <c r="I14" s="181" t="n">
        <v>445</v>
      </c>
      <c r="J14" s="181" t="n">
        <v>21</v>
      </c>
      <c r="K14" s="182" t="n">
        <v>1</v>
      </c>
    </row>
    <row r="15" customFormat="false" ht="25.5" hidden="false" customHeight="false" outlineLevel="0" collapsed="false">
      <c r="B15" s="29" t="s">
        <v>77</v>
      </c>
      <c r="C15" s="28" t="n">
        <v>22049</v>
      </c>
      <c r="D15" s="170" t="n">
        <v>2420</v>
      </c>
      <c r="E15" s="181" t="n">
        <v>514</v>
      </c>
      <c r="F15" s="181" t="n">
        <v>4</v>
      </c>
      <c r="G15" s="181" t="n">
        <v>1100</v>
      </c>
      <c r="H15" s="181" t="n">
        <v>65</v>
      </c>
      <c r="I15" s="181" t="n">
        <v>701</v>
      </c>
      <c r="J15" s="181" t="n">
        <v>36</v>
      </c>
      <c r="K15" s="182" t="n">
        <v>0</v>
      </c>
    </row>
    <row r="16" customFormat="false" ht="25.5" hidden="false" customHeight="false" outlineLevel="0" collapsed="false">
      <c r="B16" s="29" t="s">
        <v>78</v>
      </c>
      <c r="C16" s="28" t="n">
        <v>22056</v>
      </c>
      <c r="D16" s="170" t="n">
        <v>3162</v>
      </c>
      <c r="E16" s="181" t="n">
        <v>1115</v>
      </c>
      <c r="F16" s="181" t="n">
        <v>85</v>
      </c>
      <c r="G16" s="181" t="n">
        <v>1027</v>
      </c>
      <c r="H16" s="181" t="n">
        <v>148</v>
      </c>
      <c r="I16" s="181" t="n">
        <v>734</v>
      </c>
      <c r="J16" s="181" t="n">
        <v>52</v>
      </c>
      <c r="K16" s="182" t="n">
        <v>1</v>
      </c>
    </row>
    <row r="17" customFormat="false" ht="25.5" hidden="false" customHeight="false" outlineLevel="0" collapsed="false">
      <c r="B17" s="29" t="s">
        <v>79</v>
      </c>
      <c r="C17" s="28" t="n">
        <v>22063</v>
      </c>
      <c r="D17" s="170" t="n">
        <v>13529</v>
      </c>
      <c r="E17" s="181" t="n">
        <v>2239</v>
      </c>
      <c r="F17" s="181" t="n">
        <v>66</v>
      </c>
      <c r="G17" s="181" t="n">
        <v>5001</v>
      </c>
      <c r="H17" s="181" t="n">
        <v>668</v>
      </c>
      <c r="I17" s="181" t="n">
        <v>5257</v>
      </c>
      <c r="J17" s="181" t="n">
        <v>286</v>
      </c>
      <c r="K17" s="182" t="n">
        <v>12</v>
      </c>
    </row>
    <row r="18" customFormat="false" ht="12.75" hidden="false" customHeight="false" outlineLevel="0" collapsed="false">
      <c r="B18" s="29" t="s">
        <v>80</v>
      </c>
      <c r="C18" s="28" t="n">
        <v>22070</v>
      </c>
      <c r="D18" s="170" t="n">
        <v>4525</v>
      </c>
      <c r="E18" s="181" t="n">
        <v>678</v>
      </c>
      <c r="F18" s="181" t="n">
        <v>2</v>
      </c>
      <c r="G18" s="181" t="n">
        <v>2285</v>
      </c>
      <c r="H18" s="181" t="n">
        <v>198</v>
      </c>
      <c r="I18" s="181" t="n">
        <v>1288</v>
      </c>
      <c r="J18" s="181" t="n">
        <v>72</v>
      </c>
      <c r="K18" s="182" t="n">
        <v>2</v>
      </c>
    </row>
    <row r="19" customFormat="false" ht="12.75" hidden="false" customHeight="false" outlineLevel="0" collapsed="false">
      <c r="B19" s="29" t="s">
        <v>81</v>
      </c>
      <c r="C19" s="28" t="n">
        <v>22077</v>
      </c>
      <c r="D19" s="170" t="n">
        <v>2536</v>
      </c>
      <c r="E19" s="181" t="n">
        <v>1227</v>
      </c>
      <c r="F19" s="181" t="n">
        <v>20</v>
      </c>
      <c r="G19" s="181" t="n">
        <v>825</v>
      </c>
      <c r="H19" s="181" t="n">
        <v>76</v>
      </c>
      <c r="I19" s="181" t="n">
        <v>378</v>
      </c>
      <c r="J19" s="181" t="n">
        <v>10</v>
      </c>
      <c r="K19" s="182" t="n">
        <v>0</v>
      </c>
    </row>
    <row r="20" customFormat="false" ht="38.25" hidden="false" customHeight="false" outlineLevel="0" collapsed="false">
      <c r="B20" s="29" t="s">
        <v>82</v>
      </c>
      <c r="C20" s="28" t="n">
        <v>22084</v>
      </c>
      <c r="D20" s="170" t="n">
        <v>12706</v>
      </c>
      <c r="E20" s="181" t="n">
        <v>4023</v>
      </c>
      <c r="F20" s="181" t="n">
        <v>132</v>
      </c>
      <c r="G20" s="181" t="n">
        <v>4253</v>
      </c>
      <c r="H20" s="181" t="n">
        <v>436</v>
      </c>
      <c r="I20" s="181" t="n">
        <v>3312</v>
      </c>
      <c r="J20" s="181" t="n">
        <v>546</v>
      </c>
      <c r="K20" s="182" t="n">
        <v>4</v>
      </c>
    </row>
    <row r="21" customFormat="false" ht="12.75" hidden="false" customHeight="false" outlineLevel="0" collapsed="false">
      <c r="B21" s="29" t="s">
        <v>83</v>
      </c>
      <c r="C21" s="28" t="n">
        <v>22091</v>
      </c>
      <c r="D21" s="170" t="n">
        <v>5452</v>
      </c>
      <c r="E21" s="181" t="n">
        <v>974</v>
      </c>
      <c r="F21" s="181" t="n">
        <v>31</v>
      </c>
      <c r="G21" s="181" t="n">
        <v>2150</v>
      </c>
      <c r="H21" s="181" t="n">
        <v>371</v>
      </c>
      <c r="I21" s="181" t="n">
        <v>1643</v>
      </c>
      <c r="J21" s="181" t="n">
        <v>281</v>
      </c>
      <c r="K21" s="182" t="n">
        <v>2</v>
      </c>
    </row>
    <row r="22" customFormat="false" ht="25.5" hidden="false" customHeight="false" outlineLevel="0" collapsed="false">
      <c r="B22" s="29" t="s">
        <v>84</v>
      </c>
      <c r="C22" s="28" t="n">
        <v>22098</v>
      </c>
      <c r="D22" s="170" t="n">
        <v>13235</v>
      </c>
      <c r="E22" s="181" t="n">
        <v>5519</v>
      </c>
      <c r="F22" s="181" t="n">
        <v>177</v>
      </c>
      <c r="G22" s="181" t="n">
        <v>5605</v>
      </c>
      <c r="H22" s="181" t="n">
        <v>574</v>
      </c>
      <c r="I22" s="181" t="n">
        <v>1305</v>
      </c>
      <c r="J22" s="181" t="n">
        <v>55</v>
      </c>
      <c r="K22" s="182" t="n">
        <v>0</v>
      </c>
    </row>
    <row r="23" customFormat="false" ht="12.75" hidden="false" customHeight="false" outlineLevel="0" collapsed="false">
      <c r="B23" s="29" t="s">
        <v>85</v>
      </c>
      <c r="C23" s="28" t="n">
        <v>22105</v>
      </c>
      <c r="D23" s="170" t="n">
        <v>6544</v>
      </c>
      <c r="E23" s="181" t="n">
        <v>1897</v>
      </c>
      <c r="F23" s="181" t="n">
        <v>44</v>
      </c>
      <c r="G23" s="181" t="n">
        <v>2791</v>
      </c>
      <c r="H23" s="181" t="n">
        <v>242</v>
      </c>
      <c r="I23" s="181" t="n">
        <v>1460</v>
      </c>
      <c r="J23" s="181" t="n">
        <v>106</v>
      </c>
      <c r="K23" s="182" t="n">
        <v>4</v>
      </c>
    </row>
    <row r="24" customFormat="false" ht="12.75" hidden="false" customHeight="false" outlineLevel="0" collapsed="false">
      <c r="B24" s="29" t="s">
        <v>86</v>
      </c>
      <c r="C24" s="28" t="n">
        <v>22112</v>
      </c>
      <c r="D24" s="170" t="n">
        <v>4478</v>
      </c>
      <c r="E24" s="181" t="n">
        <v>1470</v>
      </c>
      <c r="F24" s="181" t="n">
        <v>19</v>
      </c>
      <c r="G24" s="181" t="n">
        <v>1881</v>
      </c>
      <c r="H24" s="181" t="n">
        <v>150</v>
      </c>
      <c r="I24" s="181" t="n">
        <v>919</v>
      </c>
      <c r="J24" s="181" t="n">
        <v>37</v>
      </c>
      <c r="K24" s="182" t="n">
        <v>2</v>
      </c>
    </row>
    <row r="25" customFormat="false" ht="25.5" hidden="false" customHeight="false" outlineLevel="0" collapsed="false">
      <c r="B25" s="29" t="s">
        <v>87</v>
      </c>
      <c r="C25" s="28" t="n">
        <v>22119</v>
      </c>
      <c r="D25" s="170" t="n">
        <v>2963</v>
      </c>
      <c r="E25" s="181" t="n">
        <v>948</v>
      </c>
      <c r="F25" s="181" t="n">
        <v>31</v>
      </c>
      <c r="G25" s="181" t="n">
        <v>1088</v>
      </c>
      <c r="H25" s="181" t="n">
        <v>170</v>
      </c>
      <c r="I25" s="181" t="n">
        <v>695</v>
      </c>
      <c r="J25" s="181" t="n">
        <v>31</v>
      </c>
      <c r="K25" s="182" t="n">
        <v>0</v>
      </c>
    </row>
    <row r="26" customFormat="false" ht="12.75" hidden="false" customHeight="false" outlineLevel="0" collapsed="false">
      <c r="B26" s="29" t="s">
        <v>88</v>
      </c>
      <c r="C26" s="28" t="n">
        <v>22126</v>
      </c>
      <c r="D26" s="170" t="n">
        <v>2291</v>
      </c>
      <c r="E26" s="181" t="n">
        <v>965</v>
      </c>
      <c r="F26" s="181" t="n">
        <v>62</v>
      </c>
      <c r="G26" s="181" t="n">
        <v>676</v>
      </c>
      <c r="H26" s="181" t="n">
        <v>119</v>
      </c>
      <c r="I26" s="181" t="n">
        <v>438</v>
      </c>
      <c r="J26" s="181" t="n">
        <v>31</v>
      </c>
      <c r="K26" s="182" t="n">
        <v>0</v>
      </c>
    </row>
    <row r="27" customFormat="false" ht="12.75" hidden="false" customHeight="false" outlineLevel="0" collapsed="false">
      <c r="B27" s="29" t="s">
        <v>89</v>
      </c>
      <c r="C27" s="28" t="n">
        <v>22133</v>
      </c>
      <c r="D27" s="170" t="n">
        <v>7432</v>
      </c>
      <c r="E27" s="181" t="n">
        <v>2614</v>
      </c>
      <c r="F27" s="181" t="n">
        <v>49</v>
      </c>
      <c r="G27" s="181" t="n">
        <v>2630</v>
      </c>
      <c r="H27" s="181" t="n">
        <v>345</v>
      </c>
      <c r="I27" s="181" t="n">
        <v>1532</v>
      </c>
      <c r="J27" s="181" t="n">
        <v>260</v>
      </c>
      <c r="K27" s="182" t="n">
        <v>2</v>
      </c>
    </row>
    <row r="28" customFormat="false" ht="12.75" hidden="false" customHeight="false" outlineLevel="0" collapsed="false">
      <c r="B28" s="29" t="s">
        <v>90</v>
      </c>
      <c r="C28" s="28" t="n">
        <v>22140</v>
      </c>
      <c r="D28" s="170" t="n">
        <v>91484</v>
      </c>
      <c r="E28" s="181" t="n">
        <v>56949</v>
      </c>
      <c r="F28" s="181" t="n">
        <v>5032</v>
      </c>
      <c r="G28" s="181" t="n">
        <v>20443</v>
      </c>
      <c r="H28" s="181" t="n">
        <v>2574</v>
      </c>
      <c r="I28" s="181" t="n">
        <v>6076</v>
      </c>
      <c r="J28" s="181" t="n">
        <v>374</v>
      </c>
      <c r="K28" s="182" t="n">
        <v>36</v>
      </c>
    </row>
    <row r="29" customFormat="false" ht="12.75" hidden="false" customHeight="false" outlineLevel="0" collapsed="false">
      <c r="B29" s="29" t="s">
        <v>91</v>
      </c>
      <c r="C29" s="28" t="n">
        <v>22147</v>
      </c>
      <c r="D29" s="170" t="n">
        <v>3457</v>
      </c>
      <c r="E29" s="181" t="n">
        <v>877</v>
      </c>
      <c r="F29" s="181" t="n">
        <v>24</v>
      </c>
      <c r="G29" s="181" t="n">
        <v>1498</v>
      </c>
      <c r="H29" s="181" t="n">
        <v>259</v>
      </c>
      <c r="I29" s="181" t="n">
        <v>719</v>
      </c>
      <c r="J29" s="181" t="n">
        <v>80</v>
      </c>
      <c r="K29" s="182" t="n">
        <v>0</v>
      </c>
    </row>
    <row r="30" customFormat="false" ht="25.5" hidden="false" customHeight="false" outlineLevel="0" collapsed="false">
      <c r="B30" s="29" t="s">
        <v>92</v>
      </c>
      <c r="C30" s="28" t="n">
        <v>22154</v>
      </c>
      <c r="D30" s="170" t="n">
        <v>3574</v>
      </c>
      <c r="E30" s="181" t="n">
        <v>1000</v>
      </c>
      <c r="F30" s="181" t="n">
        <v>21</v>
      </c>
      <c r="G30" s="181" t="n">
        <v>1278</v>
      </c>
      <c r="H30" s="181" t="n">
        <v>69</v>
      </c>
      <c r="I30" s="181" t="n">
        <v>1189</v>
      </c>
      <c r="J30" s="181" t="n">
        <v>17</v>
      </c>
      <c r="K30" s="182" t="n">
        <v>0</v>
      </c>
    </row>
    <row r="31" customFormat="false" ht="12.75" hidden="false" customHeight="false" outlineLevel="0" collapsed="false">
      <c r="B31" s="29" t="s">
        <v>93</v>
      </c>
      <c r="C31" s="28" t="n">
        <v>22161</v>
      </c>
      <c r="D31" s="170" t="n">
        <v>1088</v>
      </c>
      <c r="E31" s="181" t="n">
        <v>198</v>
      </c>
      <c r="F31" s="181" t="n">
        <v>2</v>
      </c>
      <c r="G31" s="181" t="n">
        <v>589</v>
      </c>
      <c r="H31" s="181" t="n">
        <v>44</v>
      </c>
      <c r="I31" s="181" t="n">
        <v>239</v>
      </c>
      <c r="J31" s="181" t="n">
        <v>16</v>
      </c>
      <c r="K31" s="182" t="n">
        <v>0</v>
      </c>
    </row>
    <row r="32" customFormat="false" ht="13.5" hidden="false" customHeight="false" outlineLevel="0" collapsed="false">
      <c r="B32" s="35" t="s">
        <v>94</v>
      </c>
      <c r="C32" s="34" t="n">
        <v>22168</v>
      </c>
      <c r="D32" s="173" t="n">
        <v>6483</v>
      </c>
      <c r="E32" s="183" t="n">
        <v>1766</v>
      </c>
      <c r="F32" s="183" t="n">
        <v>48</v>
      </c>
      <c r="G32" s="183" t="n">
        <v>2558</v>
      </c>
      <c r="H32" s="183" t="n">
        <v>187</v>
      </c>
      <c r="I32" s="183" t="n">
        <v>1812</v>
      </c>
      <c r="J32" s="183" t="n">
        <v>111</v>
      </c>
      <c r="K32" s="184" t="n">
        <v>1</v>
      </c>
    </row>
    <row r="33" customFormat="false" ht="23.25" hidden="false" customHeight="true" outlineLevel="0" collapsed="false">
      <c r="B33" s="40" t="s">
        <v>111</v>
      </c>
      <c r="C33" s="40"/>
      <c r="D33" s="40"/>
      <c r="E33" s="40"/>
      <c r="F33" s="40"/>
      <c r="G33" s="40"/>
      <c r="H33" s="40"/>
      <c r="I33" s="40"/>
      <c r="J33" s="40"/>
      <c r="K33" s="40"/>
    </row>
    <row r="34" customFormat="false" ht="12" hidden="false" customHeight="false" outlineLevel="0" collapsed="false">
      <c r="B34" s="55" t="s">
        <v>212</v>
      </c>
      <c r="C34" s="56"/>
      <c r="D34" s="57"/>
      <c r="E34" s="57"/>
      <c r="F34" s="57"/>
      <c r="G34" s="57"/>
      <c r="H34" s="57"/>
      <c r="I34" s="60"/>
      <c r="J34" s="60"/>
      <c r="K34" s="60"/>
    </row>
  </sheetData>
  <mergeCells count="9">
    <mergeCell ref="B2:K2"/>
    <mergeCell ref="B5:B6"/>
    <mergeCell ref="C5:C6"/>
    <mergeCell ref="D5:D6"/>
    <mergeCell ref="E5:F5"/>
    <mergeCell ref="G5:H5"/>
    <mergeCell ref="I5:J5"/>
    <mergeCell ref="K5:K6"/>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4" activeCellId="0" sqref="B34:K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4.41"/>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1.5" hidden="false" customHeight="true" outlineLevel="0" collapsed="false">
      <c r="B2" s="61" t="s">
        <v>213</v>
      </c>
      <c r="C2" s="61"/>
      <c r="D2" s="61"/>
      <c r="E2" s="61"/>
      <c r="F2" s="61"/>
      <c r="G2" s="61"/>
      <c r="H2" s="61"/>
      <c r="I2" s="61"/>
      <c r="J2" s="61"/>
      <c r="K2" s="61"/>
    </row>
    <row r="3" customFormat="false" ht="12.75" hidden="false" customHeight="false" outlineLevel="0" collapsed="false">
      <c r="B3" s="62"/>
      <c r="E3" s="148" t="s">
        <v>181</v>
      </c>
    </row>
    <row r="4" customFormat="false" ht="12.75" hidden="false" customHeight="false" outlineLevel="0" collapsed="false">
      <c r="B4" s="62"/>
      <c r="E4" s="148"/>
    </row>
    <row r="5" customFormat="false" ht="12.75" hidden="false" customHeight="false" outlineLevel="0" collapsed="false">
      <c r="B5" s="62" t="s">
        <v>59</v>
      </c>
    </row>
    <row r="6" customFormat="false" ht="63.75" hidden="false" customHeight="true" outlineLevel="0" collapsed="false">
      <c r="B6" s="159" t="s">
        <v>60</v>
      </c>
      <c r="C6" s="15" t="s">
        <v>103</v>
      </c>
      <c r="D6" s="160" t="s">
        <v>185</v>
      </c>
      <c r="E6" s="185" t="s">
        <v>209</v>
      </c>
      <c r="F6" s="185"/>
      <c r="G6" s="185" t="s">
        <v>210</v>
      </c>
      <c r="H6" s="185"/>
      <c r="I6" s="185" t="s">
        <v>211</v>
      </c>
      <c r="J6" s="185"/>
      <c r="K6" s="186" t="s">
        <v>190</v>
      </c>
    </row>
    <row r="7" customFormat="false" ht="60" hidden="false" customHeight="false" outlineLevel="0" collapsed="false">
      <c r="B7" s="159"/>
      <c r="C7" s="15"/>
      <c r="D7" s="160"/>
      <c r="E7" s="163" t="s">
        <v>204</v>
      </c>
      <c r="F7" s="163" t="s">
        <v>205</v>
      </c>
      <c r="G7" s="163" t="s">
        <v>204</v>
      </c>
      <c r="H7" s="163" t="s">
        <v>205</v>
      </c>
      <c r="I7" s="163" t="s">
        <v>204</v>
      </c>
      <c r="J7" s="163" t="s">
        <v>205</v>
      </c>
      <c r="K7" s="186"/>
    </row>
    <row r="8" customFormat="false" ht="12" hidden="false" customHeight="false" outlineLevel="0" collapsed="false">
      <c r="B8" s="22" t="s">
        <v>69</v>
      </c>
      <c r="C8" s="23"/>
      <c r="D8" s="187" t="n">
        <v>100</v>
      </c>
      <c r="E8" s="188" t="n">
        <v>43.4873332157762</v>
      </c>
      <c r="F8" s="188" t="n">
        <v>2.74957805375721</v>
      </c>
      <c r="G8" s="188" t="n">
        <v>32.7795551301106</v>
      </c>
      <c r="H8" s="188" t="n">
        <v>3.62999722900975</v>
      </c>
      <c r="I8" s="188" t="n">
        <v>16.1704075035057</v>
      </c>
      <c r="J8" s="188" t="n">
        <v>1.14870141320503</v>
      </c>
      <c r="K8" s="189" t="n">
        <v>0.0344274546355308</v>
      </c>
    </row>
    <row r="9" customFormat="false" ht="25.5" hidden="false" customHeight="false" outlineLevel="0" collapsed="false">
      <c r="B9" s="29" t="s">
        <v>70</v>
      </c>
      <c r="C9" s="28" t="n">
        <v>22007</v>
      </c>
      <c r="D9" s="171" t="n">
        <v>100</v>
      </c>
      <c r="E9" s="190" t="n">
        <v>17.2999065711616</v>
      </c>
      <c r="F9" s="190" t="n">
        <v>0.124571784490813</v>
      </c>
      <c r="G9" s="190" t="n">
        <v>37.7919651199003</v>
      </c>
      <c r="H9" s="190" t="n">
        <v>2.24229212083463</v>
      </c>
      <c r="I9" s="190" t="n">
        <v>41.1709747742136</v>
      </c>
      <c r="J9" s="190" t="n">
        <v>1.35471815633759</v>
      </c>
      <c r="K9" s="191" t="n">
        <v>0.0155714730613516</v>
      </c>
    </row>
    <row r="10" customFormat="false" ht="12.75" hidden="false" customHeight="false" outlineLevel="0" collapsed="false">
      <c r="B10" s="29" t="s">
        <v>71</v>
      </c>
      <c r="C10" s="28" t="n">
        <v>22014</v>
      </c>
      <c r="D10" s="171" t="n">
        <v>100</v>
      </c>
      <c r="E10" s="190" t="n">
        <v>40.7770214178981</v>
      </c>
      <c r="F10" s="190" t="n">
        <v>1.21202058774697</v>
      </c>
      <c r="G10" s="190" t="n">
        <v>30.416735845924</v>
      </c>
      <c r="H10" s="190" t="n">
        <v>1.5606840444961</v>
      </c>
      <c r="I10" s="190" t="n">
        <v>25.7180806906857</v>
      </c>
      <c r="J10" s="190" t="n">
        <v>0.282251369749294</v>
      </c>
      <c r="K10" s="191" t="n">
        <v>0.033206043499917</v>
      </c>
    </row>
    <row r="11" customFormat="false" ht="25.5" hidden="false" customHeight="false" outlineLevel="0" collapsed="false">
      <c r="B11" s="29" t="s">
        <v>72</v>
      </c>
      <c r="C11" s="28" t="n">
        <v>22021</v>
      </c>
      <c r="D11" s="171" t="n">
        <v>100</v>
      </c>
      <c r="E11" s="190" t="n">
        <v>46.4687178109185</v>
      </c>
      <c r="F11" s="190" t="n">
        <v>1.82722020690582</v>
      </c>
      <c r="G11" s="190" t="n">
        <v>38.8105154731515</v>
      </c>
      <c r="H11" s="190" t="n">
        <v>3.74848851269649</v>
      </c>
      <c r="I11" s="190" t="n">
        <v>8.71064534909759</v>
      </c>
      <c r="J11" s="190" t="n">
        <v>0.416498723632944</v>
      </c>
      <c r="K11" s="191" t="n">
        <v>0.0179139235971159</v>
      </c>
    </row>
    <row r="12" customFormat="false" ht="12.75" hidden="false" customHeight="false" outlineLevel="0" collapsed="false">
      <c r="B12" s="29" t="s">
        <v>73</v>
      </c>
      <c r="C12" s="28" t="n">
        <v>22028</v>
      </c>
      <c r="D12" s="171" t="n">
        <v>100</v>
      </c>
      <c r="E12" s="190" t="n">
        <v>35.0456284957315</v>
      </c>
      <c r="F12" s="190" t="n">
        <v>1.91345304680601</v>
      </c>
      <c r="G12" s="190" t="n">
        <v>42.8760671180453</v>
      </c>
      <c r="H12" s="190" t="n">
        <v>7.10921401236385</v>
      </c>
      <c r="I12" s="190" t="n">
        <v>12.2608183691492</v>
      </c>
      <c r="J12" s="190" t="n">
        <v>0.780100088313218</v>
      </c>
      <c r="K12" s="191" t="n">
        <v>0.0147188695908154</v>
      </c>
    </row>
    <row r="13" customFormat="false" ht="12.75" hidden="false" customHeight="false" outlineLevel="0" collapsed="false">
      <c r="B13" s="29" t="s">
        <v>74</v>
      </c>
      <c r="C13" s="28" t="n">
        <v>22036</v>
      </c>
      <c r="D13" s="171" t="n">
        <v>100</v>
      </c>
      <c r="E13" s="190" t="n">
        <v>27.8792855676452</v>
      </c>
      <c r="F13" s="190" t="n">
        <v>0.492711968794909</v>
      </c>
      <c r="G13" s="190" t="n">
        <v>45.0831451447341</v>
      </c>
      <c r="H13" s="190" t="n">
        <v>3.161568466434</v>
      </c>
      <c r="I13" s="190" t="n">
        <v>22.2336275918703</v>
      </c>
      <c r="J13" s="190" t="n">
        <v>1.04701293368918</v>
      </c>
      <c r="K13" s="191" t="n">
        <v>0.102648326832273</v>
      </c>
    </row>
    <row r="14" customFormat="false" ht="12.75" hidden="false" customHeight="false" outlineLevel="0" collapsed="false">
      <c r="B14" s="29" t="s">
        <v>75</v>
      </c>
      <c r="C14" s="28" t="n">
        <v>22039</v>
      </c>
      <c r="D14" s="171" t="n">
        <v>100</v>
      </c>
      <c r="E14" s="190" t="n">
        <v>23.7324703344121</v>
      </c>
      <c r="F14" s="190" t="n">
        <v>0.916936353829558</v>
      </c>
      <c r="G14" s="190" t="n">
        <v>52.2653721682848</v>
      </c>
      <c r="H14" s="190" t="n">
        <v>5.07011866235167</v>
      </c>
      <c r="I14" s="190" t="n">
        <v>17.2060409924488</v>
      </c>
      <c r="J14" s="190" t="n">
        <v>0.701186623516721</v>
      </c>
      <c r="K14" s="191" t="n">
        <v>0.107874865156419</v>
      </c>
    </row>
    <row r="15" customFormat="false" ht="38.25" hidden="false" customHeight="false" outlineLevel="0" collapsed="false">
      <c r="B15" s="29" t="s">
        <v>76</v>
      </c>
      <c r="C15" s="28" t="n">
        <v>22043</v>
      </c>
      <c r="D15" s="171" t="n">
        <v>100</v>
      </c>
      <c r="E15" s="190" t="n">
        <v>19.1304347826087</v>
      </c>
      <c r="F15" s="190" t="n">
        <v>1.58102766798419</v>
      </c>
      <c r="G15" s="190" t="n">
        <v>55.098814229249</v>
      </c>
      <c r="H15" s="190" t="n">
        <v>5.73122529644269</v>
      </c>
      <c r="I15" s="190" t="n">
        <v>17.5889328063241</v>
      </c>
      <c r="J15" s="190" t="n">
        <v>0.8300395256917</v>
      </c>
      <c r="K15" s="191" t="n">
        <v>0.0395256916996047</v>
      </c>
    </row>
    <row r="16" customFormat="false" ht="25.5" hidden="false" customHeight="false" outlineLevel="0" collapsed="false">
      <c r="B16" s="29" t="s">
        <v>77</v>
      </c>
      <c r="C16" s="28" t="n">
        <v>22049</v>
      </c>
      <c r="D16" s="171" t="n">
        <v>100</v>
      </c>
      <c r="E16" s="190" t="n">
        <v>21.2396694214876</v>
      </c>
      <c r="F16" s="190" t="n">
        <v>0.165289256198347</v>
      </c>
      <c r="G16" s="190" t="n">
        <v>45.4545454545455</v>
      </c>
      <c r="H16" s="190" t="n">
        <v>2.68595041322314</v>
      </c>
      <c r="I16" s="190" t="n">
        <v>28.9669421487603</v>
      </c>
      <c r="J16" s="190" t="n">
        <v>1.48760330578512</v>
      </c>
      <c r="K16" s="191" t="n">
        <v>0</v>
      </c>
    </row>
    <row r="17" customFormat="false" ht="25.5" hidden="false" customHeight="false" outlineLevel="0" collapsed="false">
      <c r="B17" s="29" t="s">
        <v>78</v>
      </c>
      <c r="C17" s="28" t="n">
        <v>22056</v>
      </c>
      <c r="D17" s="171" t="n">
        <v>100</v>
      </c>
      <c r="E17" s="190" t="n">
        <v>35.2624920936116</v>
      </c>
      <c r="F17" s="190" t="n">
        <v>2.68817204301075</v>
      </c>
      <c r="G17" s="190" t="n">
        <v>32.4794433902593</v>
      </c>
      <c r="H17" s="190" t="n">
        <v>4.68058191018343</v>
      </c>
      <c r="I17" s="190" t="n">
        <v>23.213156230234</v>
      </c>
      <c r="J17" s="190" t="n">
        <v>1.64452877925364</v>
      </c>
      <c r="K17" s="191" t="n">
        <v>0.0316255534471853</v>
      </c>
    </row>
    <row r="18" customFormat="false" ht="25.5" hidden="false" customHeight="false" outlineLevel="0" collapsed="false">
      <c r="B18" s="29" t="s">
        <v>79</v>
      </c>
      <c r="C18" s="28" t="n">
        <v>22063</v>
      </c>
      <c r="D18" s="171" t="n">
        <v>100</v>
      </c>
      <c r="E18" s="190" t="n">
        <v>16.5496341192993</v>
      </c>
      <c r="F18" s="190" t="n">
        <v>0.487840934289305</v>
      </c>
      <c r="G18" s="190" t="n">
        <v>36.9650380663759</v>
      </c>
      <c r="H18" s="190" t="n">
        <v>4.93754157735235</v>
      </c>
      <c r="I18" s="190" t="n">
        <v>38.8572695690738</v>
      </c>
      <c r="J18" s="190" t="n">
        <v>2.11397738192032</v>
      </c>
      <c r="K18" s="191" t="n">
        <v>0.0886983516889645</v>
      </c>
    </row>
    <row r="19" customFormat="false" ht="12.75" hidden="false" customHeight="false" outlineLevel="0" collapsed="false">
      <c r="B19" s="29" t="s">
        <v>80</v>
      </c>
      <c r="C19" s="28" t="n">
        <v>22070</v>
      </c>
      <c r="D19" s="171" t="n">
        <v>100</v>
      </c>
      <c r="E19" s="190" t="n">
        <v>14.9834254143646</v>
      </c>
      <c r="F19" s="190" t="n">
        <v>0.0441988950276243</v>
      </c>
      <c r="G19" s="190" t="n">
        <v>50.4972375690608</v>
      </c>
      <c r="H19" s="190" t="n">
        <v>4.37569060773481</v>
      </c>
      <c r="I19" s="190" t="n">
        <v>28.4640883977901</v>
      </c>
      <c r="J19" s="190" t="n">
        <v>1.59116022099448</v>
      </c>
      <c r="K19" s="191" t="n">
        <v>0.0441988950276243</v>
      </c>
    </row>
    <row r="20" customFormat="false" ht="12.75" hidden="false" customHeight="false" outlineLevel="0" collapsed="false">
      <c r="B20" s="29" t="s">
        <v>81</v>
      </c>
      <c r="C20" s="28" t="n">
        <v>22077</v>
      </c>
      <c r="D20" s="171" t="n">
        <v>100</v>
      </c>
      <c r="E20" s="190" t="n">
        <v>48.3832807570978</v>
      </c>
      <c r="F20" s="190" t="n">
        <v>0.788643533123028</v>
      </c>
      <c r="G20" s="190" t="n">
        <v>32.5315457413249</v>
      </c>
      <c r="H20" s="190" t="n">
        <v>2.99684542586751</v>
      </c>
      <c r="I20" s="190" t="n">
        <v>14.9053627760252</v>
      </c>
      <c r="J20" s="190" t="n">
        <v>0.394321766561514</v>
      </c>
      <c r="K20" s="191" t="n">
        <v>0</v>
      </c>
    </row>
    <row r="21" customFormat="false" ht="38.25" hidden="false" customHeight="false" outlineLevel="0" collapsed="false">
      <c r="B21" s="29" t="s">
        <v>82</v>
      </c>
      <c r="C21" s="28" t="n">
        <v>22084</v>
      </c>
      <c r="D21" s="171" t="n">
        <v>100</v>
      </c>
      <c r="E21" s="190" t="n">
        <v>31.6622068314182</v>
      </c>
      <c r="F21" s="190" t="n">
        <v>1.03887926963639</v>
      </c>
      <c r="G21" s="190" t="n">
        <v>33.4723752557847</v>
      </c>
      <c r="H21" s="190" t="n">
        <v>3.43144970879899</v>
      </c>
      <c r="I21" s="190" t="n">
        <v>26.0664253108768</v>
      </c>
      <c r="J21" s="190" t="n">
        <v>4.29718243349599</v>
      </c>
      <c r="K21" s="191" t="n">
        <v>0.0314811899889816</v>
      </c>
    </row>
    <row r="22" customFormat="false" ht="12.75" hidden="false" customHeight="false" outlineLevel="0" collapsed="false">
      <c r="B22" s="29" t="s">
        <v>83</v>
      </c>
      <c r="C22" s="28" t="n">
        <v>22091</v>
      </c>
      <c r="D22" s="171" t="n">
        <v>100</v>
      </c>
      <c r="E22" s="190" t="n">
        <v>17.8650036683786</v>
      </c>
      <c r="F22" s="190" t="n">
        <v>0.568598679383712</v>
      </c>
      <c r="G22" s="190" t="n">
        <v>39.435069699193</v>
      </c>
      <c r="H22" s="190" t="n">
        <v>6.8048422597212</v>
      </c>
      <c r="I22" s="190" t="n">
        <v>30.1357300073368</v>
      </c>
      <c r="J22" s="190" t="n">
        <v>5.1540719002201</v>
      </c>
      <c r="K22" s="191" t="n">
        <v>0.0366837857666911</v>
      </c>
    </row>
    <row r="23" customFormat="false" ht="25.5" hidden="false" customHeight="false" outlineLevel="0" collapsed="false">
      <c r="B23" s="29" t="s">
        <v>84</v>
      </c>
      <c r="C23" s="28" t="n">
        <v>22098</v>
      </c>
      <c r="D23" s="171" t="n">
        <v>100</v>
      </c>
      <c r="E23" s="190" t="n">
        <v>41.7000377786173</v>
      </c>
      <c r="F23" s="190" t="n">
        <v>1.33736305251228</v>
      </c>
      <c r="G23" s="190" t="n">
        <v>42.3498299962221</v>
      </c>
      <c r="H23" s="190" t="n">
        <v>4.33698526633925</v>
      </c>
      <c r="I23" s="190" t="n">
        <v>9.86021911598036</v>
      </c>
      <c r="J23" s="190" t="n">
        <v>0.415564790328674</v>
      </c>
      <c r="K23" s="191" t="n">
        <v>0</v>
      </c>
    </row>
    <row r="24" customFormat="false" ht="12.75" hidden="false" customHeight="false" outlineLevel="0" collapsed="false">
      <c r="B24" s="29" t="s">
        <v>85</v>
      </c>
      <c r="C24" s="28" t="n">
        <v>22105</v>
      </c>
      <c r="D24" s="171" t="n">
        <v>100</v>
      </c>
      <c r="E24" s="190" t="n">
        <v>28.9883863080685</v>
      </c>
      <c r="F24" s="190" t="n">
        <v>0.672371638141809</v>
      </c>
      <c r="G24" s="190" t="n">
        <v>42.6497555012225</v>
      </c>
      <c r="H24" s="190" t="n">
        <v>3.69804400977995</v>
      </c>
      <c r="I24" s="190" t="n">
        <v>22.3105134474328</v>
      </c>
      <c r="J24" s="190" t="n">
        <v>1.619804400978</v>
      </c>
      <c r="K24" s="191" t="n">
        <v>0.0611246943765281</v>
      </c>
    </row>
    <row r="25" customFormat="false" ht="12.75" hidden="false" customHeight="false" outlineLevel="0" collapsed="false">
      <c r="B25" s="29" t="s">
        <v>86</v>
      </c>
      <c r="C25" s="28" t="n">
        <v>22112</v>
      </c>
      <c r="D25" s="171" t="n">
        <v>100</v>
      </c>
      <c r="E25" s="190" t="n">
        <v>32.8271549799017</v>
      </c>
      <c r="F25" s="190" t="n">
        <v>0.424296560964716</v>
      </c>
      <c r="G25" s="190" t="n">
        <v>42.0053595355069</v>
      </c>
      <c r="H25" s="190" t="n">
        <v>3.34970969182671</v>
      </c>
      <c r="I25" s="190" t="n">
        <v>20.522554711925</v>
      </c>
      <c r="J25" s="190" t="n">
        <v>0.826261723983921</v>
      </c>
      <c r="K25" s="191" t="n">
        <v>0.0446627958910228</v>
      </c>
    </row>
    <row r="26" customFormat="false" ht="25.5" hidden="false" customHeight="false" outlineLevel="0" collapsed="false">
      <c r="B26" s="29" t="s">
        <v>87</v>
      </c>
      <c r="C26" s="28" t="n">
        <v>22119</v>
      </c>
      <c r="D26" s="171" t="n">
        <v>100</v>
      </c>
      <c r="E26" s="190" t="n">
        <v>31.9946000674992</v>
      </c>
      <c r="F26" s="190" t="n">
        <v>1.04623692203847</v>
      </c>
      <c r="G26" s="190" t="n">
        <v>36.7195410057374</v>
      </c>
      <c r="H26" s="190" t="n">
        <v>5.73742828214647</v>
      </c>
      <c r="I26" s="190" t="n">
        <v>23.45595680054</v>
      </c>
      <c r="J26" s="190" t="n">
        <v>1.04623692203847</v>
      </c>
      <c r="K26" s="191" t="n">
        <v>0</v>
      </c>
    </row>
    <row r="27" customFormat="false" ht="12.75" hidden="false" customHeight="false" outlineLevel="0" collapsed="false">
      <c r="B27" s="29" t="s">
        <v>88</v>
      </c>
      <c r="C27" s="28" t="n">
        <v>22126</v>
      </c>
      <c r="D27" s="171" t="n">
        <v>100</v>
      </c>
      <c r="E27" s="190" t="n">
        <v>42.1213443910956</v>
      </c>
      <c r="F27" s="190" t="n">
        <v>2.70624181580096</v>
      </c>
      <c r="G27" s="190" t="n">
        <v>29.5067656045395</v>
      </c>
      <c r="H27" s="190" t="n">
        <v>5.19423832387604</v>
      </c>
      <c r="I27" s="190" t="n">
        <v>19.1182889567874</v>
      </c>
      <c r="J27" s="190" t="n">
        <v>1.35312090790048</v>
      </c>
      <c r="K27" s="191" t="n">
        <v>0</v>
      </c>
    </row>
    <row r="28" customFormat="false" ht="12.75" hidden="false" customHeight="false" outlineLevel="0" collapsed="false">
      <c r="B28" s="29" t="s">
        <v>89</v>
      </c>
      <c r="C28" s="28" t="n">
        <v>22133</v>
      </c>
      <c r="D28" s="171" t="n">
        <v>100</v>
      </c>
      <c r="E28" s="190" t="n">
        <v>35.1722282023681</v>
      </c>
      <c r="F28" s="190" t="n">
        <v>0.659311087190527</v>
      </c>
      <c r="G28" s="190" t="n">
        <v>35.3875134553283</v>
      </c>
      <c r="H28" s="190" t="n">
        <v>4.64208826695371</v>
      </c>
      <c r="I28" s="190" t="n">
        <v>20.6135629709365</v>
      </c>
      <c r="J28" s="190" t="n">
        <v>3.4983853606028</v>
      </c>
      <c r="K28" s="191" t="n">
        <v>0.0269106566200215</v>
      </c>
    </row>
    <row r="29" customFormat="false" ht="12.75" hidden="false" customHeight="false" outlineLevel="0" collapsed="false">
      <c r="B29" s="29" t="s">
        <v>90</v>
      </c>
      <c r="C29" s="28" t="n">
        <v>22140</v>
      </c>
      <c r="D29" s="171" t="n">
        <v>100</v>
      </c>
      <c r="E29" s="190" t="n">
        <v>62.2502295483363</v>
      </c>
      <c r="F29" s="190" t="n">
        <v>5.50041537318001</v>
      </c>
      <c r="G29" s="190" t="n">
        <v>22.3459839972017</v>
      </c>
      <c r="H29" s="190" t="n">
        <v>2.81360675090726</v>
      </c>
      <c r="I29" s="190" t="n">
        <v>6.64159853089065</v>
      </c>
      <c r="J29" s="190" t="n">
        <v>0.40881465611473</v>
      </c>
      <c r="K29" s="191" t="n">
        <v>0.0393511433693323</v>
      </c>
    </row>
    <row r="30" customFormat="false" ht="12.75" hidden="false" customHeight="false" outlineLevel="0" collapsed="false">
      <c r="B30" s="29" t="s">
        <v>91</v>
      </c>
      <c r="C30" s="28" t="n">
        <v>22147</v>
      </c>
      <c r="D30" s="171" t="n">
        <v>100</v>
      </c>
      <c r="E30" s="190" t="n">
        <v>25.3688168932601</v>
      </c>
      <c r="F30" s="190" t="n">
        <v>0.694243563783627</v>
      </c>
      <c r="G30" s="190" t="n">
        <v>43.3323691061614</v>
      </c>
      <c r="H30" s="190" t="n">
        <v>7.49204512583165</v>
      </c>
      <c r="I30" s="190" t="n">
        <v>20.7983800983512</v>
      </c>
      <c r="J30" s="190" t="n">
        <v>2.31414521261209</v>
      </c>
      <c r="K30" s="191" t="n">
        <v>0</v>
      </c>
    </row>
    <row r="31" customFormat="false" ht="25.5" hidden="false" customHeight="false" outlineLevel="0" collapsed="false">
      <c r="B31" s="29" t="s">
        <v>92</v>
      </c>
      <c r="C31" s="28" t="n">
        <v>22154</v>
      </c>
      <c r="D31" s="171" t="n">
        <v>100</v>
      </c>
      <c r="E31" s="190" t="n">
        <v>27.9798545047566</v>
      </c>
      <c r="F31" s="190" t="n">
        <v>0.587576944599888</v>
      </c>
      <c r="G31" s="190" t="n">
        <v>35.7582540570789</v>
      </c>
      <c r="H31" s="190" t="n">
        <v>1.9306099608282</v>
      </c>
      <c r="I31" s="190" t="n">
        <v>33.2680470061556</v>
      </c>
      <c r="J31" s="190" t="n">
        <v>0.475657526580862</v>
      </c>
      <c r="K31" s="191" t="n">
        <v>0</v>
      </c>
    </row>
    <row r="32" customFormat="false" ht="12.75" hidden="false" customHeight="false" outlineLevel="0" collapsed="false">
      <c r="B32" s="29" t="s">
        <v>93</v>
      </c>
      <c r="C32" s="28" t="n">
        <v>22161</v>
      </c>
      <c r="D32" s="171" t="n">
        <v>100</v>
      </c>
      <c r="E32" s="190" t="n">
        <v>18.1985294117647</v>
      </c>
      <c r="F32" s="190" t="n">
        <v>0.183823529411765</v>
      </c>
      <c r="G32" s="190" t="n">
        <v>54.1360294117647</v>
      </c>
      <c r="H32" s="190" t="n">
        <v>4.04411764705882</v>
      </c>
      <c r="I32" s="190" t="n">
        <v>21.9669117647059</v>
      </c>
      <c r="J32" s="190" t="n">
        <v>1.47058823529412</v>
      </c>
      <c r="K32" s="191" t="n">
        <v>0</v>
      </c>
    </row>
    <row r="33" customFormat="false" ht="13.5" hidden="false" customHeight="false" outlineLevel="0" collapsed="false">
      <c r="B33" s="35" t="s">
        <v>94</v>
      </c>
      <c r="C33" s="34" t="n">
        <v>22168</v>
      </c>
      <c r="D33" s="174" t="n">
        <v>100</v>
      </c>
      <c r="E33" s="192" t="n">
        <v>27.2404750886935</v>
      </c>
      <c r="F33" s="192" t="n">
        <v>0.740397963905599</v>
      </c>
      <c r="G33" s="192" t="n">
        <v>39.4570414931359</v>
      </c>
      <c r="H33" s="192" t="n">
        <v>2.88446706771556</v>
      </c>
      <c r="I33" s="192" t="n">
        <v>27.9500231374364</v>
      </c>
      <c r="J33" s="192" t="n">
        <v>1.7121702915317</v>
      </c>
      <c r="K33" s="193" t="n">
        <v>0.0154249575813667</v>
      </c>
    </row>
    <row r="34" customFormat="false" ht="22.5" hidden="false" customHeight="true" outlineLevel="0" collapsed="false">
      <c r="B34" s="40" t="s">
        <v>111</v>
      </c>
      <c r="C34" s="40"/>
      <c r="D34" s="40"/>
      <c r="E34" s="40"/>
      <c r="F34" s="40"/>
      <c r="G34" s="40"/>
      <c r="H34" s="40"/>
      <c r="I34" s="40"/>
      <c r="J34" s="40"/>
      <c r="K34" s="40"/>
    </row>
    <row r="35" customFormat="false" ht="12" hidden="false" customHeight="false" outlineLevel="0" collapsed="false">
      <c r="B35" s="55" t="s">
        <v>212</v>
      </c>
      <c r="C35" s="56"/>
      <c r="D35" s="57"/>
      <c r="E35" s="56"/>
      <c r="F35" s="57"/>
      <c r="G35" s="58"/>
      <c r="H35" s="57"/>
      <c r="I35" s="59"/>
      <c r="J35" s="60"/>
      <c r="K35" s="59"/>
    </row>
  </sheetData>
  <mergeCells count="9">
    <mergeCell ref="B2:K2"/>
    <mergeCell ref="B6:B7"/>
    <mergeCell ref="C6:C7"/>
    <mergeCell ref="D6:D7"/>
    <mergeCell ref="E6:F6"/>
    <mergeCell ref="G6:H6"/>
    <mergeCell ref="I6:J6"/>
    <mergeCell ref="K6:K7"/>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K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85"/>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85" t="s">
        <v>214</v>
      </c>
      <c r="C2" s="85"/>
      <c r="D2" s="85"/>
      <c r="E2" s="85"/>
      <c r="F2" s="85"/>
      <c r="G2" s="85"/>
      <c r="H2" s="85"/>
      <c r="I2" s="85"/>
      <c r="J2" s="85"/>
      <c r="K2" s="85"/>
    </row>
    <row r="4" customFormat="false" ht="12.75" hidden="false" customHeight="false" outlineLevel="0" collapsed="false">
      <c r="B4" s="62" t="s">
        <v>59</v>
      </c>
    </row>
    <row r="5" customFormat="false" ht="58.5" hidden="false" customHeight="true" outlineLevel="0" collapsed="false">
      <c r="B5" s="159" t="s">
        <v>60</v>
      </c>
      <c r="C5" s="15" t="s">
        <v>103</v>
      </c>
      <c r="D5" s="160" t="s">
        <v>185</v>
      </c>
      <c r="E5" s="185" t="s">
        <v>209</v>
      </c>
      <c r="F5" s="185"/>
      <c r="G5" s="185" t="s">
        <v>210</v>
      </c>
      <c r="H5" s="185"/>
      <c r="I5" s="185" t="s">
        <v>211</v>
      </c>
      <c r="J5" s="185"/>
      <c r="K5" s="186" t="s">
        <v>190</v>
      </c>
    </row>
    <row r="6" customFormat="false" ht="24" hidden="false" customHeight="false" outlineLevel="0" collapsed="false">
      <c r="B6" s="159"/>
      <c r="C6" s="15"/>
      <c r="D6" s="160"/>
      <c r="E6" s="163" t="s">
        <v>198</v>
      </c>
      <c r="F6" s="163" t="s">
        <v>199</v>
      </c>
      <c r="G6" s="163" t="s">
        <v>198</v>
      </c>
      <c r="H6" s="163" t="s">
        <v>199</v>
      </c>
      <c r="I6" s="163" t="s">
        <v>198</v>
      </c>
      <c r="J6" s="163" t="s">
        <v>199</v>
      </c>
      <c r="K6" s="186"/>
    </row>
    <row r="7" customFormat="false" ht="12" hidden="false" customHeight="false" outlineLevel="0" collapsed="false">
      <c r="B7" s="22" t="s">
        <v>69</v>
      </c>
      <c r="C7" s="23"/>
      <c r="D7" s="166" t="n">
        <v>238182</v>
      </c>
      <c r="E7" s="179" t="n">
        <v>103125</v>
      </c>
      <c r="F7" s="179" t="n">
        <v>7003</v>
      </c>
      <c r="G7" s="179" t="n">
        <v>62218</v>
      </c>
      <c r="H7" s="179" t="n">
        <v>24503</v>
      </c>
      <c r="I7" s="179" t="n">
        <v>21370</v>
      </c>
      <c r="J7" s="179" t="n">
        <v>19881</v>
      </c>
      <c r="K7" s="180" t="n">
        <v>82</v>
      </c>
    </row>
    <row r="8" customFormat="false" ht="25.5" hidden="false" customHeight="false" outlineLevel="0" collapsed="false">
      <c r="B8" s="28" t="s">
        <v>70</v>
      </c>
      <c r="C8" s="29" t="n">
        <v>22007</v>
      </c>
      <c r="D8" s="170" t="n">
        <v>6422</v>
      </c>
      <c r="E8" s="181" t="n">
        <v>1017</v>
      </c>
      <c r="F8" s="181" t="n">
        <v>102</v>
      </c>
      <c r="G8" s="181" t="n">
        <v>1981</v>
      </c>
      <c r="H8" s="181" t="n">
        <v>590</v>
      </c>
      <c r="I8" s="181" t="n">
        <v>1525</v>
      </c>
      <c r="J8" s="181" t="n">
        <v>1206</v>
      </c>
      <c r="K8" s="182" t="n">
        <v>1</v>
      </c>
    </row>
    <row r="9" customFormat="false" ht="12.75" hidden="false" customHeight="false" outlineLevel="0" collapsed="false">
      <c r="B9" s="28" t="s">
        <v>71</v>
      </c>
      <c r="C9" s="29" t="n">
        <v>22014</v>
      </c>
      <c r="D9" s="170" t="n">
        <v>6023</v>
      </c>
      <c r="E9" s="181" t="n">
        <v>2295</v>
      </c>
      <c r="F9" s="181" t="n">
        <v>234</v>
      </c>
      <c r="G9" s="181" t="n">
        <v>1544</v>
      </c>
      <c r="H9" s="181" t="n">
        <v>382</v>
      </c>
      <c r="I9" s="181" t="n">
        <v>954</v>
      </c>
      <c r="J9" s="181" t="n">
        <v>612</v>
      </c>
      <c r="K9" s="182" t="n">
        <v>2</v>
      </c>
    </row>
    <row r="10" customFormat="false" ht="25.5" hidden="false" customHeight="false" outlineLevel="0" collapsed="false">
      <c r="B10" s="28" t="s">
        <v>72</v>
      </c>
      <c r="C10" s="29" t="n">
        <v>22021</v>
      </c>
      <c r="D10" s="170" t="n">
        <v>22329</v>
      </c>
      <c r="E10" s="181" t="n">
        <v>10376</v>
      </c>
      <c r="F10" s="181" t="n">
        <v>408</v>
      </c>
      <c r="G10" s="181" t="n">
        <v>7191</v>
      </c>
      <c r="H10" s="181" t="n">
        <v>2312</v>
      </c>
      <c r="I10" s="181" t="n">
        <v>1029</v>
      </c>
      <c r="J10" s="181" t="n">
        <v>1009</v>
      </c>
      <c r="K10" s="182" t="n">
        <v>4</v>
      </c>
    </row>
    <row r="11" customFormat="false" ht="12.75" hidden="false" customHeight="false" outlineLevel="0" collapsed="false">
      <c r="B11" s="28" t="s">
        <v>73</v>
      </c>
      <c r="C11" s="29" t="n">
        <v>22028</v>
      </c>
      <c r="D11" s="170" t="n">
        <v>6794</v>
      </c>
      <c r="E11" s="181" t="n">
        <v>2462</v>
      </c>
      <c r="F11" s="181" t="n">
        <v>49</v>
      </c>
      <c r="G11" s="181" t="n">
        <v>2630</v>
      </c>
      <c r="H11" s="181" t="n">
        <v>766</v>
      </c>
      <c r="I11" s="181" t="n">
        <v>499</v>
      </c>
      <c r="J11" s="181" t="n">
        <v>387</v>
      </c>
      <c r="K11" s="182" t="n">
        <v>1</v>
      </c>
    </row>
    <row r="12" customFormat="false" ht="12.75" hidden="false" customHeight="false" outlineLevel="0" collapsed="false">
      <c r="B12" s="28" t="s">
        <v>74</v>
      </c>
      <c r="C12" s="29" t="n">
        <v>22036</v>
      </c>
      <c r="D12" s="170" t="n">
        <v>4871</v>
      </c>
      <c r="E12" s="181" t="n">
        <v>1281</v>
      </c>
      <c r="F12" s="181" t="n">
        <v>101</v>
      </c>
      <c r="G12" s="181" t="n">
        <v>1767</v>
      </c>
      <c r="H12" s="181" t="n">
        <v>583</v>
      </c>
      <c r="I12" s="181" t="n">
        <v>677</v>
      </c>
      <c r="J12" s="181" t="n">
        <v>457</v>
      </c>
      <c r="K12" s="182" t="n">
        <v>5</v>
      </c>
    </row>
    <row r="13" customFormat="false" ht="12.75" hidden="false" customHeight="false" outlineLevel="0" collapsed="false">
      <c r="B13" s="28" t="s">
        <v>75</v>
      </c>
      <c r="C13" s="29" t="n">
        <v>22039</v>
      </c>
      <c r="D13" s="170" t="n">
        <v>1854</v>
      </c>
      <c r="E13" s="181" t="n">
        <v>439</v>
      </c>
      <c r="F13" s="181" t="n">
        <v>18</v>
      </c>
      <c r="G13" s="181" t="n">
        <v>826</v>
      </c>
      <c r="H13" s="181" t="n">
        <v>237</v>
      </c>
      <c r="I13" s="181" t="n">
        <v>212</v>
      </c>
      <c r="J13" s="181" t="n">
        <v>120</v>
      </c>
      <c r="K13" s="182" t="n">
        <v>2</v>
      </c>
    </row>
    <row r="14" customFormat="false" ht="38.25" hidden="false" customHeight="false" outlineLevel="0" collapsed="false">
      <c r="B14" s="28" t="s">
        <v>76</v>
      </c>
      <c r="C14" s="29" t="n">
        <v>22043</v>
      </c>
      <c r="D14" s="170" t="n">
        <v>2530</v>
      </c>
      <c r="E14" s="181" t="n">
        <v>476</v>
      </c>
      <c r="F14" s="181" t="n">
        <v>48</v>
      </c>
      <c r="G14" s="181" t="n">
        <v>1157</v>
      </c>
      <c r="H14" s="181" t="n">
        <v>382</v>
      </c>
      <c r="I14" s="181" t="n">
        <v>259</v>
      </c>
      <c r="J14" s="181" t="n">
        <v>207</v>
      </c>
      <c r="K14" s="182" t="n">
        <v>1</v>
      </c>
    </row>
    <row r="15" customFormat="false" ht="25.5" hidden="false" customHeight="false" outlineLevel="0" collapsed="false">
      <c r="B15" s="28" t="s">
        <v>77</v>
      </c>
      <c r="C15" s="29" t="n">
        <v>22049</v>
      </c>
      <c r="D15" s="170" t="n">
        <v>2420</v>
      </c>
      <c r="E15" s="181" t="n">
        <v>494</v>
      </c>
      <c r="F15" s="181" t="n">
        <v>24</v>
      </c>
      <c r="G15" s="181" t="n">
        <v>857</v>
      </c>
      <c r="H15" s="181" t="n">
        <v>308</v>
      </c>
      <c r="I15" s="181" t="n">
        <v>418</v>
      </c>
      <c r="J15" s="181" t="n">
        <v>319</v>
      </c>
      <c r="K15" s="182" t="n">
        <v>0</v>
      </c>
    </row>
    <row r="16" customFormat="false" ht="25.5" hidden="false" customHeight="false" outlineLevel="0" collapsed="false">
      <c r="B16" s="28" t="s">
        <v>78</v>
      </c>
      <c r="C16" s="29" t="n">
        <v>22056</v>
      </c>
      <c r="D16" s="170" t="n">
        <v>3162</v>
      </c>
      <c r="E16" s="181" t="n">
        <v>1077</v>
      </c>
      <c r="F16" s="181" t="n">
        <v>123</v>
      </c>
      <c r="G16" s="181" t="n">
        <v>851</v>
      </c>
      <c r="H16" s="181" t="n">
        <v>324</v>
      </c>
      <c r="I16" s="181" t="n">
        <v>405</v>
      </c>
      <c r="J16" s="181" t="n">
        <v>381</v>
      </c>
      <c r="K16" s="182" t="n">
        <v>1</v>
      </c>
    </row>
    <row r="17" customFormat="false" ht="25.5" hidden="false" customHeight="false" outlineLevel="0" collapsed="false">
      <c r="B17" s="28" t="s">
        <v>79</v>
      </c>
      <c r="C17" s="29" t="n">
        <v>22063</v>
      </c>
      <c r="D17" s="170" t="n">
        <v>13529</v>
      </c>
      <c r="E17" s="181" t="n">
        <v>2179</v>
      </c>
      <c r="F17" s="181" t="n">
        <v>126</v>
      </c>
      <c r="G17" s="181" t="n">
        <v>4001</v>
      </c>
      <c r="H17" s="181" t="n">
        <v>1668</v>
      </c>
      <c r="I17" s="181" t="n">
        <v>2643</v>
      </c>
      <c r="J17" s="181" t="n">
        <v>2900</v>
      </c>
      <c r="K17" s="182" t="n">
        <v>12</v>
      </c>
    </row>
    <row r="18" customFormat="false" ht="12.75" hidden="false" customHeight="false" outlineLevel="0" collapsed="false">
      <c r="B18" s="28" t="s">
        <v>80</v>
      </c>
      <c r="C18" s="29" t="n">
        <v>22070</v>
      </c>
      <c r="D18" s="170" t="n">
        <v>4525</v>
      </c>
      <c r="E18" s="181" t="n">
        <v>620</v>
      </c>
      <c r="F18" s="181" t="n">
        <v>60</v>
      </c>
      <c r="G18" s="181" t="n">
        <v>1811</v>
      </c>
      <c r="H18" s="181" t="n">
        <v>672</v>
      </c>
      <c r="I18" s="181" t="n">
        <v>700</v>
      </c>
      <c r="J18" s="181" t="n">
        <v>660</v>
      </c>
      <c r="K18" s="182" t="n">
        <v>2</v>
      </c>
    </row>
    <row r="19" customFormat="false" ht="12.75" hidden="false" customHeight="false" outlineLevel="0" collapsed="false">
      <c r="B19" s="28" t="s">
        <v>81</v>
      </c>
      <c r="C19" s="29" t="n">
        <v>22077</v>
      </c>
      <c r="D19" s="170" t="n">
        <v>2536</v>
      </c>
      <c r="E19" s="181" t="n">
        <v>1172</v>
      </c>
      <c r="F19" s="181" t="n">
        <v>75</v>
      </c>
      <c r="G19" s="181" t="n">
        <v>645</v>
      </c>
      <c r="H19" s="181" t="n">
        <v>256</v>
      </c>
      <c r="I19" s="181" t="n">
        <v>220</v>
      </c>
      <c r="J19" s="181" t="n">
        <v>168</v>
      </c>
      <c r="K19" s="182" t="n">
        <v>0</v>
      </c>
    </row>
    <row r="20" customFormat="false" ht="38.25" hidden="false" customHeight="false" outlineLevel="0" collapsed="false">
      <c r="B20" s="28" t="s">
        <v>82</v>
      </c>
      <c r="C20" s="29" t="n">
        <v>22084</v>
      </c>
      <c r="D20" s="170" t="n">
        <v>12706</v>
      </c>
      <c r="E20" s="181" t="n">
        <v>3751</v>
      </c>
      <c r="F20" s="181" t="n">
        <v>404</v>
      </c>
      <c r="G20" s="181" t="n">
        <v>3306</v>
      </c>
      <c r="H20" s="181" t="n">
        <v>1383</v>
      </c>
      <c r="I20" s="181" t="n">
        <v>1840</v>
      </c>
      <c r="J20" s="181" t="n">
        <v>2018</v>
      </c>
      <c r="K20" s="182" t="n">
        <v>4</v>
      </c>
    </row>
    <row r="21" customFormat="false" ht="12.75" hidden="false" customHeight="false" outlineLevel="0" collapsed="false">
      <c r="B21" s="28" t="s">
        <v>83</v>
      </c>
      <c r="C21" s="29" t="n">
        <v>22091</v>
      </c>
      <c r="D21" s="170" t="n">
        <v>5452</v>
      </c>
      <c r="E21" s="181" t="n">
        <v>947</v>
      </c>
      <c r="F21" s="181" t="n">
        <v>58</v>
      </c>
      <c r="G21" s="181" t="n">
        <v>1874</v>
      </c>
      <c r="H21" s="181" t="n">
        <v>647</v>
      </c>
      <c r="I21" s="181" t="n">
        <v>984</v>
      </c>
      <c r="J21" s="181" t="n">
        <v>940</v>
      </c>
      <c r="K21" s="182" t="n">
        <v>2</v>
      </c>
    </row>
    <row r="22" customFormat="false" ht="25.5" hidden="false" customHeight="false" outlineLevel="0" collapsed="false">
      <c r="B22" s="28" t="s">
        <v>84</v>
      </c>
      <c r="C22" s="29" t="n">
        <v>22098</v>
      </c>
      <c r="D22" s="170" t="n">
        <v>13235</v>
      </c>
      <c r="E22" s="181" t="n">
        <v>5407</v>
      </c>
      <c r="F22" s="181" t="n">
        <v>289</v>
      </c>
      <c r="G22" s="181" t="n">
        <v>4562</v>
      </c>
      <c r="H22" s="181" t="n">
        <v>1617</v>
      </c>
      <c r="I22" s="181" t="n">
        <v>707</v>
      </c>
      <c r="J22" s="181" t="n">
        <v>653</v>
      </c>
      <c r="K22" s="182" t="n">
        <v>0</v>
      </c>
    </row>
    <row r="23" customFormat="false" ht="12.75" hidden="false" customHeight="false" outlineLevel="0" collapsed="false">
      <c r="B23" s="28" t="s">
        <v>85</v>
      </c>
      <c r="C23" s="29" t="n">
        <v>22105</v>
      </c>
      <c r="D23" s="170" t="n">
        <v>6544</v>
      </c>
      <c r="E23" s="181" t="n">
        <v>1868</v>
      </c>
      <c r="F23" s="181" t="n">
        <v>73</v>
      </c>
      <c r="G23" s="181" t="n">
        <v>2413</v>
      </c>
      <c r="H23" s="181" t="n">
        <v>620</v>
      </c>
      <c r="I23" s="181" t="n">
        <v>902</v>
      </c>
      <c r="J23" s="181" t="n">
        <v>664</v>
      </c>
      <c r="K23" s="182" t="n">
        <v>4</v>
      </c>
    </row>
    <row r="24" customFormat="false" ht="12.75" hidden="false" customHeight="false" outlineLevel="0" collapsed="false">
      <c r="B24" s="28" t="s">
        <v>86</v>
      </c>
      <c r="C24" s="29" t="n">
        <v>22112</v>
      </c>
      <c r="D24" s="170" t="n">
        <v>4478</v>
      </c>
      <c r="E24" s="181" t="n">
        <v>1344</v>
      </c>
      <c r="F24" s="181" t="n">
        <v>145</v>
      </c>
      <c r="G24" s="181" t="n">
        <v>1420</v>
      </c>
      <c r="H24" s="181" t="n">
        <v>611</v>
      </c>
      <c r="I24" s="181" t="n">
        <v>516</v>
      </c>
      <c r="J24" s="181" t="n">
        <v>440</v>
      </c>
      <c r="K24" s="182" t="n">
        <v>2</v>
      </c>
    </row>
    <row r="25" customFormat="false" ht="25.5" hidden="false" customHeight="false" outlineLevel="0" collapsed="false">
      <c r="B25" s="28" t="s">
        <v>87</v>
      </c>
      <c r="C25" s="29" t="n">
        <v>22119</v>
      </c>
      <c r="D25" s="170" t="n">
        <v>2963</v>
      </c>
      <c r="E25" s="181" t="n">
        <v>897</v>
      </c>
      <c r="F25" s="181" t="n">
        <v>82</v>
      </c>
      <c r="G25" s="181" t="n">
        <v>924</v>
      </c>
      <c r="H25" s="181" t="n">
        <v>334</v>
      </c>
      <c r="I25" s="181" t="n">
        <v>425</v>
      </c>
      <c r="J25" s="181" t="n">
        <v>301</v>
      </c>
      <c r="K25" s="182" t="n">
        <v>0</v>
      </c>
    </row>
    <row r="26" customFormat="false" ht="12.75" hidden="false" customHeight="false" outlineLevel="0" collapsed="false">
      <c r="B26" s="28" t="s">
        <v>88</v>
      </c>
      <c r="C26" s="29" t="n">
        <v>22126</v>
      </c>
      <c r="D26" s="170" t="n">
        <v>2291</v>
      </c>
      <c r="E26" s="181" t="n">
        <v>921</v>
      </c>
      <c r="F26" s="181" t="n">
        <v>106</v>
      </c>
      <c r="G26" s="181" t="n">
        <v>599</v>
      </c>
      <c r="H26" s="181" t="n">
        <v>196</v>
      </c>
      <c r="I26" s="181" t="n">
        <v>287</v>
      </c>
      <c r="J26" s="181" t="n">
        <v>182</v>
      </c>
      <c r="K26" s="182" t="n">
        <v>0</v>
      </c>
    </row>
    <row r="27" customFormat="false" ht="12.75" hidden="false" customHeight="false" outlineLevel="0" collapsed="false">
      <c r="B27" s="28" t="s">
        <v>89</v>
      </c>
      <c r="C27" s="29" t="n">
        <v>22133</v>
      </c>
      <c r="D27" s="170" t="n">
        <v>7432</v>
      </c>
      <c r="E27" s="181" t="n">
        <v>2526</v>
      </c>
      <c r="F27" s="181" t="n">
        <v>137</v>
      </c>
      <c r="G27" s="181" t="n">
        <v>2035</v>
      </c>
      <c r="H27" s="181" t="n">
        <v>940</v>
      </c>
      <c r="I27" s="181" t="n">
        <v>891</v>
      </c>
      <c r="J27" s="181" t="n">
        <v>901</v>
      </c>
      <c r="K27" s="182" t="n">
        <v>2</v>
      </c>
    </row>
    <row r="28" customFormat="false" ht="12.75" hidden="false" customHeight="false" outlineLevel="0" collapsed="false">
      <c r="B28" s="28" t="s">
        <v>90</v>
      </c>
      <c r="C28" s="29" t="n">
        <v>22140</v>
      </c>
      <c r="D28" s="170" t="n">
        <v>91484</v>
      </c>
      <c r="E28" s="181" t="n">
        <v>57984</v>
      </c>
      <c r="F28" s="181" t="n">
        <v>3997</v>
      </c>
      <c r="G28" s="181" t="n">
        <v>15097</v>
      </c>
      <c r="H28" s="181" t="n">
        <v>7920</v>
      </c>
      <c r="I28" s="181" t="n">
        <v>3040</v>
      </c>
      <c r="J28" s="181" t="n">
        <v>3410</v>
      </c>
      <c r="K28" s="182" t="n">
        <v>36</v>
      </c>
    </row>
    <row r="29" customFormat="false" ht="12.75" hidden="false" customHeight="false" outlineLevel="0" collapsed="false">
      <c r="B29" s="28" t="s">
        <v>91</v>
      </c>
      <c r="C29" s="29" t="n">
        <v>22147</v>
      </c>
      <c r="D29" s="170" t="n">
        <v>3457</v>
      </c>
      <c r="E29" s="181" t="n">
        <v>826</v>
      </c>
      <c r="F29" s="181" t="n">
        <v>75</v>
      </c>
      <c r="G29" s="181" t="n">
        <v>1312</v>
      </c>
      <c r="H29" s="181" t="n">
        <v>445</v>
      </c>
      <c r="I29" s="181" t="n">
        <v>469</v>
      </c>
      <c r="J29" s="181" t="n">
        <v>330</v>
      </c>
      <c r="K29" s="182" t="n">
        <v>0</v>
      </c>
    </row>
    <row r="30" customFormat="false" ht="25.5" hidden="false" customHeight="false" outlineLevel="0" collapsed="false">
      <c r="B30" s="28" t="s">
        <v>92</v>
      </c>
      <c r="C30" s="29" t="n">
        <v>22154</v>
      </c>
      <c r="D30" s="170" t="n">
        <v>3574</v>
      </c>
      <c r="E30" s="181" t="n">
        <v>915</v>
      </c>
      <c r="F30" s="181" t="n">
        <v>106</v>
      </c>
      <c r="G30" s="181" t="n">
        <v>1024</v>
      </c>
      <c r="H30" s="181" t="n">
        <v>323</v>
      </c>
      <c r="I30" s="181" t="n">
        <v>695</v>
      </c>
      <c r="J30" s="181" t="n">
        <v>511</v>
      </c>
      <c r="K30" s="182" t="n">
        <v>0</v>
      </c>
    </row>
    <row r="31" customFormat="false" ht="12.75" hidden="false" customHeight="false" outlineLevel="0" collapsed="false">
      <c r="B31" s="28" t="s">
        <v>93</v>
      </c>
      <c r="C31" s="29" t="n">
        <v>22161</v>
      </c>
      <c r="D31" s="170" t="n">
        <v>1088</v>
      </c>
      <c r="E31" s="181" t="n">
        <v>167</v>
      </c>
      <c r="F31" s="181" t="n">
        <v>33</v>
      </c>
      <c r="G31" s="181" t="n">
        <v>522</v>
      </c>
      <c r="H31" s="181" t="n">
        <v>111</v>
      </c>
      <c r="I31" s="181" t="n">
        <v>159</v>
      </c>
      <c r="J31" s="181" t="n">
        <v>96</v>
      </c>
      <c r="K31" s="182" t="n">
        <v>0</v>
      </c>
    </row>
    <row r="32" customFormat="false" ht="13.5" hidden="false" customHeight="false" outlineLevel="0" collapsed="false">
      <c r="B32" s="34" t="s">
        <v>94</v>
      </c>
      <c r="C32" s="35" t="n">
        <v>22168</v>
      </c>
      <c r="D32" s="173" t="n">
        <v>6483</v>
      </c>
      <c r="E32" s="183" t="n">
        <v>1684</v>
      </c>
      <c r="F32" s="183" t="n">
        <v>130</v>
      </c>
      <c r="G32" s="183" t="n">
        <v>1869</v>
      </c>
      <c r="H32" s="183" t="n">
        <v>876</v>
      </c>
      <c r="I32" s="183" t="n">
        <v>914</v>
      </c>
      <c r="J32" s="183" t="n">
        <v>1009</v>
      </c>
      <c r="K32" s="184" t="n">
        <v>1</v>
      </c>
    </row>
    <row r="33" customFormat="false" ht="12" hidden="false" customHeight="true" outlineLevel="0" collapsed="false">
      <c r="B33" s="40" t="s">
        <v>111</v>
      </c>
      <c r="C33" s="40"/>
      <c r="D33" s="40"/>
      <c r="E33" s="40"/>
      <c r="F33" s="40"/>
      <c r="G33" s="40"/>
      <c r="H33" s="40"/>
      <c r="I33" s="40"/>
      <c r="J33" s="40"/>
      <c r="K33" s="40"/>
    </row>
    <row r="34" customFormat="false" ht="12" hidden="false" customHeight="false" outlineLevel="0" collapsed="false">
      <c r="B34" s="55" t="s">
        <v>215</v>
      </c>
      <c r="C34" s="56"/>
      <c r="D34" s="57"/>
      <c r="E34" s="57"/>
      <c r="F34" s="57"/>
      <c r="G34" s="57"/>
      <c r="H34" s="57"/>
      <c r="I34" s="60"/>
      <c r="J34" s="60"/>
      <c r="K34" s="60"/>
    </row>
  </sheetData>
  <mergeCells count="9">
    <mergeCell ref="B2:K2"/>
    <mergeCell ref="B5:B6"/>
    <mergeCell ref="C5:C6"/>
    <mergeCell ref="D5:D6"/>
    <mergeCell ref="E5:F5"/>
    <mergeCell ref="G5:H5"/>
    <mergeCell ref="I5:J5"/>
    <mergeCell ref="K5:K6"/>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4" activeCellId="0" sqref="B34:K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85" t="s">
        <v>216</v>
      </c>
      <c r="C2" s="85"/>
      <c r="D2" s="85"/>
      <c r="E2" s="85"/>
      <c r="F2" s="85"/>
      <c r="G2" s="85"/>
      <c r="H2" s="85"/>
      <c r="I2" s="85"/>
      <c r="J2" s="85"/>
      <c r="K2" s="85"/>
    </row>
    <row r="3" customFormat="false" ht="12.75" hidden="false" customHeight="false" outlineLevel="0" collapsed="false">
      <c r="B3" s="62"/>
      <c r="F3" s="148" t="s">
        <v>217</v>
      </c>
    </row>
    <row r="4" customFormat="false" ht="12.75" hidden="false" customHeight="false" outlineLevel="0" collapsed="false">
      <c r="B4" s="62"/>
      <c r="F4" s="148"/>
    </row>
    <row r="5" customFormat="false" ht="12.75" hidden="false" customHeight="false" outlineLevel="0" collapsed="false">
      <c r="B5" s="62" t="s">
        <v>59</v>
      </c>
    </row>
    <row r="6" customFormat="false" ht="59.25" hidden="false" customHeight="true" outlineLevel="0" collapsed="false">
      <c r="B6" s="159" t="s">
        <v>60</v>
      </c>
      <c r="C6" s="15" t="s">
        <v>103</v>
      </c>
      <c r="D6" s="161" t="s">
        <v>185</v>
      </c>
      <c r="E6" s="194" t="s">
        <v>209</v>
      </c>
      <c r="F6" s="194"/>
      <c r="G6" s="194" t="s">
        <v>210</v>
      </c>
      <c r="H6" s="194"/>
      <c r="I6" s="194" t="s">
        <v>211</v>
      </c>
      <c r="J6" s="194"/>
      <c r="K6" s="195" t="s">
        <v>190</v>
      </c>
    </row>
    <row r="7" customFormat="false" ht="24" hidden="false" customHeight="false" outlineLevel="0" collapsed="false">
      <c r="B7" s="159"/>
      <c r="C7" s="15"/>
      <c r="D7" s="161"/>
      <c r="E7" s="164" t="s">
        <v>198</v>
      </c>
      <c r="F7" s="164" t="s">
        <v>199</v>
      </c>
      <c r="G7" s="164" t="s">
        <v>198</v>
      </c>
      <c r="H7" s="164" t="s">
        <v>199</v>
      </c>
      <c r="I7" s="164" t="s">
        <v>198</v>
      </c>
      <c r="J7" s="164" t="s">
        <v>199</v>
      </c>
      <c r="K7" s="195"/>
    </row>
    <row r="8" customFormat="false" ht="12" hidden="false" customHeight="false" outlineLevel="0" collapsed="false">
      <c r="B8" s="22" t="s">
        <v>69</v>
      </c>
      <c r="C8" s="23"/>
      <c r="D8" s="167" t="n">
        <v>100</v>
      </c>
      <c r="E8" s="188" t="n">
        <v>43.2967226742575</v>
      </c>
      <c r="F8" s="188" t="n">
        <v>2.94018859527588</v>
      </c>
      <c r="G8" s="188" t="n">
        <v>26.1220411282129</v>
      </c>
      <c r="H8" s="188" t="n">
        <v>10.2875112309075</v>
      </c>
      <c r="I8" s="188" t="n">
        <v>8.97213055562553</v>
      </c>
      <c r="J8" s="188" t="n">
        <v>8.34697836108522</v>
      </c>
      <c r="K8" s="189" t="n">
        <v>0.0344274546355308</v>
      </c>
    </row>
    <row r="9" customFormat="false" ht="25.5" hidden="false" customHeight="false" outlineLevel="0" collapsed="false">
      <c r="B9" s="29" t="s">
        <v>70</v>
      </c>
      <c r="C9" s="28" t="n">
        <v>22007</v>
      </c>
      <c r="D9" s="171" t="n">
        <v>100</v>
      </c>
      <c r="E9" s="190" t="n">
        <v>15.8361881033946</v>
      </c>
      <c r="F9" s="66" t="n">
        <v>1.58829025225786</v>
      </c>
      <c r="G9" s="190" t="n">
        <v>30.8470881345375</v>
      </c>
      <c r="H9" s="190" t="n">
        <v>9.18716910619745</v>
      </c>
      <c r="I9" s="66" t="n">
        <v>23.7464964185612</v>
      </c>
      <c r="J9" s="190" t="n">
        <v>18.77919651199</v>
      </c>
      <c r="K9" s="191" t="n">
        <v>0.0155714730613516</v>
      </c>
    </row>
    <row r="10" customFormat="false" ht="12.75" hidden="false" customHeight="false" outlineLevel="0" collapsed="false">
      <c r="B10" s="29" t="s">
        <v>71</v>
      </c>
      <c r="C10" s="28" t="n">
        <v>22014</v>
      </c>
      <c r="D10" s="171" t="n">
        <v>100</v>
      </c>
      <c r="E10" s="190" t="n">
        <v>38.1039349161547</v>
      </c>
      <c r="F10" s="66" t="n">
        <v>3.88510708949029</v>
      </c>
      <c r="G10" s="190" t="n">
        <v>25.6350655819359</v>
      </c>
      <c r="H10" s="190" t="n">
        <v>6.34235430848414</v>
      </c>
      <c r="I10" s="66" t="n">
        <v>15.8392827494604</v>
      </c>
      <c r="J10" s="190" t="n">
        <v>10.1610493109746</v>
      </c>
      <c r="K10" s="191" t="n">
        <v>0.033206043499917</v>
      </c>
    </row>
    <row r="11" customFormat="false" ht="25.5" hidden="false" customHeight="false" outlineLevel="0" collapsed="false">
      <c r="B11" s="29" t="s">
        <v>72</v>
      </c>
      <c r="C11" s="28" t="n">
        <v>22021</v>
      </c>
      <c r="D11" s="171" t="n">
        <v>100</v>
      </c>
      <c r="E11" s="190" t="n">
        <v>46.4687178109185</v>
      </c>
      <c r="F11" s="66" t="n">
        <v>1.82722020690582</v>
      </c>
      <c r="G11" s="190" t="n">
        <v>32.204756146715</v>
      </c>
      <c r="H11" s="190" t="n">
        <v>10.354247839133</v>
      </c>
      <c r="I11" s="66" t="n">
        <v>4.60835684535805</v>
      </c>
      <c r="J11" s="190" t="n">
        <v>4.51878722737248</v>
      </c>
      <c r="K11" s="191" t="n">
        <v>0.0179139235971159</v>
      </c>
    </row>
    <row r="12" customFormat="false" ht="12.75" hidden="false" customHeight="false" outlineLevel="0" collapsed="false">
      <c r="B12" s="29" t="s">
        <v>73</v>
      </c>
      <c r="C12" s="28" t="n">
        <v>22028</v>
      </c>
      <c r="D12" s="171" t="n">
        <v>100</v>
      </c>
      <c r="E12" s="190" t="n">
        <v>36.2378569325876</v>
      </c>
      <c r="F12" s="66" t="n">
        <v>0.721224609949956</v>
      </c>
      <c r="G12" s="190" t="n">
        <v>38.7106270238446</v>
      </c>
      <c r="H12" s="190" t="n">
        <v>11.2746541065646</v>
      </c>
      <c r="I12" s="66" t="n">
        <v>7.3447159258169</v>
      </c>
      <c r="J12" s="190" t="n">
        <v>5.69620253164557</v>
      </c>
      <c r="K12" s="191" t="n">
        <v>0.0147188695908154</v>
      </c>
    </row>
    <row r="13" customFormat="false" ht="12.75" hidden="false" customHeight="false" outlineLevel="0" collapsed="false">
      <c r="B13" s="29" t="s">
        <v>74</v>
      </c>
      <c r="C13" s="28" t="n">
        <v>22036</v>
      </c>
      <c r="D13" s="171" t="n">
        <v>100</v>
      </c>
      <c r="E13" s="190" t="n">
        <v>26.2985013344283</v>
      </c>
      <c r="F13" s="66" t="n">
        <v>2.07349620201191</v>
      </c>
      <c r="G13" s="190" t="n">
        <v>36.2759187025251</v>
      </c>
      <c r="H13" s="190" t="n">
        <v>11.968794908643</v>
      </c>
      <c r="I13" s="66" t="n">
        <v>13.8985834530897</v>
      </c>
      <c r="J13" s="190" t="n">
        <v>9.38205707246972</v>
      </c>
      <c r="K13" s="191" t="n">
        <v>0.102648326832273</v>
      </c>
    </row>
    <row r="14" customFormat="false" ht="12.75" hidden="false" customHeight="false" outlineLevel="0" collapsed="false">
      <c r="B14" s="29" t="s">
        <v>75</v>
      </c>
      <c r="C14" s="28" t="n">
        <v>22039</v>
      </c>
      <c r="D14" s="171" t="n">
        <v>100</v>
      </c>
      <c r="E14" s="190" t="n">
        <v>23.6785329018339</v>
      </c>
      <c r="F14" s="66" t="n">
        <v>0.970873786407767</v>
      </c>
      <c r="G14" s="190" t="n">
        <v>44.5523193096009</v>
      </c>
      <c r="H14" s="190" t="n">
        <v>12.7831715210356</v>
      </c>
      <c r="I14" s="66" t="n">
        <v>11.4347357065804</v>
      </c>
      <c r="J14" s="190" t="n">
        <v>6.47249190938511</v>
      </c>
      <c r="K14" s="191" t="n">
        <v>0.107874865156419</v>
      </c>
    </row>
    <row r="15" customFormat="false" ht="38.25" hidden="false" customHeight="false" outlineLevel="0" collapsed="false">
      <c r="B15" s="29" t="s">
        <v>76</v>
      </c>
      <c r="C15" s="28" t="n">
        <v>22043</v>
      </c>
      <c r="D15" s="171" t="n">
        <v>100</v>
      </c>
      <c r="E15" s="190" t="n">
        <v>18.8142292490119</v>
      </c>
      <c r="F15" s="66" t="n">
        <v>1.89723320158103</v>
      </c>
      <c r="G15" s="190" t="n">
        <v>45.7312252964427</v>
      </c>
      <c r="H15" s="190" t="n">
        <v>15.098814229249</v>
      </c>
      <c r="I15" s="66" t="n">
        <v>10.2371541501976</v>
      </c>
      <c r="J15" s="190" t="n">
        <v>8.18181818181818</v>
      </c>
      <c r="K15" s="191" t="n">
        <v>0.0395256916996047</v>
      </c>
    </row>
    <row r="16" customFormat="false" ht="25.5" hidden="false" customHeight="false" outlineLevel="0" collapsed="false">
      <c r="B16" s="29" t="s">
        <v>77</v>
      </c>
      <c r="C16" s="28" t="n">
        <v>22049</v>
      </c>
      <c r="D16" s="171" t="n">
        <v>100</v>
      </c>
      <c r="E16" s="190" t="n">
        <v>20.4132231404959</v>
      </c>
      <c r="F16" s="66" t="n">
        <v>0.991735537190083</v>
      </c>
      <c r="G16" s="190" t="n">
        <v>35.4132231404959</v>
      </c>
      <c r="H16" s="190" t="n">
        <v>12.7272727272727</v>
      </c>
      <c r="I16" s="66" t="n">
        <v>17.2727272727273</v>
      </c>
      <c r="J16" s="190" t="n">
        <v>13.1818181818182</v>
      </c>
      <c r="K16" s="191" t="n">
        <v>0</v>
      </c>
    </row>
    <row r="17" customFormat="false" ht="25.5" hidden="false" customHeight="false" outlineLevel="0" collapsed="false">
      <c r="B17" s="29" t="s">
        <v>78</v>
      </c>
      <c r="C17" s="28" t="n">
        <v>22056</v>
      </c>
      <c r="D17" s="171" t="n">
        <v>100</v>
      </c>
      <c r="E17" s="190" t="n">
        <v>34.0607210626186</v>
      </c>
      <c r="F17" s="66" t="n">
        <v>3.8899430740038</v>
      </c>
      <c r="G17" s="190" t="n">
        <v>26.9133459835547</v>
      </c>
      <c r="H17" s="190" t="n">
        <v>10.246679316888</v>
      </c>
      <c r="I17" s="66" t="n">
        <v>12.8083491461101</v>
      </c>
      <c r="J17" s="190" t="n">
        <v>12.0493358633776</v>
      </c>
      <c r="K17" s="191" t="n">
        <v>0.0316255534471853</v>
      </c>
    </row>
    <row r="18" customFormat="false" ht="25.5" hidden="false" customHeight="false" outlineLevel="0" collapsed="false">
      <c r="B18" s="29" t="s">
        <v>79</v>
      </c>
      <c r="C18" s="28" t="n">
        <v>22063</v>
      </c>
      <c r="D18" s="171" t="n">
        <v>100</v>
      </c>
      <c r="E18" s="190" t="n">
        <v>16.1061423608545</v>
      </c>
      <c r="F18" s="66" t="n">
        <v>0.931332692734127</v>
      </c>
      <c r="G18" s="190" t="n">
        <v>29.5735087589622</v>
      </c>
      <c r="H18" s="190" t="n">
        <v>12.3290708847661</v>
      </c>
      <c r="I18" s="66" t="n">
        <v>19.5358119594944</v>
      </c>
      <c r="J18" s="190" t="n">
        <v>21.4354349914997</v>
      </c>
      <c r="K18" s="191" t="n">
        <v>0.0886983516889645</v>
      </c>
    </row>
    <row r="19" customFormat="false" ht="12.75" hidden="false" customHeight="false" outlineLevel="0" collapsed="false">
      <c r="B19" s="29" t="s">
        <v>80</v>
      </c>
      <c r="C19" s="28" t="n">
        <v>22070</v>
      </c>
      <c r="D19" s="171" t="n">
        <v>100</v>
      </c>
      <c r="E19" s="190" t="n">
        <v>13.7016574585635</v>
      </c>
      <c r="F19" s="66" t="n">
        <v>1.32596685082873</v>
      </c>
      <c r="G19" s="190" t="n">
        <v>40.0220994475138</v>
      </c>
      <c r="H19" s="190" t="n">
        <v>14.8508287292818</v>
      </c>
      <c r="I19" s="66" t="n">
        <v>15.4696132596685</v>
      </c>
      <c r="J19" s="190" t="n">
        <v>14.585635359116</v>
      </c>
      <c r="K19" s="191" t="n">
        <v>0.0441988950276243</v>
      </c>
    </row>
    <row r="20" customFormat="false" ht="12.75" hidden="false" customHeight="false" outlineLevel="0" collapsed="false">
      <c r="B20" s="29" t="s">
        <v>81</v>
      </c>
      <c r="C20" s="28" t="n">
        <v>22077</v>
      </c>
      <c r="D20" s="171" t="n">
        <v>100</v>
      </c>
      <c r="E20" s="190" t="n">
        <v>46.2145110410095</v>
      </c>
      <c r="F20" s="66" t="n">
        <v>2.95741324921136</v>
      </c>
      <c r="G20" s="190" t="n">
        <v>25.4337539432177</v>
      </c>
      <c r="H20" s="190" t="n">
        <v>10.0946372239748</v>
      </c>
      <c r="I20" s="66" t="n">
        <v>8.67507886435331</v>
      </c>
      <c r="J20" s="190" t="n">
        <v>6.62460567823344</v>
      </c>
      <c r="K20" s="191" t="n">
        <v>0</v>
      </c>
    </row>
    <row r="21" customFormat="false" ht="38.25" hidden="false" customHeight="false" outlineLevel="0" collapsed="false">
      <c r="B21" s="29" t="s">
        <v>82</v>
      </c>
      <c r="C21" s="28" t="n">
        <v>22084</v>
      </c>
      <c r="D21" s="171" t="n">
        <v>100</v>
      </c>
      <c r="E21" s="190" t="n">
        <v>29.5214859121675</v>
      </c>
      <c r="F21" s="66" t="n">
        <v>3.17960018888714</v>
      </c>
      <c r="G21" s="190" t="n">
        <v>26.0192035258933</v>
      </c>
      <c r="H21" s="190" t="n">
        <v>10.8846214386904</v>
      </c>
      <c r="I21" s="66" t="n">
        <v>14.4813473949315</v>
      </c>
      <c r="J21" s="190" t="n">
        <v>15.8822603494412</v>
      </c>
      <c r="K21" s="191" t="n">
        <v>0.0314811899889816</v>
      </c>
    </row>
    <row r="22" customFormat="false" ht="12.75" hidden="false" customHeight="false" outlineLevel="0" collapsed="false">
      <c r="B22" s="29" t="s">
        <v>83</v>
      </c>
      <c r="C22" s="28" t="n">
        <v>22091</v>
      </c>
      <c r="D22" s="171" t="n">
        <v>100</v>
      </c>
      <c r="E22" s="190" t="n">
        <v>17.3697725605282</v>
      </c>
      <c r="F22" s="66" t="n">
        <v>1.06382978723404</v>
      </c>
      <c r="G22" s="190" t="n">
        <v>34.3727072633896</v>
      </c>
      <c r="H22" s="190" t="n">
        <v>11.8672046955246</v>
      </c>
      <c r="I22" s="66" t="n">
        <v>18.048422597212</v>
      </c>
      <c r="J22" s="190" t="n">
        <v>17.2413793103448</v>
      </c>
      <c r="K22" s="191" t="n">
        <v>0.0366837857666911</v>
      </c>
    </row>
    <row r="23" customFormat="false" ht="25.5" hidden="false" customHeight="false" outlineLevel="0" collapsed="false">
      <c r="B23" s="29" t="s">
        <v>84</v>
      </c>
      <c r="C23" s="28" t="n">
        <v>22098</v>
      </c>
      <c r="D23" s="171" t="n">
        <v>100</v>
      </c>
      <c r="E23" s="190" t="n">
        <v>40.8537967510389</v>
      </c>
      <c r="F23" s="66" t="n">
        <v>2.18360408009067</v>
      </c>
      <c r="G23" s="190" t="n">
        <v>34.4692104268984</v>
      </c>
      <c r="H23" s="190" t="n">
        <v>12.217604835663</v>
      </c>
      <c r="I23" s="66" t="n">
        <v>5.34189648658859</v>
      </c>
      <c r="J23" s="190" t="n">
        <v>4.93388741972044</v>
      </c>
      <c r="K23" s="191" t="n">
        <v>0</v>
      </c>
    </row>
    <row r="24" customFormat="false" ht="12.75" hidden="false" customHeight="false" outlineLevel="0" collapsed="false">
      <c r="B24" s="29" t="s">
        <v>85</v>
      </c>
      <c r="C24" s="28" t="n">
        <v>22105</v>
      </c>
      <c r="D24" s="171" t="n">
        <v>100</v>
      </c>
      <c r="E24" s="190" t="n">
        <v>28.5452322738386</v>
      </c>
      <c r="F24" s="66" t="n">
        <v>1.11552567237164</v>
      </c>
      <c r="G24" s="190" t="n">
        <v>36.8734718826406</v>
      </c>
      <c r="H24" s="190" t="n">
        <v>9.47432762836186</v>
      </c>
      <c r="I24" s="66" t="n">
        <v>13.7836185819071</v>
      </c>
      <c r="J24" s="190" t="n">
        <v>10.1466992665037</v>
      </c>
      <c r="K24" s="191" t="n">
        <v>0.0611246943765281</v>
      </c>
    </row>
    <row r="25" customFormat="false" ht="12.75" hidden="false" customHeight="false" outlineLevel="0" collapsed="false">
      <c r="B25" s="29" t="s">
        <v>86</v>
      </c>
      <c r="C25" s="28" t="n">
        <v>22112</v>
      </c>
      <c r="D25" s="171" t="n">
        <v>100</v>
      </c>
      <c r="E25" s="190" t="n">
        <v>30.0133988387673</v>
      </c>
      <c r="F25" s="66" t="n">
        <v>3.23805270209915</v>
      </c>
      <c r="G25" s="190" t="n">
        <v>31.7105850826262</v>
      </c>
      <c r="H25" s="190" t="n">
        <v>13.6444841447075</v>
      </c>
      <c r="I25" s="66" t="n">
        <v>11.5230013398839</v>
      </c>
      <c r="J25" s="190" t="n">
        <v>9.82581509602501</v>
      </c>
      <c r="K25" s="191" t="n">
        <v>0.0446627958910228</v>
      </c>
    </row>
    <row r="26" customFormat="false" ht="25.5" hidden="false" customHeight="false" outlineLevel="0" collapsed="false">
      <c r="B26" s="29" t="s">
        <v>87</v>
      </c>
      <c r="C26" s="28" t="n">
        <v>22119</v>
      </c>
      <c r="D26" s="171" t="n">
        <v>100</v>
      </c>
      <c r="E26" s="190" t="n">
        <v>30.2733715828552</v>
      </c>
      <c r="F26" s="66" t="n">
        <v>2.76746540668242</v>
      </c>
      <c r="G26" s="190" t="n">
        <v>31.1846101923726</v>
      </c>
      <c r="H26" s="190" t="n">
        <v>11.2723590955113</v>
      </c>
      <c r="I26" s="66" t="n">
        <v>14.3435707053662</v>
      </c>
      <c r="J26" s="190" t="n">
        <v>10.1586230172123</v>
      </c>
      <c r="K26" s="191" t="n">
        <v>0</v>
      </c>
    </row>
    <row r="27" customFormat="false" ht="12.75" hidden="false" customHeight="false" outlineLevel="0" collapsed="false">
      <c r="B27" s="29" t="s">
        <v>88</v>
      </c>
      <c r="C27" s="28" t="n">
        <v>22126</v>
      </c>
      <c r="D27" s="171" t="n">
        <v>100</v>
      </c>
      <c r="E27" s="190" t="n">
        <v>40.2007856831078</v>
      </c>
      <c r="F27" s="66" t="n">
        <v>4.62680052378874</v>
      </c>
      <c r="G27" s="190" t="n">
        <v>26.1457878655609</v>
      </c>
      <c r="H27" s="190" t="n">
        <v>8.55521606285465</v>
      </c>
      <c r="I27" s="66" t="n">
        <v>12.5272806634657</v>
      </c>
      <c r="J27" s="190" t="n">
        <v>7.94412920122217</v>
      </c>
      <c r="K27" s="191" t="n">
        <v>0</v>
      </c>
    </row>
    <row r="28" customFormat="false" ht="12.75" hidden="false" customHeight="false" outlineLevel="0" collapsed="false">
      <c r="B28" s="29" t="s">
        <v>89</v>
      </c>
      <c r="C28" s="28" t="n">
        <v>22133</v>
      </c>
      <c r="D28" s="171"/>
      <c r="E28" s="190" t="n">
        <v>33.9881593110872</v>
      </c>
      <c r="F28" s="66" t="n">
        <v>1.84337997847147</v>
      </c>
      <c r="G28" s="190" t="n">
        <v>27.3815931108719</v>
      </c>
      <c r="H28" s="190" t="n">
        <v>12.6480086114101</v>
      </c>
      <c r="I28" s="66" t="n">
        <v>11.9886975242196</v>
      </c>
      <c r="J28" s="190" t="n">
        <v>12.1232508073197</v>
      </c>
      <c r="K28" s="191" t="n">
        <v>0.0269106566200215</v>
      </c>
    </row>
    <row r="29" customFormat="false" ht="12.75" hidden="false" customHeight="false" outlineLevel="0" collapsed="false">
      <c r="B29" s="29" t="s">
        <v>90</v>
      </c>
      <c r="C29" s="28" t="n">
        <v>22140</v>
      </c>
      <c r="D29" s="171"/>
      <c r="E29" s="190" t="n">
        <v>63.3815749202046</v>
      </c>
      <c r="F29" s="66" t="n">
        <v>4.36907000131171</v>
      </c>
      <c r="G29" s="190" t="n">
        <v>16.5023392068558</v>
      </c>
      <c r="H29" s="190" t="n">
        <v>8.65725154125312</v>
      </c>
      <c r="I29" s="66" t="n">
        <v>3.32298544007695</v>
      </c>
      <c r="J29" s="190" t="n">
        <v>3.72742774692842</v>
      </c>
      <c r="K29" s="191" t="n">
        <v>0.0393511433693323</v>
      </c>
    </row>
    <row r="30" customFormat="false" ht="12.75" hidden="false" customHeight="false" outlineLevel="0" collapsed="false">
      <c r="B30" s="29" t="s">
        <v>91</v>
      </c>
      <c r="C30" s="28" t="n">
        <v>22147</v>
      </c>
      <c r="D30" s="171"/>
      <c r="E30" s="190" t="n">
        <v>23.8935493202198</v>
      </c>
      <c r="F30" s="66" t="n">
        <v>2.16951113682384</v>
      </c>
      <c r="G30" s="190" t="n">
        <v>37.9519814868383</v>
      </c>
      <c r="H30" s="190" t="n">
        <v>12.8724327451548</v>
      </c>
      <c r="I30" s="66" t="n">
        <v>13.5666763089384</v>
      </c>
      <c r="J30" s="190" t="n">
        <v>9.54584900202488</v>
      </c>
      <c r="K30" s="191" t="n">
        <v>0</v>
      </c>
    </row>
    <row r="31" customFormat="false" ht="25.5" hidden="false" customHeight="false" outlineLevel="0" collapsed="false">
      <c r="B31" s="29" t="s">
        <v>92</v>
      </c>
      <c r="C31" s="28" t="n">
        <v>22154</v>
      </c>
      <c r="D31" s="171"/>
      <c r="E31" s="190" t="n">
        <v>25.6015668718523</v>
      </c>
      <c r="F31" s="66" t="n">
        <v>2.9658645775042</v>
      </c>
      <c r="G31" s="190" t="n">
        <v>28.6513710128707</v>
      </c>
      <c r="H31" s="190" t="n">
        <v>9.03749300503637</v>
      </c>
      <c r="I31" s="66" t="n">
        <v>19.4459988808058</v>
      </c>
      <c r="J31" s="190" t="n">
        <v>14.2977056519306</v>
      </c>
      <c r="K31" s="191" t="n">
        <v>0</v>
      </c>
    </row>
    <row r="32" customFormat="false" ht="12.75" hidden="false" customHeight="false" outlineLevel="0" collapsed="false">
      <c r="B32" s="29" t="s">
        <v>93</v>
      </c>
      <c r="C32" s="28" t="n">
        <v>22161</v>
      </c>
      <c r="D32" s="171"/>
      <c r="E32" s="190" t="n">
        <v>15.3492647058824</v>
      </c>
      <c r="F32" s="66" t="n">
        <v>3.03308823529412</v>
      </c>
      <c r="G32" s="190" t="n">
        <v>47.9779411764706</v>
      </c>
      <c r="H32" s="190" t="n">
        <v>10.2022058823529</v>
      </c>
      <c r="I32" s="66" t="n">
        <v>14.6139705882353</v>
      </c>
      <c r="J32" s="190" t="n">
        <v>8.82352941176471</v>
      </c>
      <c r="K32" s="191" t="n">
        <v>0</v>
      </c>
    </row>
    <row r="33" customFormat="false" ht="13.5" hidden="false" customHeight="false" outlineLevel="0" collapsed="false">
      <c r="B33" s="35" t="s">
        <v>94</v>
      </c>
      <c r="C33" s="34" t="n">
        <v>22168</v>
      </c>
      <c r="D33" s="174"/>
      <c r="E33" s="192" t="n">
        <v>25.9756285670214</v>
      </c>
      <c r="F33" s="68" t="n">
        <v>2.00524448557766</v>
      </c>
      <c r="G33" s="192" t="n">
        <v>28.8292457195743</v>
      </c>
      <c r="H33" s="192" t="n">
        <v>13.5122628412772</v>
      </c>
      <c r="I33" s="68" t="n">
        <v>14.0984112293691</v>
      </c>
      <c r="J33" s="192" t="n">
        <v>15.563782199599</v>
      </c>
      <c r="K33" s="193" t="n">
        <v>0.0154249575813667</v>
      </c>
    </row>
    <row r="34" customFormat="false" ht="12" hidden="false" customHeight="true" outlineLevel="0" collapsed="false">
      <c r="B34" s="40" t="s">
        <v>111</v>
      </c>
      <c r="C34" s="40"/>
      <c r="D34" s="40"/>
      <c r="E34" s="40"/>
      <c r="F34" s="40"/>
      <c r="G34" s="40"/>
      <c r="H34" s="40"/>
      <c r="I34" s="40"/>
      <c r="J34" s="40"/>
      <c r="K34" s="40"/>
    </row>
    <row r="35" customFormat="false" ht="12" hidden="false" customHeight="false" outlineLevel="0" collapsed="false">
      <c r="B35" s="55" t="s">
        <v>215</v>
      </c>
      <c r="C35" s="56"/>
      <c r="D35" s="57"/>
      <c r="E35" s="56"/>
      <c r="F35" s="57"/>
      <c r="G35" s="58"/>
      <c r="H35" s="57"/>
      <c r="I35" s="59"/>
      <c r="J35" s="60"/>
      <c r="K35" s="59"/>
    </row>
  </sheetData>
  <mergeCells count="9">
    <mergeCell ref="B2:K2"/>
    <mergeCell ref="B6:B7"/>
    <mergeCell ref="C6:C7"/>
    <mergeCell ref="D6:D7"/>
    <mergeCell ref="E6:F6"/>
    <mergeCell ref="G6:H6"/>
    <mergeCell ref="I6:J6"/>
    <mergeCell ref="K6:K7"/>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3" activeCellId="0" sqref="B33:O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3.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85" t="s">
        <v>218</v>
      </c>
      <c r="C2" s="85"/>
      <c r="D2" s="85"/>
      <c r="E2" s="85"/>
      <c r="F2" s="85"/>
      <c r="G2" s="85"/>
      <c r="H2" s="85"/>
      <c r="I2" s="85"/>
      <c r="J2" s="85"/>
      <c r="K2" s="85"/>
      <c r="L2" s="85"/>
      <c r="M2" s="85"/>
      <c r="N2" s="85"/>
      <c r="O2" s="85"/>
    </row>
    <row r="3" customFormat="false" ht="12" hidden="false" customHeight="false" outlineLevel="0" collapsed="false">
      <c r="B3" s="62"/>
    </row>
    <row r="4" customFormat="false" ht="12.75" hidden="false" customHeight="false" outlineLevel="0" collapsed="false">
      <c r="B4" s="62" t="s">
        <v>59</v>
      </c>
    </row>
    <row r="5" customFormat="false" ht="27.75" hidden="false" customHeight="true" outlineLevel="0" collapsed="false">
      <c r="B5" s="159" t="s">
        <v>60</v>
      </c>
      <c r="C5" s="15" t="s">
        <v>103</v>
      </c>
      <c r="D5" s="196" t="s">
        <v>185</v>
      </c>
      <c r="E5" s="197" t="s">
        <v>63</v>
      </c>
      <c r="F5" s="198" t="s">
        <v>219</v>
      </c>
      <c r="G5" s="198"/>
      <c r="H5" s="198"/>
      <c r="I5" s="198"/>
      <c r="J5" s="198"/>
      <c r="K5" s="198"/>
      <c r="L5" s="198"/>
      <c r="M5" s="198"/>
      <c r="N5" s="198"/>
      <c r="O5" s="198"/>
    </row>
    <row r="6" customFormat="false" ht="57.75" hidden="false" customHeight="true" outlineLevel="0" collapsed="false">
      <c r="B6" s="159"/>
      <c r="C6" s="15"/>
      <c r="D6" s="196"/>
      <c r="E6" s="197"/>
      <c r="F6" s="199" t="s">
        <v>220</v>
      </c>
      <c r="G6" s="200" t="s">
        <v>63</v>
      </c>
      <c r="H6" s="199" t="s">
        <v>221</v>
      </c>
      <c r="I6" s="200" t="s">
        <v>63</v>
      </c>
      <c r="J6" s="199" t="s">
        <v>222</v>
      </c>
      <c r="K6" s="200" t="s">
        <v>63</v>
      </c>
      <c r="L6" s="199" t="s">
        <v>223</v>
      </c>
      <c r="M6" s="200" t="s">
        <v>63</v>
      </c>
      <c r="N6" s="19" t="s">
        <v>190</v>
      </c>
      <c r="O6" s="201" t="s">
        <v>63</v>
      </c>
    </row>
    <row r="7" customFormat="false" ht="12" hidden="false" customHeight="false" outlineLevel="0" collapsed="false">
      <c r="B7" s="22" t="s">
        <v>69</v>
      </c>
      <c r="C7" s="23"/>
      <c r="D7" s="166" t="n">
        <v>238182</v>
      </c>
      <c r="E7" s="202" t="n">
        <v>100</v>
      </c>
      <c r="F7" s="203" t="n">
        <v>160517</v>
      </c>
      <c r="G7" s="204" t="n">
        <v>67.3925821430671</v>
      </c>
      <c r="H7" s="203" t="n">
        <v>25009</v>
      </c>
      <c r="I7" s="204" t="n">
        <v>10.4999538168291</v>
      </c>
      <c r="J7" s="203" t="n">
        <v>11970</v>
      </c>
      <c r="K7" s="204" t="n">
        <v>5.025568682772</v>
      </c>
      <c r="L7" s="203" t="n">
        <v>40604</v>
      </c>
      <c r="M7" s="204" t="n">
        <v>17.0474679026963</v>
      </c>
      <c r="N7" s="203" t="n">
        <v>82</v>
      </c>
      <c r="O7" s="205" t="n">
        <v>0.0344274546355308</v>
      </c>
    </row>
    <row r="8" customFormat="false" ht="25.5" hidden="false" customHeight="false" outlineLevel="0" collapsed="false">
      <c r="B8" s="29" t="s">
        <v>70</v>
      </c>
      <c r="C8" s="28" t="n">
        <v>22007</v>
      </c>
      <c r="D8" s="170" t="n">
        <v>6422</v>
      </c>
      <c r="E8" s="206" t="n">
        <v>100</v>
      </c>
      <c r="F8" s="126" t="n">
        <v>4749</v>
      </c>
      <c r="G8" s="207" t="n">
        <v>73.9489255683588</v>
      </c>
      <c r="H8" s="126" t="n">
        <v>553</v>
      </c>
      <c r="I8" s="207" t="n">
        <v>8.61102460292744</v>
      </c>
      <c r="J8" s="126" t="n">
        <v>155</v>
      </c>
      <c r="K8" s="207" t="n">
        <v>2.4135783245095</v>
      </c>
      <c r="L8" s="126" t="n">
        <v>964</v>
      </c>
      <c r="M8" s="207" t="n">
        <v>15.0109000311429</v>
      </c>
      <c r="N8" s="126" t="n">
        <v>1</v>
      </c>
      <c r="O8" s="205" t="n">
        <v>0.0155714730613516</v>
      </c>
    </row>
    <row r="9" customFormat="false" ht="12.75" hidden="false" customHeight="false" outlineLevel="0" collapsed="false">
      <c r="B9" s="29" t="s">
        <v>71</v>
      </c>
      <c r="C9" s="28" t="n">
        <v>22014</v>
      </c>
      <c r="D9" s="170" t="n">
        <v>6023</v>
      </c>
      <c r="E9" s="206" t="n">
        <v>100</v>
      </c>
      <c r="F9" s="126" t="n">
        <v>3840</v>
      </c>
      <c r="G9" s="207" t="n">
        <v>63.7556035198406</v>
      </c>
      <c r="H9" s="126" t="n">
        <v>1230</v>
      </c>
      <c r="I9" s="207" t="n">
        <v>20.4217167524489</v>
      </c>
      <c r="J9" s="126" t="n">
        <v>185</v>
      </c>
      <c r="K9" s="207" t="n">
        <v>3.07155902374232</v>
      </c>
      <c r="L9" s="126" t="n">
        <v>766</v>
      </c>
      <c r="M9" s="207" t="n">
        <v>12.7179146604682</v>
      </c>
      <c r="N9" s="126" t="n">
        <v>2</v>
      </c>
      <c r="O9" s="205" t="n">
        <v>0.033206043499917</v>
      </c>
    </row>
    <row r="10" customFormat="false" ht="25.5" hidden="false" customHeight="false" outlineLevel="0" collapsed="false">
      <c r="B10" s="29" t="s">
        <v>72</v>
      </c>
      <c r="C10" s="28" t="n">
        <v>22021</v>
      </c>
      <c r="D10" s="170" t="n">
        <v>22329</v>
      </c>
      <c r="E10" s="206" t="n">
        <v>100</v>
      </c>
      <c r="F10" s="126" t="n">
        <v>15567</v>
      </c>
      <c r="G10" s="207" t="n">
        <v>69.7165121590757</v>
      </c>
      <c r="H10" s="126" t="n">
        <v>1712</v>
      </c>
      <c r="I10" s="207" t="n">
        <v>7.66715929956559</v>
      </c>
      <c r="J10" s="126" t="n">
        <v>1201</v>
      </c>
      <c r="K10" s="207" t="n">
        <v>5.37865556003404</v>
      </c>
      <c r="L10" s="126" t="n">
        <v>3845</v>
      </c>
      <c r="M10" s="207" t="n">
        <v>17.2197590577276</v>
      </c>
      <c r="N10" s="126" t="n">
        <v>4</v>
      </c>
      <c r="O10" s="205" t="n">
        <v>0.0179139235971159</v>
      </c>
    </row>
    <row r="11" customFormat="false" ht="12.75" hidden="false" customHeight="false" outlineLevel="0" collapsed="false">
      <c r="B11" s="29" t="s">
        <v>73</v>
      </c>
      <c r="C11" s="28" t="n">
        <v>22028</v>
      </c>
      <c r="D11" s="170" t="n">
        <v>6794</v>
      </c>
      <c r="E11" s="206" t="n">
        <v>100</v>
      </c>
      <c r="F11" s="126" t="n">
        <v>4894</v>
      </c>
      <c r="G11" s="207" t="n">
        <v>72.0341477774507</v>
      </c>
      <c r="H11" s="126" t="n">
        <v>361</v>
      </c>
      <c r="I11" s="207" t="n">
        <v>5.31351192228437</v>
      </c>
      <c r="J11" s="126" t="n">
        <v>374</v>
      </c>
      <c r="K11" s="207" t="n">
        <v>5.50485722696497</v>
      </c>
      <c r="L11" s="126" t="n">
        <v>1164</v>
      </c>
      <c r="M11" s="207" t="n">
        <v>17.1327642037092</v>
      </c>
      <c r="N11" s="126" t="n">
        <v>1</v>
      </c>
      <c r="O11" s="205" t="n">
        <v>0.0147188695908154</v>
      </c>
    </row>
    <row r="12" customFormat="false" ht="12.75" hidden="false" customHeight="false" outlineLevel="0" collapsed="false">
      <c r="B12" s="29" t="s">
        <v>74</v>
      </c>
      <c r="C12" s="28" t="n">
        <v>22036</v>
      </c>
      <c r="D12" s="170" t="n">
        <v>4871</v>
      </c>
      <c r="E12" s="206" t="n">
        <v>100</v>
      </c>
      <c r="F12" s="126" t="n">
        <v>3149</v>
      </c>
      <c r="G12" s="207" t="n">
        <v>64.6479162389653</v>
      </c>
      <c r="H12" s="126" t="n">
        <v>552</v>
      </c>
      <c r="I12" s="207" t="n">
        <v>11.3323752822829</v>
      </c>
      <c r="J12" s="126" t="n">
        <v>174</v>
      </c>
      <c r="K12" s="207" t="n">
        <v>3.57216177376309</v>
      </c>
      <c r="L12" s="126" t="n">
        <v>991</v>
      </c>
      <c r="M12" s="207" t="n">
        <v>20.3448983781564</v>
      </c>
      <c r="N12" s="126" t="n">
        <v>5</v>
      </c>
      <c r="O12" s="205" t="n">
        <v>0.102648326832273</v>
      </c>
    </row>
    <row r="13" customFormat="false" ht="12.75" hidden="false" customHeight="false" outlineLevel="0" collapsed="false">
      <c r="B13" s="29" t="s">
        <v>75</v>
      </c>
      <c r="C13" s="28" t="n">
        <v>22039</v>
      </c>
      <c r="D13" s="170" t="n">
        <v>1854</v>
      </c>
      <c r="E13" s="206" t="n">
        <v>100</v>
      </c>
      <c r="F13" s="126" t="n">
        <v>1265</v>
      </c>
      <c r="G13" s="207" t="n">
        <v>68.2308522114347</v>
      </c>
      <c r="H13" s="126" t="n">
        <v>62</v>
      </c>
      <c r="I13" s="207" t="n">
        <v>3.34412081984898</v>
      </c>
      <c r="J13" s="126" t="n">
        <v>88</v>
      </c>
      <c r="K13" s="207" t="n">
        <v>4.74649406688242</v>
      </c>
      <c r="L13" s="126" t="n">
        <v>437</v>
      </c>
      <c r="M13" s="207" t="n">
        <v>23.5706580366775</v>
      </c>
      <c r="N13" s="126" t="n">
        <v>2</v>
      </c>
      <c r="O13" s="205" t="n">
        <v>0.107874865156419</v>
      </c>
    </row>
    <row r="14" customFormat="false" ht="38.25" hidden="false" customHeight="false" outlineLevel="0" collapsed="false">
      <c r="B14" s="29" t="s">
        <v>76</v>
      </c>
      <c r="C14" s="28" t="n">
        <v>22043</v>
      </c>
      <c r="D14" s="170" t="n">
        <v>2530</v>
      </c>
      <c r="E14" s="206" t="n">
        <v>100</v>
      </c>
      <c r="F14" s="126" t="n">
        <v>1711</v>
      </c>
      <c r="G14" s="207" t="n">
        <v>67.6284584980237</v>
      </c>
      <c r="H14" s="126" t="n">
        <v>92</v>
      </c>
      <c r="I14" s="207" t="n">
        <v>3.63636363636364</v>
      </c>
      <c r="J14" s="126" t="n">
        <v>87</v>
      </c>
      <c r="K14" s="207" t="n">
        <v>3.43873517786561</v>
      </c>
      <c r="L14" s="126" t="n">
        <v>639</v>
      </c>
      <c r="M14" s="207" t="n">
        <v>25.2569169960474</v>
      </c>
      <c r="N14" s="126" t="n">
        <v>1</v>
      </c>
      <c r="O14" s="205" t="n">
        <v>0.0395256916996047</v>
      </c>
    </row>
    <row r="15" customFormat="false" ht="25.5" hidden="false" customHeight="false" outlineLevel="0" collapsed="false">
      <c r="B15" s="29" t="s">
        <v>77</v>
      </c>
      <c r="C15" s="28" t="n">
        <v>22049</v>
      </c>
      <c r="D15" s="170" t="n">
        <v>2420</v>
      </c>
      <c r="E15" s="206" t="n">
        <v>100</v>
      </c>
      <c r="F15" s="126" t="n">
        <v>1781</v>
      </c>
      <c r="G15" s="207" t="n">
        <v>73.5950413223141</v>
      </c>
      <c r="H15" s="126" t="n">
        <v>158</v>
      </c>
      <c r="I15" s="207" t="n">
        <v>6.52892561983471</v>
      </c>
      <c r="J15" s="126" t="n">
        <v>54</v>
      </c>
      <c r="K15" s="207" t="n">
        <v>2.23140495867769</v>
      </c>
      <c r="L15" s="126" t="n">
        <v>427</v>
      </c>
      <c r="M15" s="207" t="n">
        <v>17.6446280991736</v>
      </c>
      <c r="N15" s="126" t="n">
        <v>0</v>
      </c>
      <c r="O15" s="205" t="n">
        <v>0</v>
      </c>
    </row>
    <row r="16" customFormat="false" ht="25.5" hidden="false" customHeight="false" outlineLevel="0" collapsed="false">
      <c r="B16" s="29" t="s">
        <v>78</v>
      </c>
      <c r="C16" s="28" t="n">
        <v>22056</v>
      </c>
      <c r="D16" s="170" t="n">
        <v>3162</v>
      </c>
      <c r="E16" s="206" t="n">
        <v>100</v>
      </c>
      <c r="F16" s="126" t="n">
        <v>1981</v>
      </c>
      <c r="G16" s="207" t="n">
        <v>62.6502213788741</v>
      </c>
      <c r="H16" s="126" t="n">
        <v>326</v>
      </c>
      <c r="I16" s="207" t="n">
        <v>10.3099304237824</v>
      </c>
      <c r="J16" s="126" t="n">
        <v>118</v>
      </c>
      <c r="K16" s="207" t="n">
        <v>3.73181530676787</v>
      </c>
      <c r="L16" s="126" t="n">
        <v>736</v>
      </c>
      <c r="M16" s="207" t="n">
        <v>23.2764073371284</v>
      </c>
      <c r="N16" s="126" t="n">
        <v>1</v>
      </c>
      <c r="O16" s="205" t="n">
        <v>0.0316255534471853</v>
      </c>
    </row>
    <row r="17" customFormat="false" ht="25.5" hidden="false" customHeight="false" outlineLevel="0" collapsed="false">
      <c r="B17" s="29" t="s">
        <v>79</v>
      </c>
      <c r="C17" s="28" t="n">
        <v>22063</v>
      </c>
      <c r="D17" s="170" t="n">
        <v>13529</v>
      </c>
      <c r="E17" s="206" t="n">
        <v>100</v>
      </c>
      <c r="F17" s="126" t="n">
        <v>9149</v>
      </c>
      <c r="G17" s="207" t="n">
        <v>67.625101633528</v>
      </c>
      <c r="H17" s="126" t="n">
        <v>1887</v>
      </c>
      <c r="I17" s="207" t="n">
        <v>13.9478158030897</v>
      </c>
      <c r="J17" s="126" t="n">
        <v>363</v>
      </c>
      <c r="K17" s="207" t="n">
        <v>2.68312513859117</v>
      </c>
      <c r="L17" s="126" t="n">
        <v>2118</v>
      </c>
      <c r="M17" s="207" t="n">
        <v>15.6552590731022</v>
      </c>
      <c r="N17" s="126" t="n">
        <v>12</v>
      </c>
      <c r="O17" s="205" t="n">
        <v>0.0886983516889645</v>
      </c>
    </row>
    <row r="18" customFormat="false" ht="12.75" hidden="false" customHeight="false" outlineLevel="0" collapsed="false">
      <c r="B18" s="29" t="s">
        <v>80</v>
      </c>
      <c r="C18" s="28" t="n">
        <v>22070</v>
      </c>
      <c r="D18" s="170" t="n">
        <v>4525</v>
      </c>
      <c r="E18" s="206" t="n">
        <v>100</v>
      </c>
      <c r="F18" s="126" t="n">
        <v>2977</v>
      </c>
      <c r="G18" s="207" t="n">
        <v>65.7900552486188</v>
      </c>
      <c r="H18" s="126" t="n">
        <v>482</v>
      </c>
      <c r="I18" s="207" t="n">
        <v>10.6519337016575</v>
      </c>
      <c r="J18" s="126" t="n">
        <v>86</v>
      </c>
      <c r="K18" s="207" t="n">
        <v>1.90055248618785</v>
      </c>
      <c r="L18" s="126" t="n">
        <v>978</v>
      </c>
      <c r="M18" s="207" t="n">
        <v>21.6132596685083</v>
      </c>
      <c r="N18" s="126" t="n">
        <v>2</v>
      </c>
      <c r="O18" s="205" t="n">
        <v>0.0441988950276243</v>
      </c>
    </row>
    <row r="19" customFormat="false" ht="12.75" hidden="false" customHeight="false" outlineLevel="0" collapsed="false">
      <c r="B19" s="29" t="s">
        <v>81</v>
      </c>
      <c r="C19" s="28" t="n">
        <v>22077</v>
      </c>
      <c r="D19" s="170" t="n">
        <v>2536</v>
      </c>
      <c r="E19" s="206" t="n">
        <v>100</v>
      </c>
      <c r="F19" s="126" t="n">
        <v>1651</v>
      </c>
      <c r="G19" s="207" t="n">
        <v>65.102523659306</v>
      </c>
      <c r="H19" s="126" t="n">
        <v>190</v>
      </c>
      <c r="I19" s="207" t="n">
        <v>7.49211356466877</v>
      </c>
      <c r="J19" s="126" t="n">
        <v>78</v>
      </c>
      <c r="K19" s="207" t="n">
        <v>3.07570977917981</v>
      </c>
      <c r="L19" s="126" t="n">
        <v>617</v>
      </c>
      <c r="M19" s="207" t="n">
        <v>24.3296529968454</v>
      </c>
      <c r="N19" s="126" t="n">
        <v>0</v>
      </c>
      <c r="O19" s="205" t="n">
        <v>0</v>
      </c>
    </row>
    <row r="20" customFormat="false" ht="38.25" hidden="false" customHeight="false" outlineLevel="0" collapsed="false">
      <c r="B20" s="29" t="s">
        <v>82</v>
      </c>
      <c r="C20" s="28" t="n">
        <v>22084</v>
      </c>
      <c r="D20" s="170" t="n">
        <v>12706</v>
      </c>
      <c r="E20" s="206" t="n">
        <v>100</v>
      </c>
      <c r="F20" s="126" t="n">
        <v>7150</v>
      </c>
      <c r="G20" s="207" t="n">
        <v>56.2726271053046</v>
      </c>
      <c r="H20" s="126" t="n">
        <v>2117</v>
      </c>
      <c r="I20" s="207" t="n">
        <v>16.6614198016685</v>
      </c>
      <c r="J20" s="126" t="n">
        <v>368</v>
      </c>
      <c r="K20" s="207" t="n">
        <v>2.89626947898631</v>
      </c>
      <c r="L20" s="126" t="n">
        <v>3067</v>
      </c>
      <c r="M20" s="207" t="n">
        <v>24.1382024240516</v>
      </c>
      <c r="N20" s="126" t="n">
        <v>4</v>
      </c>
      <c r="O20" s="205" t="n">
        <v>0.0314811899889816</v>
      </c>
    </row>
    <row r="21" customFormat="false" ht="12.75" hidden="false" customHeight="false" outlineLevel="0" collapsed="false">
      <c r="B21" s="29" t="s">
        <v>83</v>
      </c>
      <c r="C21" s="28" t="n">
        <v>22091</v>
      </c>
      <c r="D21" s="170" t="n">
        <v>5452</v>
      </c>
      <c r="E21" s="206" t="n">
        <v>100</v>
      </c>
      <c r="F21" s="126" t="n">
        <v>3680</v>
      </c>
      <c r="G21" s="207" t="n">
        <v>67.4981658107117</v>
      </c>
      <c r="H21" s="126" t="n">
        <v>418</v>
      </c>
      <c r="I21" s="207" t="n">
        <v>7.66691122523845</v>
      </c>
      <c r="J21" s="126" t="n">
        <v>167</v>
      </c>
      <c r="K21" s="207" t="n">
        <v>3.06309611151871</v>
      </c>
      <c r="L21" s="126" t="n">
        <v>1185</v>
      </c>
      <c r="M21" s="207" t="n">
        <v>21.7351430667645</v>
      </c>
      <c r="N21" s="126" t="n">
        <v>2</v>
      </c>
      <c r="O21" s="205" t="n">
        <v>0.0366837857666911</v>
      </c>
    </row>
    <row r="22" customFormat="false" ht="25.5" hidden="false" customHeight="false" outlineLevel="0" collapsed="false">
      <c r="B22" s="29" t="s">
        <v>84</v>
      </c>
      <c r="C22" s="28" t="n">
        <v>22098</v>
      </c>
      <c r="D22" s="170" t="n">
        <v>13235</v>
      </c>
      <c r="E22" s="206" t="n">
        <v>100</v>
      </c>
      <c r="F22" s="126" t="n">
        <v>9233</v>
      </c>
      <c r="G22" s="207" t="n">
        <v>69.7619947109936</v>
      </c>
      <c r="H22" s="126" t="n">
        <v>821</v>
      </c>
      <c r="I22" s="207" t="n">
        <v>6.20324896108803</v>
      </c>
      <c r="J22" s="126" t="n">
        <v>569</v>
      </c>
      <c r="K22" s="207" t="n">
        <v>4.29920664903665</v>
      </c>
      <c r="L22" s="126" t="n">
        <v>2612</v>
      </c>
      <c r="M22" s="207" t="n">
        <v>19.7355496788818</v>
      </c>
      <c r="N22" s="126" t="n">
        <v>0</v>
      </c>
      <c r="O22" s="205" t="n">
        <v>0</v>
      </c>
    </row>
    <row r="23" customFormat="false" ht="12.75" hidden="false" customHeight="false" outlineLevel="0" collapsed="false">
      <c r="B23" s="29" t="s">
        <v>85</v>
      </c>
      <c r="C23" s="28" t="n">
        <v>22105</v>
      </c>
      <c r="D23" s="170" t="n">
        <v>6544</v>
      </c>
      <c r="E23" s="206" t="n">
        <v>100</v>
      </c>
      <c r="F23" s="126" t="n">
        <v>4473</v>
      </c>
      <c r="G23" s="207" t="n">
        <v>68.3526894865526</v>
      </c>
      <c r="H23" s="126" t="n">
        <v>600</v>
      </c>
      <c r="I23" s="207" t="n">
        <v>9.16870415647922</v>
      </c>
      <c r="J23" s="126" t="n">
        <v>273</v>
      </c>
      <c r="K23" s="207" t="n">
        <v>4.17176039119804</v>
      </c>
      <c r="L23" s="126" t="n">
        <v>1194</v>
      </c>
      <c r="M23" s="207" t="n">
        <v>18.2457212713936</v>
      </c>
      <c r="N23" s="126" t="n">
        <v>4</v>
      </c>
      <c r="O23" s="205" t="n">
        <v>0.0611246943765281</v>
      </c>
    </row>
    <row r="24" customFormat="false" ht="12.75" hidden="false" customHeight="false" outlineLevel="0" collapsed="false">
      <c r="B24" s="29" t="s">
        <v>86</v>
      </c>
      <c r="C24" s="28" t="n">
        <v>22112</v>
      </c>
      <c r="D24" s="170" t="n">
        <v>4478</v>
      </c>
      <c r="E24" s="206" t="n">
        <v>100</v>
      </c>
      <c r="F24" s="126" t="n">
        <v>2768</v>
      </c>
      <c r="G24" s="207" t="n">
        <v>61.8133095131755</v>
      </c>
      <c r="H24" s="126" t="n">
        <v>540</v>
      </c>
      <c r="I24" s="207" t="n">
        <v>12.0589548905762</v>
      </c>
      <c r="J24" s="126" t="n">
        <v>73</v>
      </c>
      <c r="K24" s="207" t="n">
        <v>1.63019205002233</v>
      </c>
      <c r="L24" s="126" t="n">
        <v>1095</v>
      </c>
      <c r="M24" s="207" t="n">
        <v>24.452880750335</v>
      </c>
      <c r="N24" s="126" t="n">
        <v>2</v>
      </c>
      <c r="O24" s="205" t="n">
        <v>0.0446627958910228</v>
      </c>
    </row>
    <row r="25" customFormat="false" ht="25.5" hidden="false" customHeight="false" outlineLevel="0" collapsed="false">
      <c r="B25" s="29" t="s">
        <v>87</v>
      </c>
      <c r="C25" s="28" t="n">
        <v>22119</v>
      </c>
      <c r="D25" s="170" t="n">
        <v>2963</v>
      </c>
      <c r="E25" s="206" t="n">
        <v>100</v>
      </c>
      <c r="F25" s="126" t="n">
        <v>1875</v>
      </c>
      <c r="G25" s="207" t="n">
        <v>63.2804589942626</v>
      </c>
      <c r="H25" s="126" t="n">
        <v>269</v>
      </c>
      <c r="I25" s="207" t="n">
        <v>9.07863651704354</v>
      </c>
      <c r="J25" s="126" t="n">
        <v>66</v>
      </c>
      <c r="K25" s="207" t="n">
        <v>2.22747215659804</v>
      </c>
      <c r="L25" s="126" t="n">
        <v>753</v>
      </c>
      <c r="M25" s="207" t="n">
        <v>25.4134323320958</v>
      </c>
      <c r="N25" s="126" t="n">
        <v>0</v>
      </c>
      <c r="O25" s="205" t="n">
        <v>0</v>
      </c>
    </row>
    <row r="26" customFormat="false" ht="12.75" hidden="false" customHeight="false" outlineLevel="0" collapsed="false">
      <c r="B26" s="29" t="s">
        <v>88</v>
      </c>
      <c r="C26" s="28" t="n">
        <v>22126</v>
      </c>
      <c r="D26" s="170" t="n">
        <v>2291</v>
      </c>
      <c r="E26" s="206" t="n">
        <v>100</v>
      </c>
      <c r="F26" s="126" t="n">
        <v>1339</v>
      </c>
      <c r="G26" s="207" t="n">
        <v>58.4460934089917</v>
      </c>
      <c r="H26" s="126" t="n">
        <v>433</v>
      </c>
      <c r="I26" s="207" t="n">
        <v>18.9000436490615</v>
      </c>
      <c r="J26" s="126" t="n">
        <v>56</v>
      </c>
      <c r="K26" s="207" t="n">
        <v>2.4443474465299</v>
      </c>
      <c r="L26" s="126" t="n">
        <v>463</v>
      </c>
      <c r="M26" s="207" t="n">
        <v>20.2095154954169</v>
      </c>
      <c r="N26" s="126" t="n">
        <v>0</v>
      </c>
      <c r="O26" s="205" t="n">
        <v>0</v>
      </c>
    </row>
    <row r="27" customFormat="false" ht="12.75" hidden="false" customHeight="false" outlineLevel="0" collapsed="false">
      <c r="B27" s="29" t="s">
        <v>89</v>
      </c>
      <c r="C27" s="28" t="n">
        <v>22133</v>
      </c>
      <c r="D27" s="170" t="n">
        <v>7432</v>
      </c>
      <c r="E27" s="206"/>
      <c r="F27" s="126" t="n">
        <v>5311</v>
      </c>
      <c r="G27" s="207" t="n">
        <v>71.4612486544672</v>
      </c>
      <c r="H27" s="126" t="n">
        <v>421</v>
      </c>
      <c r="I27" s="207" t="n">
        <v>5.66469321851453</v>
      </c>
      <c r="J27" s="126" t="n">
        <v>252</v>
      </c>
      <c r="K27" s="207" t="n">
        <v>3.39074273412271</v>
      </c>
      <c r="L27" s="126" t="n">
        <v>1446</v>
      </c>
      <c r="M27" s="207" t="n">
        <v>19.4564047362756</v>
      </c>
      <c r="N27" s="126" t="n">
        <v>2</v>
      </c>
      <c r="O27" s="205" t="n">
        <v>0.0269106566200215</v>
      </c>
    </row>
    <row r="28" customFormat="false" ht="12.75" hidden="false" customHeight="false" outlineLevel="0" collapsed="false">
      <c r="B28" s="29" t="s">
        <v>90</v>
      </c>
      <c r="C28" s="28" t="n">
        <v>22140</v>
      </c>
      <c r="D28" s="170" t="n">
        <v>91484</v>
      </c>
      <c r="E28" s="206"/>
      <c r="F28" s="126" t="n">
        <v>62702</v>
      </c>
      <c r="G28" s="207" t="n">
        <v>68.5387608762188</v>
      </c>
      <c r="H28" s="126" t="n">
        <v>9759</v>
      </c>
      <c r="I28" s="207" t="n">
        <v>10.6674391150365</v>
      </c>
      <c r="J28" s="126" t="n">
        <v>6857</v>
      </c>
      <c r="K28" s="207" t="n">
        <v>7.495299724542</v>
      </c>
      <c r="L28" s="126" t="n">
        <v>12130</v>
      </c>
      <c r="M28" s="207" t="n">
        <v>13.2591491408334</v>
      </c>
      <c r="N28" s="126" t="n">
        <v>36</v>
      </c>
      <c r="O28" s="205" t="n">
        <v>0.0393511433693323</v>
      </c>
    </row>
    <row r="29" customFormat="false" ht="12.75" hidden="false" customHeight="false" outlineLevel="0" collapsed="false">
      <c r="B29" s="29" t="s">
        <v>91</v>
      </c>
      <c r="C29" s="28" t="n">
        <v>22147</v>
      </c>
      <c r="D29" s="170" t="n">
        <v>3457</v>
      </c>
      <c r="E29" s="206"/>
      <c r="F29" s="126" t="n">
        <v>2129</v>
      </c>
      <c r="G29" s="207" t="n">
        <v>61.5851894706393</v>
      </c>
      <c r="H29" s="126" t="n">
        <v>539</v>
      </c>
      <c r="I29" s="207" t="n">
        <v>15.591553369974</v>
      </c>
      <c r="J29" s="126" t="n">
        <v>67</v>
      </c>
      <c r="K29" s="207" t="n">
        <v>1.93809661556263</v>
      </c>
      <c r="L29" s="126" t="n">
        <v>722</v>
      </c>
      <c r="M29" s="207" t="n">
        <v>20.8851605438241</v>
      </c>
      <c r="N29" s="126" t="n">
        <v>0</v>
      </c>
      <c r="O29" s="205" t="n">
        <v>0</v>
      </c>
    </row>
    <row r="30" customFormat="false" ht="25.5" hidden="false" customHeight="false" outlineLevel="0" collapsed="false">
      <c r="B30" s="29" t="s">
        <v>92</v>
      </c>
      <c r="C30" s="28" t="n">
        <v>22154</v>
      </c>
      <c r="D30" s="170" t="n">
        <v>3574</v>
      </c>
      <c r="E30" s="206"/>
      <c r="F30" s="126" t="n">
        <v>1960</v>
      </c>
      <c r="G30" s="207" t="n">
        <v>54.8405148293229</v>
      </c>
      <c r="H30" s="126" t="n">
        <v>904</v>
      </c>
      <c r="I30" s="207" t="n">
        <v>25.2937884722999</v>
      </c>
      <c r="J30" s="126" t="n">
        <v>73</v>
      </c>
      <c r="K30" s="207" t="n">
        <v>2.04252937884723</v>
      </c>
      <c r="L30" s="126" t="n">
        <v>637</v>
      </c>
      <c r="M30" s="207" t="n">
        <v>17.8231673195299</v>
      </c>
      <c r="N30" s="126" t="n">
        <v>0</v>
      </c>
      <c r="O30" s="205" t="n">
        <v>0</v>
      </c>
    </row>
    <row r="31" customFormat="false" ht="12.75" hidden="false" customHeight="false" outlineLevel="0" collapsed="false">
      <c r="B31" s="29" t="s">
        <v>93</v>
      </c>
      <c r="C31" s="28" t="n">
        <v>22161</v>
      </c>
      <c r="D31" s="170" t="n">
        <v>1088</v>
      </c>
      <c r="E31" s="206"/>
      <c r="F31" s="126" t="n">
        <v>431</v>
      </c>
      <c r="G31" s="207" t="n">
        <v>39.6139705882353</v>
      </c>
      <c r="H31" s="126" t="n">
        <v>132</v>
      </c>
      <c r="I31" s="207" t="n">
        <v>12.1323529411765</v>
      </c>
      <c r="J31" s="126" t="n">
        <v>46</v>
      </c>
      <c r="K31" s="207" t="n">
        <v>4.22794117647059</v>
      </c>
      <c r="L31" s="126" t="n">
        <v>479</v>
      </c>
      <c r="M31" s="207" t="n">
        <v>44.0257352941176</v>
      </c>
      <c r="N31" s="126" t="n">
        <v>0</v>
      </c>
      <c r="O31" s="205" t="n">
        <v>0</v>
      </c>
    </row>
    <row r="32" customFormat="false" ht="13.5" hidden="false" customHeight="false" outlineLevel="0" collapsed="false">
      <c r="B32" s="35" t="s">
        <v>94</v>
      </c>
      <c r="C32" s="34" t="n">
        <v>22168</v>
      </c>
      <c r="D32" s="173" t="n">
        <v>6483</v>
      </c>
      <c r="E32" s="208"/>
      <c r="F32" s="131" t="n">
        <v>4752</v>
      </c>
      <c r="G32" s="209" t="n">
        <v>73.2993984266543</v>
      </c>
      <c r="H32" s="131" t="n">
        <v>451</v>
      </c>
      <c r="I32" s="209" t="n">
        <v>6.95665586919636</v>
      </c>
      <c r="J32" s="131" t="n">
        <v>140</v>
      </c>
      <c r="K32" s="209" t="n">
        <v>2.15949406139133</v>
      </c>
      <c r="L32" s="131" t="n">
        <v>1139</v>
      </c>
      <c r="M32" s="209" t="n">
        <v>17.5690266851766</v>
      </c>
      <c r="N32" s="131" t="n">
        <v>1</v>
      </c>
      <c r="O32" s="210" t="n">
        <v>0.0154249575813667</v>
      </c>
    </row>
    <row r="33" customFormat="false" ht="12" hidden="false" customHeight="true" outlineLevel="0" collapsed="false">
      <c r="B33" s="40" t="s">
        <v>111</v>
      </c>
      <c r="C33" s="40"/>
      <c r="D33" s="40"/>
      <c r="E33" s="40"/>
      <c r="F33" s="40"/>
      <c r="G33" s="40"/>
      <c r="H33" s="40"/>
      <c r="I33" s="40"/>
      <c r="J33" s="40"/>
      <c r="K33" s="40"/>
      <c r="L33" s="40"/>
      <c r="M33" s="40"/>
      <c r="N33" s="40"/>
      <c r="O33" s="40"/>
    </row>
    <row r="34" customFormat="false" ht="12" hidden="false" customHeight="false" outlineLevel="0" collapsed="false">
      <c r="B34" s="55" t="s">
        <v>224</v>
      </c>
      <c r="C34" s="93"/>
      <c r="D34" s="88"/>
      <c r="E34" s="93"/>
      <c r="F34" s="88"/>
      <c r="G34" s="89"/>
      <c r="H34" s="88"/>
      <c r="I34" s="89"/>
      <c r="J34" s="88"/>
      <c r="K34" s="89"/>
      <c r="L34" s="88"/>
      <c r="M34" s="89"/>
      <c r="N34" s="88"/>
      <c r="O34" s="89"/>
    </row>
  </sheetData>
  <mergeCells count="7">
    <mergeCell ref="B2:O2"/>
    <mergeCell ref="B5:B6"/>
    <mergeCell ref="C5:C6"/>
    <mergeCell ref="D5:D6"/>
    <mergeCell ref="E5:E6"/>
    <mergeCell ref="F5:O5"/>
    <mergeCell ref="B33:O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34" activeCellId="0" sqref="B34:N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85"/>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85" t="s">
        <v>225</v>
      </c>
      <c r="C2" s="85"/>
      <c r="D2" s="85"/>
      <c r="E2" s="85"/>
      <c r="F2" s="85"/>
      <c r="G2" s="85"/>
      <c r="H2" s="85"/>
      <c r="I2" s="85"/>
      <c r="J2" s="85"/>
      <c r="K2" s="85"/>
      <c r="L2" s="85"/>
      <c r="M2" s="85"/>
      <c r="N2" s="85"/>
    </row>
    <row r="3" customFormat="false" ht="12" hidden="false" customHeight="false" outlineLevel="0" collapsed="false">
      <c r="B3" s="62"/>
    </row>
    <row r="4" customFormat="false" ht="12.75" hidden="false" customHeight="false" outlineLevel="0" collapsed="false">
      <c r="B4" s="62" t="s">
        <v>59</v>
      </c>
    </row>
    <row r="5" customFormat="false" ht="31.5" hidden="false" customHeight="true" outlineLevel="0" collapsed="false">
      <c r="B5" s="159" t="s">
        <v>60</v>
      </c>
      <c r="C5" s="15" t="s">
        <v>103</v>
      </c>
      <c r="D5" s="211" t="s">
        <v>185</v>
      </c>
      <c r="E5" s="211" t="s">
        <v>209</v>
      </c>
      <c r="F5" s="185" t="s">
        <v>226</v>
      </c>
      <c r="G5" s="185"/>
      <c r="H5" s="185"/>
      <c r="I5" s="185"/>
      <c r="J5" s="185"/>
      <c r="K5" s="185"/>
      <c r="L5" s="185"/>
      <c r="M5" s="185"/>
      <c r="N5" s="212" t="s">
        <v>190</v>
      </c>
    </row>
    <row r="6" customFormat="false" ht="39" hidden="false" customHeight="true" outlineLevel="0" collapsed="false">
      <c r="B6" s="159"/>
      <c r="C6" s="15"/>
      <c r="D6" s="211"/>
      <c r="E6" s="211"/>
      <c r="F6" s="213" t="s">
        <v>210</v>
      </c>
      <c r="G6" s="213"/>
      <c r="H6" s="213"/>
      <c r="I6" s="213"/>
      <c r="J6" s="213" t="s">
        <v>211</v>
      </c>
      <c r="K6" s="213"/>
      <c r="L6" s="213"/>
      <c r="M6" s="213"/>
      <c r="N6" s="212"/>
    </row>
    <row r="7" customFormat="false" ht="72" hidden="false" customHeight="false" outlineLevel="0" collapsed="false">
      <c r="B7" s="159"/>
      <c r="C7" s="15"/>
      <c r="D7" s="211"/>
      <c r="E7" s="211"/>
      <c r="F7" s="214" t="s">
        <v>220</v>
      </c>
      <c r="G7" s="214" t="s">
        <v>221</v>
      </c>
      <c r="H7" s="214" t="s">
        <v>222</v>
      </c>
      <c r="I7" s="214" t="s">
        <v>223</v>
      </c>
      <c r="J7" s="214" t="s">
        <v>220</v>
      </c>
      <c r="K7" s="214" t="s">
        <v>221</v>
      </c>
      <c r="L7" s="214" t="s">
        <v>222</v>
      </c>
      <c r="M7" s="214" t="s">
        <v>223</v>
      </c>
      <c r="N7" s="212"/>
    </row>
    <row r="8" customFormat="false" ht="12" hidden="false" customHeight="false" outlineLevel="0" collapsed="false">
      <c r="B8" s="22" t="s">
        <v>69</v>
      </c>
      <c r="C8" s="23"/>
      <c r="D8" s="215" t="n">
        <v>238182</v>
      </c>
      <c r="E8" s="203" t="n">
        <v>110128</v>
      </c>
      <c r="F8" s="203" t="n">
        <v>52551</v>
      </c>
      <c r="G8" s="203" t="n">
        <v>12026</v>
      </c>
      <c r="H8" s="203" t="n">
        <v>3700</v>
      </c>
      <c r="I8" s="203" t="n">
        <v>18444</v>
      </c>
      <c r="J8" s="203" t="n">
        <v>20965</v>
      </c>
      <c r="K8" s="203" t="n">
        <v>9405</v>
      </c>
      <c r="L8" s="203" t="n">
        <v>257</v>
      </c>
      <c r="M8" s="24" t="n">
        <v>10624</v>
      </c>
      <c r="N8" s="216" t="n">
        <v>82</v>
      </c>
    </row>
    <row r="9" customFormat="false" ht="25.5" hidden="false" customHeight="false" outlineLevel="0" collapsed="false">
      <c r="B9" s="29" t="s">
        <v>70</v>
      </c>
      <c r="C9" s="28" t="n">
        <v>22007</v>
      </c>
      <c r="D9" s="217" t="n">
        <v>6422</v>
      </c>
      <c r="E9" s="218" t="n">
        <v>1119</v>
      </c>
      <c r="F9" s="126" t="n">
        <v>1947</v>
      </c>
      <c r="G9" s="126" t="n">
        <v>170</v>
      </c>
      <c r="H9" s="126" t="n">
        <v>103</v>
      </c>
      <c r="I9" s="126" t="n">
        <v>351</v>
      </c>
      <c r="J9" s="126" t="n">
        <v>1890</v>
      </c>
      <c r="K9" s="126" t="n">
        <v>363</v>
      </c>
      <c r="L9" s="126" t="n">
        <v>19</v>
      </c>
      <c r="M9" s="126" t="n">
        <v>459</v>
      </c>
      <c r="N9" s="219" t="n">
        <v>1</v>
      </c>
    </row>
    <row r="10" customFormat="false" ht="12.75" hidden="false" customHeight="false" outlineLevel="0" collapsed="false">
      <c r="B10" s="29" t="s">
        <v>71</v>
      </c>
      <c r="C10" s="28" t="n">
        <v>22014</v>
      </c>
      <c r="D10" s="217" t="n">
        <v>6023</v>
      </c>
      <c r="E10" s="218" t="n">
        <v>2529</v>
      </c>
      <c r="F10" s="126" t="n">
        <v>1086</v>
      </c>
      <c r="G10" s="126" t="n">
        <v>458</v>
      </c>
      <c r="H10" s="126" t="n">
        <v>69</v>
      </c>
      <c r="I10" s="126" t="n">
        <v>313</v>
      </c>
      <c r="J10" s="126" t="n">
        <v>756</v>
      </c>
      <c r="K10" s="126" t="n">
        <v>546</v>
      </c>
      <c r="L10" s="126" t="n">
        <v>9</v>
      </c>
      <c r="M10" s="126" t="n">
        <v>255</v>
      </c>
      <c r="N10" s="219" t="n">
        <v>2</v>
      </c>
    </row>
    <row r="11" customFormat="false" ht="25.5" hidden="false" customHeight="false" outlineLevel="0" collapsed="false">
      <c r="B11" s="29" t="s">
        <v>72</v>
      </c>
      <c r="C11" s="28" t="n">
        <v>22021</v>
      </c>
      <c r="D11" s="217" t="n">
        <v>22329</v>
      </c>
      <c r="E11" s="218" t="n">
        <v>10784</v>
      </c>
      <c r="F11" s="126" t="n">
        <v>5970</v>
      </c>
      <c r="G11" s="126" t="n">
        <v>1150</v>
      </c>
      <c r="H11" s="126" t="n">
        <v>415</v>
      </c>
      <c r="I11" s="126" t="n">
        <v>1968</v>
      </c>
      <c r="J11" s="126" t="n">
        <v>1075</v>
      </c>
      <c r="K11" s="126" t="n">
        <v>379</v>
      </c>
      <c r="L11" s="126" t="n">
        <v>12</v>
      </c>
      <c r="M11" s="126" t="n">
        <v>572</v>
      </c>
      <c r="N11" s="219" t="n">
        <v>4</v>
      </c>
    </row>
    <row r="12" customFormat="false" ht="12.75" hidden="false" customHeight="false" outlineLevel="0" collapsed="false">
      <c r="B12" s="29" t="s">
        <v>73</v>
      </c>
      <c r="C12" s="28" t="n">
        <v>22028</v>
      </c>
      <c r="D12" s="217" t="n">
        <v>6794</v>
      </c>
      <c r="E12" s="218" t="n">
        <v>2511</v>
      </c>
      <c r="F12" s="126" t="n">
        <v>2242</v>
      </c>
      <c r="G12" s="126" t="n">
        <v>215</v>
      </c>
      <c r="H12" s="126" t="n">
        <v>209</v>
      </c>
      <c r="I12" s="126" t="n">
        <v>730</v>
      </c>
      <c r="J12" s="126" t="n">
        <v>491</v>
      </c>
      <c r="K12" s="126" t="n">
        <v>130</v>
      </c>
      <c r="L12" s="126" t="n">
        <v>3</v>
      </c>
      <c r="M12" s="126" t="n">
        <v>262</v>
      </c>
      <c r="N12" s="219" t="n">
        <v>1</v>
      </c>
    </row>
    <row r="13" customFormat="false" ht="12.75" hidden="false" customHeight="false" outlineLevel="0" collapsed="false">
      <c r="B13" s="29" t="s">
        <v>74</v>
      </c>
      <c r="C13" s="28" t="n">
        <v>22036</v>
      </c>
      <c r="D13" s="217" t="n">
        <v>4871</v>
      </c>
      <c r="E13" s="218" t="n">
        <v>1382</v>
      </c>
      <c r="F13" s="126" t="n">
        <v>1403</v>
      </c>
      <c r="G13" s="126" t="n">
        <v>235</v>
      </c>
      <c r="H13" s="126" t="n">
        <v>114</v>
      </c>
      <c r="I13" s="126" t="n">
        <v>598</v>
      </c>
      <c r="J13" s="126" t="n">
        <v>549</v>
      </c>
      <c r="K13" s="126" t="n">
        <v>305</v>
      </c>
      <c r="L13" s="126" t="n">
        <v>7</v>
      </c>
      <c r="M13" s="126" t="n">
        <v>273</v>
      </c>
      <c r="N13" s="219" t="n">
        <v>5</v>
      </c>
    </row>
    <row r="14" customFormat="false" ht="12.75" hidden="false" customHeight="false" outlineLevel="0" collapsed="false">
      <c r="B14" s="29" t="s">
        <v>75</v>
      </c>
      <c r="C14" s="28" t="n">
        <v>22039</v>
      </c>
      <c r="D14" s="217" t="n">
        <v>1854</v>
      </c>
      <c r="E14" s="218" t="n">
        <v>457</v>
      </c>
      <c r="F14" s="126" t="n">
        <v>713</v>
      </c>
      <c r="G14" s="126" t="n">
        <v>26</v>
      </c>
      <c r="H14" s="126" t="n">
        <v>72</v>
      </c>
      <c r="I14" s="126" t="n">
        <v>252</v>
      </c>
      <c r="J14" s="126" t="n">
        <v>165</v>
      </c>
      <c r="K14" s="126" t="n">
        <v>33</v>
      </c>
      <c r="L14" s="126" t="n">
        <v>3</v>
      </c>
      <c r="M14" s="126" t="n">
        <v>131</v>
      </c>
      <c r="N14" s="219" t="n">
        <v>2</v>
      </c>
    </row>
    <row r="15" customFormat="false" ht="38.25" hidden="false" customHeight="false" outlineLevel="0" collapsed="false">
      <c r="B15" s="29" t="s">
        <v>76</v>
      </c>
      <c r="C15" s="28" t="n">
        <v>22043</v>
      </c>
      <c r="D15" s="217" t="n">
        <v>2530</v>
      </c>
      <c r="E15" s="218" t="n">
        <v>524</v>
      </c>
      <c r="F15" s="126" t="n">
        <v>1015</v>
      </c>
      <c r="G15" s="126" t="n">
        <v>44</v>
      </c>
      <c r="H15" s="126" t="n">
        <v>73</v>
      </c>
      <c r="I15" s="126" t="n">
        <v>407</v>
      </c>
      <c r="J15" s="126" t="n">
        <v>237</v>
      </c>
      <c r="K15" s="126" t="n">
        <v>46</v>
      </c>
      <c r="L15" s="126" t="n">
        <v>3</v>
      </c>
      <c r="M15" s="126" t="n">
        <v>180</v>
      </c>
      <c r="N15" s="219" t="n">
        <v>1</v>
      </c>
    </row>
    <row r="16" customFormat="false" ht="25.5" hidden="false" customHeight="false" outlineLevel="0" collapsed="false">
      <c r="B16" s="29" t="s">
        <v>77</v>
      </c>
      <c r="C16" s="28" t="n">
        <v>22049</v>
      </c>
      <c r="D16" s="217" t="n">
        <v>2420</v>
      </c>
      <c r="E16" s="218" t="n">
        <v>518</v>
      </c>
      <c r="F16" s="126" t="n">
        <v>818</v>
      </c>
      <c r="G16" s="126" t="n">
        <v>87</v>
      </c>
      <c r="H16" s="126" t="n">
        <v>36</v>
      </c>
      <c r="I16" s="126" t="n">
        <v>224</v>
      </c>
      <c r="J16" s="126" t="n">
        <v>508</v>
      </c>
      <c r="K16" s="126" t="n">
        <v>67</v>
      </c>
      <c r="L16" s="126" t="n">
        <v>2</v>
      </c>
      <c r="M16" s="126" t="n">
        <v>160</v>
      </c>
      <c r="N16" s="219" t="n">
        <v>0</v>
      </c>
    </row>
    <row r="17" customFormat="false" ht="25.5" hidden="false" customHeight="false" outlineLevel="0" collapsed="false">
      <c r="B17" s="29" t="s">
        <v>78</v>
      </c>
      <c r="C17" s="28" t="n">
        <v>22056</v>
      </c>
      <c r="D17" s="217" t="n">
        <v>3162</v>
      </c>
      <c r="E17" s="218" t="n">
        <v>1200</v>
      </c>
      <c r="F17" s="126" t="n">
        <v>729</v>
      </c>
      <c r="G17" s="126" t="n">
        <v>101</v>
      </c>
      <c r="H17" s="126" t="n">
        <v>55</v>
      </c>
      <c r="I17" s="126" t="n">
        <v>290</v>
      </c>
      <c r="J17" s="126" t="n">
        <v>312</v>
      </c>
      <c r="K17" s="126" t="n">
        <v>190</v>
      </c>
      <c r="L17" s="126" t="n">
        <v>14</v>
      </c>
      <c r="M17" s="126" t="n">
        <v>270</v>
      </c>
      <c r="N17" s="219" t="n">
        <v>1</v>
      </c>
    </row>
    <row r="18" customFormat="false" ht="25.5" hidden="false" customHeight="false" outlineLevel="0" collapsed="false">
      <c r="B18" s="29" t="s">
        <v>79</v>
      </c>
      <c r="C18" s="28" t="n">
        <v>22063</v>
      </c>
      <c r="D18" s="217" t="n">
        <v>13529</v>
      </c>
      <c r="E18" s="218" t="n">
        <v>2305</v>
      </c>
      <c r="F18" s="126" t="n">
        <v>3967</v>
      </c>
      <c r="G18" s="126" t="n">
        <v>566</v>
      </c>
      <c r="H18" s="126" t="n">
        <v>239</v>
      </c>
      <c r="I18" s="126" t="n">
        <v>897</v>
      </c>
      <c r="J18" s="126" t="n">
        <v>3405</v>
      </c>
      <c r="K18" s="126" t="n">
        <v>1208</v>
      </c>
      <c r="L18" s="126" t="n">
        <v>23</v>
      </c>
      <c r="M18" s="126" t="n">
        <v>907</v>
      </c>
      <c r="N18" s="219" t="n">
        <v>12</v>
      </c>
    </row>
    <row r="19" customFormat="false" ht="12.75" hidden="false" customHeight="false" outlineLevel="0" collapsed="false">
      <c r="B19" s="29" t="s">
        <v>80</v>
      </c>
      <c r="C19" s="28" t="n">
        <v>22070</v>
      </c>
      <c r="D19" s="217" t="n">
        <v>4525</v>
      </c>
      <c r="E19" s="218" t="n">
        <v>680</v>
      </c>
      <c r="F19" s="126" t="n">
        <v>1668</v>
      </c>
      <c r="G19" s="126" t="n">
        <v>251</v>
      </c>
      <c r="H19" s="126" t="n">
        <v>63</v>
      </c>
      <c r="I19" s="126" t="n">
        <v>501</v>
      </c>
      <c r="J19" s="126" t="n">
        <v>804</v>
      </c>
      <c r="K19" s="126" t="n">
        <v>211</v>
      </c>
      <c r="L19" s="126" t="n">
        <v>4</v>
      </c>
      <c r="M19" s="126" t="n">
        <v>341</v>
      </c>
      <c r="N19" s="219" t="n">
        <v>2</v>
      </c>
    </row>
    <row r="20" customFormat="false" ht="12.75" hidden="false" customHeight="false" outlineLevel="0" collapsed="false">
      <c r="B20" s="29" t="s">
        <v>81</v>
      </c>
      <c r="C20" s="28" t="n">
        <v>22077</v>
      </c>
      <c r="D20" s="217" t="n">
        <v>2536</v>
      </c>
      <c r="E20" s="218" t="n">
        <v>1247</v>
      </c>
      <c r="F20" s="126" t="n">
        <v>486</v>
      </c>
      <c r="G20" s="126" t="n">
        <v>73</v>
      </c>
      <c r="H20" s="126" t="n">
        <v>32</v>
      </c>
      <c r="I20" s="126" t="n">
        <v>310</v>
      </c>
      <c r="J20" s="126" t="n">
        <v>141</v>
      </c>
      <c r="K20" s="126" t="n">
        <v>97</v>
      </c>
      <c r="L20" s="126" t="n">
        <v>10</v>
      </c>
      <c r="M20" s="126" t="n">
        <v>140</v>
      </c>
      <c r="N20" s="219" t="n">
        <v>0</v>
      </c>
    </row>
    <row r="21" customFormat="false" ht="38.25" hidden="false" customHeight="false" outlineLevel="0" collapsed="false">
      <c r="B21" s="29" t="s">
        <v>82</v>
      </c>
      <c r="C21" s="28" t="n">
        <v>22084</v>
      </c>
      <c r="D21" s="217" t="n">
        <v>12706</v>
      </c>
      <c r="E21" s="218" t="n">
        <v>4155</v>
      </c>
      <c r="F21" s="126" t="n">
        <v>2789</v>
      </c>
      <c r="G21" s="126" t="n">
        <v>749</v>
      </c>
      <c r="H21" s="126" t="n">
        <v>160</v>
      </c>
      <c r="I21" s="126" t="n">
        <v>991</v>
      </c>
      <c r="J21" s="126" t="n">
        <v>1732</v>
      </c>
      <c r="K21" s="126" t="n">
        <v>1048</v>
      </c>
      <c r="L21" s="126" t="n">
        <v>21</v>
      </c>
      <c r="M21" s="126" t="n">
        <v>1057</v>
      </c>
      <c r="N21" s="219" t="n">
        <v>4</v>
      </c>
    </row>
    <row r="22" customFormat="false" ht="12.75" hidden="false" customHeight="false" outlineLevel="0" collapsed="false">
      <c r="B22" s="29" t="s">
        <v>83</v>
      </c>
      <c r="C22" s="28" t="n">
        <v>22091</v>
      </c>
      <c r="D22" s="217" t="n">
        <v>5452</v>
      </c>
      <c r="E22" s="218" t="n">
        <v>1005</v>
      </c>
      <c r="F22" s="126" t="n">
        <v>1674</v>
      </c>
      <c r="G22" s="126" t="n">
        <v>177</v>
      </c>
      <c r="H22" s="126" t="n">
        <v>99</v>
      </c>
      <c r="I22" s="126" t="n">
        <v>571</v>
      </c>
      <c r="J22" s="126" t="n">
        <v>1178</v>
      </c>
      <c r="K22" s="126" t="n">
        <v>229</v>
      </c>
      <c r="L22" s="126" t="n">
        <v>13</v>
      </c>
      <c r="M22" s="126" t="n">
        <v>504</v>
      </c>
      <c r="N22" s="219" t="n">
        <v>2</v>
      </c>
    </row>
    <row r="23" customFormat="false" ht="25.5" hidden="false" customHeight="false" outlineLevel="0" collapsed="false">
      <c r="B23" s="29" t="s">
        <v>84</v>
      </c>
      <c r="C23" s="28" t="n">
        <v>22098</v>
      </c>
      <c r="D23" s="217" t="n">
        <v>13235</v>
      </c>
      <c r="E23" s="218" t="n">
        <v>5696</v>
      </c>
      <c r="F23" s="126" t="n">
        <v>3733</v>
      </c>
      <c r="G23" s="126" t="n">
        <v>496</v>
      </c>
      <c r="H23" s="126" t="n">
        <v>280</v>
      </c>
      <c r="I23" s="126" t="n">
        <v>1670</v>
      </c>
      <c r="J23" s="126" t="n">
        <v>569</v>
      </c>
      <c r="K23" s="126" t="n">
        <v>294</v>
      </c>
      <c r="L23" s="126" t="n">
        <v>14</v>
      </c>
      <c r="M23" s="126" t="n">
        <v>483</v>
      </c>
      <c r="N23" s="219" t="n">
        <v>0</v>
      </c>
    </row>
    <row r="24" customFormat="false" ht="12.75" hidden="false" customHeight="false" outlineLevel="0" collapsed="false">
      <c r="B24" s="29" t="s">
        <v>85</v>
      </c>
      <c r="C24" s="28" t="n">
        <v>22105</v>
      </c>
      <c r="D24" s="217" t="n">
        <v>6544</v>
      </c>
      <c r="E24" s="218" t="n">
        <v>1941</v>
      </c>
      <c r="F24" s="126" t="n">
        <v>1987</v>
      </c>
      <c r="G24" s="126" t="n">
        <v>312</v>
      </c>
      <c r="H24" s="126" t="n">
        <v>161</v>
      </c>
      <c r="I24" s="126" t="n">
        <v>573</v>
      </c>
      <c r="J24" s="126" t="n">
        <v>890</v>
      </c>
      <c r="K24" s="126" t="n">
        <v>261</v>
      </c>
      <c r="L24" s="126" t="n">
        <v>8</v>
      </c>
      <c r="M24" s="126" t="n">
        <v>407</v>
      </c>
      <c r="N24" s="219" t="n">
        <v>4</v>
      </c>
    </row>
    <row r="25" customFormat="false" ht="12.75" hidden="false" customHeight="false" outlineLevel="0" collapsed="false">
      <c r="B25" s="29" t="s">
        <v>86</v>
      </c>
      <c r="C25" s="28" t="n">
        <v>22112</v>
      </c>
      <c r="D25" s="217" t="n">
        <v>4478</v>
      </c>
      <c r="E25" s="218" t="n">
        <v>1489</v>
      </c>
      <c r="F25" s="126" t="n">
        <v>1093</v>
      </c>
      <c r="G25" s="126" t="n">
        <v>364</v>
      </c>
      <c r="H25" s="126" t="n">
        <v>41</v>
      </c>
      <c r="I25" s="126" t="n">
        <v>533</v>
      </c>
      <c r="J25" s="126" t="n">
        <v>413</v>
      </c>
      <c r="K25" s="126" t="n">
        <v>148</v>
      </c>
      <c r="L25" s="126" t="n">
        <v>2</v>
      </c>
      <c r="M25" s="126" t="n">
        <v>393</v>
      </c>
      <c r="N25" s="219" t="n">
        <v>2</v>
      </c>
    </row>
    <row r="26" customFormat="false" ht="25.5" hidden="false" customHeight="false" outlineLevel="0" collapsed="false">
      <c r="B26" s="29" t="s">
        <v>87</v>
      </c>
      <c r="C26" s="28" t="n">
        <v>22119</v>
      </c>
      <c r="D26" s="217" t="n">
        <v>2963</v>
      </c>
      <c r="E26" s="218" t="n">
        <v>979</v>
      </c>
      <c r="F26" s="126" t="n">
        <v>766</v>
      </c>
      <c r="G26" s="126" t="n">
        <v>115</v>
      </c>
      <c r="H26" s="126" t="n">
        <v>32</v>
      </c>
      <c r="I26" s="126" t="n">
        <v>345</v>
      </c>
      <c r="J26" s="126" t="n">
        <v>350</v>
      </c>
      <c r="K26" s="126" t="n">
        <v>135</v>
      </c>
      <c r="L26" s="126" t="n">
        <v>3</v>
      </c>
      <c r="M26" s="126" t="n">
        <v>238</v>
      </c>
      <c r="N26" s="219" t="n">
        <v>0</v>
      </c>
    </row>
    <row r="27" customFormat="false" ht="12.75" hidden="false" customHeight="false" outlineLevel="0" collapsed="false">
      <c r="B27" s="29" t="s">
        <v>88</v>
      </c>
      <c r="C27" s="28" t="n">
        <v>22126</v>
      </c>
      <c r="D27" s="217" t="n">
        <v>2291</v>
      </c>
      <c r="E27" s="218" t="n">
        <v>1027</v>
      </c>
      <c r="F27" s="126" t="n">
        <v>419</v>
      </c>
      <c r="G27" s="126" t="n">
        <v>152</v>
      </c>
      <c r="H27" s="126" t="n">
        <v>21</v>
      </c>
      <c r="I27" s="126" t="n">
        <v>203</v>
      </c>
      <c r="J27" s="126" t="n">
        <v>112</v>
      </c>
      <c r="K27" s="126" t="n">
        <v>207</v>
      </c>
      <c r="L27" s="126" t="n">
        <v>4</v>
      </c>
      <c r="M27" s="126" t="n">
        <v>146</v>
      </c>
      <c r="N27" s="219" t="n">
        <v>0</v>
      </c>
    </row>
    <row r="28" customFormat="false" ht="12.75" hidden="false" customHeight="false" outlineLevel="0" collapsed="false">
      <c r="B28" s="29" t="s">
        <v>89</v>
      </c>
      <c r="C28" s="28" t="n">
        <v>22133</v>
      </c>
      <c r="D28" s="217" t="n">
        <v>7432</v>
      </c>
      <c r="E28" s="218" t="n">
        <v>2663</v>
      </c>
      <c r="F28" s="126" t="n">
        <v>2045</v>
      </c>
      <c r="G28" s="126" t="n">
        <v>144</v>
      </c>
      <c r="H28" s="126" t="n">
        <v>143</v>
      </c>
      <c r="I28" s="126" t="n">
        <v>643</v>
      </c>
      <c r="J28" s="126" t="n">
        <v>910</v>
      </c>
      <c r="K28" s="126" t="n">
        <v>252</v>
      </c>
      <c r="L28" s="126" t="n">
        <v>11</v>
      </c>
      <c r="M28" s="126" t="n">
        <v>619</v>
      </c>
      <c r="N28" s="219" t="n">
        <v>2</v>
      </c>
    </row>
    <row r="29" customFormat="false" ht="12.75" hidden="false" customHeight="false" outlineLevel="0" collapsed="false">
      <c r="B29" s="29" t="s">
        <v>90</v>
      </c>
      <c r="C29" s="28" t="n">
        <v>22140</v>
      </c>
      <c r="D29" s="217" t="n">
        <v>91484</v>
      </c>
      <c r="E29" s="218" t="n">
        <v>61981</v>
      </c>
      <c r="F29" s="126" t="n">
        <v>12120</v>
      </c>
      <c r="G29" s="126" t="n">
        <v>5254</v>
      </c>
      <c r="H29" s="126" t="n">
        <v>1132</v>
      </c>
      <c r="I29" s="126" t="n">
        <v>4511</v>
      </c>
      <c r="J29" s="126" t="n">
        <v>2223</v>
      </c>
      <c r="K29" s="126" t="n">
        <v>2285</v>
      </c>
      <c r="L29" s="126" t="n">
        <v>50</v>
      </c>
      <c r="M29" s="126" t="n">
        <v>1892</v>
      </c>
      <c r="N29" s="219" t="n">
        <v>36</v>
      </c>
    </row>
    <row r="30" customFormat="false" ht="12.75" hidden="false" customHeight="false" outlineLevel="0" collapsed="false">
      <c r="B30" s="29" t="s">
        <v>91</v>
      </c>
      <c r="C30" s="28" t="n">
        <v>22147</v>
      </c>
      <c r="D30" s="217" t="n">
        <v>3457</v>
      </c>
      <c r="E30" s="218" t="n">
        <v>901</v>
      </c>
      <c r="F30" s="126" t="n">
        <v>1013</v>
      </c>
      <c r="G30" s="126" t="n">
        <v>293</v>
      </c>
      <c r="H30" s="126" t="n">
        <v>31</v>
      </c>
      <c r="I30" s="126" t="n">
        <v>420</v>
      </c>
      <c r="J30" s="126" t="n">
        <v>405</v>
      </c>
      <c r="K30" s="126" t="n">
        <v>222</v>
      </c>
      <c r="L30" s="126" t="n">
        <v>4</v>
      </c>
      <c r="M30" s="126" t="n">
        <v>168</v>
      </c>
      <c r="N30" s="219" t="n">
        <v>0</v>
      </c>
    </row>
    <row r="31" customFormat="false" ht="25.5" hidden="false" customHeight="false" outlineLevel="0" collapsed="false">
      <c r="B31" s="29" t="s">
        <v>92</v>
      </c>
      <c r="C31" s="28" t="n">
        <v>22154</v>
      </c>
      <c r="D31" s="217" t="n">
        <v>3574</v>
      </c>
      <c r="E31" s="218" t="n">
        <v>1021</v>
      </c>
      <c r="F31" s="126" t="n">
        <v>696</v>
      </c>
      <c r="G31" s="126" t="n">
        <v>342</v>
      </c>
      <c r="H31" s="126" t="n">
        <v>30</v>
      </c>
      <c r="I31" s="126" t="n">
        <v>279</v>
      </c>
      <c r="J31" s="126" t="n">
        <v>547</v>
      </c>
      <c r="K31" s="126" t="n">
        <v>441</v>
      </c>
      <c r="L31" s="126" t="n">
        <v>6</v>
      </c>
      <c r="M31" s="126" t="n">
        <v>212</v>
      </c>
      <c r="N31" s="219" t="n">
        <v>0</v>
      </c>
    </row>
    <row r="32" customFormat="false" ht="12.75" hidden="false" customHeight="false" outlineLevel="0" collapsed="false">
      <c r="B32" s="29" t="s">
        <v>93</v>
      </c>
      <c r="C32" s="28" t="n">
        <v>22161</v>
      </c>
      <c r="D32" s="217" t="n">
        <v>1088</v>
      </c>
      <c r="E32" s="218" t="n">
        <v>200</v>
      </c>
      <c r="F32" s="126" t="n">
        <v>203</v>
      </c>
      <c r="G32" s="126" t="n">
        <v>48</v>
      </c>
      <c r="H32" s="126" t="n">
        <v>27</v>
      </c>
      <c r="I32" s="126" t="n">
        <v>355</v>
      </c>
      <c r="J32" s="126" t="n">
        <v>89</v>
      </c>
      <c r="K32" s="126" t="n">
        <v>78</v>
      </c>
      <c r="L32" s="126" t="n">
        <v>6</v>
      </c>
      <c r="M32" s="126" t="n">
        <v>82</v>
      </c>
      <c r="N32" s="219" t="n">
        <v>0</v>
      </c>
    </row>
    <row r="33" customFormat="false" ht="13.5" hidden="false" customHeight="false" outlineLevel="0" collapsed="false">
      <c r="B33" s="35" t="s">
        <v>94</v>
      </c>
      <c r="C33" s="34" t="n">
        <v>22168</v>
      </c>
      <c r="D33" s="220" t="n">
        <v>6483</v>
      </c>
      <c r="E33" s="221" t="n">
        <v>1814</v>
      </c>
      <c r="F33" s="131" t="n">
        <v>1969</v>
      </c>
      <c r="G33" s="131" t="n">
        <v>204</v>
      </c>
      <c r="H33" s="131" t="n">
        <v>63</v>
      </c>
      <c r="I33" s="131" t="n">
        <v>509</v>
      </c>
      <c r="J33" s="131" t="n">
        <v>1214</v>
      </c>
      <c r="K33" s="131" t="n">
        <v>230</v>
      </c>
      <c r="L33" s="131" t="n">
        <v>6</v>
      </c>
      <c r="M33" s="131" t="n">
        <v>473</v>
      </c>
      <c r="N33" s="222" t="n">
        <v>1</v>
      </c>
    </row>
    <row r="34" customFormat="false" ht="12" hidden="false" customHeight="true" outlineLevel="0" collapsed="false">
      <c r="B34" s="40" t="s">
        <v>111</v>
      </c>
      <c r="C34" s="40"/>
      <c r="D34" s="40"/>
      <c r="E34" s="40"/>
      <c r="F34" s="40"/>
      <c r="G34" s="40"/>
      <c r="H34" s="40"/>
      <c r="I34" s="40"/>
      <c r="J34" s="40"/>
      <c r="K34" s="40"/>
      <c r="L34" s="40"/>
      <c r="M34" s="40"/>
      <c r="N34" s="40"/>
    </row>
    <row r="35" customFormat="false" ht="12" hidden="false" customHeight="false" outlineLevel="0" collapsed="false">
      <c r="B35" s="55" t="s">
        <v>227</v>
      </c>
      <c r="C35" s="56"/>
      <c r="D35" s="57"/>
      <c r="E35" s="57"/>
      <c r="F35" s="57"/>
      <c r="G35" s="57"/>
      <c r="H35" s="57"/>
      <c r="I35" s="60"/>
      <c r="J35" s="60"/>
      <c r="K35" s="60"/>
      <c r="L35" s="88"/>
      <c r="M35" s="88"/>
      <c r="N35" s="88"/>
    </row>
  </sheetData>
  <mergeCells count="10">
    <mergeCell ref="B2:N2"/>
    <mergeCell ref="B5:B7"/>
    <mergeCell ref="C5:C7"/>
    <mergeCell ref="D5:D7"/>
    <mergeCell ref="E5:E7"/>
    <mergeCell ref="F5:M5"/>
    <mergeCell ref="N5:N7"/>
    <mergeCell ref="F6:I6"/>
    <mergeCell ref="J6:M6"/>
    <mergeCell ref="B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5" activeCellId="0" sqref="B35:N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85" t="s">
        <v>228</v>
      </c>
      <c r="C2" s="85"/>
      <c r="D2" s="85"/>
      <c r="E2" s="85"/>
      <c r="F2" s="85"/>
      <c r="G2" s="85"/>
      <c r="H2" s="85"/>
      <c r="I2" s="85"/>
      <c r="J2" s="85"/>
      <c r="K2" s="85"/>
      <c r="L2" s="85"/>
      <c r="M2" s="85"/>
      <c r="N2" s="85"/>
    </row>
    <row r="3" customFormat="false" ht="12.75" hidden="false" customHeight="false" outlineLevel="0" collapsed="false">
      <c r="B3" s="62"/>
      <c r="F3" s="148" t="s">
        <v>181</v>
      </c>
    </row>
    <row r="4" customFormat="false" ht="12.75" hidden="false" customHeight="false" outlineLevel="0" collapsed="false">
      <c r="B4" s="62"/>
      <c r="F4" s="148"/>
    </row>
    <row r="5" customFormat="false" ht="12" hidden="false" customHeight="true" outlineLevel="0" collapsed="false">
      <c r="B5" s="62" t="s">
        <v>59</v>
      </c>
    </row>
    <row r="6" customFormat="false" ht="12.75" hidden="false" customHeight="true" outlineLevel="0" collapsed="false">
      <c r="B6" s="159" t="s">
        <v>60</v>
      </c>
      <c r="C6" s="15" t="s">
        <v>103</v>
      </c>
      <c r="D6" s="223" t="s">
        <v>185</v>
      </c>
      <c r="E6" s="224" t="s">
        <v>209</v>
      </c>
      <c r="F6" s="194" t="s">
        <v>226</v>
      </c>
      <c r="G6" s="194"/>
      <c r="H6" s="194"/>
      <c r="I6" s="194"/>
      <c r="J6" s="194"/>
      <c r="K6" s="194"/>
      <c r="L6" s="194"/>
      <c r="M6" s="194"/>
      <c r="N6" s="225" t="s">
        <v>190</v>
      </c>
    </row>
    <row r="7" customFormat="false" ht="29.25" hidden="false" customHeight="true" outlineLevel="0" collapsed="false">
      <c r="B7" s="159"/>
      <c r="C7" s="15"/>
      <c r="D7" s="223"/>
      <c r="E7" s="224"/>
      <c r="F7" s="226" t="s">
        <v>210</v>
      </c>
      <c r="G7" s="226"/>
      <c r="H7" s="226"/>
      <c r="I7" s="226"/>
      <c r="J7" s="226" t="s">
        <v>211</v>
      </c>
      <c r="K7" s="226"/>
      <c r="L7" s="226"/>
      <c r="M7" s="226"/>
      <c r="N7" s="225"/>
    </row>
    <row r="8" customFormat="false" ht="72" hidden="false" customHeight="false" outlineLevel="0" collapsed="false">
      <c r="B8" s="159"/>
      <c r="C8" s="15"/>
      <c r="D8" s="223"/>
      <c r="E8" s="224"/>
      <c r="F8" s="227" t="s">
        <v>220</v>
      </c>
      <c r="G8" s="227" t="s">
        <v>221</v>
      </c>
      <c r="H8" s="227" t="s">
        <v>222</v>
      </c>
      <c r="I8" s="227" t="s">
        <v>223</v>
      </c>
      <c r="J8" s="227" t="s">
        <v>220</v>
      </c>
      <c r="K8" s="227" t="s">
        <v>221</v>
      </c>
      <c r="L8" s="227" t="s">
        <v>222</v>
      </c>
      <c r="M8" s="227" t="s">
        <v>223</v>
      </c>
      <c r="N8" s="225"/>
    </row>
    <row r="9" customFormat="false" ht="12" hidden="false" customHeight="false" outlineLevel="0" collapsed="false">
      <c r="B9" s="22" t="s">
        <v>69</v>
      </c>
      <c r="C9" s="23"/>
      <c r="D9" s="167" t="n">
        <v>100</v>
      </c>
      <c r="E9" s="204" t="n">
        <v>46.2369112695334</v>
      </c>
      <c r="F9" s="204" t="n">
        <v>22.06338010429</v>
      </c>
      <c r="G9" s="204" t="n">
        <v>5.04908011520602</v>
      </c>
      <c r="H9" s="204" t="n">
        <v>1.55343392867639</v>
      </c>
      <c r="I9" s="204" t="n">
        <v>7.74365821094793</v>
      </c>
      <c r="J9" s="204" t="n">
        <v>8.80209251748663</v>
      </c>
      <c r="K9" s="204" t="n">
        <v>3.94866110789228</v>
      </c>
      <c r="L9" s="204" t="n">
        <v>0.107900680991847</v>
      </c>
      <c r="M9" s="188" t="n">
        <v>4.46045461033999</v>
      </c>
      <c r="N9" s="189" t="n">
        <v>0.0344274546355308</v>
      </c>
    </row>
    <row r="10" customFormat="false" ht="25.5" hidden="false" customHeight="false" outlineLevel="0" collapsed="false">
      <c r="B10" s="29" t="s">
        <v>70</v>
      </c>
      <c r="C10" s="28" t="n">
        <v>22007</v>
      </c>
      <c r="D10" s="171" t="n">
        <v>100</v>
      </c>
      <c r="E10" s="228" t="n">
        <v>17.4244783556524</v>
      </c>
      <c r="F10" s="207" t="n">
        <v>30.3176580504516</v>
      </c>
      <c r="G10" s="207" t="n">
        <v>2.64715042042977</v>
      </c>
      <c r="H10" s="207" t="n">
        <v>1.60386172531922</v>
      </c>
      <c r="I10" s="207" t="n">
        <v>5.46558704453441</v>
      </c>
      <c r="J10" s="207" t="n">
        <v>29.4300840859545</v>
      </c>
      <c r="K10" s="207" t="n">
        <v>5.65244472127063</v>
      </c>
      <c r="L10" s="207" t="n">
        <v>0.295857988165681</v>
      </c>
      <c r="M10" s="190" t="n">
        <v>7.14730613516039</v>
      </c>
      <c r="N10" s="191" t="n">
        <v>0.0155714730613516</v>
      </c>
    </row>
    <row r="11" customFormat="false" ht="12.75" hidden="false" customHeight="false" outlineLevel="0" collapsed="false">
      <c r="B11" s="29" t="s">
        <v>71</v>
      </c>
      <c r="C11" s="28" t="n">
        <v>22014</v>
      </c>
      <c r="D11" s="171" t="n">
        <v>100</v>
      </c>
      <c r="E11" s="228" t="n">
        <v>41.989042005645</v>
      </c>
      <c r="F11" s="207" t="n">
        <v>18.0308816204549</v>
      </c>
      <c r="G11" s="207" t="n">
        <v>7.60418396148099</v>
      </c>
      <c r="H11" s="207" t="n">
        <v>1.14560850074714</v>
      </c>
      <c r="I11" s="207" t="n">
        <v>5.19674580773701</v>
      </c>
      <c r="J11" s="207" t="n">
        <v>12.5518844429686</v>
      </c>
      <c r="K11" s="207" t="n">
        <v>9.06524987547734</v>
      </c>
      <c r="L11" s="207" t="n">
        <v>0.149427195749626</v>
      </c>
      <c r="M11" s="190" t="n">
        <v>4.23377054623942</v>
      </c>
      <c r="N11" s="191" t="n">
        <v>0.033206043499917</v>
      </c>
    </row>
    <row r="12" customFormat="false" ht="25.5" hidden="false" customHeight="false" outlineLevel="0" collapsed="false">
      <c r="B12" s="29" t="s">
        <v>72</v>
      </c>
      <c r="C12" s="28" t="n">
        <v>22021</v>
      </c>
      <c r="D12" s="171" t="n">
        <v>100</v>
      </c>
      <c r="E12" s="228" t="n">
        <v>48.2959380178244</v>
      </c>
      <c r="F12" s="207" t="n">
        <v>26.7365309686954</v>
      </c>
      <c r="G12" s="207" t="n">
        <v>5.15025303417081</v>
      </c>
      <c r="H12" s="207" t="n">
        <v>1.85856957320077</v>
      </c>
      <c r="I12" s="207" t="n">
        <v>8.813650409781</v>
      </c>
      <c r="J12" s="207" t="n">
        <v>4.81436696672489</v>
      </c>
      <c r="K12" s="207" t="n">
        <v>1.69734426082673</v>
      </c>
      <c r="L12" s="207" t="n">
        <v>0.0537417707913476</v>
      </c>
      <c r="M12" s="190" t="n">
        <v>2.56169107438757</v>
      </c>
      <c r="N12" s="191" t="n">
        <v>0.0179139235971159</v>
      </c>
    </row>
    <row r="13" customFormat="false" ht="12.75" hidden="false" customHeight="false" outlineLevel="0" collapsed="false">
      <c r="B13" s="29" t="s">
        <v>73</v>
      </c>
      <c r="C13" s="28" t="n">
        <v>22028</v>
      </c>
      <c r="D13" s="171" t="n">
        <v>100</v>
      </c>
      <c r="E13" s="228" t="n">
        <v>36.9590815425375</v>
      </c>
      <c r="F13" s="207" t="n">
        <v>32.9997056226082</v>
      </c>
      <c r="G13" s="207" t="n">
        <v>3.16455696202532</v>
      </c>
      <c r="H13" s="207" t="n">
        <v>3.07624374448042</v>
      </c>
      <c r="I13" s="207" t="n">
        <v>10.7447748012953</v>
      </c>
      <c r="J13" s="207" t="n">
        <v>7.22696496909037</v>
      </c>
      <c r="K13" s="207" t="n">
        <v>1.91345304680601</v>
      </c>
      <c r="L13" s="207" t="n">
        <v>0.0441566087724463</v>
      </c>
      <c r="M13" s="190" t="n">
        <v>3.85634383279364</v>
      </c>
      <c r="N13" s="191" t="n">
        <v>0.0147188695908154</v>
      </c>
    </row>
    <row r="14" customFormat="false" ht="12.75" hidden="false" customHeight="false" outlineLevel="0" collapsed="false">
      <c r="B14" s="29" t="s">
        <v>74</v>
      </c>
      <c r="C14" s="28" t="n">
        <v>22036</v>
      </c>
      <c r="D14" s="171" t="n">
        <v>100</v>
      </c>
      <c r="E14" s="228" t="n">
        <v>28.3719975364402</v>
      </c>
      <c r="F14" s="207" t="n">
        <v>28.8031205091357</v>
      </c>
      <c r="G14" s="207" t="n">
        <v>4.82447136111681</v>
      </c>
      <c r="H14" s="207" t="n">
        <v>2.34038185177582</v>
      </c>
      <c r="I14" s="207" t="n">
        <v>12.2767398891398</v>
      </c>
      <c r="J14" s="207" t="n">
        <v>11.2707862861835</v>
      </c>
      <c r="K14" s="207" t="n">
        <v>6.26154793676863</v>
      </c>
      <c r="L14" s="207" t="n">
        <v>0.143707657565182</v>
      </c>
      <c r="M14" s="190" t="n">
        <v>5.60459864504209</v>
      </c>
      <c r="N14" s="191" t="n">
        <v>0.102648326832273</v>
      </c>
    </row>
    <row r="15" customFormat="false" ht="12.75" hidden="false" customHeight="false" outlineLevel="0" collapsed="false">
      <c r="B15" s="29" t="s">
        <v>75</v>
      </c>
      <c r="C15" s="28" t="n">
        <v>22039</v>
      </c>
      <c r="D15" s="171" t="n">
        <v>100</v>
      </c>
      <c r="E15" s="228" t="n">
        <v>24.6494066882416</v>
      </c>
      <c r="F15" s="207" t="n">
        <v>38.4573894282632</v>
      </c>
      <c r="G15" s="207" t="n">
        <v>1.40237324703344</v>
      </c>
      <c r="H15" s="207" t="n">
        <v>3.88349514563107</v>
      </c>
      <c r="I15" s="207" t="n">
        <v>13.5922330097087</v>
      </c>
      <c r="J15" s="207" t="n">
        <v>8.89967637540453</v>
      </c>
      <c r="K15" s="207" t="n">
        <v>1.77993527508091</v>
      </c>
      <c r="L15" s="207" t="n">
        <v>0.161812297734628</v>
      </c>
      <c r="M15" s="190" t="n">
        <v>7.06580366774542</v>
      </c>
      <c r="N15" s="191" t="n">
        <v>0.107874865156419</v>
      </c>
    </row>
    <row r="16" customFormat="false" ht="38.25" hidden="false" customHeight="false" outlineLevel="0" collapsed="false">
      <c r="B16" s="29" t="s">
        <v>76</v>
      </c>
      <c r="C16" s="28" t="n">
        <v>22043</v>
      </c>
      <c r="D16" s="171" t="n">
        <v>100</v>
      </c>
      <c r="E16" s="228" t="n">
        <v>20.7114624505929</v>
      </c>
      <c r="F16" s="207" t="n">
        <v>40.1185770750988</v>
      </c>
      <c r="G16" s="207" t="n">
        <v>1.73913043478261</v>
      </c>
      <c r="H16" s="207" t="n">
        <v>2.88537549407115</v>
      </c>
      <c r="I16" s="207" t="n">
        <v>16.0869565217391</v>
      </c>
      <c r="J16" s="207" t="n">
        <v>9.36758893280632</v>
      </c>
      <c r="K16" s="207" t="n">
        <v>1.81818181818182</v>
      </c>
      <c r="L16" s="207" t="n">
        <v>0.118577075098814</v>
      </c>
      <c r="M16" s="190" t="n">
        <v>7.11462450592885</v>
      </c>
      <c r="N16" s="191" t="n">
        <v>0.0395256916996047</v>
      </c>
    </row>
    <row r="17" customFormat="false" ht="25.5" hidden="false" customHeight="false" outlineLevel="0" collapsed="false">
      <c r="B17" s="29" t="s">
        <v>77</v>
      </c>
      <c r="C17" s="28" t="n">
        <v>22049</v>
      </c>
      <c r="D17" s="171" t="n">
        <v>100</v>
      </c>
      <c r="E17" s="228" t="n">
        <v>21.404958677686</v>
      </c>
      <c r="F17" s="207" t="n">
        <v>33.801652892562</v>
      </c>
      <c r="G17" s="207" t="n">
        <v>3.59504132231405</v>
      </c>
      <c r="H17" s="207" t="n">
        <v>1.48760330578512</v>
      </c>
      <c r="I17" s="207" t="n">
        <v>9.25619834710744</v>
      </c>
      <c r="J17" s="207" t="n">
        <v>20.9917355371901</v>
      </c>
      <c r="K17" s="207" t="n">
        <v>2.76859504132231</v>
      </c>
      <c r="L17" s="207" t="n">
        <v>0.0826446280991736</v>
      </c>
      <c r="M17" s="190" t="n">
        <v>6.61157024793388</v>
      </c>
      <c r="N17" s="191" t="n">
        <v>0</v>
      </c>
    </row>
    <row r="18" customFormat="false" ht="25.5" hidden="false" customHeight="false" outlineLevel="0" collapsed="false">
      <c r="B18" s="29" t="s">
        <v>78</v>
      </c>
      <c r="C18" s="28" t="n">
        <v>22056</v>
      </c>
      <c r="D18" s="171" t="n">
        <v>100</v>
      </c>
      <c r="E18" s="228" t="n">
        <v>37.9506641366224</v>
      </c>
      <c r="F18" s="207" t="n">
        <v>23.0550284629981</v>
      </c>
      <c r="G18" s="207" t="n">
        <v>3.19418089816572</v>
      </c>
      <c r="H18" s="207" t="n">
        <v>1.73940543959519</v>
      </c>
      <c r="I18" s="207" t="n">
        <v>9.17141049968375</v>
      </c>
      <c r="J18" s="207" t="n">
        <v>9.86717267552182</v>
      </c>
      <c r="K18" s="207" t="n">
        <v>6.00885515496521</v>
      </c>
      <c r="L18" s="207" t="n">
        <v>0.442757748260595</v>
      </c>
      <c r="M18" s="190" t="n">
        <v>8.53889943074004</v>
      </c>
      <c r="N18" s="191" t="n">
        <v>0.0316255534471853</v>
      </c>
    </row>
    <row r="19" customFormat="false" ht="25.5" hidden="false" customHeight="false" outlineLevel="0" collapsed="false">
      <c r="B19" s="29" t="s">
        <v>79</v>
      </c>
      <c r="C19" s="28" t="n">
        <v>22063</v>
      </c>
      <c r="D19" s="171" t="n">
        <v>100</v>
      </c>
      <c r="E19" s="228" t="n">
        <v>17.0374750535886</v>
      </c>
      <c r="F19" s="207" t="n">
        <v>29.3221967625102</v>
      </c>
      <c r="G19" s="207" t="n">
        <v>4.18360558799616</v>
      </c>
      <c r="H19" s="207" t="n">
        <v>1.76657550447188</v>
      </c>
      <c r="I19" s="207" t="n">
        <v>6.63020178875009</v>
      </c>
      <c r="J19" s="207" t="n">
        <v>25.1681572917437</v>
      </c>
      <c r="K19" s="207" t="n">
        <v>8.92896740335575</v>
      </c>
      <c r="L19" s="207" t="n">
        <v>0.170005174070515</v>
      </c>
      <c r="M19" s="190" t="n">
        <v>6.70411708182423</v>
      </c>
      <c r="N19" s="191" t="n">
        <v>0.0886983516889645</v>
      </c>
    </row>
    <row r="20" customFormat="false" ht="12.75" hidden="false" customHeight="false" outlineLevel="0" collapsed="false">
      <c r="B20" s="29" t="s">
        <v>80</v>
      </c>
      <c r="C20" s="28" t="n">
        <v>22070</v>
      </c>
      <c r="D20" s="171" t="n">
        <v>100</v>
      </c>
      <c r="E20" s="228" t="n">
        <v>15.0276243093923</v>
      </c>
      <c r="F20" s="207" t="n">
        <v>36.8618784530387</v>
      </c>
      <c r="G20" s="207" t="n">
        <v>5.54696132596685</v>
      </c>
      <c r="H20" s="207" t="n">
        <v>1.39226519337017</v>
      </c>
      <c r="I20" s="207" t="n">
        <v>11.0718232044199</v>
      </c>
      <c r="J20" s="207" t="n">
        <v>17.767955801105</v>
      </c>
      <c r="K20" s="207" t="n">
        <v>4.66298342541437</v>
      </c>
      <c r="L20" s="207" t="n">
        <v>0.0883977900552486</v>
      </c>
      <c r="M20" s="190" t="n">
        <v>7.53591160220995</v>
      </c>
      <c r="N20" s="191" t="n">
        <v>0.0441988950276243</v>
      </c>
    </row>
    <row r="21" customFormat="false" ht="12.75" hidden="false" customHeight="false" outlineLevel="0" collapsed="false">
      <c r="B21" s="29" t="s">
        <v>81</v>
      </c>
      <c r="C21" s="28" t="n">
        <v>22077</v>
      </c>
      <c r="D21" s="171" t="n">
        <v>100</v>
      </c>
      <c r="E21" s="228" t="n">
        <v>49.1719242902208</v>
      </c>
      <c r="F21" s="207" t="n">
        <v>19.1640378548896</v>
      </c>
      <c r="G21" s="207" t="n">
        <v>2.87854889589905</v>
      </c>
      <c r="H21" s="207" t="n">
        <v>1.26182965299685</v>
      </c>
      <c r="I21" s="207" t="n">
        <v>12.2239747634069</v>
      </c>
      <c r="J21" s="207" t="n">
        <v>5.55993690851735</v>
      </c>
      <c r="K21" s="207" t="n">
        <v>3.82492113564669</v>
      </c>
      <c r="L21" s="207" t="n">
        <v>0.394321766561514</v>
      </c>
      <c r="M21" s="190" t="n">
        <v>5.5205047318612</v>
      </c>
      <c r="N21" s="191" t="n">
        <v>0</v>
      </c>
    </row>
    <row r="22" customFormat="false" ht="38.25" hidden="false" customHeight="false" outlineLevel="0" collapsed="false">
      <c r="B22" s="29" t="s">
        <v>82</v>
      </c>
      <c r="C22" s="28" t="n">
        <v>22084</v>
      </c>
      <c r="D22" s="171" t="n">
        <v>100</v>
      </c>
      <c r="E22" s="228" t="n">
        <v>32.7010861010546</v>
      </c>
      <c r="F22" s="207" t="n">
        <v>21.9502597198174</v>
      </c>
      <c r="G22" s="207" t="n">
        <v>5.8948528254368</v>
      </c>
      <c r="H22" s="207" t="n">
        <v>1.25924759955926</v>
      </c>
      <c r="I22" s="207" t="n">
        <v>7.79946481977019</v>
      </c>
      <c r="J22" s="207" t="n">
        <v>13.631355265229</v>
      </c>
      <c r="K22" s="207" t="n">
        <v>8.24807177711318</v>
      </c>
      <c r="L22" s="207" t="n">
        <v>0.165276247442153</v>
      </c>
      <c r="M22" s="190" t="n">
        <v>8.31890445458838</v>
      </c>
      <c r="N22" s="191" t="n">
        <v>0.0314811899889816</v>
      </c>
    </row>
    <row r="23" customFormat="false" ht="12.75" hidden="false" customHeight="false" outlineLevel="0" collapsed="false">
      <c r="B23" s="29" t="s">
        <v>83</v>
      </c>
      <c r="C23" s="28" t="n">
        <v>22091</v>
      </c>
      <c r="D23" s="171" t="n">
        <v>100</v>
      </c>
      <c r="E23" s="228" t="n">
        <v>18.4336023477623</v>
      </c>
      <c r="F23" s="207" t="n">
        <v>30.7043286867205</v>
      </c>
      <c r="G23" s="207" t="n">
        <v>3.24651504035216</v>
      </c>
      <c r="H23" s="207" t="n">
        <v>1.81584739545121</v>
      </c>
      <c r="I23" s="207" t="n">
        <v>10.4732208363903</v>
      </c>
      <c r="J23" s="207" t="n">
        <v>21.6067498165811</v>
      </c>
      <c r="K23" s="207" t="n">
        <v>4.20029347028613</v>
      </c>
      <c r="L23" s="207" t="n">
        <v>0.238444607483492</v>
      </c>
      <c r="M23" s="190" t="n">
        <v>9.24431401320616</v>
      </c>
      <c r="N23" s="191" t="n">
        <v>0.0366837857666911</v>
      </c>
    </row>
    <row r="24" customFormat="false" ht="25.5" hidden="false" customHeight="false" outlineLevel="0" collapsed="false">
      <c r="B24" s="29" t="s">
        <v>84</v>
      </c>
      <c r="C24" s="28" t="n">
        <v>22098</v>
      </c>
      <c r="D24" s="171" t="n">
        <v>100</v>
      </c>
      <c r="E24" s="228" t="n">
        <v>43.0374008311296</v>
      </c>
      <c r="F24" s="207" t="n">
        <v>28.2055156781262</v>
      </c>
      <c r="G24" s="207" t="n">
        <v>3.74763883641859</v>
      </c>
      <c r="H24" s="207" t="n">
        <v>2.11560256894598</v>
      </c>
      <c r="I24" s="207" t="n">
        <v>12.6180581790706</v>
      </c>
      <c r="J24" s="207" t="n">
        <v>4.29920664903665</v>
      </c>
      <c r="K24" s="207" t="n">
        <v>2.22138269739328</v>
      </c>
      <c r="L24" s="207" t="n">
        <v>0.105780128447299</v>
      </c>
      <c r="M24" s="190" t="n">
        <v>3.64941443143181</v>
      </c>
      <c r="N24" s="191" t="n">
        <v>0</v>
      </c>
    </row>
    <row r="25" customFormat="false" ht="12.75" hidden="false" customHeight="false" outlineLevel="0" collapsed="false">
      <c r="B25" s="29" t="s">
        <v>85</v>
      </c>
      <c r="C25" s="28" t="n">
        <v>22105</v>
      </c>
      <c r="D25" s="171" t="n">
        <v>100</v>
      </c>
      <c r="E25" s="228" t="n">
        <v>29.6607579462103</v>
      </c>
      <c r="F25" s="207" t="n">
        <v>30.3636919315403</v>
      </c>
      <c r="G25" s="207" t="n">
        <v>4.76772616136919</v>
      </c>
      <c r="H25" s="207" t="n">
        <v>2.46026894865526</v>
      </c>
      <c r="I25" s="207" t="n">
        <v>8.75611246943765</v>
      </c>
      <c r="J25" s="207" t="n">
        <v>13.6002444987775</v>
      </c>
      <c r="K25" s="207" t="n">
        <v>3.98838630806846</v>
      </c>
      <c r="L25" s="207" t="n">
        <v>0.122249388753056</v>
      </c>
      <c r="M25" s="190" t="n">
        <v>6.21943765281174</v>
      </c>
      <c r="N25" s="191" t="n">
        <v>0.0611246943765281</v>
      </c>
    </row>
    <row r="26" customFormat="false" ht="12.75" hidden="false" customHeight="false" outlineLevel="0" collapsed="false">
      <c r="B26" s="29" t="s">
        <v>86</v>
      </c>
      <c r="C26" s="28" t="n">
        <v>22112</v>
      </c>
      <c r="D26" s="171" t="n">
        <v>100</v>
      </c>
      <c r="E26" s="228" t="n">
        <v>33.2514515408665</v>
      </c>
      <c r="F26" s="207" t="n">
        <v>24.408217954444</v>
      </c>
      <c r="G26" s="207" t="n">
        <v>8.12862885216615</v>
      </c>
      <c r="H26" s="207" t="n">
        <v>0.915587315765967</v>
      </c>
      <c r="I26" s="207" t="n">
        <v>11.9026351049576</v>
      </c>
      <c r="J26" s="207" t="n">
        <v>9.2228673514962</v>
      </c>
      <c r="K26" s="207" t="n">
        <v>3.30504689593569</v>
      </c>
      <c r="L26" s="207" t="n">
        <v>0.0446627958910228</v>
      </c>
      <c r="M26" s="190" t="n">
        <v>8.77623939258598</v>
      </c>
      <c r="N26" s="191" t="n">
        <v>0.0446627958910228</v>
      </c>
    </row>
    <row r="27" customFormat="false" ht="25.5" hidden="false" customHeight="false" outlineLevel="0" collapsed="false">
      <c r="B27" s="29" t="s">
        <v>87</v>
      </c>
      <c r="C27" s="28" t="n">
        <v>22119</v>
      </c>
      <c r="D27" s="171" t="n">
        <v>100</v>
      </c>
      <c r="E27" s="228" t="n">
        <v>33.0408369895376</v>
      </c>
      <c r="F27" s="207" t="n">
        <v>25.8521768477894</v>
      </c>
      <c r="G27" s="207" t="n">
        <v>3.88120148498144</v>
      </c>
      <c r="H27" s="207" t="n">
        <v>1.07998650016875</v>
      </c>
      <c r="I27" s="207" t="n">
        <v>11.6436044549443</v>
      </c>
      <c r="J27" s="207" t="n">
        <v>11.8123523455957</v>
      </c>
      <c r="K27" s="207" t="n">
        <v>4.55619304758691</v>
      </c>
      <c r="L27" s="207" t="n">
        <v>0.10124873439082</v>
      </c>
      <c r="M27" s="190" t="n">
        <v>8.03239959500506</v>
      </c>
      <c r="N27" s="191" t="n">
        <v>0</v>
      </c>
    </row>
    <row r="28" customFormat="false" ht="12.75" hidden="false" customHeight="false" outlineLevel="0" collapsed="false">
      <c r="B28" s="29" t="s">
        <v>88</v>
      </c>
      <c r="C28" s="28" t="n">
        <v>22126</v>
      </c>
      <c r="D28" s="171" t="n">
        <v>100</v>
      </c>
      <c r="E28" s="228" t="n">
        <v>44.8275862068966</v>
      </c>
      <c r="F28" s="207" t="n">
        <v>18.2889567874291</v>
      </c>
      <c r="G28" s="207" t="n">
        <v>6.63465735486687</v>
      </c>
      <c r="H28" s="207" t="n">
        <v>0.916630292448712</v>
      </c>
      <c r="I28" s="207" t="n">
        <v>8.86075949367089</v>
      </c>
      <c r="J28" s="207" t="n">
        <v>4.8886948930598</v>
      </c>
      <c r="K28" s="207" t="n">
        <v>9.03535573985159</v>
      </c>
      <c r="L28" s="207" t="n">
        <v>0.174596246180707</v>
      </c>
      <c r="M28" s="190" t="n">
        <v>6.37276298559581</v>
      </c>
      <c r="N28" s="191" t="n">
        <v>0</v>
      </c>
    </row>
    <row r="29" customFormat="false" ht="12.75" hidden="false" customHeight="false" outlineLevel="0" collapsed="false">
      <c r="B29" s="29" t="s">
        <v>89</v>
      </c>
      <c r="C29" s="28" t="n">
        <v>22133</v>
      </c>
      <c r="D29" s="171" t="n">
        <v>100</v>
      </c>
      <c r="E29" s="228" t="n">
        <v>35.8315392895587</v>
      </c>
      <c r="F29" s="207" t="n">
        <v>27.516146393972</v>
      </c>
      <c r="G29" s="207" t="n">
        <v>1.93756727664155</v>
      </c>
      <c r="H29" s="207" t="n">
        <v>1.92411194833154</v>
      </c>
      <c r="I29" s="207" t="n">
        <v>8.65177610333692</v>
      </c>
      <c r="J29" s="207" t="n">
        <v>12.2443487621098</v>
      </c>
      <c r="K29" s="207" t="n">
        <v>3.39074273412271</v>
      </c>
      <c r="L29" s="207" t="n">
        <v>0.148008611410118</v>
      </c>
      <c r="M29" s="190" t="n">
        <v>8.32884822389666</v>
      </c>
      <c r="N29" s="191" t="n">
        <v>0.0269106566200215</v>
      </c>
    </row>
    <row r="30" customFormat="false" ht="12.75" hidden="false" customHeight="false" outlineLevel="0" collapsed="false">
      <c r="B30" s="29" t="s">
        <v>90</v>
      </c>
      <c r="C30" s="28" t="n">
        <v>22140</v>
      </c>
      <c r="D30" s="171" t="n">
        <v>100</v>
      </c>
      <c r="E30" s="228" t="n">
        <v>67.7506449215163</v>
      </c>
      <c r="F30" s="207" t="n">
        <v>13.2482182676752</v>
      </c>
      <c r="G30" s="207" t="n">
        <v>5.74308075729089</v>
      </c>
      <c r="H30" s="207" t="n">
        <v>1.23737484150234</v>
      </c>
      <c r="I30" s="207" t="n">
        <v>4.93091688164051</v>
      </c>
      <c r="J30" s="207" t="n">
        <v>2.42993310305627</v>
      </c>
      <c r="K30" s="207" t="n">
        <v>2.49770451663679</v>
      </c>
      <c r="L30" s="207" t="n">
        <v>0.0546543657907394</v>
      </c>
      <c r="M30" s="190" t="n">
        <v>2.06812120152158</v>
      </c>
      <c r="N30" s="191" t="n">
        <v>0.0393511433693323</v>
      </c>
    </row>
    <row r="31" customFormat="false" ht="12.75" hidden="false" customHeight="false" outlineLevel="0" collapsed="false">
      <c r="B31" s="29" t="s">
        <v>91</v>
      </c>
      <c r="C31" s="28" t="n">
        <v>22147</v>
      </c>
      <c r="D31" s="171" t="n">
        <v>100</v>
      </c>
      <c r="E31" s="228" t="n">
        <v>26.0630604570437</v>
      </c>
      <c r="F31" s="207" t="n">
        <v>29.3028637547006</v>
      </c>
      <c r="G31" s="207" t="n">
        <v>8.47555684119179</v>
      </c>
      <c r="H31" s="207" t="n">
        <v>0.896731269887185</v>
      </c>
      <c r="I31" s="207" t="n">
        <v>12.1492623662135</v>
      </c>
      <c r="J31" s="207" t="n">
        <v>11.7153601388487</v>
      </c>
      <c r="K31" s="207" t="n">
        <v>6.42175296499855</v>
      </c>
      <c r="L31" s="207" t="n">
        <v>0.115707260630605</v>
      </c>
      <c r="M31" s="190" t="n">
        <v>4.85970494648539</v>
      </c>
      <c r="N31" s="191" t="n">
        <v>0</v>
      </c>
    </row>
    <row r="32" customFormat="false" ht="25.5" hidden="false" customHeight="false" outlineLevel="0" collapsed="false">
      <c r="B32" s="29" t="s">
        <v>92</v>
      </c>
      <c r="C32" s="28" t="n">
        <v>22154</v>
      </c>
      <c r="D32" s="171" t="n">
        <v>100</v>
      </c>
      <c r="E32" s="228" t="n">
        <v>28.5674314493565</v>
      </c>
      <c r="F32" s="207" t="n">
        <v>19.4739787353106</v>
      </c>
      <c r="G32" s="207" t="n">
        <v>9.56911024062675</v>
      </c>
      <c r="H32" s="207" t="n">
        <v>0.839395635142697</v>
      </c>
      <c r="I32" s="207" t="n">
        <v>7.80637940682709</v>
      </c>
      <c r="J32" s="207" t="n">
        <v>15.3049804141018</v>
      </c>
      <c r="K32" s="207" t="n">
        <v>12.3391158365977</v>
      </c>
      <c r="L32" s="207" t="n">
        <v>0.167879127028539</v>
      </c>
      <c r="M32" s="190" t="n">
        <v>5.93172915500839</v>
      </c>
      <c r="N32" s="191" t="n">
        <v>0</v>
      </c>
    </row>
    <row r="33" customFormat="false" ht="12.75" hidden="false" customHeight="false" outlineLevel="0" collapsed="false">
      <c r="B33" s="29" t="s">
        <v>93</v>
      </c>
      <c r="C33" s="28" t="n">
        <v>22161</v>
      </c>
      <c r="D33" s="171" t="n">
        <v>100</v>
      </c>
      <c r="E33" s="228" t="n">
        <v>18.3823529411765</v>
      </c>
      <c r="F33" s="207" t="n">
        <v>18.6580882352941</v>
      </c>
      <c r="G33" s="207" t="n">
        <v>4.41176470588235</v>
      </c>
      <c r="H33" s="207" t="n">
        <v>2.48161764705882</v>
      </c>
      <c r="I33" s="207" t="n">
        <v>32.6286764705882</v>
      </c>
      <c r="J33" s="207" t="n">
        <v>8.18014705882353</v>
      </c>
      <c r="K33" s="207" t="n">
        <v>7.16911764705882</v>
      </c>
      <c r="L33" s="207" t="n">
        <v>0.551470588235294</v>
      </c>
      <c r="M33" s="190" t="n">
        <v>7.53676470588235</v>
      </c>
      <c r="N33" s="191" t="n">
        <v>0</v>
      </c>
    </row>
    <row r="34" customFormat="false" ht="13.5" hidden="false" customHeight="false" outlineLevel="0" collapsed="false">
      <c r="B34" s="35" t="s">
        <v>94</v>
      </c>
      <c r="C34" s="34" t="n">
        <v>22168</v>
      </c>
      <c r="D34" s="174" t="n">
        <v>100</v>
      </c>
      <c r="E34" s="229" t="n">
        <v>27.9808730525991</v>
      </c>
      <c r="F34" s="209" t="n">
        <v>30.3717414777109</v>
      </c>
      <c r="G34" s="209" t="n">
        <v>3.1466913465988</v>
      </c>
      <c r="H34" s="209" t="n">
        <v>0.971772327626099</v>
      </c>
      <c r="I34" s="209" t="n">
        <v>7.85130340891563</v>
      </c>
      <c r="J34" s="209" t="n">
        <v>18.7258985037791</v>
      </c>
      <c r="K34" s="209" t="n">
        <v>3.54774024371433</v>
      </c>
      <c r="L34" s="209" t="n">
        <v>0.0925497454881999</v>
      </c>
      <c r="M34" s="192" t="n">
        <v>7.29600493598643</v>
      </c>
      <c r="N34" s="193" t="n">
        <v>0.0154249575813667</v>
      </c>
    </row>
    <row r="35" customFormat="false" ht="12" hidden="false" customHeight="true" outlineLevel="0" collapsed="false">
      <c r="B35" s="40" t="s">
        <v>111</v>
      </c>
      <c r="C35" s="40"/>
      <c r="D35" s="40"/>
      <c r="E35" s="40"/>
      <c r="F35" s="40"/>
      <c r="G35" s="40"/>
      <c r="H35" s="40"/>
      <c r="I35" s="40"/>
      <c r="J35" s="40"/>
      <c r="K35" s="40"/>
      <c r="L35" s="40"/>
      <c r="M35" s="40"/>
      <c r="N35" s="40"/>
    </row>
    <row r="36" customFormat="false" ht="12" hidden="false" customHeight="false" outlineLevel="0" collapsed="false">
      <c r="B36" s="55" t="s">
        <v>227</v>
      </c>
      <c r="C36" s="56"/>
      <c r="D36" s="57"/>
      <c r="E36" s="56"/>
      <c r="F36" s="57"/>
      <c r="G36" s="58"/>
      <c r="H36" s="57"/>
      <c r="I36" s="59"/>
      <c r="J36" s="60"/>
      <c r="K36" s="59"/>
      <c r="L36" s="89"/>
      <c r="M36" s="89"/>
      <c r="N36" s="89"/>
    </row>
  </sheetData>
  <mergeCells count="10">
    <mergeCell ref="B2:N2"/>
    <mergeCell ref="B6:B8"/>
    <mergeCell ref="C6:C8"/>
    <mergeCell ref="D6:D8"/>
    <mergeCell ref="E6:E8"/>
    <mergeCell ref="F6:M6"/>
    <mergeCell ref="N6:N8"/>
    <mergeCell ref="F7:I7"/>
    <mergeCell ref="J7:M7"/>
    <mergeCell ref="B35:N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3" activeCellId="0" sqref="B33:K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false" hidden="false" outlineLevel="0" max="3" min="3" style="9" width="11.42"/>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4" t="s">
        <v>229</v>
      </c>
      <c r="C2" s="44"/>
      <c r="D2" s="44"/>
      <c r="E2" s="44"/>
      <c r="F2" s="44"/>
      <c r="G2" s="44"/>
      <c r="H2" s="44"/>
      <c r="I2" s="44"/>
      <c r="J2" s="44"/>
      <c r="K2" s="44"/>
    </row>
    <row r="3" customFormat="false" ht="12" hidden="false" customHeight="false" outlineLevel="0" collapsed="false">
      <c r="B3" s="62"/>
    </row>
    <row r="4" customFormat="false" ht="12.75" hidden="false" customHeight="false" outlineLevel="0" collapsed="false">
      <c r="B4" s="62" t="s">
        <v>59</v>
      </c>
    </row>
    <row r="5" customFormat="false" ht="21" hidden="false" customHeight="true" outlineLevel="0" collapsed="false">
      <c r="B5" s="230" t="s">
        <v>60</v>
      </c>
      <c r="C5" s="15" t="s">
        <v>103</v>
      </c>
      <c r="D5" s="231" t="s">
        <v>185</v>
      </c>
      <c r="E5" s="232" t="s">
        <v>63</v>
      </c>
      <c r="F5" s="48" t="s">
        <v>230</v>
      </c>
      <c r="G5" s="48"/>
      <c r="H5" s="48"/>
      <c r="I5" s="48"/>
      <c r="J5" s="48"/>
      <c r="K5" s="48"/>
    </row>
    <row r="6" customFormat="false" ht="60" hidden="false" customHeight="false" outlineLevel="0" collapsed="false">
      <c r="B6" s="230"/>
      <c r="C6" s="15"/>
      <c r="D6" s="231"/>
      <c r="E6" s="232"/>
      <c r="F6" s="233" t="s">
        <v>231</v>
      </c>
      <c r="G6" s="234" t="s">
        <v>63</v>
      </c>
      <c r="H6" s="233" t="s">
        <v>232</v>
      </c>
      <c r="I6" s="234" t="s">
        <v>63</v>
      </c>
      <c r="J6" s="233" t="s">
        <v>233</v>
      </c>
      <c r="K6" s="235" t="s">
        <v>63</v>
      </c>
    </row>
    <row r="7" customFormat="false" ht="12" hidden="false" customHeight="false" outlineLevel="0" collapsed="false">
      <c r="B7" s="22" t="s">
        <v>69</v>
      </c>
      <c r="C7" s="23"/>
      <c r="D7" s="215" t="n">
        <v>238182</v>
      </c>
      <c r="E7" s="25" t="n">
        <v>100</v>
      </c>
      <c r="F7" s="236" t="n">
        <v>77591</v>
      </c>
      <c r="G7" s="237" t="n">
        <v>32.5763491783594</v>
      </c>
      <c r="H7" s="236" t="n">
        <v>89476</v>
      </c>
      <c r="I7" s="237" t="n">
        <v>37.5662308654726</v>
      </c>
      <c r="J7" s="236" t="n">
        <v>71115</v>
      </c>
      <c r="K7" s="238" t="n">
        <v>29.857419956168</v>
      </c>
    </row>
    <row r="8" customFormat="false" ht="12" hidden="false" customHeight="false" outlineLevel="0" collapsed="false">
      <c r="B8" s="81" t="s">
        <v>70</v>
      </c>
      <c r="C8" s="80" t="n">
        <v>22007</v>
      </c>
      <c r="D8" s="239" t="n">
        <v>6422</v>
      </c>
      <c r="E8" s="240" t="n">
        <v>100</v>
      </c>
      <c r="F8" s="241" t="n">
        <v>1669</v>
      </c>
      <c r="G8" s="242" t="n">
        <v>25.9887885393958</v>
      </c>
      <c r="H8" s="241" t="n">
        <v>2231</v>
      </c>
      <c r="I8" s="242" t="n">
        <v>34.7399563998754</v>
      </c>
      <c r="J8" s="241" t="n">
        <v>2522</v>
      </c>
      <c r="K8" s="243" t="n">
        <v>39.2712550607288</v>
      </c>
    </row>
    <row r="9" customFormat="false" ht="12" hidden="false" customHeight="false" outlineLevel="0" collapsed="false">
      <c r="B9" s="81" t="s">
        <v>71</v>
      </c>
      <c r="C9" s="80" t="n">
        <v>22014</v>
      </c>
      <c r="D9" s="239" t="n">
        <v>6023</v>
      </c>
      <c r="E9" s="240" t="n">
        <v>100</v>
      </c>
      <c r="F9" s="241" t="n">
        <v>2171</v>
      </c>
      <c r="G9" s="242" t="n">
        <v>36.0451602191599</v>
      </c>
      <c r="H9" s="241" t="n">
        <v>2143</v>
      </c>
      <c r="I9" s="242" t="n">
        <v>35.5802756101611</v>
      </c>
      <c r="J9" s="241" t="n">
        <v>1709</v>
      </c>
      <c r="K9" s="243" t="n">
        <v>28.3745641706791</v>
      </c>
    </row>
    <row r="10" customFormat="false" ht="24" hidden="false" customHeight="false" outlineLevel="0" collapsed="false">
      <c r="B10" s="81" t="s">
        <v>72</v>
      </c>
      <c r="C10" s="80" t="n">
        <v>22021</v>
      </c>
      <c r="D10" s="239" t="n">
        <v>22329</v>
      </c>
      <c r="E10" s="240" t="n">
        <v>100</v>
      </c>
      <c r="F10" s="241" t="n">
        <v>7952</v>
      </c>
      <c r="G10" s="242" t="n">
        <v>35.6128801110663</v>
      </c>
      <c r="H10" s="241" t="n">
        <v>8562</v>
      </c>
      <c r="I10" s="242" t="n">
        <v>38.3447534596265</v>
      </c>
      <c r="J10" s="241" t="n">
        <v>5815</v>
      </c>
      <c r="K10" s="243" t="n">
        <v>26.0423664293072</v>
      </c>
    </row>
    <row r="11" customFormat="false" ht="12" hidden="false" customHeight="false" outlineLevel="0" collapsed="false">
      <c r="B11" s="81" t="s">
        <v>73</v>
      </c>
      <c r="C11" s="80" t="n">
        <v>22028</v>
      </c>
      <c r="D11" s="239" t="n">
        <v>6794</v>
      </c>
      <c r="E11" s="240" t="n">
        <v>100</v>
      </c>
      <c r="F11" s="241" t="n">
        <v>2141</v>
      </c>
      <c r="G11" s="242" t="n">
        <v>31.5130997939358</v>
      </c>
      <c r="H11" s="241" t="n">
        <v>2671</v>
      </c>
      <c r="I11" s="242" t="n">
        <v>39.314100677068</v>
      </c>
      <c r="J11" s="241" t="n">
        <v>1982</v>
      </c>
      <c r="K11" s="243" t="n">
        <v>29.1727995289962</v>
      </c>
    </row>
    <row r="12" customFormat="false" ht="12" hidden="false" customHeight="false" outlineLevel="0" collapsed="false">
      <c r="B12" s="81" t="s">
        <v>74</v>
      </c>
      <c r="C12" s="80" t="n">
        <v>22036</v>
      </c>
      <c r="D12" s="239" t="n">
        <v>4871</v>
      </c>
      <c r="E12" s="240" t="n">
        <v>100</v>
      </c>
      <c r="F12" s="241" t="n">
        <v>1552</v>
      </c>
      <c r="G12" s="242" t="n">
        <v>31.8620406487374</v>
      </c>
      <c r="H12" s="241" t="n">
        <v>1817</v>
      </c>
      <c r="I12" s="242" t="n">
        <v>37.3024019708479</v>
      </c>
      <c r="J12" s="241" t="n">
        <v>1502</v>
      </c>
      <c r="K12" s="243" t="n">
        <v>30.8355573804147</v>
      </c>
    </row>
    <row r="13" customFormat="false" ht="12" hidden="false" customHeight="false" outlineLevel="0" collapsed="false">
      <c r="B13" s="81" t="s">
        <v>75</v>
      </c>
      <c r="C13" s="80" t="n">
        <v>22039</v>
      </c>
      <c r="D13" s="239" t="n">
        <v>1854</v>
      </c>
      <c r="E13" s="240" t="n">
        <v>100</v>
      </c>
      <c r="F13" s="241" t="n">
        <v>608</v>
      </c>
      <c r="G13" s="242" t="n">
        <v>32.7939590075512</v>
      </c>
      <c r="H13" s="241" t="n">
        <v>747</v>
      </c>
      <c r="I13" s="242" t="n">
        <v>40.2912621359223</v>
      </c>
      <c r="J13" s="241" t="n">
        <v>499</v>
      </c>
      <c r="K13" s="243" t="n">
        <v>26.9147788565264</v>
      </c>
    </row>
    <row r="14" customFormat="false" ht="24" hidden="false" customHeight="false" outlineLevel="0" collapsed="false">
      <c r="B14" s="81" t="s">
        <v>76</v>
      </c>
      <c r="C14" s="80" t="n">
        <v>22043</v>
      </c>
      <c r="D14" s="239" t="n">
        <v>2530</v>
      </c>
      <c r="E14" s="240" t="n">
        <v>100</v>
      </c>
      <c r="F14" s="241" t="n">
        <v>829</v>
      </c>
      <c r="G14" s="242" t="n">
        <v>32.7667984189723</v>
      </c>
      <c r="H14" s="241" t="n">
        <v>896</v>
      </c>
      <c r="I14" s="242" t="n">
        <v>35.4150197628459</v>
      </c>
      <c r="J14" s="241" t="n">
        <v>805</v>
      </c>
      <c r="K14" s="243" t="n">
        <v>31.8181818181818</v>
      </c>
    </row>
    <row r="15" customFormat="false" ht="12" hidden="false" customHeight="false" outlineLevel="0" collapsed="false">
      <c r="B15" s="81" t="s">
        <v>77</v>
      </c>
      <c r="C15" s="80" t="n">
        <v>22049</v>
      </c>
      <c r="D15" s="239" t="n">
        <v>2420</v>
      </c>
      <c r="E15" s="240" t="n">
        <v>100</v>
      </c>
      <c r="F15" s="241" t="n">
        <v>696</v>
      </c>
      <c r="G15" s="242" t="n">
        <v>28.7603305785124</v>
      </c>
      <c r="H15" s="241" t="n">
        <v>853</v>
      </c>
      <c r="I15" s="242" t="n">
        <v>35.2479338842975</v>
      </c>
      <c r="J15" s="241" t="n">
        <v>871</v>
      </c>
      <c r="K15" s="243" t="n">
        <v>35.9917355371901</v>
      </c>
    </row>
    <row r="16" customFormat="false" ht="12" hidden="false" customHeight="false" outlineLevel="0" collapsed="false">
      <c r="B16" s="81" t="s">
        <v>78</v>
      </c>
      <c r="C16" s="80" t="n">
        <v>22056</v>
      </c>
      <c r="D16" s="239" t="n">
        <v>3162</v>
      </c>
      <c r="E16" s="240" t="n">
        <v>100</v>
      </c>
      <c r="F16" s="241" t="n">
        <v>1000</v>
      </c>
      <c r="G16" s="242" t="n">
        <v>31.6255534471853</v>
      </c>
      <c r="H16" s="241" t="n">
        <v>1170</v>
      </c>
      <c r="I16" s="242" t="n">
        <v>37.0018975332068</v>
      </c>
      <c r="J16" s="241" t="n">
        <v>992</v>
      </c>
      <c r="K16" s="243" t="n">
        <v>31.3725490196078</v>
      </c>
    </row>
    <row r="17" customFormat="false" ht="12" hidden="false" customHeight="false" outlineLevel="0" collapsed="false">
      <c r="B17" s="81" t="s">
        <v>79</v>
      </c>
      <c r="C17" s="80" t="n">
        <v>22063</v>
      </c>
      <c r="D17" s="239" t="n">
        <v>13529</v>
      </c>
      <c r="E17" s="240" t="n">
        <v>100</v>
      </c>
      <c r="F17" s="241" t="n">
        <v>3287</v>
      </c>
      <c r="G17" s="242" t="n">
        <v>24.2959568334688</v>
      </c>
      <c r="H17" s="241" t="n">
        <v>4871</v>
      </c>
      <c r="I17" s="242" t="n">
        <v>36.0041392564122</v>
      </c>
      <c r="J17" s="241" t="n">
        <v>5371</v>
      </c>
      <c r="K17" s="243" t="n">
        <v>39.699903910119</v>
      </c>
    </row>
    <row r="18" customFormat="false" ht="12" hidden="false" customHeight="false" outlineLevel="0" collapsed="false">
      <c r="B18" s="81" t="s">
        <v>80</v>
      </c>
      <c r="C18" s="80" t="n">
        <v>22070</v>
      </c>
      <c r="D18" s="239" t="n">
        <v>4525</v>
      </c>
      <c r="E18" s="240" t="n">
        <v>100</v>
      </c>
      <c r="F18" s="241" t="n">
        <v>1246</v>
      </c>
      <c r="G18" s="242" t="n">
        <v>27.5359116022099</v>
      </c>
      <c r="H18" s="241" t="n">
        <v>1478</v>
      </c>
      <c r="I18" s="242" t="n">
        <v>32.6629834254144</v>
      </c>
      <c r="J18" s="241" t="n">
        <v>1801</v>
      </c>
      <c r="K18" s="243" t="n">
        <v>39.8011049723757</v>
      </c>
    </row>
    <row r="19" customFormat="false" ht="12" hidden="false" customHeight="false" outlineLevel="0" collapsed="false">
      <c r="B19" s="81" t="s">
        <v>81</v>
      </c>
      <c r="C19" s="80" t="n">
        <v>22077</v>
      </c>
      <c r="D19" s="239" t="n">
        <v>2536</v>
      </c>
      <c r="E19" s="240" t="n">
        <v>100</v>
      </c>
      <c r="F19" s="241" t="n">
        <v>810</v>
      </c>
      <c r="G19" s="242" t="n">
        <v>31.9400630914827</v>
      </c>
      <c r="H19" s="241" t="n">
        <v>949</v>
      </c>
      <c r="I19" s="242" t="n">
        <v>37.4211356466877</v>
      </c>
      <c r="J19" s="241" t="n">
        <v>777</v>
      </c>
      <c r="K19" s="243" t="n">
        <v>30.6388012618297</v>
      </c>
    </row>
    <row r="20" customFormat="false" ht="36" hidden="false" customHeight="false" outlineLevel="0" collapsed="false">
      <c r="B20" s="81" t="s">
        <v>82</v>
      </c>
      <c r="C20" s="80" t="n">
        <v>22084</v>
      </c>
      <c r="D20" s="239" t="n">
        <v>12706</v>
      </c>
      <c r="E20" s="240" t="n">
        <v>100</v>
      </c>
      <c r="F20" s="241" t="n">
        <v>3803</v>
      </c>
      <c r="G20" s="242" t="n">
        <v>29.9307413820242</v>
      </c>
      <c r="H20" s="241" t="n">
        <v>4561</v>
      </c>
      <c r="I20" s="242" t="n">
        <v>35.8964268849363</v>
      </c>
      <c r="J20" s="241" t="n">
        <v>4342</v>
      </c>
      <c r="K20" s="243" t="n">
        <v>34.1728317330395</v>
      </c>
    </row>
    <row r="21" customFormat="false" ht="12" hidden="false" customHeight="false" outlineLevel="0" collapsed="false">
      <c r="B21" s="81" t="s">
        <v>83</v>
      </c>
      <c r="C21" s="80" t="n">
        <v>22091</v>
      </c>
      <c r="D21" s="239" t="n">
        <v>5452</v>
      </c>
      <c r="E21" s="240" t="n">
        <v>100</v>
      </c>
      <c r="F21" s="241" t="n">
        <v>1518</v>
      </c>
      <c r="G21" s="242" t="n">
        <v>27.8429933969186</v>
      </c>
      <c r="H21" s="241" t="n">
        <v>1891</v>
      </c>
      <c r="I21" s="242" t="n">
        <v>34.6845194424065</v>
      </c>
      <c r="J21" s="241" t="n">
        <v>2043</v>
      </c>
      <c r="K21" s="243" t="n">
        <v>37.472487160675</v>
      </c>
    </row>
    <row r="22" customFormat="false" ht="24" hidden="false" customHeight="false" outlineLevel="0" collapsed="false">
      <c r="B22" s="81" t="s">
        <v>84</v>
      </c>
      <c r="C22" s="80" t="n">
        <v>22098</v>
      </c>
      <c r="D22" s="239" t="n">
        <v>13235</v>
      </c>
      <c r="E22" s="240" t="n">
        <v>100</v>
      </c>
      <c r="F22" s="241" t="n">
        <v>4201</v>
      </c>
      <c r="G22" s="242" t="n">
        <v>31.7415942576502</v>
      </c>
      <c r="H22" s="241" t="n">
        <v>5055</v>
      </c>
      <c r="I22" s="242" t="n">
        <v>38.1941820929354</v>
      </c>
      <c r="J22" s="241" t="n">
        <v>3979</v>
      </c>
      <c r="K22" s="243" t="n">
        <v>30.0642236494144</v>
      </c>
    </row>
    <row r="23" customFormat="false" ht="12" hidden="false" customHeight="false" outlineLevel="0" collapsed="false">
      <c r="B23" s="81" t="s">
        <v>85</v>
      </c>
      <c r="C23" s="80" t="n">
        <v>22105</v>
      </c>
      <c r="D23" s="239" t="n">
        <v>6544</v>
      </c>
      <c r="E23" s="240" t="n">
        <v>100</v>
      </c>
      <c r="F23" s="241" t="n">
        <v>2110</v>
      </c>
      <c r="G23" s="242" t="n">
        <v>32.2432762836186</v>
      </c>
      <c r="H23" s="241" t="n">
        <v>2414</v>
      </c>
      <c r="I23" s="242" t="n">
        <v>36.8887530562347</v>
      </c>
      <c r="J23" s="241" t="n">
        <v>2020</v>
      </c>
      <c r="K23" s="243" t="n">
        <v>30.8679706601467</v>
      </c>
    </row>
    <row r="24" customFormat="false" ht="12" hidden="false" customHeight="false" outlineLevel="0" collapsed="false">
      <c r="B24" s="81" t="s">
        <v>86</v>
      </c>
      <c r="C24" s="80" t="n">
        <v>22112</v>
      </c>
      <c r="D24" s="239" t="n">
        <v>4478</v>
      </c>
      <c r="E24" s="240" t="n">
        <v>100</v>
      </c>
      <c r="F24" s="241" t="n">
        <v>1469</v>
      </c>
      <c r="G24" s="242" t="n">
        <v>32.8048235819562</v>
      </c>
      <c r="H24" s="241" t="n">
        <v>1441</v>
      </c>
      <c r="I24" s="242" t="n">
        <v>32.1795444394819</v>
      </c>
      <c r="J24" s="241" t="n">
        <v>1568</v>
      </c>
      <c r="K24" s="243" t="n">
        <v>35.0156319785619</v>
      </c>
    </row>
    <row r="25" customFormat="false" ht="24" hidden="false" customHeight="false" outlineLevel="0" collapsed="false">
      <c r="B25" s="81" t="s">
        <v>87</v>
      </c>
      <c r="C25" s="80" t="n">
        <v>22119</v>
      </c>
      <c r="D25" s="239" t="n">
        <v>2963</v>
      </c>
      <c r="E25" s="240" t="n">
        <v>100</v>
      </c>
      <c r="F25" s="241" t="n">
        <v>941</v>
      </c>
      <c r="G25" s="242" t="n">
        <v>31.7583530205872</v>
      </c>
      <c r="H25" s="241" t="n">
        <v>1048</v>
      </c>
      <c r="I25" s="242" t="n">
        <v>35.3695578805265</v>
      </c>
      <c r="J25" s="241" t="n">
        <v>974</v>
      </c>
      <c r="K25" s="243" t="n">
        <v>32.8720890988863</v>
      </c>
    </row>
    <row r="26" customFormat="false" ht="12" hidden="false" customHeight="false" outlineLevel="0" collapsed="false">
      <c r="B26" s="81" t="s">
        <v>88</v>
      </c>
      <c r="C26" s="80" t="n">
        <v>22126</v>
      </c>
      <c r="D26" s="239" t="n">
        <v>2291</v>
      </c>
      <c r="E26" s="240" t="n">
        <v>100</v>
      </c>
      <c r="F26" s="241" t="n">
        <v>799</v>
      </c>
      <c r="G26" s="242" t="n">
        <v>34.8756001745962</v>
      </c>
      <c r="H26" s="241" t="n">
        <v>818</v>
      </c>
      <c r="I26" s="242" t="n">
        <v>35.7049323439546</v>
      </c>
      <c r="J26" s="241" t="n">
        <v>674</v>
      </c>
      <c r="K26" s="243" t="n">
        <v>29.4194674814492</v>
      </c>
    </row>
    <row r="27" customFormat="false" ht="12" hidden="false" customHeight="false" outlineLevel="0" collapsed="false">
      <c r="B27" s="81" t="s">
        <v>89</v>
      </c>
      <c r="C27" s="80" t="n">
        <v>22133</v>
      </c>
      <c r="D27" s="239" t="n">
        <v>7432</v>
      </c>
      <c r="E27" s="240" t="n">
        <v>100</v>
      </c>
      <c r="F27" s="241" t="n">
        <v>2304</v>
      </c>
      <c r="G27" s="242" t="n">
        <v>31.0010764262648</v>
      </c>
      <c r="H27" s="241" t="n">
        <v>2630</v>
      </c>
      <c r="I27" s="242" t="n">
        <v>35.3875134553283</v>
      </c>
      <c r="J27" s="241" t="n">
        <v>2498</v>
      </c>
      <c r="K27" s="243" t="n">
        <v>33.6114101184069</v>
      </c>
    </row>
    <row r="28" customFormat="false" ht="12" hidden="false" customHeight="false" outlineLevel="0" collapsed="false">
      <c r="B28" s="81" t="s">
        <v>90</v>
      </c>
      <c r="C28" s="80" t="n">
        <v>22140</v>
      </c>
      <c r="D28" s="239" t="n">
        <v>91484</v>
      </c>
      <c r="E28" s="240" t="n">
        <v>100</v>
      </c>
      <c r="F28" s="241" t="n">
        <v>31990</v>
      </c>
      <c r="G28" s="242" t="n">
        <v>34.967863232915</v>
      </c>
      <c r="H28" s="241" t="n">
        <v>36042</v>
      </c>
      <c r="I28" s="242" t="n">
        <v>39.3970530365966</v>
      </c>
      <c r="J28" s="241" t="n">
        <v>23452</v>
      </c>
      <c r="K28" s="243" t="n">
        <v>25.6350837304884</v>
      </c>
    </row>
    <row r="29" customFormat="false" ht="12" hidden="false" customHeight="false" outlineLevel="0" collapsed="false">
      <c r="B29" s="81" t="s">
        <v>91</v>
      </c>
      <c r="C29" s="80" t="n">
        <v>22147</v>
      </c>
      <c r="D29" s="239" t="n">
        <v>3457</v>
      </c>
      <c r="E29" s="240" t="n">
        <v>100</v>
      </c>
      <c r="F29" s="241" t="n">
        <v>1087</v>
      </c>
      <c r="G29" s="242" t="n">
        <v>31.4434480763668</v>
      </c>
      <c r="H29" s="241" t="n">
        <v>1217</v>
      </c>
      <c r="I29" s="242" t="n">
        <v>35.2039340468614</v>
      </c>
      <c r="J29" s="241" t="n">
        <v>1153</v>
      </c>
      <c r="K29" s="243" t="n">
        <v>33.3526178767718</v>
      </c>
    </row>
    <row r="30" customFormat="false" ht="12" hidden="false" customHeight="false" outlineLevel="0" collapsed="false">
      <c r="B30" s="81" t="s">
        <v>92</v>
      </c>
      <c r="C30" s="80" t="n">
        <v>22154</v>
      </c>
      <c r="D30" s="239" t="n">
        <v>3574</v>
      </c>
      <c r="E30" s="240" t="n">
        <v>100</v>
      </c>
      <c r="F30" s="241" t="n">
        <v>1101</v>
      </c>
      <c r="G30" s="242" t="n">
        <v>30.805819809737</v>
      </c>
      <c r="H30" s="241" t="n">
        <v>1276</v>
      </c>
      <c r="I30" s="242" t="n">
        <v>35.7022943480694</v>
      </c>
      <c r="J30" s="241" t="n">
        <v>1197</v>
      </c>
      <c r="K30" s="243" t="n">
        <v>33.4918858421936</v>
      </c>
    </row>
    <row r="31" customFormat="false" ht="12" hidden="false" customHeight="false" outlineLevel="0" collapsed="false">
      <c r="B31" s="81" t="s">
        <v>93</v>
      </c>
      <c r="C31" s="80" t="n">
        <v>22161</v>
      </c>
      <c r="D31" s="239" t="n">
        <v>1088</v>
      </c>
      <c r="E31" s="240" t="n">
        <v>100</v>
      </c>
      <c r="F31" s="241" t="n">
        <v>388</v>
      </c>
      <c r="G31" s="242" t="n">
        <v>35.6617647058824</v>
      </c>
      <c r="H31" s="241" t="n">
        <v>372</v>
      </c>
      <c r="I31" s="242" t="n">
        <v>34.1911764705882</v>
      </c>
      <c r="J31" s="241" t="n">
        <v>328</v>
      </c>
      <c r="K31" s="243" t="n">
        <v>30.1470588235294</v>
      </c>
    </row>
    <row r="32" customFormat="false" ht="12.75" hidden="false" customHeight="false" outlineLevel="0" collapsed="false">
      <c r="B32" s="83" t="s">
        <v>94</v>
      </c>
      <c r="C32" s="82" t="n">
        <v>22168</v>
      </c>
      <c r="D32" s="244" t="n">
        <v>6483</v>
      </c>
      <c r="E32" s="245" t="n">
        <v>100</v>
      </c>
      <c r="F32" s="246" t="n">
        <v>1919</v>
      </c>
      <c r="G32" s="247" t="n">
        <v>29.6004935986426</v>
      </c>
      <c r="H32" s="246" t="n">
        <v>2323</v>
      </c>
      <c r="I32" s="247" t="n">
        <v>35.8321764615147</v>
      </c>
      <c r="J32" s="246" t="n">
        <v>2241</v>
      </c>
      <c r="K32" s="248" t="n">
        <v>34.5673299398427</v>
      </c>
    </row>
    <row r="33" customFormat="false" ht="23.25" hidden="false" customHeight="true" outlineLevel="0" collapsed="false">
      <c r="B33" s="40" t="s">
        <v>111</v>
      </c>
      <c r="C33" s="40"/>
      <c r="D33" s="40"/>
      <c r="E33" s="40"/>
      <c r="F33" s="40"/>
      <c r="G33" s="40"/>
      <c r="H33" s="40"/>
      <c r="I33" s="40"/>
      <c r="J33" s="40"/>
      <c r="K33" s="40"/>
    </row>
    <row r="34" customFormat="false" ht="12" hidden="false" customHeight="false" outlineLevel="0" collapsed="false">
      <c r="B34" s="55" t="s">
        <v>234</v>
      </c>
      <c r="C34" s="56"/>
      <c r="D34" s="57"/>
      <c r="E34" s="56"/>
      <c r="F34" s="57"/>
      <c r="G34" s="58"/>
      <c r="H34" s="57"/>
      <c r="I34" s="59"/>
      <c r="J34" s="60"/>
      <c r="K34" s="59"/>
    </row>
  </sheetData>
  <mergeCells count="7">
    <mergeCell ref="B2:K2"/>
    <mergeCell ref="B5:B6"/>
    <mergeCell ref="C5:C6"/>
    <mergeCell ref="D5:D6"/>
    <mergeCell ref="E5:E6"/>
    <mergeCell ref="F5:K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4.7"/>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85" t="s">
        <v>235</v>
      </c>
      <c r="C2" s="85"/>
      <c r="D2" s="85"/>
      <c r="E2" s="85"/>
      <c r="F2" s="85"/>
      <c r="G2" s="85"/>
      <c r="H2" s="85"/>
      <c r="I2" s="85"/>
      <c r="J2" s="85"/>
      <c r="K2" s="85"/>
      <c r="L2" s="85"/>
      <c r="M2" s="85"/>
    </row>
    <row r="3" customFormat="false" ht="12" hidden="false" customHeight="false" outlineLevel="0" collapsed="false">
      <c r="B3" s="62"/>
    </row>
    <row r="4" customFormat="false" ht="12.75" hidden="false" customHeight="false" outlineLevel="0" collapsed="false">
      <c r="B4" s="62" t="s">
        <v>59</v>
      </c>
    </row>
    <row r="5" customFormat="false" ht="12" hidden="false" customHeight="true" outlineLevel="0" collapsed="false">
      <c r="B5" s="159" t="s">
        <v>60</v>
      </c>
      <c r="C5" s="249" t="s">
        <v>103</v>
      </c>
      <c r="D5" s="250" t="s">
        <v>185</v>
      </c>
      <c r="E5" s="249" t="s">
        <v>63</v>
      </c>
      <c r="F5" s="18" t="s">
        <v>236</v>
      </c>
      <c r="G5" s="18"/>
      <c r="H5" s="18"/>
      <c r="I5" s="18"/>
      <c r="J5" s="18"/>
      <c r="K5" s="18"/>
      <c r="L5" s="18"/>
      <c r="M5" s="18"/>
    </row>
    <row r="6" customFormat="false" ht="72" hidden="false" customHeight="false" outlineLevel="0" collapsed="false">
      <c r="B6" s="159"/>
      <c r="C6" s="249"/>
      <c r="D6" s="250"/>
      <c r="E6" s="249"/>
      <c r="F6" s="251" t="s">
        <v>237</v>
      </c>
      <c r="G6" s="252" t="s">
        <v>63</v>
      </c>
      <c r="H6" s="251" t="s">
        <v>238</v>
      </c>
      <c r="I6" s="252" t="s">
        <v>63</v>
      </c>
      <c r="J6" s="251" t="s">
        <v>239</v>
      </c>
      <c r="K6" s="252" t="s">
        <v>63</v>
      </c>
      <c r="L6" s="251" t="s">
        <v>240</v>
      </c>
      <c r="M6" s="253" t="s">
        <v>63</v>
      </c>
    </row>
    <row r="7" customFormat="false" ht="12" hidden="false" customHeight="false" outlineLevel="0" collapsed="false">
      <c r="B7" s="22" t="s">
        <v>69</v>
      </c>
      <c r="C7" s="23"/>
      <c r="D7" s="166" t="n">
        <v>238182</v>
      </c>
      <c r="E7" s="254" t="n">
        <v>100</v>
      </c>
      <c r="F7" s="255" t="n">
        <v>96461</v>
      </c>
      <c r="G7" s="256" t="n">
        <v>40.498862214609</v>
      </c>
      <c r="H7" s="255" t="n">
        <v>93722</v>
      </c>
      <c r="I7" s="256" t="n">
        <v>39.3489012603807</v>
      </c>
      <c r="J7" s="255" t="n">
        <v>32564</v>
      </c>
      <c r="K7" s="256" t="n">
        <v>13.6718979603832</v>
      </c>
      <c r="L7" s="255" t="n">
        <v>15435</v>
      </c>
      <c r="M7" s="257" t="n">
        <v>6.48033856462705</v>
      </c>
    </row>
    <row r="8" customFormat="false" ht="25.5" hidden="false" customHeight="false" outlineLevel="0" collapsed="false">
      <c r="B8" s="29" t="s">
        <v>70</v>
      </c>
      <c r="C8" s="28" t="n">
        <v>22007</v>
      </c>
      <c r="D8" s="217" t="n">
        <v>6422</v>
      </c>
      <c r="E8" s="258" t="n">
        <v>100</v>
      </c>
      <c r="F8" s="126" t="n">
        <v>3679</v>
      </c>
      <c r="G8" s="259" t="n">
        <v>57.2874493927126</v>
      </c>
      <c r="H8" s="126" t="n">
        <v>2150</v>
      </c>
      <c r="I8" s="259" t="n">
        <v>33.478667081906</v>
      </c>
      <c r="J8" s="126" t="n">
        <v>290</v>
      </c>
      <c r="K8" s="259" t="n">
        <v>4.51572718779197</v>
      </c>
      <c r="L8" s="126" t="n">
        <v>303</v>
      </c>
      <c r="M8" s="260" t="n">
        <v>4.71815633758954</v>
      </c>
    </row>
    <row r="9" customFormat="false" ht="12.75" hidden="false" customHeight="false" outlineLevel="0" collapsed="false">
      <c r="B9" s="29" t="s">
        <v>71</v>
      </c>
      <c r="C9" s="28" t="n">
        <v>22014</v>
      </c>
      <c r="D9" s="217" t="n">
        <v>6023</v>
      </c>
      <c r="E9" s="258" t="n">
        <v>100</v>
      </c>
      <c r="F9" s="126" t="n">
        <v>2665</v>
      </c>
      <c r="G9" s="259" t="n">
        <v>44.2470529636394</v>
      </c>
      <c r="H9" s="126" t="n">
        <v>2471</v>
      </c>
      <c r="I9" s="259" t="n">
        <v>41.0260667441474</v>
      </c>
      <c r="J9" s="126" t="n">
        <v>580</v>
      </c>
      <c r="K9" s="259" t="n">
        <v>9.62975261497593</v>
      </c>
      <c r="L9" s="126" t="n">
        <v>307</v>
      </c>
      <c r="M9" s="260" t="n">
        <v>5.09712767723726</v>
      </c>
    </row>
    <row r="10" customFormat="false" ht="25.5" hidden="false" customHeight="false" outlineLevel="0" collapsed="false">
      <c r="B10" s="29" t="s">
        <v>72</v>
      </c>
      <c r="C10" s="28" t="n">
        <v>22021</v>
      </c>
      <c r="D10" s="217" t="n">
        <v>22329</v>
      </c>
      <c r="E10" s="258" t="n">
        <v>100</v>
      </c>
      <c r="F10" s="126" t="n">
        <v>8241</v>
      </c>
      <c r="G10" s="259" t="n">
        <v>36.907161090958</v>
      </c>
      <c r="H10" s="126" t="n">
        <v>9544</v>
      </c>
      <c r="I10" s="259" t="n">
        <v>42.7426217027184</v>
      </c>
      <c r="J10" s="126" t="n">
        <v>3241</v>
      </c>
      <c r="K10" s="259" t="n">
        <v>14.5147565945631</v>
      </c>
      <c r="L10" s="126" t="n">
        <v>1303</v>
      </c>
      <c r="M10" s="260" t="n">
        <v>5.83546061176049</v>
      </c>
    </row>
    <row r="11" customFormat="false" ht="12.75" hidden="false" customHeight="false" outlineLevel="0" collapsed="false">
      <c r="B11" s="29" t="s">
        <v>73</v>
      </c>
      <c r="C11" s="28" t="n">
        <v>22028</v>
      </c>
      <c r="D11" s="217" t="n">
        <v>6794</v>
      </c>
      <c r="E11" s="258" t="n">
        <v>100</v>
      </c>
      <c r="F11" s="126" t="n">
        <v>3014</v>
      </c>
      <c r="G11" s="259" t="n">
        <v>44.3626729467177</v>
      </c>
      <c r="H11" s="126" t="n">
        <v>2664</v>
      </c>
      <c r="I11" s="259" t="n">
        <v>39.2110685899323</v>
      </c>
      <c r="J11" s="126" t="n">
        <v>759</v>
      </c>
      <c r="K11" s="259" t="n">
        <v>11.1716220194289</v>
      </c>
      <c r="L11" s="126" t="n">
        <v>357</v>
      </c>
      <c r="M11" s="260" t="n">
        <v>5.25463644392111</v>
      </c>
    </row>
    <row r="12" customFormat="false" ht="12.75" hidden="false" customHeight="false" outlineLevel="0" collapsed="false">
      <c r="B12" s="29" t="s">
        <v>74</v>
      </c>
      <c r="C12" s="28" t="n">
        <v>22036</v>
      </c>
      <c r="D12" s="217" t="n">
        <v>4871</v>
      </c>
      <c r="E12" s="258" t="n">
        <v>100</v>
      </c>
      <c r="F12" s="126" t="n">
        <v>2675</v>
      </c>
      <c r="G12" s="259" t="n">
        <v>54.9168548552659</v>
      </c>
      <c r="H12" s="126" t="n">
        <v>1709</v>
      </c>
      <c r="I12" s="259" t="n">
        <v>35.0851981112708</v>
      </c>
      <c r="J12" s="126" t="n">
        <v>290</v>
      </c>
      <c r="K12" s="259" t="n">
        <v>5.95360295627181</v>
      </c>
      <c r="L12" s="126" t="n">
        <v>197</v>
      </c>
      <c r="M12" s="260" t="n">
        <v>4.04434407719154</v>
      </c>
    </row>
    <row r="13" customFormat="false" ht="12.75" hidden="false" customHeight="false" outlineLevel="0" collapsed="false">
      <c r="B13" s="29" t="s">
        <v>75</v>
      </c>
      <c r="C13" s="28" t="n">
        <v>22039</v>
      </c>
      <c r="D13" s="217" t="n">
        <v>1854</v>
      </c>
      <c r="E13" s="258" t="n">
        <v>100</v>
      </c>
      <c r="F13" s="126" t="n">
        <v>1081</v>
      </c>
      <c r="G13" s="259" t="n">
        <v>58.3063646170442</v>
      </c>
      <c r="H13" s="126" t="n">
        <v>592</v>
      </c>
      <c r="I13" s="259" t="n">
        <v>31.9309600862999</v>
      </c>
      <c r="J13" s="126" t="n">
        <v>101</v>
      </c>
      <c r="K13" s="259" t="n">
        <v>5.44768069039914</v>
      </c>
      <c r="L13" s="126" t="n">
        <v>80</v>
      </c>
      <c r="M13" s="260" t="n">
        <v>4.31499460625674</v>
      </c>
    </row>
    <row r="14" customFormat="false" ht="38.25" hidden="false" customHeight="false" outlineLevel="0" collapsed="false">
      <c r="B14" s="29" t="s">
        <v>76</v>
      </c>
      <c r="C14" s="28" t="n">
        <v>22043</v>
      </c>
      <c r="D14" s="217" t="n">
        <v>2530</v>
      </c>
      <c r="E14" s="258" t="n">
        <v>100</v>
      </c>
      <c r="F14" s="126" t="n">
        <v>1455</v>
      </c>
      <c r="G14" s="259" t="n">
        <v>57.5098814229249</v>
      </c>
      <c r="H14" s="126" t="n">
        <v>807</v>
      </c>
      <c r="I14" s="259" t="n">
        <v>31.897233201581</v>
      </c>
      <c r="J14" s="126" t="n">
        <v>145</v>
      </c>
      <c r="K14" s="259" t="n">
        <v>5.73122529644269</v>
      </c>
      <c r="L14" s="126" t="n">
        <v>123</v>
      </c>
      <c r="M14" s="260" t="n">
        <v>4.86166007905138</v>
      </c>
    </row>
    <row r="15" customFormat="false" ht="25.5" hidden="false" customHeight="false" outlineLevel="0" collapsed="false">
      <c r="B15" s="29" t="s">
        <v>77</v>
      </c>
      <c r="C15" s="28" t="n">
        <v>22049</v>
      </c>
      <c r="D15" s="217" t="n">
        <v>2420</v>
      </c>
      <c r="E15" s="258" t="n">
        <v>100</v>
      </c>
      <c r="F15" s="126" t="n">
        <v>1481</v>
      </c>
      <c r="G15" s="259" t="n">
        <v>61.198347107438</v>
      </c>
      <c r="H15" s="126" t="n">
        <v>744</v>
      </c>
      <c r="I15" s="259" t="n">
        <v>30.7438016528926</v>
      </c>
      <c r="J15" s="126" t="n">
        <v>123</v>
      </c>
      <c r="K15" s="259" t="n">
        <v>5.08264462809917</v>
      </c>
      <c r="L15" s="126" t="n">
        <v>72</v>
      </c>
      <c r="M15" s="260" t="n">
        <v>2.97520661157025</v>
      </c>
    </row>
    <row r="16" customFormat="false" ht="25.5" hidden="false" customHeight="false" outlineLevel="0" collapsed="false">
      <c r="B16" s="29" t="s">
        <v>78</v>
      </c>
      <c r="C16" s="28" t="n">
        <v>22056</v>
      </c>
      <c r="D16" s="217" t="n">
        <v>3162</v>
      </c>
      <c r="E16" s="258" t="n">
        <v>100</v>
      </c>
      <c r="F16" s="126" t="n">
        <v>1410</v>
      </c>
      <c r="G16" s="259" t="n">
        <v>44.5920303605313</v>
      </c>
      <c r="H16" s="126" t="n">
        <v>1365</v>
      </c>
      <c r="I16" s="259" t="n">
        <v>43.168880455408</v>
      </c>
      <c r="J16" s="126" t="n">
        <v>231</v>
      </c>
      <c r="K16" s="259" t="n">
        <v>7.30550284629981</v>
      </c>
      <c r="L16" s="126" t="n">
        <v>156</v>
      </c>
      <c r="M16" s="260" t="n">
        <v>4.93358633776091</v>
      </c>
    </row>
    <row r="17" customFormat="false" ht="25.5" hidden="false" customHeight="false" outlineLevel="0" collapsed="false">
      <c r="B17" s="29" t="s">
        <v>79</v>
      </c>
      <c r="C17" s="28" t="n">
        <v>22063</v>
      </c>
      <c r="D17" s="217" t="n">
        <v>13529</v>
      </c>
      <c r="E17" s="258" t="n">
        <v>100</v>
      </c>
      <c r="F17" s="126" t="n">
        <v>8421</v>
      </c>
      <c r="G17" s="259" t="n">
        <v>62.2440682977308</v>
      </c>
      <c r="H17" s="126" t="n">
        <v>3771</v>
      </c>
      <c r="I17" s="259" t="n">
        <v>27.8734570182571</v>
      </c>
      <c r="J17" s="126" t="n">
        <v>633</v>
      </c>
      <c r="K17" s="259" t="n">
        <v>4.67883805159288</v>
      </c>
      <c r="L17" s="126" t="n">
        <v>704</v>
      </c>
      <c r="M17" s="260" t="n">
        <v>5.20363663241925</v>
      </c>
    </row>
    <row r="18" customFormat="false" ht="12.75" hidden="false" customHeight="false" outlineLevel="0" collapsed="false">
      <c r="B18" s="29" t="s">
        <v>80</v>
      </c>
      <c r="C18" s="28" t="n">
        <v>22070</v>
      </c>
      <c r="D18" s="217" t="n">
        <v>4525</v>
      </c>
      <c r="E18" s="258" t="n">
        <v>100</v>
      </c>
      <c r="F18" s="126" t="n">
        <v>2839</v>
      </c>
      <c r="G18" s="259" t="n">
        <v>62.7403314917127</v>
      </c>
      <c r="H18" s="126" t="n">
        <v>1392</v>
      </c>
      <c r="I18" s="259" t="n">
        <v>30.7624309392265</v>
      </c>
      <c r="J18" s="126" t="n">
        <v>183</v>
      </c>
      <c r="K18" s="259" t="n">
        <v>4.04419889502762</v>
      </c>
      <c r="L18" s="126" t="n">
        <v>111</v>
      </c>
      <c r="M18" s="260" t="n">
        <v>2.45303867403315</v>
      </c>
    </row>
    <row r="19" customFormat="false" ht="12.75" hidden="false" customHeight="false" outlineLevel="0" collapsed="false">
      <c r="B19" s="29" t="s">
        <v>81</v>
      </c>
      <c r="C19" s="28" t="n">
        <v>22077</v>
      </c>
      <c r="D19" s="217" t="n">
        <v>2536</v>
      </c>
      <c r="E19" s="258" t="n">
        <v>100</v>
      </c>
      <c r="F19" s="126" t="n">
        <v>889</v>
      </c>
      <c r="G19" s="259" t="n">
        <v>35.0552050473186</v>
      </c>
      <c r="H19" s="126" t="n">
        <v>1291</v>
      </c>
      <c r="I19" s="259" t="n">
        <v>50.9069400630915</v>
      </c>
      <c r="J19" s="126" t="n">
        <v>273</v>
      </c>
      <c r="K19" s="259" t="n">
        <v>10.7649842271293</v>
      </c>
      <c r="L19" s="126" t="n">
        <v>83</v>
      </c>
      <c r="M19" s="260" t="n">
        <v>3.27287066246057</v>
      </c>
    </row>
    <row r="20" customFormat="false" ht="38.25" hidden="false" customHeight="false" outlineLevel="0" collapsed="false">
      <c r="B20" s="29" t="s">
        <v>82</v>
      </c>
      <c r="C20" s="28" t="n">
        <v>22084</v>
      </c>
      <c r="D20" s="217" t="n">
        <v>12706</v>
      </c>
      <c r="E20" s="258" t="n">
        <v>100</v>
      </c>
      <c r="F20" s="126" t="n">
        <v>6888</v>
      </c>
      <c r="G20" s="259" t="n">
        <v>54.2106091610263</v>
      </c>
      <c r="H20" s="126" t="n">
        <v>4298</v>
      </c>
      <c r="I20" s="259" t="n">
        <v>33.8265386431607</v>
      </c>
      <c r="J20" s="126" t="n">
        <v>1007</v>
      </c>
      <c r="K20" s="259" t="n">
        <v>7.92538957972611</v>
      </c>
      <c r="L20" s="126" t="n">
        <v>513</v>
      </c>
      <c r="M20" s="260" t="n">
        <v>4.03746261608689</v>
      </c>
    </row>
    <row r="21" customFormat="false" ht="12.75" hidden="false" customHeight="false" outlineLevel="0" collapsed="false">
      <c r="B21" s="29" t="s">
        <v>83</v>
      </c>
      <c r="C21" s="28" t="n">
        <v>22091</v>
      </c>
      <c r="D21" s="217" t="n">
        <v>5452</v>
      </c>
      <c r="E21" s="258" t="n">
        <v>100</v>
      </c>
      <c r="F21" s="126" t="n">
        <v>3120</v>
      </c>
      <c r="G21" s="259" t="n">
        <v>57.2267057960382</v>
      </c>
      <c r="H21" s="126" t="n">
        <v>1890</v>
      </c>
      <c r="I21" s="259" t="n">
        <v>34.6661775495231</v>
      </c>
      <c r="J21" s="126" t="n">
        <v>250</v>
      </c>
      <c r="K21" s="259" t="n">
        <v>4.58547322083639</v>
      </c>
      <c r="L21" s="126" t="n">
        <v>192</v>
      </c>
      <c r="M21" s="260" t="n">
        <v>3.52164343360235</v>
      </c>
    </row>
    <row r="22" customFormat="false" ht="25.5" hidden="false" customHeight="false" outlineLevel="0" collapsed="false">
      <c r="B22" s="29" t="s">
        <v>84</v>
      </c>
      <c r="C22" s="28" t="n">
        <v>22098</v>
      </c>
      <c r="D22" s="217" t="n">
        <v>13235</v>
      </c>
      <c r="E22" s="258" t="n">
        <v>100</v>
      </c>
      <c r="F22" s="126" t="n">
        <v>6282</v>
      </c>
      <c r="G22" s="259" t="n">
        <v>47.4650547789951</v>
      </c>
      <c r="H22" s="126" t="n">
        <v>4725</v>
      </c>
      <c r="I22" s="259" t="n">
        <v>35.7007933509634</v>
      </c>
      <c r="J22" s="126" t="n">
        <v>1485</v>
      </c>
      <c r="K22" s="259" t="n">
        <v>11.2202493388742</v>
      </c>
      <c r="L22" s="126" t="n">
        <v>743</v>
      </c>
      <c r="M22" s="260" t="n">
        <v>5.61390253116736</v>
      </c>
    </row>
    <row r="23" customFormat="false" ht="12.75" hidden="false" customHeight="false" outlineLevel="0" collapsed="false">
      <c r="B23" s="29" t="s">
        <v>85</v>
      </c>
      <c r="C23" s="28" t="n">
        <v>22105</v>
      </c>
      <c r="D23" s="217" t="n">
        <v>6544</v>
      </c>
      <c r="E23" s="258" t="n">
        <v>100</v>
      </c>
      <c r="F23" s="126" t="n">
        <v>3345</v>
      </c>
      <c r="G23" s="259" t="n">
        <v>51.1155256723716</v>
      </c>
      <c r="H23" s="126" t="n">
        <v>2259</v>
      </c>
      <c r="I23" s="259" t="n">
        <v>34.5201711491443</v>
      </c>
      <c r="J23" s="126" t="n">
        <v>568</v>
      </c>
      <c r="K23" s="259" t="n">
        <v>8.67970660146699</v>
      </c>
      <c r="L23" s="126" t="n">
        <v>372</v>
      </c>
      <c r="M23" s="260" t="n">
        <v>5.68459657701712</v>
      </c>
    </row>
    <row r="24" customFormat="false" ht="12.75" hidden="false" customHeight="false" outlineLevel="0" collapsed="false">
      <c r="B24" s="29" t="s">
        <v>86</v>
      </c>
      <c r="C24" s="28" t="n">
        <v>22112</v>
      </c>
      <c r="D24" s="217" t="n">
        <v>4478</v>
      </c>
      <c r="E24" s="258" t="n">
        <v>100</v>
      </c>
      <c r="F24" s="126" t="n">
        <v>2525</v>
      </c>
      <c r="G24" s="259" t="n">
        <v>56.3867798124163</v>
      </c>
      <c r="H24" s="126" t="n">
        <v>1538</v>
      </c>
      <c r="I24" s="259" t="n">
        <v>34.3456900401965</v>
      </c>
      <c r="J24" s="126" t="n">
        <v>245</v>
      </c>
      <c r="K24" s="259" t="n">
        <v>5.47119249665029</v>
      </c>
      <c r="L24" s="126" t="n">
        <v>170</v>
      </c>
      <c r="M24" s="260" t="n">
        <v>3.79633765073694</v>
      </c>
    </row>
    <row r="25" customFormat="false" ht="25.5" hidden="false" customHeight="false" outlineLevel="0" collapsed="false">
      <c r="B25" s="29" t="s">
        <v>87</v>
      </c>
      <c r="C25" s="28" t="n">
        <v>22119</v>
      </c>
      <c r="D25" s="217" t="n">
        <v>2963</v>
      </c>
      <c r="E25" s="258" t="n">
        <v>100</v>
      </c>
      <c r="F25" s="126" t="n">
        <v>1641</v>
      </c>
      <c r="G25" s="259" t="n">
        <v>55.3830577117786</v>
      </c>
      <c r="H25" s="126" t="n">
        <v>1032</v>
      </c>
      <c r="I25" s="259" t="n">
        <v>34.8295646304421</v>
      </c>
      <c r="J25" s="126" t="n">
        <v>175</v>
      </c>
      <c r="K25" s="259" t="n">
        <v>5.90617617279784</v>
      </c>
      <c r="L25" s="126" t="n">
        <v>115</v>
      </c>
      <c r="M25" s="260" t="n">
        <v>3.88120148498144</v>
      </c>
    </row>
    <row r="26" customFormat="false" ht="12.75" hidden="false" customHeight="false" outlineLevel="0" collapsed="false">
      <c r="B26" s="29" t="s">
        <v>88</v>
      </c>
      <c r="C26" s="28" t="n">
        <v>22126</v>
      </c>
      <c r="D26" s="217" t="n">
        <v>2291</v>
      </c>
      <c r="E26" s="258" t="n">
        <v>100</v>
      </c>
      <c r="F26" s="126" t="n">
        <v>941</v>
      </c>
      <c r="G26" s="259" t="n">
        <v>41.0737669140114</v>
      </c>
      <c r="H26" s="126" t="n">
        <v>999</v>
      </c>
      <c r="I26" s="259" t="n">
        <v>43.6054124836316</v>
      </c>
      <c r="J26" s="126" t="n">
        <v>248</v>
      </c>
      <c r="K26" s="259" t="n">
        <v>10.8249672632038</v>
      </c>
      <c r="L26" s="126" t="n">
        <v>103</v>
      </c>
      <c r="M26" s="260" t="n">
        <v>4.49585333915321</v>
      </c>
    </row>
    <row r="27" customFormat="false" ht="12.75" hidden="false" customHeight="false" outlineLevel="0" collapsed="false">
      <c r="B27" s="29" t="s">
        <v>89</v>
      </c>
      <c r="C27" s="28" t="n">
        <v>22133</v>
      </c>
      <c r="D27" s="217" t="n">
        <v>7432</v>
      </c>
      <c r="E27" s="258" t="n">
        <v>100</v>
      </c>
      <c r="F27" s="126" t="n">
        <v>3781</v>
      </c>
      <c r="G27" s="259" t="n">
        <v>50.8745963401507</v>
      </c>
      <c r="H27" s="126" t="n">
        <v>2601</v>
      </c>
      <c r="I27" s="259" t="n">
        <v>34.997308934338</v>
      </c>
      <c r="J27" s="126" t="n">
        <v>516</v>
      </c>
      <c r="K27" s="259" t="n">
        <v>6.94294940796555</v>
      </c>
      <c r="L27" s="126" t="n">
        <v>534</v>
      </c>
      <c r="M27" s="260" t="n">
        <v>7.18514531754575</v>
      </c>
    </row>
    <row r="28" customFormat="false" ht="12.75" hidden="false" customHeight="false" outlineLevel="0" collapsed="false">
      <c r="B28" s="29" t="s">
        <v>90</v>
      </c>
      <c r="C28" s="28" t="n">
        <v>22140</v>
      </c>
      <c r="D28" s="217" t="n">
        <v>91484</v>
      </c>
      <c r="E28" s="258" t="n">
        <v>100</v>
      </c>
      <c r="F28" s="126" t="n">
        <v>22003</v>
      </c>
      <c r="G28" s="259" t="n">
        <v>24.0512002098728</v>
      </c>
      <c r="H28" s="126" t="n">
        <v>40830</v>
      </c>
      <c r="I28" s="259" t="n">
        <v>44.6307551047178</v>
      </c>
      <c r="J28" s="126" t="n">
        <v>20366</v>
      </c>
      <c r="K28" s="259" t="n">
        <v>22.261816273884</v>
      </c>
      <c r="L28" s="126" t="n">
        <v>8285</v>
      </c>
      <c r="M28" s="260" t="n">
        <v>9.05622841152551</v>
      </c>
    </row>
    <row r="29" customFormat="false" ht="12.75" hidden="false" customHeight="false" outlineLevel="0" collapsed="false">
      <c r="B29" s="29" t="s">
        <v>91</v>
      </c>
      <c r="C29" s="28" t="n">
        <v>22147</v>
      </c>
      <c r="D29" s="217" t="n">
        <v>3457</v>
      </c>
      <c r="E29" s="258" t="n">
        <v>100</v>
      </c>
      <c r="F29" s="126" t="n">
        <v>2075</v>
      </c>
      <c r="G29" s="259" t="n">
        <v>60.0231414521261</v>
      </c>
      <c r="H29" s="126" t="n">
        <v>1078</v>
      </c>
      <c r="I29" s="259" t="n">
        <v>31.1831067399479</v>
      </c>
      <c r="J29" s="126" t="n">
        <v>173</v>
      </c>
      <c r="K29" s="259" t="n">
        <v>5.00433902227365</v>
      </c>
      <c r="L29" s="126" t="n">
        <v>131</v>
      </c>
      <c r="M29" s="260" t="n">
        <v>3.7894127856523</v>
      </c>
    </row>
    <row r="30" customFormat="false" ht="25.5" hidden="false" customHeight="false" outlineLevel="0" collapsed="false">
      <c r="B30" s="29" t="s">
        <v>92</v>
      </c>
      <c r="C30" s="28" t="n">
        <v>22154</v>
      </c>
      <c r="D30" s="217" t="n">
        <v>3574</v>
      </c>
      <c r="E30" s="258" t="n">
        <v>100</v>
      </c>
      <c r="F30" s="126" t="n">
        <v>1855</v>
      </c>
      <c r="G30" s="259" t="n">
        <v>51.9026301063235</v>
      </c>
      <c r="H30" s="126" t="n">
        <v>1283</v>
      </c>
      <c r="I30" s="259" t="n">
        <v>35.8981533296027</v>
      </c>
      <c r="J30" s="126" t="n">
        <v>213</v>
      </c>
      <c r="K30" s="259" t="n">
        <v>5.95970900951315</v>
      </c>
      <c r="L30" s="126" t="n">
        <v>223</v>
      </c>
      <c r="M30" s="260" t="n">
        <v>6.23950755456072</v>
      </c>
    </row>
    <row r="31" customFormat="false" ht="12.75" hidden="false" customHeight="false" outlineLevel="0" collapsed="false">
      <c r="B31" s="29" t="s">
        <v>93</v>
      </c>
      <c r="C31" s="28" t="n">
        <v>22161</v>
      </c>
      <c r="D31" s="217" t="n">
        <v>1088</v>
      </c>
      <c r="E31" s="258" t="n">
        <v>100</v>
      </c>
      <c r="F31" s="126" t="n">
        <v>621</v>
      </c>
      <c r="G31" s="259" t="n">
        <v>57.0772058823529</v>
      </c>
      <c r="H31" s="126" t="n">
        <v>370</v>
      </c>
      <c r="I31" s="259" t="n">
        <v>34.0073529411765</v>
      </c>
      <c r="J31" s="126" t="n">
        <v>66</v>
      </c>
      <c r="K31" s="259" t="n">
        <v>6.06617647058824</v>
      </c>
      <c r="L31" s="126" t="n">
        <v>31</v>
      </c>
      <c r="M31" s="260" t="n">
        <v>2.84926470588235</v>
      </c>
    </row>
    <row r="32" customFormat="false" ht="13.5" hidden="false" customHeight="false" outlineLevel="0" collapsed="false">
      <c r="B32" s="35" t="s">
        <v>94</v>
      </c>
      <c r="C32" s="34" t="n">
        <v>22168</v>
      </c>
      <c r="D32" s="220" t="n">
        <v>6483</v>
      </c>
      <c r="E32" s="261" t="n">
        <v>100</v>
      </c>
      <c r="F32" s="131" t="n">
        <v>3534</v>
      </c>
      <c r="G32" s="262" t="n">
        <v>54.5118000925498</v>
      </c>
      <c r="H32" s="131" t="n">
        <v>2319</v>
      </c>
      <c r="I32" s="262" t="n">
        <v>35.7704766311893</v>
      </c>
      <c r="J32" s="131" t="n">
        <v>403</v>
      </c>
      <c r="K32" s="262" t="n">
        <v>6.21625790529076</v>
      </c>
      <c r="L32" s="131" t="n">
        <v>227</v>
      </c>
      <c r="M32" s="263" t="n">
        <v>3.50146537097023</v>
      </c>
    </row>
    <row r="33" customFormat="false" ht="24.75" hidden="false" customHeight="true" outlineLevel="0" collapsed="false">
      <c r="B33" s="40" t="s">
        <v>111</v>
      </c>
      <c r="C33" s="40"/>
      <c r="D33" s="40"/>
      <c r="E33" s="40"/>
      <c r="F33" s="40"/>
      <c r="G33" s="40"/>
      <c r="H33" s="40"/>
      <c r="I33" s="40"/>
      <c r="J33" s="40"/>
      <c r="K33" s="40"/>
      <c r="L33" s="40"/>
      <c r="M33" s="40"/>
    </row>
    <row r="34" customFormat="false" ht="12" hidden="false" customHeight="false" outlineLevel="0" collapsed="false">
      <c r="B34" s="55" t="s">
        <v>241</v>
      </c>
      <c r="C34" s="56"/>
      <c r="D34" s="57"/>
      <c r="E34" s="56"/>
      <c r="F34" s="57"/>
      <c r="G34" s="58"/>
      <c r="H34" s="57"/>
      <c r="I34" s="59"/>
      <c r="J34" s="60"/>
      <c r="K34" s="59"/>
      <c r="L34" s="88"/>
      <c r="M34" s="89"/>
    </row>
  </sheetData>
  <mergeCells count="7">
    <mergeCell ref="B2:M2"/>
    <mergeCell ref="B5:B6"/>
    <mergeCell ref="C5:C6"/>
    <mergeCell ref="D5:D6"/>
    <mergeCell ref="E5:E6"/>
    <mergeCell ref="F5:M5"/>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4" activeCellId="0" sqref="B34:K35"/>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1.28"/>
  </cols>
  <sheetData>
    <row r="3" customFormat="false" ht="15" hidden="false" customHeight="false" outlineLevel="0" collapsed="false">
      <c r="B3" s="44" t="s">
        <v>102</v>
      </c>
      <c r="C3" s="44"/>
      <c r="D3" s="44"/>
      <c r="E3" s="44"/>
      <c r="F3" s="44"/>
      <c r="G3" s="44"/>
      <c r="H3" s="44"/>
      <c r="I3" s="44"/>
      <c r="J3" s="44"/>
      <c r="K3" s="44"/>
      <c r="L3" s="9"/>
    </row>
    <row r="4" customFormat="false" ht="12.75" hidden="false" customHeight="false" outlineLevel="0" collapsed="false">
      <c r="B4" s="45"/>
      <c r="C4" s="45"/>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103</v>
      </c>
      <c r="D6" s="46" t="s">
        <v>62</v>
      </c>
      <c r="E6" s="47" t="s">
        <v>63</v>
      </c>
      <c r="F6" s="48" t="s">
        <v>104</v>
      </c>
      <c r="G6" s="48"/>
      <c r="H6" s="48"/>
      <c r="I6" s="48"/>
      <c r="J6" s="48"/>
      <c r="K6" s="48"/>
      <c r="L6" s="9"/>
    </row>
    <row r="7" customFormat="false" ht="36" hidden="false" customHeight="false" outlineLevel="0" collapsed="false">
      <c r="B7" s="14"/>
      <c r="C7" s="15"/>
      <c r="D7" s="46"/>
      <c r="E7" s="47"/>
      <c r="F7" s="19" t="s">
        <v>105</v>
      </c>
      <c r="G7" s="20" t="s">
        <v>63</v>
      </c>
      <c r="H7" s="19" t="s">
        <v>106</v>
      </c>
      <c r="I7" s="20" t="s">
        <v>63</v>
      </c>
      <c r="J7" s="19" t="s">
        <v>68</v>
      </c>
      <c r="K7" s="21" t="s">
        <v>63</v>
      </c>
      <c r="L7" s="9"/>
    </row>
    <row r="8" customFormat="false" ht="12.75" hidden="false" customHeight="false" outlineLevel="0" collapsed="false">
      <c r="B8" s="22" t="s">
        <v>69</v>
      </c>
      <c r="C8" s="23"/>
      <c r="D8" s="24" t="n">
        <v>227550</v>
      </c>
      <c r="E8" s="25" t="n">
        <v>100</v>
      </c>
      <c r="F8" s="24" t="n">
        <v>179682</v>
      </c>
      <c r="G8" s="26" t="n">
        <f aca="false">F8*100/D8</f>
        <v>78.9637442320369</v>
      </c>
      <c r="H8" s="24" t="n">
        <v>47653</v>
      </c>
      <c r="I8" s="26" t="n">
        <f aca="false">H8*100/D8</f>
        <v>20.941771039332</v>
      </c>
      <c r="J8" s="24" t="n">
        <v>215</v>
      </c>
      <c r="K8" s="27" t="n">
        <f aca="false">J8*100/D8</f>
        <v>0.0944847286310701</v>
      </c>
      <c r="L8" s="9"/>
    </row>
    <row r="9" customFormat="false" ht="12.75" hidden="false" customHeight="false" outlineLevel="0" collapsed="false">
      <c r="B9" s="28" t="s">
        <v>70</v>
      </c>
      <c r="C9" s="29" t="n">
        <v>22007</v>
      </c>
      <c r="D9" s="30" t="n">
        <v>6284</v>
      </c>
      <c r="E9" s="49" t="n">
        <v>100</v>
      </c>
      <c r="F9" s="30" t="n">
        <v>3247</v>
      </c>
      <c r="G9" s="50" t="n">
        <f aca="false">F9*100/D9</f>
        <v>51.6709102482495</v>
      </c>
      <c r="H9" s="30" t="n">
        <v>3037</v>
      </c>
      <c r="I9" s="50" t="n">
        <f aca="false">H9*100/D9</f>
        <v>48.3290897517505</v>
      </c>
      <c r="J9" s="30" t="n">
        <v>0</v>
      </c>
      <c r="K9" s="51" t="n">
        <f aca="false">J9*100/D9</f>
        <v>0</v>
      </c>
      <c r="L9" s="9"/>
    </row>
    <row r="10" customFormat="false" ht="12.75" hidden="false" customHeight="false" outlineLevel="0" collapsed="false">
      <c r="B10" s="28" t="s">
        <v>71</v>
      </c>
      <c r="C10" s="29" t="n">
        <v>22014</v>
      </c>
      <c r="D10" s="30" t="n">
        <v>5905</v>
      </c>
      <c r="E10" s="49" t="n">
        <v>100</v>
      </c>
      <c r="F10" s="30" t="n">
        <v>5168</v>
      </c>
      <c r="G10" s="50" t="n">
        <f aca="false">F10*100/D10</f>
        <v>87.5190516511431</v>
      </c>
      <c r="H10" s="30" t="n">
        <v>737</v>
      </c>
      <c r="I10" s="50" t="n">
        <f aca="false">H10*100/D10</f>
        <v>12.4809483488569</v>
      </c>
      <c r="J10" s="30" t="n">
        <v>0</v>
      </c>
      <c r="K10" s="51" t="n">
        <f aca="false">J10*100/D10</f>
        <v>0</v>
      </c>
      <c r="L10" s="9"/>
    </row>
    <row r="11" customFormat="false" ht="25.5" hidden="false" customHeight="false" outlineLevel="0" collapsed="false">
      <c r="B11" s="28" t="s">
        <v>72</v>
      </c>
      <c r="C11" s="29" t="n">
        <v>22021</v>
      </c>
      <c r="D11" s="30" t="n">
        <v>21535</v>
      </c>
      <c r="E11" s="49" t="n">
        <v>100</v>
      </c>
      <c r="F11" s="30" t="n">
        <v>20105</v>
      </c>
      <c r="G11" s="50" t="n">
        <f aca="false">F11*100/D11</f>
        <v>93.3596470861389</v>
      </c>
      <c r="H11" s="30" t="n">
        <v>1378</v>
      </c>
      <c r="I11" s="50" t="n">
        <f aca="false">H11*100/D11</f>
        <v>6.3988855351753</v>
      </c>
      <c r="J11" s="30" t="n">
        <v>52</v>
      </c>
      <c r="K11" s="51" t="n">
        <f aca="false">J11*100/D11</f>
        <v>0.24146737868586</v>
      </c>
      <c r="L11" s="9"/>
    </row>
    <row r="12" customFormat="false" ht="12.75" hidden="false" customHeight="false" outlineLevel="0" collapsed="false">
      <c r="B12" s="28" t="s">
        <v>73</v>
      </c>
      <c r="C12" s="29" t="n">
        <v>22028</v>
      </c>
      <c r="D12" s="30" t="n">
        <v>6405</v>
      </c>
      <c r="E12" s="49" t="n">
        <v>100</v>
      </c>
      <c r="F12" s="30" t="n">
        <v>0</v>
      </c>
      <c r="G12" s="50" t="n">
        <f aca="false">F12*100/D12</f>
        <v>0</v>
      </c>
      <c r="H12" s="30" t="n">
        <v>6400</v>
      </c>
      <c r="I12" s="50" t="n">
        <f aca="false">H12*100/D12</f>
        <v>99.9219359875098</v>
      </c>
      <c r="J12" s="30" t="n">
        <v>5</v>
      </c>
      <c r="K12" s="51" t="n">
        <f aca="false">J12*100/D12</f>
        <v>0.078064012490242</v>
      </c>
      <c r="L12" s="9"/>
    </row>
    <row r="13" customFormat="false" ht="12.75" hidden="false" customHeight="false" outlineLevel="0" collapsed="false">
      <c r="B13" s="28" t="s">
        <v>74</v>
      </c>
      <c r="C13" s="29" t="n">
        <v>22036</v>
      </c>
      <c r="D13" s="30" t="n">
        <v>4726</v>
      </c>
      <c r="E13" s="49" t="n">
        <v>100</v>
      </c>
      <c r="F13" s="30" t="n">
        <v>2107</v>
      </c>
      <c r="G13" s="50" t="n">
        <f aca="false">F13*100/D13</f>
        <v>44.5831570038087</v>
      </c>
      <c r="H13" s="30" t="n">
        <v>2619</v>
      </c>
      <c r="I13" s="50" t="n">
        <f aca="false">H13*100/D13</f>
        <v>55.4168429961913</v>
      </c>
      <c r="J13" s="30" t="n">
        <v>0</v>
      </c>
      <c r="K13" s="51" t="n">
        <f aca="false">J13*100/D13</f>
        <v>0</v>
      </c>
      <c r="L13" s="9"/>
    </row>
    <row r="14" customFormat="false" ht="12.75" hidden="false" customHeight="false" outlineLevel="0" collapsed="false">
      <c r="B14" s="28" t="s">
        <v>75</v>
      </c>
      <c r="C14" s="29" t="n">
        <v>22039</v>
      </c>
      <c r="D14" s="30" t="n">
        <v>1783</v>
      </c>
      <c r="E14" s="49" t="n">
        <v>100</v>
      </c>
      <c r="F14" s="30" t="n">
        <v>133</v>
      </c>
      <c r="G14" s="50" t="n">
        <f aca="false">F14*100/D14</f>
        <v>7.45933819405496</v>
      </c>
      <c r="H14" s="30" t="n">
        <v>1650</v>
      </c>
      <c r="I14" s="50" t="n">
        <f aca="false">H14*100/D14</f>
        <v>92.540661805945</v>
      </c>
      <c r="J14" s="30" t="n">
        <v>0</v>
      </c>
      <c r="K14" s="51" t="n">
        <f aca="false">J14*100/D14</f>
        <v>0</v>
      </c>
      <c r="L14" s="9"/>
    </row>
    <row r="15" customFormat="false" ht="25.5" hidden="false" customHeight="false" outlineLevel="0" collapsed="false">
      <c r="B15" s="28" t="s">
        <v>76</v>
      </c>
      <c r="C15" s="29" t="n">
        <v>22043</v>
      </c>
      <c r="D15" s="30" t="n">
        <v>2401</v>
      </c>
      <c r="E15" s="49" t="n">
        <v>100</v>
      </c>
      <c r="F15" s="30" t="n">
        <v>0</v>
      </c>
      <c r="G15" s="50" t="n">
        <f aca="false">F15*100/D15</f>
        <v>0</v>
      </c>
      <c r="H15" s="30" t="n">
        <v>2401</v>
      </c>
      <c r="I15" s="50" t="n">
        <f aca="false">H15*100/D15</f>
        <v>100</v>
      </c>
      <c r="J15" s="30" t="n">
        <v>0</v>
      </c>
      <c r="K15" s="51" t="n">
        <f aca="false">J15*100/D15</f>
        <v>0</v>
      </c>
      <c r="L15" s="9"/>
    </row>
    <row r="16" customFormat="false" ht="12.75" hidden="false" customHeight="false" outlineLevel="0" collapsed="false">
      <c r="B16" s="28" t="s">
        <v>77</v>
      </c>
      <c r="C16" s="29" t="n">
        <v>22049</v>
      </c>
      <c r="D16" s="30" t="n">
        <v>2362</v>
      </c>
      <c r="E16" s="49" t="n">
        <v>100</v>
      </c>
      <c r="F16" s="30" t="n">
        <v>1144</v>
      </c>
      <c r="G16" s="50" t="n">
        <f aca="false">F16*100/D16</f>
        <v>48.4335309060119</v>
      </c>
      <c r="H16" s="30" t="n">
        <v>1218</v>
      </c>
      <c r="I16" s="50" t="n">
        <f aca="false">H16*100/D16</f>
        <v>51.5664690939882</v>
      </c>
      <c r="J16" s="30" t="n">
        <v>0</v>
      </c>
      <c r="K16" s="51" t="n">
        <f aca="false">J16*100/D16</f>
        <v>0</v>
      </c>
      <c r="L16" s="9"/>
    </row>
    <row r="17" customFormat="false" ht="12.75" hidden="false" customHeight="false" outlineLevel="0" collapsed="false">
      <c r="B17" s="28" t="s">
        <v>78</v>
      </c>
      <c r="C17" s="29" t="n">
        <v>22056</v>
      </c>
      <c r="D17" s="30" t="n">
        <v>2984</v>
      </c>
      <c r="E17" s="49" t="n">
        <v>100</v>
      </c>
      <c r="F17" s="30" t="n">
        <v>2709</v>
      </c>
      <c r="G17" s="50" t="n">
        <f aca="false">F17*100/D17</f>
        <v>90.78418230563</v>
      </c>
      <c r="H17" s="30" t="n">
        <v>275</v>
      </c>
      <c r="I17" s="50" t="n">
        <f aca="false">H17*100/D17</f>
        <v>9.21581769436997</v>
      </c>
      <c r="J17" s="30" t="n">
        <v>0</v>
      </c>
      <c r="K17" s="51" t="n">
        <f aca="false">J17*100/D17</f>
        <v>0</v>
      </c>
      <c r="L17" s="9"/>
    </row>
    <row r="18" customFormat="false" ht="12.75" hidden="false" customHeight="false" outlineLevel="0" collapsed="false">
      <c r="B18" s="28" t="s">
        <v>79</v>
      </c>
      <c r="C18" s="29" t="n">
        <v>22063</v>
      </c>
      <c r="D18" s="30" t="n">
        <v>12846</v>
      </c>
      <c r="E18" s="49" t="n">
        <v>100</v>
      </c>
      <c r="F18" s="30" t="n">
        <v>7138</v>
      </c>
      <c r="G18" s="50" t="n">
        <f aca="false">F18*100/D18</f>
        <v>55.5659349213763</v>
      </c>
      <c r="H18" s="30" t="n">
        <v>5708</v>
      </c>
      <c r="I18" s="50" t="n">
        <f aca="false">H18*100/D18</f>
        <v>44.4340650786237</v>
      </c>
      <c r="J18" s="30" t="n">
        <v>0</v>
      </c>
      <c r="K18" s="51" t="n">
        <f aca="false">J18*100/D18</f>
        <v>0</v>
      </c>
      <c r="L18" s="9"/>
    </row>
    <row r="19" customFormat="false" ht="12.75" hidden="false" customHeight="false" outlineLevel="0" collapsed="false">
      <c r="B19" s="28" t="s">
        <v>80</v>
      </c>
      <c r="C19" s="29" t="n">
        <v>22070</v>
      </c>
      <c r="D19" s="30" t="n">
        <v>4350</v>
      </c>
      <c r="E19" s="49" t="n">
        <v>100</v>
      </c>
      <c r="F19" s="30" t="n">
        <v>2037</v>
      </c>
      <c r="G19" s="50" t="n">
        <f aca="false">F19*100/D19</f>
        <v>46.8275862068966</v>
      </c>
      <c r="H19" s="30" t="n">
        <v>2313</v>
      </c>
      <c r="I19" s="50" t="n">
        <f aca="false">H19*100/D19</f>
        <v>53.1724137931034</v>
      </c>
      <c r="J19" s="30" t="n">
        <v>0</v>
      </c>
      <c r="K19" s="51" t="n">
        <f aca="false">J19*100/D19</f>
        <v>0</v>
      </c>
      <c r="L19" s="9"/>
    </row>
    <row r="20" customFormat="false" ht="12.75" hidden="false" customHeight="false" outlineLevel="0" collapsed="false">
      <c r="B20" s="28" t="s">
        <v>81</v>
      </c>
      <c r="C20" s="29" t="n">
        <v>22077</v>
      </c>
      <c r="D20" s="30" t="n">
        <v>2478</v>
      </c>
      <c r="E20" s="49" t="n">
        <v>100</v>
      </c>
      <c r="F20" s="30" t="n">
        <v>2156</v>
      </c>
      <c r="G20" s="50" t="n">
        <f aca="false">F20*100/D20</f>
        <v>87.0056497175141</v>
      </c>
      <c r="H20" s="30" t="n">
        <v>322</v>
      </c>
      <c r="I20" s="50" t="n">
        <f aca="false">H20*100/D20</f>
        <v>12.9943502824859</v>
      </c>
      <c r="J20" s="30" t="n">
        <v>0</v>
      </c>
      <c r="K20" s="51" t="n">
        <f aca="false">J20*100/D20</f>
        <v>0</v>
      </c>
      <c r="L20" s="9"/>
    </row>
    <row r="21" customFormat="false" ht="38.25" hidden="false" customHeight="false" outlineLevel="0" collapsed="false">
      <c r="B21" s="28" t="s">
        <v>82</v>
      </c>
      <c r="C21" s="29" t="n">
        <v>22084</v>
      </c>
      <c r="D21" s="30" t="n">
        <v>12016</v>
      </c>
      <c r="E21" s="49" t="n">
        <v>100</v>
      </c>
      <c r="F21" s="30" t="n">
        <v>10228</v>
      </c>
      <c r="G21" s="50" t="n">
        <f aca="false">F21*100/D21</f>
        <v>85.1198402130493</v>
      </c>
      <c r="H21" s="30" t="n">
        <v>1788</v>
      </c>
      <c r="I21" s="50" t="n">
        <f aca="false">H21*100/D21</f>
        <v>14.8801597869507</v>
      </c>
      <c r="J21" s="30" t="n">
        <v>0</v>
      </c>
      <c r="K21" s="51" t="n">
        <f aca="false">J21*100/D21</f>
        <v>0</v>
      </c>
      <c r="L21" s="9"/>
    </row>
    <row r="22" customFormat="false" ht="12.75" hidden="false" customHeight="false" outlineLevel="0" collapsed="false">
      <c r="B22" s="28" t="s">
        <v>83</v>
      </c>
      <c r="C22" s="29" t="n">
        <v>22091</v>
      </c>
      <c r="D22" s="30" t="n">
        <v>5004</v>
      </c>
      <c r="E22" s="49" t="n">
        <v>100</v>
      </c>
      <c r="F22" s="30" t="n">
        <v>2407</v>
      </c>
      <c r="G22" s="50" t="n">
        <f aca="false">F22*100/D22</f>
        <v>48.101518784972</v>
      </c>
      <c r="H22" s="30" t="n">
        <v>2597</v>
      </c>
      <c r="I22" s="50" t="n">
        <f aca="false">H22*100/D22</f>
        <v>51.898481215028</v>
      </c>
      <c r="J22" s="30" t="n">
        <v>0</v>
      </c>
      <c r="K22" s="51" t="n">
        <f aca="false">J22*100/D22</f>
        <v>0</v>
      </c>
      <c r="L22" s="9"/>
    </row>
    <row r="23" customFormat="false" ht="25.5" hidden="false" customHeight="false" outlineLevel="0" collapsed="false">
      <c r="B23" s="28" t="s">
        <v>84</v>
      </c>
      <c r="C23" s="29" t="n">
        <v>22098</v>
      </c>
      <c r="D23" s="30" t="n">
        <v>12785</v>
      </c>
      <c r="E23" s="49" t="n">
        <v>100</v>
      </c>
      <c r="F23" s="30" t="n">
        <v>10236</v>
      </c>
      <c r="G23" s="50" t="n">
        <f aca="false">F23*100/D23</f>
        <v>80.0625733281189</v>
      </c>
      <c r="H23" s="30" t="n">
        <v>2549</v>
      </c>
      <c r="I23" s="50" t="n">
        <f aca="false">H23*100/D23</f>
        <v>19.9374266718811</v>
      </c>
      <c r="J23" s="30" t="n">
        <v>0</v>
      </c>
      <c r="K23" s="51" t="n">
        <f aca="false">J23*100/D23</f>
        <v>0</v>
      </c>
      <c r="L23" s="9"/>
    </row>
    <row r="24" customFormat="false" ht="12.75" hidden="false" customHeight="false" outlineLevel="0" collapsed="false">
      <c r="B24" s="28" t="s">
        <v>85</v>
      </c>
      <c r="C24" s="29" t="n">
        <v>22105</v>
      </c>
      <c r="D24" s="30" t="n">
        <v>6304</v>
      </c>
      <c r="E24" s="49" t="n">
        <v>100</v>
      </c>
      <c r="F24" s="30" t="n">
        <v>2304</v>
      </c>
      <c r="G24" s="50" t="n">
        <f aca="false">F24*100/D24</f>
        <v>36.5482233502538</v>
      </c>
      <c r="H24" s="30" t="n">
        <v>4000</v>
      </c>
      <c r="I24" s="50" t="n">
        <f aca="false">H24*100/D24</f>
        <v>63.4517766497462</v>
      </c>
      <c r="J24" s="30" t="n">
        <v>0</v>
      </c>
      <c r="K24" s="51" t="n">
        <f aca="false">J24*100/D24</f>
        <v>0</v>
      </c>
      <c r="L24" s="9"/>
    </row>
    <row r="25" customFormat="false" ht="12.75" hidden="false" customHeight="false" outlineLevel="0" collapsed="false">
      <c r="B25" s="28" t="s">
        <v>86</v>
      </c>
      <c r="C25" s="29" t="n">
        <v>22112</v>
      </c>
      <c r="D25" s="30" t="n">
        <v>4364</v>
      </c>
      <c r="E25" s="49" t="n">
        <v>100</v>
      </c>
      <c r="F25" s="30" t="n">
        <v>3194</v>
      </c>
      <c r="G25" s="50" t="n">
        <f aca="false">F25*100/D25</f>
        <v>73.1897341888176</v>
      </c>
      <c r="H25" s="30" t="n">
        <v>1170</v>
      </c>
      <c r="I25" s="50" t="n">
        <f aca="false">H25*100/D25</f>
        <v>26.8102658111824</v>
      </c>
      <c r="J25" s="30" t="n">
        <v>0</v>
      </c>
      <c r="K25" s="51" t="n">
        <f aca="false">J25*100/D25</f>
        <v>0</v>
      </c>
      <c r="L25" s="9"/>
    </row>
    <row r="26" customFormat="false" ht="25.5" hidden="false" customHeight="false" outlineLevel="0" collapsed="false">
      <c r="B26" s="28" t="s">
        <v>87</v>
      </c>
      <c r="C26" s="29" t="n">
        <v>22119</v>
      </c>
      <c r="D26" s="30" t="n">
        <v>2815</v>
      </c>
      <c r="E26" s="49" t="n">
        <v>100</v>
      </c>
      <c r="F26" s="30" t="n">
        <v>2240</v>
      </c>
      <c r="G26" s="50" t="n">
        <f aca="false">F26*100/D26</f>
        <v>79.5737122557727</v>
      </c>
      <c r="H26" s="30" t="n">
        <v>575</v>
      </c>
      <c r="I26" s="50" t="n">
        <f aca="false">H26*100/D26</f>
        <v>20.4262877442274</v>
      </c>
      <c r="J26" s="30" t="n">
        <v>0</v>
      </c>
      <c r="K26" s="51" t="n">
        <f aca="false">J26*100/D26</f>
        <v>0</v>
      </c>
      <c r="L26" s="9"/>
    </row>
    <row r="27" customFormat="false" ht="12.75" hidden="false" customHeight="false" outlineLevel="0" collapsed="false">
      <c r="B27" s="28" t="s">
        <v>88</v>
      </c>
      <c r="C27" s="29" t="n">
        <v>22126</v>
      </c>
      <c r="D27" s="30" t="n">
        <v>2155</v>
      </c>
      <c r="E27" s="49" t="n">
        <v>100</v>
      </c>
      <c r="F27" s="30" t="n">
        <v>1729</v>
      </c>
      <c r="G27" s="50" t="n">
        <f aca="false">F27*100/D27</f>
        <v>80.2320185614849</v>
      </c>
      <c r="H27" s="30" t="n">
        <v>426</v>
      </c>
      <c r="I27" s="50" t="n">
        <f aca="false">H27*100/D27</f>
        <v>19.7679814385151</v>
      </c>
      <c r="J27" s="30" t="n">
        <v>0</v>
      </c>
      <c r="K27" s="51" t="n">
        <f aca="false">J27*100/D27</f>
        <v>0</v>
      </c>
      <c r="L27" s="9"/>
    </row>
    <row r="28" customFormat="false" ht="12.75" hidden="false" customHeight="false" outlineLevel="0" collapsed="false">
      <c r="B28" s="28" t="s">
        <v>89</v>
      </c>
      <c r="C28" s="29" t="n">
        <v>22133</v>
      </c>
      <c r="D28" s="30" t="n">
        <v>7034</v>
      </c>
      <c r="E28" s="49" t="n">
        <v>100</v>
      </c>
      <c r="F28" s="30" t="n">
        <v>5201</v>
      </c>
      <c r="G28" s="50" t="n">
        <f aca="false">F28*100/D28</f>
        <v>73.9408586863804</v>
      </c>
      <c r="H28" s="30" t="n">
        <v>1833</v>
      </c>
      <c r="I28" s="50" t="n">
        <f aca="false">H28*100/D28</f>
        <v>26.0591413136196</v>
      </c>
      <c r="J28" s="30" t="n">
        <v>0</v>
      </c>
      <c r="K28" s="51" t="n">
        <f aca="false">J28*100/D28</f>
        <v>0</v>
      </c>
      <c r="L28" s="9"/>
    </row>
    <row r="29" customFormat="false" ht="12.75" hidden="false" customHeight="false" outlineLevel="0" collapsed="false">
      <c r="B29" s="28" t="s">
        <v>90</v>
      </c>
      <c r="C29" s="29" t="n">
        <v>22140</v>
      </c>
      <c r="D29" s="30" t="n">
        <v>86965</v>
      </c>
      <c r="E29" s="49" t="n">
        <v>100</v>
      </c>
      <c r="F29" s="30" t="n">
        <v>86013</v>
      </c>
      <c r="G29" s="50" t="n">
        <f aca="false">F29*100/D29</f>
        <v>98.9053067325936</v>
      </c>
      <c r="H29" s="30" t="n">
        <v>806</v>
      </c>
      <c r="I29" s="50" t="n">
        <f aca="false">H29*100/D29</f>
        <v>0.926809636060484</v>
      </c>
      <c r="J29" s="30" t="n">
        <v>146</v>
      </c>
      <c r="K29" s="51" t="n">
        <f aca="false">J29*100/D29</f>
        <v>0.167883631345944</v>
      </c>
      <c r="L29" s="9"/>
    </row>
    <row r="30" customFormat="false" ht="12.75" hidden="false" customHeight="false" outlineLevel="0" collapsed="false">
      <c r="B30" s="28" t="s">
        <v>91</v>
      </c>
      <c r="C30" s="29" t="n">
        <v>22147</v>
      </c>
      <c r="D30" s="30" t="n">
        <v>3213</v>
      </c>
      <c r="E30" s="49" t="n">
        <v>100</v>
      </c>
      <c r="F30" s="30" t="n">
        <v>2229</v>
      </c>
      <c r="G30" s="50" t="n">
        <f aca="false">F30*100/D30</f>
        <v>69.37441643324</v>
      </c>
      <c r="H30" s="30" t="n">
        <v>972</v>
      </c>
      <c r="I30" s="50" t="n">
        <f aca="false">H30*100/D30</f>
        <v>30.2521008403361</v>
      </c>
      <c r="J30" s="30" t="n">
        <v>12</v>
      </c>
      <c r="K30" s="51" t="n">
        <f aca="false">J30*100/D30</f>
        <v>0.373482726423903</v>
      </c>
      <c r="L30" s="9"/>
    </row>
    <row r="31" customFormat="false" ht="12.75" hidden="false" customHeight="false" outlineLevel="0" collapsed="false">
      <c r="B31" s="28" t="s">
        <v>92</v>
      </c>
      <c r="C31" s="29" t="n">
        <v>22154</v>
      </c>
      <c r="D31" s="30" t="n">
        <v>3513</v>
      </c>
      <c r="E31" s="49" t="n">
        <v>100</v>
      </c>
      <c r="F31" s="30" t="n">
        <v>2756</v>
      </c>
      <c r="G31" s="50" t="n">
        <f aca="false">F31*100/D31</f>
        <v>78.4514659834899</v>
      </c>
      <c r="H31" s="30" t="n">
        <v>757</v>
      </c>
      <c r="I31" s="50" t="n">
        <f aca="false">H31*100/D31</f>
        <v>21.5485340165101</v>
      </c>
      <c r="J31" s="30" t="n">
        <v>0</v>
      </c>
      <c r="K31" s="51" t="n">
        <f aca="false">J31*100/D31</f>
        <v>0</v>
      </c>
      <c r="L31" s="9"/>
    </row>
    <row r="32" customFormat="false" ht="12.75" hidden="false" customHeight="false" outlineLevel="0" collapsed="false">
      <c r="B32" s="28" t="s">
        <v>93</v>
      </c>
      <c r="C32" s="29" t="n">
        <v>22161</v>
      </c>
      <c r="D32" s="30" t="n">
        <v>1050</v>
      </c>
      <c r="E32" s="49" t="n">
        <v>100</v>
      </c>
      <c r="F32" s="30" t="n">
        <v>707</v>
      </c>
      <c r="G32" s="50" t="n">
        <f aca="false">F32*100/D32</f>
        <v>67.3333333333333</v>
      </c>
      <c r="H32" s="30" t="n">
        <v>343</v>
      </c>
      <c r="I32" s="50" t="n">
        <f aca="false">H32*100/D32</f>
        <v>32.6666666666667</v>
      </c>
      <c r="J32" s="30" t="n">
        <v>0</v>
      </c>
      <c r="K32" s="51" t="n">
        <f aca="false">J32*100/D32</f>
        <v>0</v>
      </c>
      <c r="L32" s="9"/>
    </row>
    <row r="33" customFormat="false" ht="13.5" hidden="false" customHeight="false" outlineLevel="0" collapsed="false">
      <c r="B33" s="34" t="s">
        <v>94</v>
      </c>
      <c r="C33" s="35" t="n">
        <v>22168</v>
      </c>
      <c r="D33" s="36" t="n">
        <v>6273</v>
      </c>
      <c r="E33" s="52" t="n">
        <v>100</v>
      </c>
      <c r="F33" s="36" t="n">
        <v>4494</v>
      </c>
      <c r="G33" s="53" t="n">
        <f aca="false">F33*100/D33</f>
        <v>71.6403634624582</v>
      </c>
      <c r="H33" s="36" t="n">
        <v>1779</v>
      </c>
      <c r="I33" s="53" t="n">
        <f aca="false">H33*100/D33</f>
        <v>28.3596365375418</v>
      </c>
      <c r="J33" s="36" t="n">
        <v>0</v>
      </c>
      <c r="K33" s="54" t="n">
        <f aca="false">J33*100/D33</f>
        <v>0</v>
      </c>
      <c r="L33" s="9"/>
    </row>
    <row r="34" customFormat="false" ht="38.25" hidden="false" customHeight="true" outlineLevel="0" collapsed="false">
      <c r="B34" s="40" t="s">
        <v>107</v>
      </c>
      <c r="C34" s="40"/>
      <c r="D34" s="40"/>
      <c r="E34" s="40"/>
      <c r="F34" s="40"/>
      <c r="G34" s="40"/>
      <c r="H34" s="40"/>
      <c r="I34" s="40"/>
      <c r="J34" s="40"/>
      <c r="K34" s="40"/>
      <c r="L34" s="9"/>
    </row>
    <row r="35" customFormat="false" ht="12.75" hidden="false" customHeight="false" outlineLevel="0" collapsed="false">
      <c r="B35" s="55" t="s">
        <v>108</v>
      </c>
      <c r="C35" s="56"/>
      <c r="D35" s="57"/>
      <c r="E35" s="56"/>
      <c r="F35" s="57"/>
      <c r="G35" s="58"/>
      <c r="H35" s="57"/>
      <c r="I35" s="59"/>
      <c r="J35" s="60"/>
      <c r="K35" s="59"/>
    </row>
  </sheetData>
  <mergeCells count="7">
    <mergeCell ref="B3:K3"/>
    <mergeCell ref="B6:B7"/>
    <mergeCell ref="C6:C7"/>
    <mergeCell ref="D6:D7"/>
    <mergeCell ref="E6:E7"/>
    <mergeCell ref="F6:K6"/>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4" activeCellId="0" sqref="B34:K35"/>
    </sheetView>
  </sheetViews>
  <sheetFormatPr defaultColWidth="11.0546875" defaultRowHeight="12.75" zeroHeight="false" outlineLevelRow="0" outlineLevelCol="0"/>
  <cols>
    <col collapsed="false" customWidth="true" hidden="false" outlineLevel="0" max="2" min="2" style="0" width="16.7"/>
    <col collapsed="false" customWidth="true" hidden="false" outlineLevel="0" max="3" min="3" style="0" width="8.56"/>
  </cols>
  <sheetData>
    <row r="3" customFormat="false" ht="33" hidden="false" customHeight="true" outlineLevel="0" collapsed="false">
      <c r="B3" s="61" t="s">
        <v>109</v>
      </c>
      <c r="C3" s="61"/>
      <c r="D3" s="61"/>
      <c r="E3" s="61"/>
      <c r="F3" s="61"/>
      <c r="G3" s="61"/>
      <c r="H3" s="61"/>
      <c r="I3" s="61"/>
      <c r="J3" s="61"/>
      <c r="K3" s="61"/>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2" t="s">
        <v>59</v>
      </c>
      <c r="C5" s="45"/>
      <c r="D5" s="10"/>
      <c r="E5" s="9"/>
      <c r="F5" s="10"/>
      <c r="G5" s="11"/>
      <c r="H5" s="10"/>
      <c r="I5" s="11"/>
      <c r="J5" s="10"/>
      <c r="K5" s="11"/>
    </row>
    <row r="6" customFormat="false" ht="12.75" hidden="false" customHeight="true" outlineLevel="0" collapsed="false">
      <c r="B6" s="14" t="s">
        <v>60</v>
      </c>
      <c r="C6" s="15" t="s">
        <v>103</v>
      </c>
      <c r="D6" s="46" t="s">
        <v>62</v>
      </c>
      <c r="E6" s="15" t="s">
        <v>63</v>
      </c>
      <c r="F6" s="48" t="s">
        <v>110</v>
      </c>
      <c r="G6" s="48"/>
      <c r="H6" s="48"/>
      <c r="I6" s="48"/>
      <c r="J6" s="48"/>
      <c r="K6" s="48"/>
    </row>
    <row r="7" customFormat="false" ht="36" hidden="false" customHeight="false" outlineLevel="0" collapsed="false">
      <c r="B7" s="14"/>
      <c r="C7" s="15"/>
      <c r="D7" s="46"/>
      <c r="E7" s="15"/>
      <c r="F7" s="19" t="s">
        <v>105</v>
      </c>
      <c r="G7" s="20" t="s">
        <v>63</v>
      </c>
      <c r="H7" s="19" t="s">
        <v>106</v>
      </c>
      <c r="I7" s="20" t="s">
        <v>63</v>
      </c>
      <c r="J7" s="19" t="s">
        <v>68</v>
      </c>
      <c r="K7" s="21" t="s">
        <v>63</v>
      </c>
    </row>
    <row r="8" customFormat="false" ht="12.75" hidden="false" customHeight="false" outlineLevel="0" collapsed="false">
      <c r="B8" s="22" t="s">
        <v>69</v>
      </c>
      <c r="C8" s="23"/>
      <c r="D8" s="24" t="n">
        <v>227550</v>
      </c>
      <c r="E8" s="25" t="n">
        <v>100</v>
      </c>
      <c r="F8" s="24" t="n">
        <v>200475</v>
      </c>
      <c r="G8" s="26" t="n">
        <f aca="false">F8*100/D8</f>
        <v>88.1015161502966</v>
      </c>
      <c r="H8" s="24" t="n">
        <v>26860</v>
      </c>
      <c r="I8" s="26" t="n">
        <f aca="false">H8*100/D8</f>
        <v>11.8039991210723</v>
      </c>
      <c r="J8" s="24" t="n">
        <v>215</v>
      </c>
      <c r="K8" s="27" t="n">
        <f aca="false">J8*100/D8</f>
        <v>0.0944847286310701</v>
      </c>
    </row>
    <row r="9" customFormat="false" ht="12.75" hidden="false" customHeight="false" outlineLevel="0" collapsed="false">
      <c r="B9" s="28" t="s">
        <v>70</v>
      </c>
      <c r="C9" s="29" t="n">
        <v>22007</v>
      </c>
      <c r="D9" s="30" t="n">
        <v>6284</v>
      </c>
      <c r="E9" s="49" t="n">
        <v>100</v>
      </c>
      <c r="F9" s="30" t="n">
        <v>4705</v>
      </c>
      <c r="G9" s="50" t="n">
        <f aca="false">F9*100/D9</f>
        <v>74.8726925525143</v>
      </c>
      <c r="H9" s="30" t="n">
        <v>1579</v>
      </c>
      <c r="I9" s="50" t="n">
        <f aca="false">H9*100/D9</f>
        <v>25.1273074474857</v>
      </c>
      <c r="J9" s="30" t="n">
        <v>0</v>
      </c>
      <c r="K9" s="51" t="n">
        <f aca="false">J9*100/D9</f>
        <v>0</v>
      </c>
    </row>
    <row r="10" customFormat="false" ht="12.75" hidden="false" customHeight="false" outlineLevel="0" collapsed="false">
      <c r="B10" s="28" t="s">
        <v>71</v>
      </c>
      <c r="C10" s="29" t="n">
        <v>22014</v>
      </c>
      <c r="D10" s="30" t="n">
        <v>5905</v>
      </c>
      <c r="E10" s="49" t="n">
        <v>100</v>
      </c>
      <c r="F10" s="30" t="n">
        <v>5660</v>
      </c>
      <c r="G10" s="50" t="n">
        <f aca="false">F10*100/D10</f>
        <v>95.8509737510584</v>
      </c>
      <c r="H10" s="30" t="n">
        <v>245</v>
      </c>
      <c r="I10" s="50" t="n">
        <f aca="false">H10*100/D10</f>
        <v>4.14902624894158</v>
      </c>
      <c r="J10" s="30" t="n">
        <v>0</v>
      </c>
      <c r="K10" s="51" t="n">
        <f aca="false">J10*100/D10</f>
        <v>0</v>
      </c>
    </row>
    <row r="11" customFormat="false" ht="25.5" hidden="false" customHeight="false" outlineLevel="0" collapsed="false">
      <c r="B11" s="28" t="s">
        <v>72</v>
      </c>
      <c r="C11" s="29" t="n">
        <v>22021</v>
      </c>
      <c r="D11" s="30" t="n">
        <v>21535</v>
      </c>
      <c r="E11" s="49" t="n">
        <v>100</v>
      </c>
      <c r="F11" s="30" t="n">
        <v>19866</v>
      </c>
      <c r="G11" s="50" t="n">
        <f aca="false">F11*100/D11</f>
        <v>92.2498258648711</v>
      </c>
      <c r="H11" s="30" t="n">
        <v>1617</v>
      </c>
      <c r="I11" s="50" t="n">
        <f aca="false">H11*100/D11</f>
        <v>7.508706756443</v>
      </c>
      <c r="J11" s="30" t="n">
        <v>52</v>
      </c>
      <c r="K11" s="51" t="n">
        <f aca="false">J11*100/D11</f>
        <v>0.24146737868586</v>
      </c>
    </row>
    <row r="12" customFormat="false" ht="12.75" hidden="false" customHeight="false" outlineLevel="0" collapsed="false">
      <c r="B12" s="28" t="s">
        <v>73</v>
      </c>
      <c r="C12" s="29" t="n">
        <v>22028</v>
      </c>
      <c r="D12" s="30" t="n">
        <v>6405</v>
      </c>
      <c r="E12" s="49" t="n">
        <v>100</v>
      </c>
      <c r="F12" s="30" t="n">
        <v>5555</v>
      </c>
      <c r="G12" s="50" t="n">
        <f aca="false">F12*100/D12</f>
        <v>86.7291178766589</v>
      </c>
      <c r="H12" s="30" t="n">
        <v>845</v>
      </c>
      <c r="I12" s="50" t="n">
        <f aca="false">H12*100/D12</f>
        <v>13.1928181108509</v>
      </c>
      <c r="J12" s="30" t="n">
        <v>5</v>
      </c>
      <c r="K12" s="51" t="n">
        <f aca="false">J12*100/D12</f>
        <v>0.078064012490242</v>
      </c>
    </row>
    <row r="13" customFormat="false" ht="12.75" hidden="false" customHeight="false" outlineLevel="0" collapsed="false">
      <c r="B13" s="28" t="s">
        <v>74</v>
      </c>
      <c r="C13" s="29" t="n">
        <v>22036</v>
      </c>
      <c r="D13" s="30" t="n">
        <v>4726</v>
      </c>
      <c r="E13" s="49" t="n">
        <v>100</v>
      </c>
      <c r="F13" s="30" t="n">
        <v>4146</v>
      </c>
      <c r="G13" s="50" t="n">
        <f aca="false">F13*100/D13</f>
        <v>87.7274650867541</v>
      </c>
      <c r="H13" s="30" t="n">
        <v>580</v>
      </c>
      <c r="I13" s="50" t="n">
        <f aca="false">H13*100/D13</f>
        <v>12.2725349132459</v>
      </c>
      <c r="J13" s="30" t="n">
        <v>0</v>
      </c>
      <c r="K13" s="51" t="n">
        <f aca="false">J13*100/D13</f>
        <v>0</v>
      </c>
    </row>
    <row r="14" customFormat="false" ht="12.75" hidden="false" customHeight="false" outlineLevel="0" collapsed="false">
      <c r="B14" s="28" t="s">
        <v>75</v>
      </c>
      <c r="C14" s="29" t="n">
        <v>22039</v>
      </c>
      <c r="D14" s="30" t="n">
        <v>1783</v>
      </c>
      <c r="E14" s="49" t="n">
        <v>100</v>
      </c>
      <c r="F14" s="30" t="n">
        <v>1449</v>
      </c>
      <c r="G14" s="50" t="n">
        <f aca="false">F14*100/D14</f>
        <v>81.2675266404936</v>
      </c>
      <c r="H14" s="30" t="n">
        <v>334</v>
      </c>
      <c r="I14" s="50" t="n">
        <f aca="false">H14*100/D14</f>
        <v>18.7324733595065</v>
      </c>
      <c r="J14" s="30" t="n">
        <v>0</v>
      </c>
      <c r="K14" s="51" t="n">
        <f aca="false">J14*100/D14</f>
        <v>0</v>
      </c>
    </row>
    <row r="15" customFormat="false" ht="25.5" hidden="false" customHeight="false" outlineLevel="0" collapsed="false">
      <c r="B15" s="28" t="s">
        <v>76</v>
      </c>
      <c r="C15" s="29" t="n">
        <v>22043</v>
      </c>
      <c r="D15" s="30" t="n">
        <v>2401</v>
      </c>
      <c r="E15" s="49" t="n">
        <v>100</v>
      </c>
      <c r="F15" s="30" t="n">
        <v>1707</v>
      </c>
      <c r="G15" s="50" t="n">
        <f aca="false">F15*100/D15</f>
        <v>71.0953769262807</v>
      </c>
      <c r="H15" s="30" t="n">
        <v>694</v>
      </c>
      <c r="I15" s="50" t="n">
        <f aca="false">H15*100/D15</f>
        <v>28.9046230737193</v>
      </c>
      <c r="J15" s="30" t="n">
        <v>0</v>
      </c>
      <c r="K15" s="51" t="n">
        <f aca="false">J15*100/D15</f>
        <v>0</v>
      </c>
    </row>
    <row r="16" customFormat="false" ht="25.5" hidden="false" customHeight="false" outlineLevel="0" collapsed="false">
      <c r="B16" s="28" t="s">
        <v>77</v>
      </c>
      <c r="C16" s="29" t="n">
        <v>22049</v>
      </c>
      <c r="D16" s="30" t="n">
        <v>2362</v>
      </c>
      <c r="E16" s="49" t="n">
        <v>100</v>
      </c>
      <c r="F16" s="30" t="n">
        <v>1913</v>
      </c>
      <c r="G16" s="50" t="n">
        <f aca="false">F16*100/D16</f>
        <v>80.9906858594412</v>
      </c>
      <c r="H16" s="30" t="n">
        <v>449</v>
      </c>
      <c r="I16" s="50" t="n">
        <f aca="false">H16*100/D16</f>
        <v>19.0093141405589</v>
      </c>
      <c r="J16" s="30" t="n">
        <v>0</v>
      </c>
      <c r="K16" s="51" t="n">
        <f aca="false">J16*100/D16</f>
        <v>0</v>
      </c>
    </row>
    <row r="17" customFormat="false" ht="25.5" hidden="false" customHeight="false" outlineLevel="0" collapsed="false">
      <c r="B17" s="28" t="s">
        <v>78</v>
      </c>
      <c r="C17" s="29" t="n">
        <v>22056</v>
      </c>
      <c r="D17" s="30" t="n">
        <v>2984</v>
      </c>
      <c r="E17" s="49" t="n">
        <v>100</v>
      </c>
      <c r="F17" s="30" t="n">
        <v>2746</v>
      </c>
      <c r="G17" s="50" t="n">
        <f aca="false">F17*100/D17</f>
        <v>92.0241286863271</v>
      </c>
      <c r="H17" s="30" t="n">
        <v>238</v>
      </c>
      <c r="I17" s="50" t="n">
        <f aca="false">H17*100/D17</f>
        <v>7.97587131367292</v>
      </c>
      <c r="J17" s="30" t="n">
        <v>0</v>
      </c>
      <c r="K17" s="51" t="n">
        <f aca="false">J17*100/D17</f>
        <v>0</v>
      </c>
    </row>
    <row r="18" customFormat="false" ht="12.75" hidden="false" customHeight="false" outlineLevel="0" collapsed="false">
      <c r="B18" s="28" t="s">
        <v>79</v>
      </c>
      <c r="C18" s="29" t="n">
        <v>22063</v>
      </c>
      <c r="D18" s="30" t="n">
        <v>12846</v>
      </c>
      <c r="E18" s="49" t="n">
        <v>100</v>
      </c>
      <c r="F18" s="30" t="n">
        <v>7742</v>
      </c>
      <c r="G18" s="50" t="n">
        <f aca="false">F18*100/D18</f>
        <v>60.2677876381753</v>
      </c>
      <c r="H18" s="30" t="n">
        <v>5104</v>
      </c>
      <c r="I18" s="50" t="n">
        <f aca="false">H18*100/D18</f>
        <v>39.7322123618247</v>
      </c>
      <c r="J18" s="30" t="n">
        <v>0</v>
      </c>
      <c r="K18" s="51" t="n">
        <f aca="false">J18*100/D18</f>
        <v>0</v>
      </c>
    </row>
    <row r="19" customFormat="false" ht="12.75" hidden="false" customHeight="false" outlineLevel="0" collapsed="false">
      <c r="B19" s="28" t="s">
        <v>80</v>
      </c>
      <c r="C19" s="29" t="n">
        <v>22070</v>
      </c>
      <c r="D19" s="30" t="n">
        <v>4350</v>
      </c>
      <c r="E19" s="49" t="n">
        <v>100</v>
      </c>
      <c r="F19" s="30" t="n">
        <v>3716</v>
      </c>
      <c r="G19" s="50" t="n">
        <f aca="false">F19*100/D19</f>
        <v>85.4252873563219</v>
      </c>
      <c r="H19" s="30" t="n">
        <v>634</v>
      </c>
      <c r="I19" s="50" t="n">
        <f aca="false">H19*100/D19</f>
        <v>14.5747126436782</v>
      </c>
      <c r="J19" s="30" t="n">
        <v>0</v>
      </c>
      <c r="K19" s="51" t="n">
        <f aca="false">J19*100/D19</f>
        <v>0</v>
      </c>
    </row>
    <row r="20" customFormat="false" ht="12.75" hidden="false" customHeight="false" outlineLevel="0" collapsed="false">
      <c r="B20" s="28" t="s">
        <v>81</v>
      </c>
      <c r="C20" s="29" t="n">
        <v>22077</v>
      </c>
      <c r="D20" s="30" t="n">
        <v>2478</v>
      </c>
      <c r="E20" s="49" t="n">
        <v>100</v>
      </c>
      <c r="F20" s="30" t="n">
        <v>2129</v>
      </c>
      <c r="G20" s="50" t="n">
        <f aca="false">F20*100/D20</f>
        <v>85.9160613397902</v>
      </c>
      <c r="H20" s="30" t="n">
        <v>349</v>
      </c>
      <c r="I20" s="50" t="n">
        <f aca="false">H20*100/D20</f>
        <v>14.0839386602098</v>
      </c>
      <c r="J20" s="30" t="n">
        <v>0</v>
      </c>
      <c r="K20" s="51" t="n">
        <f aca="false">J20*100/D20</f>
        <v>0</v>
      </c>
    </row>
    <row r="21" customFormat="false" ht="38.25" hidden="false" customHeight="false" outlineLevel="0" collapsed="false">
      <c r="B21" s="28" t="s">
        <v>82</v>
      </c>
      <c r="C21" s="29" t="n">
        <v>22084</v>
      </c>
      <c r="D21" s="30" t="n">
        <v>12016</v>
      </c>
      <c r="E21" s="49" t="n">
        <v>100</v>
      </c>
      <c r="F21" s="30" t="n">
        <v>9742</v>
      </c>
      <c r="G21" s="50" t="n">
        <f aca="false">F21*100/D21</f>
        <v>81.0752330226365</v>
      </c>
      <c r="H21" s="30" t="n">
        <v>2274</v>
      </c>
      <c r="I21" s="50" t="n">
        <f aca="false">H21*100/D21</f>
        <v>18.9247669773635</v>
      </c>
      <c r="J21" s="30" t="n">
        <v>0</v>
      </c>
      <c r="K21" s="51" t="n">
        <f aca="false">J21*100/D21</f>
        <v>0</v>
      </c>
    </row>
    <row r="22" customFormat="false" ht="12.75" hidden="false" customHeight="false" outlineLevel="0" collapsed="false">
      <c r="B22" s="28" t="s">
        <v>83</v>
      </c>
      <c r="C22" s="29" t="n">
        <v>22091</v>
      </c>
      <c r="D22" s="30" t="n">
        <v>5004</v>
      </c>
      <c r="E22" s="49" t="n">
        <v>100</v>
      </c>
      <c r="F22" s="30" t="n">
        <v>3760</v>
      </c>
      <c r="G22" s="50" t="n">
        <f aca="false">F22*100/D22</f>
        <v>75.1398880895284</v>
      </c>
      <c r="H22" s="30" t="n">
        <v>1244</v>
      </c>
      <c r="I22" s="50" t="n">
        <f aca="false">H22*100/D22</f>
        <v>24.8601119104716</v>
      </c>
      <c r="J22" s="30" t="n">
        <v>0</v>
      </c>
      <c r="K22" s="51" t="n">
        <f aca="false">J22*100/D22</f>
        <v>0</v>
      </c>
    </row>
    <row r="23" customFormat="false" ht="25.5" hidden="false" customHeight="false" outlineLevel="0" collapsed="false">
      <c r="B23" s="28" t="s">
        <v>84</v>
      </c>
      <c r="C23" s="29" t="n">
        <v>22098</v>
      </c>
      <c r="D23" s="30" t="n">
        <v>12785</v>
      </c>
      <c r="E23" s="49" t="n">
        <v>100</v>
      </c>
      <c r="F23" s="30" t="n">
        <v>11571</v>
      </c>
      <c r="G23" s="50" t="n">
        <f aca="false">F23*100/D23</f>
        <v>90.5044974579586</v>
      </c>
      <c r="H23" s="30" t="n">
        <v>1214</v>
      </c>
      <c r="I23" s="50" t="n">
        <f aca="false">H23*100/D23</f>
        <v>9.49550254204146</v>
      </c>
      <c r="J23" s="30" t="n">
        <v>0</v>
      </c>
      <c r="K23" s="51" t="n">
        <f aca="false">J23*100/D23</f>
        <v>0</v>
      </c>
    </row>
    <row r="24" customFormat="false" ht="12.75" hidden="false" customHeight="false" outlineLevel="0" collapsed="false">
      <c r="B24" s="28" t="s">
        <v>85</v>
      </c>
      <c r="C24" s="29" t="n">
        <v>22105</v>
      </c>
      <c r="D24" s="30" t="n">
        <v>6304</v>
      </c>
      <c r="E24" s="49" t="n">
        <v>100</v>
      </c>
      <c r="F24" s="30" t="n">
        <v>5433</v>
      </c>
      <c r="G24" s="50" t="n">
        <f aca="false">F24*100/D24</f>
        <v>86.1833756345178</v>
      </c>
      <c r="H24" s="30" t="n">
        <v>871</v>
      </c>
      <c r="I24" s="50" t="n">
        <f aca="false">H24*100/D24</f>
        <v>13.8166243654822</v>
      </c>
      <c r="J24" s="30" t="n">
        <v>0</v>
      </c>
      <c r="K24" s="51" t="n">
        <f aca="false">J24*100/D24</f>
        <v>0</v>
      </c>
    </row>
    <row r="25" customFormat="false" ht="12.75" hidden="false" customHeight="false" outlineLevel="0" collapsed="false">
      <c r="B25" s="28" t="s">
        <v>86</v>
      </c>
      <c r="C25" s="29" t="n">
        <v>22112</v>
      </c>
      <c r="D25" s="30" t="n">
        <v>4364</v>
      </c>
      <c r="E25" s="49" t="n">
        <v>100</v>
      </c>
      <c r="F25" s="30" t="n">
        <v>3700</v>
      </c>
      <c r="G25" s="50" t="n">
        <f aca="false">F25*100/D25</f>
        <v>84.7846012832264</v>
      </c>
      <c r="H25" s="30" t="n">
        <v>664</v>
      </c>
      <c r="I25" s="50" t="n">
        <f aca="false">H25*100/D25</f>
        <v>15.2153987167736</v>
      </c>
      <c r="J25" s="30" t="n">
        <v>0</v>
      </c>
      <c r="K25" s="51" t="n">
        <f aca="false">J25*100/D25</f>
        <v>0</v>
      </c>
    </row>
    <row r="26" customFormat="false" ht="25.5" hidden="false" customHeight="false" outlineLevel="0" collapsed="false">
      <c r="B26" s="28" t="s">
        <v>87</v>
      </c>
      <c r="C26" s="29" t="n">
        <v>22119</v>
      </c>
      <c r="D26" s="30" t="n">
        <v>2815</v>
      </c>
      <c r="E26" s="49" t="n">
        <v>100</v>
      </c>
      <c r="F26" s="30" t="n">
        <v>2554</v>
      </c>
      <c r="G26" s="50" t="n">
        <f aca="false">F26*100/D26</f>
        <v>90.7282415630551</v>
      </c>
      <c r="H26" s="30" t="n">
        <v>261</v>
      </c>
      <c r="I26" s="50" t="n">
        <f aca="false">H26*100/D26</f>
        <v>9.27175843694494</v>
      </c>
      <c r="J26" s="30" t="n">
        <v>0</v>
      </c>
      <c r="K26" s="51" t="n">
        <f aca="false">J26*100/D26</f>
        <v>0</v>
      </c>
    </row>
    <row r="27" customFormat="false" ht="12.75" hidden="false" customHeight="false" outlineLevel="0" collapsed="false">
      <c r="B27" s="28" t="s">
        <v>88</v>
      </c>
      <c r="C27" s="29" t="n">
        <v>22126</v>
      </c>
      <c r="D27" s="30" t="n">
        <v>2155</v>
      </c>
      <c r="E27" s="49" t="n">
        <v>100</v>
      </c>
      <c r="F27" s="30" t="n">
        <v>2005</v>
      </c>
      <c r="G27" s="50" t="n">
        <f aca="false">F27*100/D27</f>
        <v>93.0394431554524</v>
      </c>
      <c r="H27" s="30" t="n">
        <v>150</v>
      </c>
      <c r="I27" s="50" t="n">
        <f aca="false">H27*100/D27</f>
        <v>6.96055684454756</v>
      </c>
      <c r="J27" s="30" t="n">
        <v>0</v>
      </c>
      <c r="K27" s="51" t="n">
        <f aca="false">J27*100/D27</f>
        <v>0</v>
      </c>
    </row>
    <row r="28" customFormat="false" ht="12.75" hidden="false" customHeight="false" outlineLevel="0" collapsed="false">
      <c r="B28" s="28" t="s">
        <v>89</v>
      </c>
      <c r="C28" s="29" t="n">
        <v>22133</v>
      </c>
      <c r="D28" s="30" t="n">
        <v>7034</v>
      </c>
      <c r="E28" s="49" t="n">
        <v>100</v>
      </c>
      <c r="F28" s="30" t="n">
        <v>5713</v>
      </c>
      <c r="G28" s="50" t="n">
        <f aca="false">F28*100/D28</f>
        <v>81.2197895934035</v>
      </c>
      <c r="H28" s="30" t="n">
        <v>1321</v>
      </c>
      <c r="I28" s="50" t="n">
        <f aca="false">H28*100/D28</f>
        <v>18.7802104065965</v>
      </c>
      <c r="J28" s="30" t="n">
        <v>0</v>
      </c>
      <c r="K28" s="51" t="n">
        <f aca="false">J28*100/D28</f>
        <v>0</v>
      </c>
    </row>
    <row r="29" customFormat="false" ht="12.75" hidden="false" customHeight="false" outlineLevel="0" collapsed="false">
      <c r="B29" s="28" t="s">
        <v>90</v>
      </c>
      <c r="C29" s="29" t="n">
        <v>22140</v>
      </c>
      <c r="D29" s="30" t="n">
        <v>86965</v>
      </c>
      <c r="E29" s="49" t="n">
        <v>100</v>
      </c>
      <c r="F29" s="30" t="n">
        <v>84508</v>
      </c>
      <c r="G29" s="50" t="n">
        <f aca="false">F29*100/D29</f>
        <v>97.1747254642672</v>
      </c>
      <c r="H29" s="30" t="n">
        <v>2311</v>
      </c>
      <c r="I29" s="50" t="n">
        <f aca="false">H29*100/D29</f>
        <v>2.65739090438682</v>
      </c>
      <c r="J29" s="30" t="n">
        <v>146</v>
      </c>
      <c r="K29" s="51" t="n">
        <f aca="false">J29*100/D29</f>
        <v>0.167883631345944</v>
      </c>
    </row>
    <row r="30" customFormat="false" ht="12.75" hidden="false" customHeight="false" outlineLevel="0" collapsed="false">
      <c r="B30" s="28" t="s">
        <v>91</v>
      </c>
      <c r="C30" s="29" t="n">
        <v>22147</v>
      </c>
      <c r="D30" s="30" t="n">
        <v>3213</v>
      </c>
      <c r="E30" s="49" t="n">
        <v>100</v>
      </c>
      <c r="F30" s="30" t="n">
        <v>2471</v>
      </c>
      <c r="G30" s="50" t="n">
        <f aca="false">F30*100/D30</f>
        <v>76.9063180827887</v>
      </c>
      <c r="H30" s="30" t="n">
        <v>730</v>
      </c>
      <c r="I30" s="50" t="n">
        <f aca="false">H30*100/D30</f>
        <v>22.7201991907874</v>
      </c>
      <c r="J30" s="30" t="n">
        <v>12</v>
      </c>
      <c r="K30" s="51" t="n">
        <f aca="false">J30*100/D30</f>
        <v>0.373482726423903</v>
      </c>
    </row>
    <row r="31" customFormat="false" ht="12.75" hidden="false" customHeight="false" outlineLevel="0" collapsed="false">
      <c r="B31" s="28" t="s">
        <v>92</v>
      </c>
      <c r="C31" s="29" t="n">
        <v>22154</v>
      </c>
      <c r="D31" s="30" t="n">
        <v>3513</v>
      </c>
      <c r="E31" s="49" t="n">
        <v>100</v>
      </c>
      <c r="F31" s="30" t="n">
        <v>2829</v>
      </c>
      <c r="G31" s="50" t="n">
        <f aca="false">F31*100/D31</f>
        <v>80.5294619982921</v>
      </c>
      <c r="H31" s="30" t="n">
        <v>684</v>
      </c>
      <c r="I31" s="50" t="n">
        <f aca="false">H31*100/D31</f>
        <v>19.4705380017079</v>
      </c>
      <c r="J31" s="30" t="n">
        <v>0</v>
      </c>
      <c r="K31" s="51" t="n">
        <f aca="false">J31*100/D31</f>
        <v>0</v>
      </c>
    </row>
    <row r="32" customFormat="false" ht="12.75" hidden="false" customHeight="false" outlineLevel="0" collapsed="false">
      <c r="B32" s="28" t="s">
        <v>93</v>
      </c>
      <c r="C32" s="29" t="n">
        <v>22161</v>
      </c>
      <c r="D32" s="30" t="n">
        <v>1050</v>
      </c>
      <c r="E32" s="49" t="n">
        <v>100</v>
      </c>
      <c r="F32" s="30" t="n">
        <v>650</v>
      </c>
      <c r="G32" s="50" t="n">
        <f aca="false">F32*100/D32</f>
        <v>61.9047619047619</v>
      </c>
      <c r="H32" s="30" t="n">
        <v>400</v>
      </c>
      <c r="I32" s="50" t="n">
        <f aca="false">H32*100/D32</f>
        <v>38.0952380952381</v>
      </c>
      <c r="J32" s="30" t="n">
        <v>0</v>
      </c>
      <c r="K32" s="51" t="n">
        <f aca="false">J32*100/D32</f>
        <v>0</v>
      </c>
    </row>
    <row r="33" customFormat="false" ht="13.5" hidden="false" customHeight="false" outlineLevel="0" collapsed="false">
      <c r="B33" s="34" t="s">
        <v>94</v>
      </c>
      <c r="C33" s="35" t="n">
        <v>22168</v>
      </c>
      <c r="D33" s="36" t="n">
        <v>6273</v>
      </c>
      <c r="E33" s="52" t="n">
        <v>100</v>
      </c>
      <c r="F33" s="36" t="n">
        <v>4205</v>
      </c>
      <c r="G33" s="53" t="n">
        <f aca="false">F33*100/D33</f>
        <v>67.0333173919974</v>
      </c>
      <c r="H33" s="36" t="n">
        <v>2068</v>
      </c>
      <c r="I33" s="53" t="n">
        <f aca="false">H33*100/D33</f>
        <v>32.9666826080026</v>
      </c>
      <c r="J33" s="36" t="n">
        <v>0</v>
      </c>
      <c r="K33" s="54" t="n">
        <f aca="false">J33*100/D33</f>
        <v>0</v>
      </c>
    </row>
    <row r="34" customFormat="false" ht="26.25" hidden="false" customHeight="true" outlineLevel="0" collapsed="false">
      <c r="B34" s="40" t="s">
        <v>111</v>
      </c>
      <c r="C34" s="40"/>
      <c r="D34" s="40"/>
      <c r="E34" s="40"/>
      <c r="F34" s="40"/>
      <c r="G34" s="40"/>
      <c r="H34" s="40"/>
      <c r="I34" s="40"/>
      <c r="J34" s="40"/>
      <c r="K34" s="40"/>
    </row>
    <row r="35" customFormat="false" ht="12.75" hidden="false" customHeight="false" outlineLevel="0" collapsed="false">
      <c r="B35" s="55" t="s">
        <v>112</v>
      </c>
      <c r="C35" s="56"/>
      <c r="D35" s="57"/>
      <c r="E35" s="56"/>
      <c r="F35" s="57"/>
      <c r="G35" s="58"/>
      <c r="H35" s="57"/>
      <c r="I35" s="59"/>
      <c r="J35" s="60"/>
      <c r="K35" s="59"/>
    </row>
  </sheetData>
  <mergeCells count="7">
    <mergeCell ref="B3:K3"/>
    <mergeCell ref="B6:B7"/>
    <mergeCell ref="C6:C7"/>
    <mergeCell ref="D6:D7"/>
    <mergeCell ref="E6:E7"/>
    <mergeCell ref="F6:K6"/>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K36"/>
    </sheetView>
  </sheetViews>
  <sheetFormatPr defaultColWidth="11.0546875" defaultRowHeight="12.75" zeroHeight="false" outlineLevelRow="0" outlineLevelCol="0"/>
  <cols>
    <col collapsed="false" customWidth="true" hidden="false" outlineLevel="0" max="2" min="2" style="0" width="16.13"/>
    <col collapsed="false" customWidth="true" hidden="false" outlineLevel="0" max="3" min="3" style="0" width="7.56"/>
  </cols>
  <sheetData>
    <row r="4" customFormat="false" ht="12.75" hidden="false" customHeight="false" outlineLevel="0" collapsed="false">
      <c r="B4" s="63" t="s">
        <v>113</v>
      </c>
      <c r="C4" s="63"/>
      <c r="D4" s="63"/>
      <c r="E4" s="63"/>
      <c r="F4" s="63"/>
      <c r="G4" s="63"/>
      <c r="H4" s="63"/>
      <c r="I4" s="63"/>
      <c r="J4" s="63"/>
      <c r="K4" s="63"/>
    </row>
    <row r="5" customFormat="false" ht="12.75" hidden="false" customHeight="false" outlineLevel="0" collapsed="false">
      <c r="B5" s="45"/>
      <c r="C5" s="45"/>
      <c r="D5" s="10"/>
      <c r="E5" s="9"/>
      <c r="F5" s="10"/>
      <c r="G5" s="11"/>
      <c r="H5" s="10"/>
      <c r="I5" s="11"/>
      <c r="J5" s="10"/>
      <c r="K5" s="11"/>
    </row>
    <row r="6" customFormat="false" ht="13.5" hidden="false" customHeight="false" outlineLevel="0" collapsed="false">
      <c r="B6" s="62" t="s">
        <v>59</v>
      </c>
      <c r="C6" s="45"/>
      <c r="D6" s="10"/>
      <c r="E6" s="9"/>
      <c r="F6" s="10"/>
      <c r="G6" s="11"/>
      <c r="H6" s="10"/>
      <c r="I6" s="11"/>
      <c r="J6" s="10"/>
      <c r="K6" s="11"/>
    </row>
    <row r="7" customFormat="false" ht="13.5" hidden="false" customHeight="true" outlineLevel="0" collapsed="false">
      <c r="B7" s="14" t="s">
        <v>60</v>
      </c>
      <c r="C7" s="15" t="s">
        <v>103</v>
      </c>
      <c r="D7" s="46" t="s">
        <v>62</v>
      </c>
      <c r="E7" s="15" t="s">
        <v>63</v>
      </c>
      <c r="F7" s="48" t="s">
        <v>114</v>
      </c>
      <c r="G7" s="48"/>
      <c r="H7" s="48"/>
      <c r="I7" s="48"/>
      <c r="J7" s="48"/>
      <c r="K7" s="48"/>
    </row>
    <row r="8" customFormat="false" ht="36" hidden="false" customHeight="false" outlineLevel="0" collapsed="false">
      <c r="B8" s="14"/>
      <c r="C8" s="15"/>
      <c r="D8" s="46"/>
      <c r="E8" s="15"/>
      <c r="F8" s="19" t="s">
        <v>105</v>
      </c>
      <c r="G8" s="20" t="s">
        <v>63</v>
      </c>
      <c r="H8" s="19" t="s">
        <v>106</v>
      </c>
      <c r="I8" s="20" t="s">
        <v>63</v>
      </c>
      <c r="J8" s="19" t="s">
        <v>68</v>
      </c>
      <c r="K8" s="21" t="s">
        <v>63</v>
      </c>
    </row>
    <row r="9" customFormat="false" ht="12.75" hidden="false" customHeight="false" outlineLevel="0" collapsed="false">
      <c r="B9" s="22" t="s">
        <v>69</v>
      </c>
      <c r="C9" s="23"/>
      <c r="D9" s="24" t="n">
        <v>227550</v>
      </c>
      <c r="E9" s="25" t="n">
        <v>100</v>
      </c>
      <c r="F9" s="24" t="n">
        <v>183210</v>
      </c>
      <c r="G9" s="26" t="n">
        <f aca="false">F9*100/D9</f>
        <v>80.5141727092947</v>
      </c>
      <c r="H9" s="24" t="n">
        <v>44125</v>
      </c>
      <c r="I9" s="26" t="n">
        <f aca="false">H9*100/D9</f>
        <v>19.3913425620743</v>
      </c>
      <c r="J9" s="24" t="n">
        <v>215</v>
      </c>
      <c r="K9" s="27" t="n">
        <f aca="false">J9*100/D9</f>
        <v>0.0944847286310701</v>
      </c>
    </row>
    <row r="10" customFormat="false" ht="14.25" hidden="false" customHeight="true" outlineLevel="0" collapsed="false">
      <c r="B10" s="28" t="s">
        <v>70</v>
      </c>
      <c r="C10" s="29" t="n">
        <v>22007</v>
      </c>
      <c r="D10" s="30" t="n">
        <v>6284</v>
      </c>
      <c r="E10" s="49" t="n">
        <v>100</v>
      </c>
      <c r="F10" s="30" t="n">
        <v>4045</v>
      </c>
      <c r="G10" s="50" t="n">
        <f aca="false">F10*100/D10</f>
        <v>64.3698281349459</v>
      </c>
      <c r="H10" s="30" t="n">
        <v>2239</v>
      </c>
      <c r="I10" s="50" t="n">
        <f aca="false">H10*100/D10</f>
        <v>35.6301718650541</v>
      </c>
      <c r="J10" s="30" t="n">
        <v>0</v>
      </c>
      <c r="K10" s="51" t="n">
        <f aca="false">J10*100/D10</f>
        <v>0</v>
      </c>
    </row>
    <row r="11" customFormat="false" ht="12.75" hidden="false" customHeight="false" outlineLevel="0" collapsed="false">
      <c r="B11" s="28" t="s">
        <v>71</v>
      </c>
      <c r="C11" s="29" t="n">
        <v>22014</v>
      </c>
      <c r="D11" s="30" t="n">
        <v>5905</v>
      </c>
      <c r="E11" s="49" t="n">
        <v>100</v>
      </c>
      <c r="F11" s="30" t="n">
        <v>5147</v>
      </c>
      <c r="G11" s="50" t="n">
        <f aca="false">F11*100/D11</f>
        <v>87.1634208298053</v>
      </c>
      <c r="H11" s="30" t="n">
        <v>758</v>
      </c>
      <c r="I11" s="50" t="n">
        <f aca="false">H11*100/D11</f>
        <v>12.8365791701948</v>
      </c>
      <c r="J11" s="30" t="n">
        <v>0</v>
      </c>
      <c r="K11" s="51" t="n">
        <f aca="false">J11*100/D11</f>
        <v>0</v>
      </c>
    </row>
    <row r="12" customFormat="false" ht="25.5" hidden="false" customHeight="false" outlineLevel="0" collapsed="false">
      <c r="B12" s="28" t="s">
        <v>72</v>
      </c>
      <c r="C12" s="29" t="n">
        <v>22021</v>
      </c>
      <c r="D12" s="30" t="n">
        <v>21535</v>
      </c>
      <c r="E12" s="49" t="n">
        <v>100</v>
      </c>
      <c r="F12" s="30" t="n">
        <v>18957</v>
      </c>
      <c r="G12" s="50" t="n">
        <f aca="false">F12*100/D12</f>
        <v>88.0287903413049</v>
      </c>
      <c r="H12" s="30" t="n">
        <v>2526</v>
      </c>
      <c r="I12" s="50" t="n">
        <f aca="false">H12*100/D12</f>
        <v>11.7297422800093</v>
      </c>
      <c r="J12" s="30" t="n">
        <v>52</v>
      </c>
      <c r="K12" s="51" t="n">
        <f aca="false">J12*100/D12</f>
        <v>0.24146737868586</v>
      </c>
    </row>
    <row r="13" customFormat="false" ht="12.75" hidden="false" customHeight="false" outlineLevel="0" collapsed="false">
      <c r="B13" s="28" t="s">
        <v>73</v>
      </c>
      <c r="C13" s="29" t="n">
        <v>22028</v>
      </c>
      <c r="D13" s="30" t="n">
        <v>6405</v>
      </c>
      <c r="E13" s="49" t="n">
        <v>100</v>
      </c>
      <c r="F13" s="30" t="n">
        <v>5095</v>
      </c>
      <c r="G13" s="50" t="n">
        <f aca="false">F13*100/D13</f>
        <v>79.5472287275566</v>
      </c>
      <c r="H13" s="30" t="n">
        <v>1305</v>
      </c>
      <c r="I13" s="50" t="n">
        <f aca="false">H13*100/D13</f>
        <v>20.3747072599532</v>
      </c>
      <c r="J13" s="30" t="n">
        <v>5</v>
      </c>
      <c r="K13" s="51" t="n">
        <f aca="false">J13*100/D13</f>
        <v>0.078064012490242</v>
      </c>
    </row>
    <row r="14" customFormat="false" ht="12.75" hidden="false" customHeight="false" outlineLevel="0" collapsed="false">
      <c r="B14" s="28" t="s">
        <v>74</v>
      </c>
      <c r="C14" s="29" t="n">
        <v>22036</v>
      </c>
      <c r="D14" s="30" t="n">
        <v>4726</v>
      </c>
      <c r="E14" s="49" t="n">
        <v>100</v>
      </c>
      <c r="F14" s="30" t="n">
        <v>3614</v>
      </c>
      <c r="G14" s="50" t="n">
        <f aca="false">F14*100/D14</f>
        <v>76.4705882352941</v>
      </c>
      <c r="H14" s="30" t="n">
        <v>1112</v>
      </c>
      <c r="I14" s="50" t="n">
        <f aca="false">H14*100/D14</f>
        <v>23.5294117647059</v>
      </c>
      <c r="J14" s="30" t="n">
        <v>0</v>
      </c>
      <c r="K14" s="51" t="n">
        <f aca="false">J14*100/D14</f>
        <v>0</v>
      </c>
    </row>
    <row r="15" customFormat="false" ht="12.75" hidden="false" customHeight="false" outlineLevel="0" collapsed="false">
      <c r="B15" s="28" t="s">
        <v>75</v>
      </c>
      <c r="C15" s="29" t="n">
        <v>22039</v>
      </c>
      <c r="D15" s="30" t="n">
        <v>1783</v>
      </c>
      <c r="E15" s="49" t="n">
        <v>100</v>
      </c>
      <c r="F15" s="30" t="n">
        <v>1190</v>
      </c>
      <c r="G15" s="50" t="n">
        <f aca="false">F15*100/D15</f>
        <v>66.7414469994392</v>
      </c>
      <c r="H15" s="30" t="n">
        <v>593</v>
      </c>
      <c r="I15" s="50" t="n">
        <f aca="false">H15*100/D15</f>
        <v>33.2585530005609</v>
      </c>
      <c r="J15" s="30" t="n">
        <v>0</v>
      </c>
      <c r="K15" s="51" t="n">
        <f aca="false">J15*100/D15</f>
        <v>0</v>
      </c>
    </row>
    <row r="16" customFormat="false" ht="25.5" hidden="false" customHeight="true" outlineLevel="0" collapsed="false">
      <c r="B16" s="28" t="s">
        <v>76</v>
      </c>
      <c r="C16" s="29" t="n">
        <v>22043</v>
      </c>
      <c r="D16" s="30" t="n">
        <v>2401</v>
      </c>
      <c r="E16" s="49" t="n">
        <v>100</v>
      </c>
      <c r="F16" s="30" t="n">
        <v>1518</v>
      </c>
      <c r="G16" s="50" t="n">
        <f aca="false">F16*100/D16</f>
        <v>63.2236568096626</v>
      </c>
      <c r="H16" s="30" t="n">
        <v>883</v>
      </c>
      <c r="I16" s="50" t="n">
        <f aca="false">H16*100/D16</f>
        <v>36.7763431903374</v>
      </c>
      <c r="J16" s="30" t="n">
        <v>0</v>
      </c>
      <c r="K16" s="51" t="n">
        <f aca="false">J16*100/D16</f>
        <v>0</v>
      </c>
    </row>
    <row r="17" customFormat="false" ht="25.5" hidden="false" customHeight="false" outlineLevel="0" collapsed="false">
      <c r="B17" s="28" t="s">
        <v>77</v>
      </c>
      <c r="C17" s="29" t="n">
        <v>22049</v>
      </c>
      <c r="D17" s="30" t="n">
        <v>2362</v>
      </c>
      <c r="E17" s="49" t="n">
        <v>100</v>
      </c>
      <c r="F17" s="30" t="n">
        <v>1777</v>
      </c>
      <c r="G17" s="50" t="n">
        <f aca="false">F17*100/D17</f>
        <v>75.2328535139712</v>
      </c>
      <c r="H17" s="30" t="n">
        <v>585</v>
      </c>
      <c r="I17" s="50" t="n">
        <f aca="false">H17*100/D17</f>
        <v>24.7671464860288</v>
      </c>
      <c r="J17" s="30" t="n">
        <v>0</v>
      </c>
      <c r="K17" s="51" t="n">
        <f aca="false">J17*100/D17</f>
        <v>0</v>
      </c>
    </row>
    <row r="18" customFormat="false" ht="25.5" hidden="false" customHeight="false" outlineLevel="0" collapsed="false">
      <c r="B18" s="28" t="s">
        <v>78</v>
      </c>
      <c r="C18" s="29" t="n">
        <v>22056</v>
      </c>
      <c r="D18" s="30" t="n">
        <v>2984</v>
      </c>
      <c r="E18" s="49" t="n">
        <v>100</v>
      </c>
      <c r="F18" s="30" t="n">
        <v>2281</v>
      </c>
      <c r="G18" s="50" t="n">
        <f aca="false">F18*100/D18</f>
        <v>76.441018766756</v>
      </c>
      <c r="H18" s="30" t="n">
        <v>703</v>
      </c>
      <c r="I18" s="50" t="n">
        <f aca="false">H18*100/D18</f>
        <v>23.558981233244</v>
      </c>
      <c r="J18" s="30" t="n">
        <v>0</v>
      </c>
      <c r="K18" s="51" t="n">
        <f aca="false">J18*100/D18</f>
        <v>0</v>
      </c>
    </row>
    <row r="19" customFormat="false" ht="14.25" hidden="false" customHeight="true" outlineLevel="0" collapsed="false">
      <c r="B19" s="28" t="s">
        <v>79</v>
      </c>
      <c r="C19" s="29" t="n">
        <v>22063</v>
      </c>
      <c r="D19" s="30" t="n">
        <v>12846</v>
      </c>
      <c r="E19" s="49" t="n">
        <v>100</v>
      </c>
      <c r="F19" s="30" t="n">
        <v>6955</v>
      </c>
      <c r="G19" s="50" t="n">
        <f aca="false">F19*100/D19</f>
        <v>54.1413669624786</v>
      </c>
      <c r="H19" s="30" t="n">
        <v>5891</v>
      </c>
      <c r="I19" s="50" t="n">
        <f aca="false">H19*100/D19</f>
        <v>45.8586330375214</v>
      </c>
      <c r="J19" s="30" t="n">
        <v>0</v>
      </c>
      <c r="K19" s="51" t="n">
        <f aca="false">J19*100/D19</f>
        <v>0</v>
      </c>
    </row>
    <row r="20" customFormat="false" ht="12.75" hidden="false" customHeight="false" outlineLevel="0" collapsed="false">
      <c r="B20" s="28" t="s">
        <v>80</v>
      </c>
      <c r="C20" s="29" t="n">
        <v>22070</v>
      </c>
      <c r="D20" s="30" t="n">
        <v>4350</v>
      </c>
      <c r="E20" s="49" t="n">
        <v>100</v>
      </c>
      <c r="F20" s="30" t="n">
        <v>2892</v>
      </c>
      <c r="G20" s="50" t="n">
        <f aca="false">F20*100/D20</f>
        <v>66.4827586206897</v>
      </c>
      <c r="H20" s="30" t="n">
        <v>1458</v>
      </c>
      <c r="I20" s="50" t="n">
        <f aca="false">H20*100/D20</f>
        <v>33.5172413793103</v>
      </c>
      <c r="J20" s="30" t="n">
        <v>0</v>
      </c>
      <c r="K20" s="51" t="n">
        <f aca="false">J20*100/D20</f>
        <v>0</v>
      </c>
    </row>
    <row r="21" customFormat="false" ht="12.75" hidden="false" customHeight="false" outlineLevel="0" collapsed="false">
      <c r="B21" s="28" t="s">
        <v>81</v>
      </c>
      <c r="C21" s="29" t="n">
        <v>22077</v>
      </c>
      <c r="D21" s="30" t="n">
        <v>2478</v>
      </c>
      <c r="E21" s="49" t="n">
        <v>100</v>
      </c>
      <c r="F21" s="30" t="n">
        <v>1825</v>
      </c>
      <c r="G21" s="50" t="n">
        <f aca="false">F21*100/D21</f>
        <v>73.6481033091203</v>
      </c>
      <c r="H21" s="30" t="n">
        <v>653</v>
      </c>
      <c r="I21" s="50" t="n">
        <f aca="false">H21*100/D21</f>
        <v>26.3518966908797</v>
      </c>
      <c r="J21" s="30" t="n">
        <v>0</v>
      </c>
      <c r="K21" s="51" t="n">
        <f aca="false">J21*100/D21</f>
        <v>0</v>
      </c>
    </row>
    <row r="22" customFormat="false" ht="38.25" hidden="false" customHeight="false" outlineLevel="0" collapsed="false">
      <c r="B22" s="28" t="s">
        <v>82</v>
      </c>
      <c r="C22" s="29" t="n">
        <v>22084</v>
      </c>
      <c r="D22" s="30" t="n">
        <v>12016</v>
      </c>
      <c r="E22" s="49" t="n">
        <v>100</v>
      </c>
      <c r="F22" s="30" t="n">
        <v>8157</v>
      </c>
      <c r="G22" s="50" t="n">
        <f aca="false">F22*100/D22</f>
        <v>67.8844873501997</v>
      </c>
      <c r="H22" s="30" t="n">
        <v>3859</v>
      </c>
      <c r="I22" s="50" t="n">
        <f aca="false">H22*100/D22</f>
        <v>32.1155126498003</v>
      </c>
      <c r="J22" s="30" t="n">
        <v>0</v>
      </c>
      <c r="K22" s="51" t="n">
        <f aca="false">J22*100/D22</f>
        <v>0</v>
      </c>
    </row>
    <row r="23" customFormat="false" ht="12.75" hidden="false" customHeight="false" outlineLevel="0" collapsed="false">
      <c r="B23" s="28" t="s">
        <v>83</v>
      </c>
      <c r="C23" s="29" t="n">
        <v>22091</v>
      </c>
      <c r="D23" s="30" t="n">
        <v>5004</v>
      </c>
      <c r="E23" s="49" t="n">
        <v>100</v>
      </c>
      <c r="F23" s="30" t="n">
        <v>3007</v>
      </c>
      <c r="G23" s="50" t="n">
        <f aca="false">F23*100/D23</f>
        <v>60.0919264588329</v>
      </c>
      <c r="H23" s="30" t="n">
        <v>1997</v>
      </c>
      <c r="I23" s="50" t="n">
        <f aca="false">H23*100/D23</f>
        <v>39.9080735411671</v>
      </c>
      <c r="J23" s="30" t="n">
        <v>0</v>
      </c>
      <c r="K23" s="51" t="n">
        <f aca="false">J23*100/D23</f>
        <v>0</v>
      </c>
    </row>
    <row r="24" customFormat="false" ht="25.5" hidden="false" customHeight="false" outlineLevel="0" collapsed="false">
      <c r="B24" s="28" t="s">
        <v>84</v>
      </c>
      <c r="C24" s="29" t="n">
        <v>22098</v>
      </c>
      <c r="D24" s="30" t="n">
        <v>12785</v>
      </c>
      <c r="E24" s="49" t="n">
        <v>100</v>
      </c>
      <c r="F24" s="30" t="n">
        <v>10210</v>
      </c>
      <c r="G24" s="50" t="n">
        <f aca="false">F24*100/D24</f>
        <v>79.8592100117325</v>
      </c>
      <c r="H24" s="30" t="n">
        <v>2575</v>
      </c>
      <c r="I24" s="50" t="n">
        <f aca="false">H24*100/D24</f>
        <v>20.1407899882675</v>
      </c>
      <c r="J24" s="30" t="n">
        <v>0</v>
      </c>
      <c r="K24" s="51" t="n">
        <f aca="false">J24*100/D24</f>
        <v>0</v>
      </c>
    </row>
    <row r="25" customFormat="false" ht="12.75" hidden="false" customHeight="false" outlineLevel="0" collapsed="false">
      <c r="B25" s="28" t="s">
        <v>85</v>
      </c>
      <c r="C25" s="29" t="n">
        <v>22105</v>
      </c>
      <c r="D25" s="30" t="n">
        <v>6304</v>
      </c>
      <c r="E25" s="49" t="n">
        <v>100</v>
      </c>
      <c r="F25" s="30" t="n">
        <v>4586</v>
      </c>
      <c r="G25" s="50" t="n">
        <f aca="false">F25*100/D25</f>
        <v>72.747461928934</v>
      </c>
      <c r="H25" s="30" t="n">
        <v>1718</v>
      </c>
      <c r="I25" s="50" t="n">
        <f aca="false">H25*100/D25</f>
        <v>27.252538071066</v>
      </c>
      <c r="J25" s="30" t="n">
        <v>0</v>
      </c>
      <c r="K25" s="51" t="n">
        <f aca="false">J25*100/D25</f>
        <v>0</v>
      </c>
    </row>
    <row r="26" customFormat="false" ht="12.75" hidden="false" customHeight="false" outlineLevel="0" collapsed="false">
      <c r="B26" s="28" t="s">
        <v>86</v>
      </c>
      <c r="C26" s="29" t="n">
        <v>22112</v>
      </c>
      <c r="D26" s="30" t="n">
        <v>4364</v>
      </c>
      <c r="E26" s="49" t="n">
        <v>100</v>
      </c>
      <c r="F26" s="30" t="n">
        <v>2726</v>
      </c>
      <c r="G26" s="50" t="n">
        <f aca="false">F26*100/D26</f>
        <v>62.4656278643446</v>
      </c>
      <c r="H26" s="30" t="n">
        <v>1638</v>
      </c>
      <c r="I26" s="50" t="n">
        <f aca="false">H26*100/D26</f>
        <v>37.5343721356554</v>
      </c>
      <c r="J26" s="30" t="n">
        <v>0</v>
      </c>
      <c r="K26" s="51" t="n">
        <f aca="false">J26*100/D26</f>
        <v>0</v>
      </c>
    </row>
    <row r="27" customFormat="false" ht="25.5" hidden="false" customHeight="false" outlineLevel="0" collapsed="false">
      <c r="B27" s="28" t="s">
        <v>87</v>
      </c>
      <c r="C27" s="29" t="n">
        <v>22119</v>
      </c>
      <c r="D27" s="30" t="n">
        <v>2815</v>
      </c>
      <c r="E27" s="49" t="n">
        <v>100</v>
      </c>
      <c r="F27" s="30" t="n">
        <v>1982</v>
      </c>
      <c r="G27" s="50" t="n">
        <f aca="false">F27*100/D27</f>
        <v>70.4085257548846</v>
      </c>
      <c r="H27" s="30" t="n">
        <v>833</v>
      </c>
      <c r="I27" s="50" t="n">
        <f aca="false">H27*100/D27</f>
        <v>29.5914742451155</v>
      </c>
      <c r="J27" s="30" t="n">
        <v>0</v>
      </c>
      <c r="K27" s="51" t="n">
        <f aca="false">J27*100/D27</f>
        <v>0</v>
      </c>
    </row>
    <row r="28" customFormat="false" ht="12.75" hidden="false" customHeight="false" outlineLevel="0" collapsed="false">
      <c r="B28" s="28" t="s">
        <v>88</v>
      </c>
      <c r="C28" s="29" t="n">
        <v>22126</v>
      </c>
      <c r="D28" s="30" t="n">
        <v>2155</v>
      </c>
      <c r="E28" s="49" t="n">
        <v>100</v>
      </c>
      <c r="F28" s="30" t="n">
        <v>1629</v>
      </c>
      <c r="G28" s="50" t="n">
        <f aca="false">F28*100/D28</f>
        <v>75.5916473317866</v>
      </c>
      <c r="H28" s="30" t="n">
        <v>526</v>
      </c>
      <c r="I28" s="50" t="n">
        <f aca="false">H28*100/D28</f>
        <v>24.4083526682135</v>
      </c>
      <c r="J28" s="30" t="n">
        <v>0</v>
      </c>
      <c r="K28" s="51" t="n">
        <f aca="false">J28*100/D28</f>
        <v>0</v>
      </c>
    </row>
    <row r="29" customFormat="false" ht="12.75" hidden="false" customHeight="false" outlineLevel="0" collapsed="false">
      <c r="B29" s="28" t="s">
        <v>89</v>
      </c>
      <c r="C29" s="29" t="n">
        <v>22133</v>
      </c>
      <c r="D29" s="30" t="n">
        <v>7034</v>
      </c>
      <c r="E29" s="49" t="n">
        <v>100</v>
      </c>
      <c r="F29" s="30" t="n">
        <v>4836</v>
      </c>
      <c r="G29" s="50" t="n">
        <f aca="false">F29*100/D29</f>
        <v>68.751777082741</v>
      </c>
      <c r="H29" s="30" t="n">
        <v>2198</v>
      </c>
      <c r="I29" s="50" t="n">
        <f aca="false">H29*100/D29</f>
        <v>31.248222917259</v>
      </c>
      <c r="J29" s="30" t="n">
        <v>0</v>
      </c>
      <c r="K29" s="51" t="n">
        <f aca="false">J29*100/D29</f>
        <v>0</v>
      </c>
    </row>
    <row r="30" customFormat="false" ht="12.75" hidden="false" customHeight="false" outlineLevel="0" collapsed="false">
      <c r="B30" s="28" t="s">
        <v>90</v>
      </c>
      <c r="C30" s="29" t="n">
        <v>22140</v>
      </c>
      <c r="D30" s="30" t="n">
        <v>86965</v>
      </c>
      <c r="E30" s="49" t="n">
        <v>100</v>
      </c>
      <c r="F30" s="30" t="n">
        <v>81655</v>
      </c>
      <c r="G30" s="50" t="n">
        <f aca="false">F30*100/D30</f>
        <v>93.8940953257058</v>
      </c>
      <c r="H30" s="30" t="n">
        <v>5164</v>
      </c>
      <c r="I30" s="50" t="n">
        <f aca="false">H30*100/D30</f>
        <v>5.93802104294831</v>
      </c>
      <c r="J30" s="30" t="n">
        <v>146</v>
      </c>
      <c r="K30" s="51" t="n">
        <f aca="false">J30*100/D30</f>
        <v>0.167883631345944</v>
      </c>
    </row>
    <row r="31" customFormat="false" ht="12.75" hidden="false" customHeight="false" outlineLevel="0" collapsed="false">
      <c r="B31" s="28" t="s">
        <v>91</v>
      </c>
      <c r="C31" s="29" t="n">
        <v>22147</v>
      </c>
      <c r="D31" s="30" t="n">
        <v>3213</v>
      </c>
      <c r="E31" s="49" t="n">
        <v>100</v>
      </c>
      <c r="F31" s="30" t="n">
        <v>2138</v>
      </c>
      <c r="G31" s="50" t="n">
        <f aca="false">F31*100/D31</f>
        <v>66.5421724245254</v>
      </c>
      <c r="H31" s="30" t="n">
        <v>1063</v>
      </c>
      <c r="I31" s="50" t="n">
        <f aca="false">H31*100/D31</f>
        <v>33.0843448490507</v>
      </c>
      <c r="J31" s="30" t="n">
        <v>12</v>
      </c>
      <c r="K31" s="51" t="n">
        <f aca="false">J31*100/D31</f>
        <v>0.373482726423903</v>
      </c>
    </row>
    <row r="32" customFormat="false" ht="12.75" hidden="false" customHeight="false" outlineLevel="0" collapsed="false">
      <c r="B32" s="28" t="s">
        <v>92</v>
      </c>
      <c r="C32" s="29" t="n">
        <v>22154</v>
      </c>
      <c r="D32" s="30" t="n">
        <v>3513</v>
      </c>
      <c r="E32" s="49" t="n">
        <v>100</v>
      </c>
      <c r="F32" s="30" t="n">
        <v>2559</v>
      </c>
      <c r="G32" s="50" t="n">
        <f aca="false">F32*100/D32</f>
        <v>72.8437233134073</v>
      </c>
      <c r="H32" s="30" t="n">
        <v>954</v>
      </c>
      <c r="I32" s="50" t="n">
        <f aca="false">H32*100/D32</f>
        <v>27.1562766865927</v>
      </c>
      <c r="J32" s="30" t="n">
        <v>0</v>
      </c>
      <c r="K32" s="51" t="n">
        <f aca="false">J32*100/D32</f>
        <v>0</v>
      </c>
    </row>
    <row r="33" customFormat="false" ht="12.75" hidden="false" customHeight="false" outlineLevel="0" collapsed="false">
      <c r="B33" s="28" t="s">
        <v>93</v>
      </c>
      <c r="C33" s="29" t="n">
        <v>22161</v>
      </c>
      <c r="D33" s="30" t="n">
        <v>1050</v>
      </c>
      <c r="E33" s="49" t="n">
        <v>100</v>
      </c>
      <c r="F33" s="30" t="n">
        <v>708</v>
      </c>
      <c r="G33" s="50" t="n">
        <f aca="false">F33*100/D33</f>
        <v>67.4285714285714</v>
      </c>
      <c r="H33" s="30" t="n">
        <v>342</v>
      </c>
      <c r="I33" s="50" t="n">
        <f aca="false">H33*100/D33</f>
        <v>32.5714285714286</v>
      </c>
      <c r="J33" s="30" t="n">
        <v>0</v>
      </c>
      <c r="K33" s="51" t="n">
        <f aca="false">J33*100/D33</f>
        <v>0</v>
      </c>
    </row>
    <row r="34" customFormat="false" ht="13.5" hidden="false" customHeight="false" outlineLevel="0" collapsed="false">
      <c r="B34" s="34" t="s">
        <v>94</v>
      </c>
      <c r="C34" s="35" t="n">
        <v>22168</v>
      </c>
      <c r="D34" s="36" t="n">
        <v>6273</v>
      </c>
      <c r="E34" s="52" t="n">
        <v>100</v>
      </c>
      <c r="F34" s="36" t="n">
        <v>3721</v>
      </c>
      <c r="G34" s="53" t="n">
        <f aca="false">F34*100/D34</f>
        <v>59.3177108241671</v>
      </c>
      <c r="H34" s="36" t="n">
        <v>2552</v>
      </c>
      <c r="I34" s="53" t="n">
        <f aca="false">H34*100/D34</f>
        <v>40.6822891758329</v>
      </c>
      <c r="J34" s="36" t="n">
        <v>0</v>
      </c>
      <c r="K34" s="54" t="n">
        <f aca="false">J34*100/D34</f>
        <v>0</v>
      </c>
    </row>
    <row r="35" customFormat="false" ht="26.25" hidden="false" customHeight="true" outlineLevel="0" collapsed="false">
      <c r="B35" s="40" t="s">
        <v>111</v>
      </c>
      <c r="C35" s="40"/>
      <c r="D35" s="40"/>
      <c r="E35" s="40"/>
      <c r="F35" s="40"/>
      <c r="G35" s="40"/>
      <c r="H35" s="40"/>
      <c r="I35" s="40"/>
      <c r="J35" s="40"/>
      <c r="K35" s="40"/>
    </row>
    <row r="36" customFormat="false" ht="12.75" hidden="false" customHeight="false" outlineLevel="0" collapsed="false">
      <c r="B36" s="55" t="s">
        <v>115</v>
      </c>
      <c r="C36" s="56"/>
      <c r="D36" s="57"/>
      <c r="E36" s="56"/>
      <c r="F36" s="57"/>
      <c r="G36" s="58"/>
      <c r="H36" s="57"/>
      <c r="I36" s="59"/>
      <c r="J36" s="60"/>
      <c r="K36" s="59"/>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4" activeCellId="0" sqref="B34:K35"/>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16.99"/>
  </cols>
  <sheetData>
    <row r="3" customFormat="false" ht="15" hidden="false" customHeight="false" outlineLevel="0" collapsed="false">
      <c r="B3" s="44" t="s">
        <v>116</v>
      </c>
      <c r="C3" s="44"/>
      <c r="D3" s="44"/>
      <c r="E3" s="44"/>
      <c r="F3" s="44"/>
      <c r="G3" s="44"/>
      <c r="H3" s="44"/>
      <c r="I3" s="44"/>
      <c r="J3" s="44"/>
      <c r="K3" s="44"/>
      <c r="L3" s="9"/>
    </row>
    <row r="4" customFormat="false" ht="12.75" hidden="false" customHeight="false" outlineLevel="0" collapsed="false">
      <c r="B4" s="45"/>
      <c r="C4" s="45"/>
      <c r="D4" s="10"/>
      <c r="E4" s="9"/>
      <c r="F4" s="10"/>
      <c r="G4" s="11"/>
      <c r="H4" s="10"/>
      <c r="I4" s="11"/>
      <c r="J4" s="10"/>
      <c r="K4" s="11"/>
      <c r="L4" s="9"/>
    </row>
    <row r="5" customFormat="false" ht="13.5" hidden="false" customHeight="false" outlineLevel="0" collapsed="false">
      <c r="B5" s="62" t="s">
        <v>59</v>
      </c>
      <c r="C5" s="45"/>
      <c r="D5" s="10"/>
      <c r="E5" s="9"/>
      <c r="F5" s="10"/>
      <c r="G5" s="11"/>
      <c r="H5" s="10"/>
      <c r="I5" s="11"/>
      <c r="J5" s="10"/>
      <c r="K5" s="11"/>
      <c r="L5" s="9"/>
    </row>
    <row r="6" customFormat="false" ht="12.75" hidden="false" customHeight="true" outlineLevel="0" collapsed="false">
      <c r="B6" s="14" t="s">
        <v>60</v>
      </c>
      <c r="C6" s="15" t="s">
        <v>103</v>
      </c>
      <c r="D6" s="46" t="s">
        <v>62</v>
      </c>
      <c r="E6" s="15" t="s">
        <v>63</v>
      </c>
      <c r="F6" s="48" t="s">
        <v>117</v>
      </c>
      <c r="G6" s="48"/>
      <c r="H6" s="48"/>
      <c r="I6" s="48"/>
      <c r="J6" s="48"/>
      <c r="K6" s="48"/>
      <c r="L6" s="9"/>
    </row>
    <row r="7" customFormat="false" ht="36" hidden="false" customHeight="false" outlineLevel="0" collapsed="false">
      <c r="B7" s="14"/>
      <c r="C7" s="15"/>
      <c r="D7" s="46"/>
      <c r="E7" s="15"/>
      <c r="F7" s="19" t="s">
        <v>105</v>
      </c>
      <c r="G7" s="20" t="s">
        <v>63</v>
      </c>
      <c r="H7" s="19" t="s">
        <v>106</v>
      </c>
      <c r="I7" s="20" t="s">
        <v>63</v>
      </c>
      <c r="J7" s="19" t="s">
        <v>68</v>
      </c>
      <c r="K7" s="21" t="s">
        <v>63</v>
      </c>
      <c r="L7" s="9"/>
    </row>
    <row r="8" customFormat="false" ht="12.75" hidden="false" customHeight="false" outlineLevel="0" collapsed="false">
      <c r="B8" s="22" t="s">
        <v>69</v>
      </c>
      <c r="C8" s="23"/>
      <c r="D8" s="24" t="n">
        <v>227550</v>
      </c>
      <c r="E8" s="25" t="n">
        <v>100</v>
      </c>
      <c r="F8" s="24" t="n">
        <v>0</v>
      </c>
      <c r="G8" s="64" t="n">
        <f aca="false">F8*100/D8</f>
        <v>0</v>
      </c>
      <c r="H8" s="24" t="n">
        <v>227335</v>
      </c>
      <c r="I8" s="64" t="n">
        <f aca="false">H8*100/D8</f>
        <v>99.9055152713689</v>
      </c>
      <c r="J8" s="24" t="n">
        <v>215</v>
      </c>
      <c r="K8" s="65" t="n">
        <f aca="false">J8*100/D8</f>
        <v>0.0944847286310701</v>
      </c>
      <c r="L8" s="9"/>
    </row>
    <row r="9" customFormat="false" ht="12.75" hidden="false" customHeight="false" outlineLevel="0" collapsed="false">
      <c r="B9" s="28" t="s">
        <v>70</v>
      </c>
      <c r="C9" s="29" t="n">
        <v>22007</v>
      </c>
      <c r="D9" s="30" t="n">
        <v>6284</v>
      </c>
      <c r="E9" s="49" t="n">
        <v>100</v>
      </c>
      <c r="F9" s="30" t="n">
        <v>0</v>
      </c>
      <c r="G9" s="66" t="n">
        <f aca="false">F9*100/D9</f>
        <v>0</v>
      </c>
      <c r="H9" s="30" t="n">
        <v>6284</v>
      </c>
      <c r="I9" s="66" t="n">
        <f aca="false">H9*100/D9</f>
        <v>100</v>
      </c>
      <c r="J9" s="30" t="n">
        <v>0</v>
      </c>
      <c r="K9" s="67" t="n">
        <f aca="false">J9*100/D9</f>
        <v>0</v>
      </c>
      <c r="L9" s="9"/>
    </row>
    <row r="10" customFormat="false" ht="12.75" hidden="false" customHeight="false" outlineLevel="0" collapsed="false">
      <c r="B10" s="28" t="s">
        <v>71</v>
      </c>
      <c r="C10" s="29" t="n">
        <v>22014</v>
      </c>
      <c r="D10" s="30" t="n">
        <v>5905</v>
      </c>
      <c r="E10" s="49" t="n">
        <v>100</v>
      </c>
      <c r="F10" s="30" t="n">
        <v>0</v>
      </c>
      <c r="G10" s="66" t="n">
        <f aca="false">F10*100/D10</f>
        <v>0</v>
      </c>
      <c r="H10" s="30" t="n">
        <v>5905</v>
      </c>
      <c r="I10" s="66" t="n">
        <f aca="false">H10*100/D10</f>
        <v>100</v>
      </c>
      <c r="J10" s="30" t="n">
        <v>0</v>
      </c>
      <c r="K10" s="67" t="n">
        <f aca="false">J10*100/D10</f>
        <v>0</v>
      </c>
      <c r="L10" s="9"/>
    </row>
    <row r="11" customFormat="false" ht="25.5" hidden="false" customHeight="false" outlineLevel="0" collapsed="false">
      <c r="B11" s="28" t="s">
        <v>72</v>
      </c>
      <c r="C11" s="29" t="n">
        <v>22021</v>
      </c>
      <c r="D11" s="30" t="n">
        <v>21535</v>
      </c>
      <c r="E11" s="49" t="n">
        <v>100</v>
      </c>
      <c r="F11" s="30" t="n">
        <v>0</v>
      </c>
      <c r="G11" s="66" t="n">
        <f aca="false">F11*100/D11</f>
        <v>0</v>
      </c>
      <c r="H11" s="30" t="n">
        <v>21483</v>
      </c>
      <c r="I11" s="66" t="n">
        <f aca="false">H11*100/D11</f>
        <v>99.7585326213142</v>
      </c>
      <c r="J11" s="30" t="n">
        <v>52</v>
      </c>
      <c r="K11" s="67" t="n">
        <f aca="false">J11*100/D11</f>
        <v>0.24146737868586</v>
      </c>
      <c r="L11" s="9"/>
    </row>
    <row r="12" customFormat="false" ht="12.75" hidden="false" customHeight="false" outlineLevel="0" collapsed="false">
      <c r="B12" s="28" t="s">
        <v>73</v>
      </c>
      <c r="C12" s="29" t="n">
        <v>22028</v>
      </c>
      <c r="D12" s="30" t="n">
        <v>6405</v>
      </c>
      <c r="E12" s="49" t="n">
        <v>100</v>
      </c>
      <c r="F12" s="30" t="n">
        <v>0</v>
      </c>
      <c r="G12" s="66" t="n">
        <f aca="false">F12*100/D12</f>
        <v>0</v>
      </c>
      <c r="H12" s="30" t="n">
        <v>6400</v>
      </c>
      <c r="I12" s="66" t="n">
        <f aca="false">H12*100/D12</f>
        <v>99.9219359875098</v>
      </c>
      <c r="J12" s="30" t="n">
        <v>5</v>
      </c>
      <c r="K12" s="67" t="n">
        <f aca="false">J12*100/D12</f>
        <v>0.078064012490242</v>
      </c>
      <c r="L12" s="9"/>
    </row>
    <row r="13" customFormat="false" ht="12.75" hidden="false" customHeight="false" outlineLevel="0" collapsed="false">
      <c r="B13" s="28" t="s">
        <v>74</v>
      </c>
      <c r="C13" s="29" t="n">
        <v>22036</v>
      </c>
      <c r="D13" s="30" t="n">
        <v>4726</v>
      </c>
      <c r="E13" s="49" t="n">
        <v>100</v>
      </c>
      <c r="F13" s="30" t="n">
        <v>0</v>
      </c>
      <c r="G13" s="66" t="n">
        <f aca="false">F13*100/D13</f>
        <v>0</v>
      </c>
      <c r="H13" s="30" t="n">
        <v>4726</v>
      </c>
      <c r="I13" s="66" t="n">
        <f aca="false">H13*100/D13</f>
        <v>100</v>
      </c>
      <c r="J13" s="30" t="n">
        <v>0</v>
      </c>
      <c r="K13" s="67" t="n">
        <f aca="false">J13*100/D13</f>
        <v>0</v>
      </c>
      <c r="L13" s="9"/>
    </row>
    <row r="14" customFormat="false" ht="12.75" hidden="false" customHeight="false" outlineLevel="0" collapsed="false">
      <c r="B14" s="28" t="s">
        <v>75</v>
      </c>
      <c r="C14" s="29" t="n">
        <v>22039</v>
      </c>
      <c r="D14" s="30" t="n">
        <v>1783</v>
      </c>
      <c r="E14" s="49" t="n">
        <v>100</v>
      </c>
      <c r="F14" s="30" t="n">
        <v>0</v>
      </c>
      <c r="G14" s="66" t="n">
        <f aca="false">F14*100/D14</f>
        <v>0</v>
      </c>
      <c r="H14" s="30" t="n">
        <v>1783</v>
      </c>
      <c r="I14" s="66" t="n">
        <f aca="false">H14*100/D14</f>
        <v>100</v>
      </c>
      <c r="J14" s="30" t="n">
        <v>0</v>
      </c>
      <c r="K14" s="67" t="n">
        <f aca="false">J14*100/D14</f>
        <v>0</v>
      </c>
      <c r="L14" s="9"/>
    </row>
    <row r="15" customFormat="false" ht="25.5" hidden="false" customHeight="false" outlineLevel="0" collapsed="false">
      <c r="B15" s="28" t="s">
        <v>76</v>
      </c>
      <c r="C15" s="29" t="n">
        <v>22043</v>
      </c>
      <c r="D15" s="30" t="n">
        <v>2401</v>
      </c>
      <c r="E15" s="49" t="n">
        <v>100</v>
      </c>
      <c r="F15" s="30" t="n">
        <v>0</v>
      </c>
      <c r="G15" s="66" t="n">
        <f aca="false">F15*100/D15</f>
        <v>0</v>
      </c>
      <c r="H15" s="30" t="n">
        <v>2401</v>
      </c>
      <c r="I15" s="66" t="n">
        <f aca="false">H15*100/D15</f>
        <v>100</v>
      </c>
      <c r="J15" s="30" t="n">
        <v>0</v>
      </c>
      <c r="K15" s="67" t="n">
        <f aca="false">J15*100/D15</f>
        <v>0</v>
      </c>
      <c r="L15" s="9"/>
    </row>
    <row r="16" customFormat="false" ht="12.75" hidden="false" customHeight="false" outlineLevel="0" collapsed="false">
      <c r="B16" s="28" t="s">
        <v>77</v>
      </c>
      <c r="C16" s="29" t="n">
        <v>22049</v>
      </c>
      <c r="D16" s="30" t="n">
        <v>2362</v>
      </c>
      <c r="E16" s="49" t="n">
        <v>100</v>
      </c>
      <c r="F16" s="30" t="n">
        <v>0</v>
      </c>
      <c r="G16" s="66" t="n">
        <f aca="false">F16*100/D16</f>
        <v>0</v>
      </c>
      <c r="H16" s="30" t="n">
        <v>2362</v>
      </c>
      <c r="I16" s="66" t="n">
        <f aca="false">H16*100/D16</f>
        <v>100</v>
      </c>
      <c r="J16" s="30" t="n">
        <v>0</v>
      </c>
      <c r="K16" s="67" t="n">
        <f aca="false">J16*100/D16</f>
        <v>0</v>
      </c>
      <c r="L16" s="9"/>
    </row>
    <row r="17" customFormat="false" ht="12.75" hidden="false" customHeight="false" outlineLevel="0" collapsed="false">
      <c r="B17" s="28" t="s">
        <v>78</v>
      </c>
      <c r="C17" s="29" t="n">
        <v>22056</v>
      </c>
      <c r="D17" s="30" t="n">
        <v>2984</v>
      </c>
      <c r="E17" s="49" t="n">
        <v>100</v>
      </c>
      <c r="F17" s="30" t="n">
        <v>0</v>
      </c>
      <c r="G17" s="66" t="n">
        <f aca="false">F17*100/D17</f>
        <v>0</v>
      </c>
      <c r="H17" s="30" t="n">
        <v>2984</v>
      </c>
      <c r="I17" s="66" t="n">
        <f aca="false">H17*100/D17</f>
        <v>100</v>
      </c>
      <c r="J17" s="30" t="n">
        <v>0</v>
      </c>
      <c r="K17" s="67" t="n">
        <f aca="false">J17*100/D17</f>
        <v>0</v>
      </c>
      <c r="L17" s="9"/>
    </row>
    <row r="18" customFormat="false" ht="12.75" hidden="false" customHeight="false" outlineLevel="0" collapsed="false">
      <c r="B18" s="28" t="s">
        <v>79</v>
      </c>
      <c r="C18" s="29" t="n">
        <v>22063</v>
      </c>
      <c r="D18" s="30" t="n">
        <v>12846</v>
      </c>
      <c r="E18" s="49" t="n">
        <v>100</v>
      </c>
      <c r="F18" s="30" t="n">
        <v>0</v>
      </c>
      <c r="G18" s="66" t="n">
        <f aca="false">F18*100/D18</f>
        <v>0</v>
      </c>
      <c r="H18" s="30" t="n">
        <v>12846</v>
      </c>
      <c r="I18" s="66" t="n">
        <f aca="false">H18*100/D18</f>
        <v>100</v>
      </c>
      <c r="J18" s="30" t="n">
        <v>0</v>
      </c>
      <c r="K18" s="67" t="n">
        <f aca="false">J18*100/D18</f>
        <v>0</v>
      </c>
      <c r="L18" s="9"/>
    </row>
    <row r="19" customFormat="false" ht="12.75" hidden="false" customHeight="false" outlineLevel="0" collapsed="false">
      <c r="B19" s="28" t="s">
        <v>80</v>
      </c>
      <c r="C19" s="29" t="n">
        <v>22070</v>
      </c>
      <c r="D19" s="30" t="n">
        <v>4350</v>
      </c>
      <c r="E19" s="49" t="n">
        <v>100</v>
      </c>
      <c r="F19" s="30" t="n">
        <v>0</v>
      </c>
      <c r="G19" s="66" t="n">
        <f aca="false">F19*100/D19</f>
        <v>0</v>
      </c>
      <c r="H19" s="30" t="n">
        <v>4350</v>
      </c>
      <c r="I19" s="66" t="n">
        <f aca="false">H19*100/D19</f>
        <v>100</v>
      </c>
      <c r="J19" s="30" t="n">
        <v>0</v>
      </c>
      <c r="K19" s="67" t="n">
        <f aca="false">J19*100/D19</f>
        <v>0</v>
      </c>
      <c r="L19" s="9"/>
    </row>
    <row r="20" customFormat="false" ht="12.75" hidden="false" customHeight="false" outlineLevel="0" collapsed="false">
      <c r="B20" s="28" t="s">
        <v>81</v>
      </c>
      <c r="C20" s="29" t="n">
        <v>22077</v>
      </c>
      <c r="D20" s="30" t="n">
        <v>2478</v>
      </c>
      <c r="E20" s="49" t="n">
        <v>100</v>
      </c>
      <c r="F20" s="30" t="n">
        <v>0</v>
      </c>
      <c r="G20" s="66" t="n">
        <f aca="false">F20*100/D20</f>
        <v>0</v>
      </c>
      <c r="H20" s="30" t="n">
        <v>2478</v>
      </c>
      <c r="I20" s="66" t="n">
        <f aca="false">H20*100/D20</f>
        <v>100</v>
      </c>
      <c r="J20" s="30" t="n">
        <v>0</v>
      </c>
      <c r="K20" s="67" t="n">
        <f aca="false">J20*100/D20</f>
        <v>0</v>
      </c>
      <c r="L20" s="9"/>
    </row>
    <row r="21" customFormat="false" ht="25.5" hidden="false" customHeight="false" outlineLevel="0" collapsed="false">
      <c r="B21" s="28" t="s">
        <v>82</v>
      </c>
      <c r="C21" s="29" t="n">
        <v>22084</v>
      </c>
      <c r="D21" s="30" t="n">
        <v>12016</v>
      </c>
      <c r="E21" s="49" t="n">
        <v>100</v>
      </c>
      <c r="F21" s="30" t="n">
        <v>0</v>
      </c>
      <c r="G21" s="66" t="n">
        <f aca="false">F21*100/D21</f>
        <v>0</v>
      </c>
      <c r="H21" s="30" t="n">
        <v>12016</v>
      </c>
      <c r="I21" s="66" t="n">
        <f aca="false">H21*100/D21</f>
        <v>100</v>
      </c>
      <c r="J21" s="30" t="n">
        <v>0</v>
      </c>
      <c r="K21" s="67" t="n">
        <f aca="false">J21*100/D21</f>
        <v>0</v>
      </c>
      <c r="L21" s="9"/>
    </row>
    <row r="22" customFormat="false" ht="12.75" hidden="false" customHeight="false" outlineLevel="0" collapsed="false">
      <c r="B22" s="28" t="s">
        <v>83</v>
      </c>
      <c r="C22" s="29" t="n">
        <v>22091</v>
      </c>
      <c r="D22" s="30" t="n">
        <v>5004</v>
      </c>
      <c r="E22" s="49" t="n">
        <v>100</v>
      </c>
      <c r="F22" s="30" t="n">
        <v>0</v>
      </c>
      <c r="G22" s="66" t="n">
        <f aca="false">F22*100/D22</f>
        <v>0</v>
      </c>
      <c r="H22" s="30" t="n">
        <v>5004</v>
      </c>
      <c r="I22" s="66" t="n">
        <f aca="false">H22*100/D22</f>
        <v>100</v>
      </c>
      <c r="J22" s="30" t="n">
        <v>0</v>
      </c>
      <c r="K22" s="67" t="n">
        <f aca="false">J22*100/D22</f>
        <v>0</v>
      </c>
      <c r="L22" s="9"/>
    </row>
    <row r="23" customFormat="false" ht="25.5" hidden="false" customHeight="false" outlineLevel="0" collapsed="false">
      <c r="B23" s="28" t="s">
        <v>84</v>
      </c>
      <c r="C23" s="29" t="n">
        <v>22098</v>
      </c>
      <c r="D23" s="30" t="n">
        <v>12785</v>
      </c>
      <c r="E23" s="49" t="n">
        <v>100</v>
      </c>
      <c r="F23" s="30" t="n">
        <v>0</v>
      </c>
      <c r="G23" s="66" t="n">
        <f aca="false">F23*100/D23</f>
        <v>0</v>
      </c>
      <c r="H23" s="30" t="n">
        <v>12785</v>
      </c>
      <c r="I23" s="66" t="n">
        <f aca="false">H23*100/D23</f>
        <v>100</v>
      </c>
      <c r="J23" s="30" t="n">
        <v>0</v>
      </c>
      <c r="K23" s="67" t="n">
        <f aca="false">J23*100/D23</f>
        <v>0</v>
      </c>
      <c r="L23" s="9"/>
    </row>
    <row r="24" customFormat="false" ht="12.75" hidden="false" customHeight="false" outlineLevel="0" collapsed="false">
      <c r="B24" s="28" t="s">
        <v>85</v>
      </c>
      <c r="C24" s="29" t="n">
        <v>22105</v>
      </c>
      <c r="D24" s="30" t="n">
        <v>6304</v>
      </c>
      <c r="E24" s="49" t="n">
        <v>100</v>
      </c>
      <c r="F24" s="30" t="n">
        <v>0</v>
      </c>
      <c r="G24" s="66" t="n">
        <f aca="false">F24*100/D24</f>
        <v>0</v>
      </c>
      <c r="H24" s="30" t="n">
        <v>6304</v>
      </c>
      <c r="I24" s="66" t="n">
        <f aca="false">H24*100/D24</f>
        <v>100</v>
      </c>
      <c r="J24" s="30" t="n">
        <v>0</v>
      </c>
      <c r="K24" s="67" t="n">
        <f aca="false">J24*100/D24</f>
        <v>0</v>
      </c>
      <c r="L24" s="9"/>
    </row>
    <row r="25" customFormat="false" ht="12.75" hidden="false" customHeight="false" outlineLevel="0" collapsed="false">
      <c r="B25" s="28" t="s">
        <v>86</v>
      </c>
      <c r="C25" s="29" t="n">
        <v>22112</v>
      </c>
      <c r="D25" s="30" t="n">
        <v>4364</v>
      </c>
      <c r="E25" s="49" t="n">
        <v>100</v>
      </c>
      <c r="F25" s="30" t="n">
        <v>0</v>
      </c>
      <c r="G25" s="66" t="n">
        <f aca="false">F25*100/D25</f>
        <v>0</v>
      </c>
      <c r="H25" s="30" t="n">
        <v>4364</v>
      </c>
      <c r="I25" s="66" t="n">
        <f aca="false">H25*100/D25</f>
        <v>100</v>
      </c>
      <c r="J25" s="30" t="n">
        <v>0</v>
      </c>
      <c r="K25" s="67" t="n">
        <f aca="false">J25*100/D25</f>
        <v>0</v>
      </c>
      <c r="L25" s="9"/>
    </row>
    <row r="26" customFormat="false" ht="25.5" hidden="false" customHeight="false" outlineLevel="0" collapsed="false">
      <c r="B26" s="28" t="s">
        <v>87</v>
      </c>
      <c r="C26" s="29" t="n">
        <v>22119</v>
      </c>
      <c r="D26" s="30" t="n">
        <v>2815</v>
      </c>
      <c r="E26" s="49" t="n">
        <v>100</v>
      </c>
      <c r="F26" s="30" t="n">
        <v>0</v>
      </c>
      <c r="G26" s="66" t="n">
        <f aca="false">F26*100/D26</f>
        <v>0</v>
      </c>
      <c r="H26" s="30" t="n">
        <v>2815</v>
      </c>
      <c r="I26" s="66" t="n">
        <f aca="false">H26*100/D26</f>
        <v>100</v>
      </c>
      <c r="J26" s="30" t="n">
        <v>0</v>
      </c>
      <c r="K26" s="67" t="n">
        <f aca="false">J26*100/D26</f>
        <v>0</v>
      </c>
      <c r="L26" s="9"/>
    </row>
    <row r="27" customFormat="false" ht="12.75" hidden="false" customHeight="false" outlineLevel="0" collapsed="false">
      <c r="B27" s="28" t="s">
        <v>88</v>
      </c>
      <c r="C27" s="29" t="n">
        <v>22126</v>
      </c>
      <c r="D27" s="30" t="n">
        <v>2155</v>
      </c>
      <c r="E27" s="49" t="n">
        <v>100</v>
      </c>
      <c r="F27" s="30" t="n">
        <v>0</v>
      </c>
      <c r="G27" s="66" t="n">
        <f aca="false">F27*100/D27</f>
        <v>0</v>
      </c>
      <c r="H27" s="30" t="n">
        <v>2155</v>
      </c>
      <c r="I27" s="66" t="n">
        <f aca="false">H27*100/D27</f>
        <v>100</v>
      </c>
      <c r="J27" s="30" t="n">
        <v>0</v>
      </c>
      <c r="K27" s="67" t="n">
        <f aca="false">J27*100/D27</f>
        <v>0</v>
      </c>
      <c r="L27" s="9"/>
    </row>
    <row r="28" customFormat="false" ht="12.75" hidden="false" customHeight="false" outlineLevel="0" collapsed="false">
      <c r="B28" s="28" t="s">
        <v>89</v>
      </c>
      <c r="C28" s="29" t="n">
        <v>22133</v>
      </c>
      <c r="D28" s="30" t="n">
        <v>7034</v>
      </c>
      <c r="E28" s="49" t="n">
        <v>100</v>
      </c>
      <c r="F28" s="30" t="n">
        <v>0</v>
      </c>
      <c r="G28" s="66" t="n">
        <f aca="false">F28*100/D28</f>
        <v>0</v>
      </c>
      <c r="H28" s="30" t="n">
        <v>7034</v>
      </c>
      <c r="I28" s="66" t="n">
        <f aca="false">H28*100/D28</f>
        <v>100</v>
      </c>
      <c r="J28" s="30" t="n">
        <v>0</v>
      </c>
      <c r="K28" s="67" t="n">
        <f aca="false">J28*100/D28</f>
        <v>0</v>
      </c>
      <c r="L28" s="9"/>
    </row>
    <row r="29" customFormat="false" ht="12.75" hidden="false" customHeight="false" outlineLevel="0" collapsed="false">
      <c r="B29" s="28" t="s">
        <v>90</v>
      </c>
      <c r="C29" s="29" t="n">
        <v>22140</v>
      </c>
      <c r="D29" s="30" t="n">
        <v>86965</v>
      </c>
      <c r="E29" s="49" t="n">
        <v>100</v>
      </c>
      <c r="F29" s="30" t="n">
        <v>0</v>
      </c>
      <c r="G29" s="66" t="n">
        <f aca="false">F29*100/D29</f>
        <v>0</v>
      </c>
      <c r="H29" s="30" t="n">
        <v>86819</v>
      </c>
      <c r="I29" s="66" t="n">
        <f aca="false">H29*100/D29</f>
        <v>99.8321163686541</v>
      </c>
      <c r="J29" s="30" t="n">
        <v>146</v>
      </c>
      <c r="K29" s="67" t="n">
        <f aca="false">J29*100/D29</f>
        <v>0.167883631345944</v>
      </c>
      <c r="L29" s="9"/>
    </row>
    <row r="30" customFormat="false" ht="12.75" hidden="false" customHeight="false" outlineLevel="0" collapsed="false">
      <c r="B30" s="28" t="s">
        <v>91</v>
      </c>
      <c r="C30" s="29" t="n">
        <v>22147</v>
      </c>
      <c r="D30" s="30" t="n">
        <v>3213</v>
      </c>
      <c r="E30" s="49" t="n">
        <v>100</v>
      </c>
      <c r="F30" s="30" t="n">
        <v>0</v>
      </c>
      <c r="G30" s="66" t="n">
        <f aca="false">F30*100/D30</f>
        <v>0</v>
      </c>
      <c r="H30" s="30" t="n">
        <v>3201</v>
      </c>
      <c r="I30" s="66" t="n">
        <f aca="false">H30*100/D30</f>
        <v>99.6265172735761</v>
      </c>
      <c r="J30" s="30" t="n">
        <v>12</v>
      </c>
      <c r="K30" s="67" t="n">
        <f aca="false">J30*100/D30</f>
        <v>0.373482726423903</v>
      </c>
      <c r="L30" s="9"/>
    </row>
    <row r="31" customFormat="false" ht="12.75" hidden="false" customHeight="false" outlineLevel="0" collapsed="false">
      <c r="B31" s="28" t="s">
        <v>92</v>
      </c>
      <c r="C31" s="29" t="n">
        <v>22154</v>
      </c>
      <c r="D31" s="30" t="n">
        <v>3513</v>
      </c>
      <c r="E31" s="49" t="n">
        <v>100</v>
      </c>
      <c r="F31" s="30" t="n">
        <v>0</v>
      </c>
      <c r="G31" s="66" t="n">
        <f aca="false">F31*100/D31</f>
        <v>0</v>
      </c>
      <c r="H31" s="30" t="n">
        <v>3513</v>
      </c>
      <c r="I31" s="66" t="n">
        <f aca="false">H31*100/D31</f>
        <v>100</v>
      </c>
      <c r="J31" s="30" t="n">
        <v>0</v>
      </c>
      <c r="K31" s="67" t="n">
        <f aca="false">J31*100/D31</f>
        <v>0</v>
      </c>
      <c r="L31" s="9"/>
    </row>
    <row r="32" customFormat="false" ht="12.75" hidden="false" customHeight="false" outlineLevel="0" collapsed="false">
      <c r="B32" s="28" t="s">
        <v>93</v>
      </c>
      <c r="C32" s="29" t="n">
        <v>22161</v>
      </c>
      <c r="D32" s="30" t="n">
        <v>1050</v>
      </c>
      <c r="E32" s="49" t="n">
        <v>100</v>
      </c>
      <c r="F32" s="30" t="n">
        <v>0</v>
      </c>
      <c r="G32" s="66" t="n">
        <f aca="false">F32*100/D32</f>
        <v>0</v>
      </c>
      <c r="H32" s="30" t="n">
        <v>1050</v>
      </c>
      <c r="I32" s="66" t="n">
        <f aca="false">H32*100/D32</f>
        <v>100</v>
      </c>
      <c r="J32" s="30" t="n">
        <v>0</v>
      </c>
      <c r="K32" s="67" t="n">
        <f aca="false">J32*100/D32</f>
        <v>0</v>
      </c>
      <c r="L32" s="9"/>
    </row>
    <row r="33" customFormat="false" ht="13.5" hidden="false" customHeight="false" outlineLevel="0" collapsed="false">
      <c r="B33" s="34" t="s">
        <v>94</v>
      </c>
      <c r="C33" s="35" t="n">
        <v>22168</v>
      </c>
      <c r="D33" s="36" t="n">
        <v>6273</v>
      </c>
      <c r="E33" s="52" t="n">
        <v>100</v>
      </c>
      <c r="F33" s="36" t="n">
        <v>0</v>
      </c>
      <c r="G33" s="68" t="n">
        <f aca="false">F33*100/D33</f>
        <v>0</v>
      </c>
      <c r="H33" s="36" t="n">
        <v>6273</v>
      </c>
      <c r="I33" s="68" t="n">
        <f aca="false">H33*100/D33</f>
        <v>100</v>
      </c>
      <c r="J33" s="36" t="n">
        <v>0</v>
      </c>
      <c r="K33" s="69" t="n">
        <f aca="false">J33*100/D33</f>
        <v>0</v>
      </c>
      <c r="L33" s="9"/>
    </row>
    <row r="34" customFormat="false" ht="12.75" hidden="false" customHeight="true" outlineLevel="0" collapsed="false">
      <c r="B34" s="40" t="s">
        <v>111</v>
      </c>
      <c r="C34" s="40"/>
      <c r="D34" s="40"/>
      <c r="E34" s="40"/>
      <c r="F34" s="40"/>
      <c r="G34" s="40"/>
      <c r="H34" s="40"/>
      <c r="I34" s="40"/>
      <c r="J34" s="40"/>
      <c r="K34" s="40"/>
    </row>
    <row r="35" customFormat="false" ht="12.75" hidden="false" customHeight="false" outlineLevel="0" collapsed="false">
      <c r="B35" s="55" t="s">
        <v>118</v>
      </c>
      <c r="C35" s="56"/>
      <c r="D35" s="57"/>
      <c r="E35" s="56"/>
      <c r="F35" s="57"/>
      <c r="G35" s="58"/>
      <c r="H35" s="57"/>
      <c r="I35" s="59"/>
      <c r="J35" s="60"/>
      <c r="K35" s="59"/>
    </row>
  </sheetData>
  <mergeCells count="7">
    <mergeCell ref="B3:K3"/>
    <mergeCell ref="B6:B7"/>
    <mergeCell ref="C6:C7"/>
    <mergeCell ref="D6:D7"/>
    <mergeCell ref="E6:E7"/>
    <mergeCell ref="F6:K6"/>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K34"/>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7.99"/>
    <col collapsed="false" customWidth="true" hidden="false" outlineLevel="0" max="5" min="5" style="0" width="8.56"/>
    <col collapsed="false" customWidth="true" hidden="false" outlineLevel="0" max="6" min="6" style="0" width="10.13"/>
    <col collapsed="false" customWidth="true" hidden="false" outlineLevel="0" max="7" min="7" style="0" width="9.56"/>
    <col collapsed="false" customWidth="true" hidden="false" outlineLevel="0" max="8" min="8" style="0" width="9.99"/>
    <col collapsed="false" customWidth="true" hidden="false" outlineLevel="0" max="9" min="9" style="0" width="8.85"/>
    <col collapsed="false" customWidth="true" hidden="false" outlineLevel="0" max="10" min="10" style="0" width="9.7"/>
    <col collapsed="false" customWidth="true" hidden="false" outlineLevel="0" max="11" min="11" style="0" width="7.56"/>
  </cols>
  <sheetData>
    <row r="2" customFormat="false" ht="15" hidden="false" customHeight="false" outlineLevel="0" collapsed="false">
      <c r="B2" s="44" t="s">
        <v>119</v>
      </c>
      <c r="C2" s="44"/>
      <c r="D2" s="44"/>
      <c r="E2" s="44"/>
      <c r="F2" s="44"/>
      <c r="G2" s="44"/>
      <c r="H2" s="44"/>
      <c r="I2" s="44"/>
      <c r="J2" s="44"/>
      <c r="K2" s="44"/>
    </row>
    <row r="3" customFormat="false" ht="12.75" hidden="false" customHeight="false" outlineLevel="0" collapsed="false">
      <c r="B3" s="45"/>
      <c r="C3" s="45"/>
      <c r="D3" s="10"/>
      <c r="E3" s="9"/>
      <c r="F3" s="10"/>
      <c r="G3" s="11"/>
      <c r="H3" s="10"/>
      <c r="I3" s="11"/>
      <c r="J3" s="10"/>
      <c r="K3" s="11"/>
    </row>
    <row r="4" customFormat="false" ht="13.5" hidden="false" customHeight="false" outlineLevel="0" collapsed="false">
      <c r="B4" s="62" t="s">
        <v>59</v>
      </c>
      <c r="C4" s="45"/>
      <c r="D4" s="10"/>
      <c r="E4" s="9"/>
      <c r="F4" s="10"/>
      <c r="G4" s="11"/>
      <c r="H4" s="10"/>
      <c r="I4" s="11"/>
      <c r="J4" s="10"/>
      <c r="K4" s="11"/>
    </row>
    <row r="5" customFormat="false" ht="12.75" hidden="false" customHeight="true" outlineLevel="0" collapsed="false">
      <c r="B5" s="14" t="s">
        <v>60</v>
      </c>
      <c r="C5" s="15" t="s">
        <v>103</v>
      </c>
      <c r="D5" s="46" t="s">
        <v>62</v>
      </c>
      <c r="E5" s="15" t="s">
        <v>63</v>
      </c>
      <c r="F5" s="48" t="s">
        <v>120</v>
      </c>
      <c r="G5" s="48"/>
      <c r="H5" s="48"/>
      <c r="I5" s="48"/>
      <c r="J5" s="48"/>
      <c r="K5" s="48"/>
    </row>
    <row r="6" customFormat="false" ht="36" hidden="false" customHeight="false" outlineLevel="0" collapsed="false">
      <c r="B6" s="14"/>
      <c r="C6" s="15"/>
      <c r="D6" s="46"/>
      <c r="E6" s="15"/>
      <c r="F6" s="19" t="s">
        <v>105</v>
      </c>
      <c r="G6" s="20" t="s">
        <v>63</v>
      </c>
      <c r="H6" s="19" t="s">
        <v>106</v>
      </c>
      <c r="I6" s="20" t="s">
        <v>63</v>
      </c>
      <c r="J6" s="19" t="s">
        <v>68</v>
      </c>
      <c r="K6" s="21" t="s">
        <v>63</v>
      </c>
    </row>
    <row r="7" customFormat="false" ht="12.75" hidden="false" customHeight="false" outlineLevel="0" collapsed="false">
      <c r="B7" s="22" t="s">
        <v>69</v>
      </c>
      <c r="C7" s="23"/>
      <c r="D7" s="24" t="n">
        <v>227550</v>
      </c>
      <c r="E7" s="25" t="n">
        <v>100</v>
      </c>
      <c r="F7" s="24" t="n">
        <v>75691</v>
      </c>
      <c r="G7" s="26" t="n">
        <f aca="false">F7*100/D7</f>
        <v>33.2634585805318</v>
      </c>
      <c r="H7" s="24" t="n">
        <v>151644</v>
      </c>
      <c r="I7" s="26" t="n">
        <f aca="false">H7*100/D7</f>
        <v>66.6420566908372</v>
      </c>
      <c r="J7" s="24" t="n">
        <v>215</v>
      </c>
      <c r="K7" s="27" t="n">
        <f aca="false">J7*100/D7</f>
        <v>0.0944847286310701</v>
      </c>
    </row>
    <row r="8" customFormat="false" ht="12.75" hidden="false" customHeight="false" outlineLevel="0" collapsed="false">
      <c r="B8" s="29" t="s">
        <v>70</v>
      </c>
      <c r="C8" s="28" t="n">
        <v>22007</v>
      </c>
      <c r="D8" s="30" t="n">
        <v>6284</v>
      </c>
      <c r="E8" s="31" t="n">
        <v>100</v>
      </c>
      <c r="F8" s="30" t="n">
        <v>1181</v>
      </c>
      <c r="G8" s="32" t="n">
        <f aca="false">F8*100/D8</f>
        <v>18.7937619350732</v>
      </c>
      <c r="H8" s="30" t="n">
        <v>5103</v>
      </c>
      <c r="I8" s="32" t="n">
        <f aca="false">H8*100/D8</f>
        <v>81.2062380649268</v>
      </c>
      <c r="J8" s="30" t="n">
        <v>0</v>
      </c>
      <c r="K8" s="33" t="n">
        <f aca="false">J8*100/D8</f>
        <v>0</v>
      </c>
    </row>
    <row r="9" customFormat="false" ht="12.75" hidden="false" customHeight="false" outlineLevel="0" collapsed="false">
      <c r="B9" s="29" t="s">
        <v>71</v>
      </c>
      <c r="C9" s="28" t="n">
        <v>22014</v>
      </c>
      <c r="D9" s="30" t="n">
        <v>5905</v>
      </c>
      <c r="E9" s="31" t="n">
        <v>100</v>
      </c>
      <c r="F9" s="30" t="n">
        <v>1171</v>
      </c>
      <c r="G9" s="32" t="n">
        <f aca="false">F9*100/D9</f>
        <v>19.8306519898391</v>
      </c>
      <c r="H9" s="30" t="n">
        <v>4734</v>
      </c>
      <c r="I9" s="32" t="n">
        <f aca="false">H9*100/D9</f>
        <v>80.1693480101609</v>
      </c>
      <c r="J9" s="30" t="n">
        <v>0</v>
      </c>
      <c r="K9" s="33" t="n">
        <f aca="false">J9*100/D9</f>
        <v>0</v>
      </c>
    </row>
    <row r="10" customFormat="false" ht="25.5" hidden="false" customHeight="false" outlineLevel="0" collapsed="false">
      <c r="B10" s="29" t="s">
        <v>72</v>
      </c>
      <c r="C10" s="28" t="n">
        <v>22021</v>
      </c>
      <c r="D10" s="30" t="n">
        <v>21535</v>
      </c>
      <c r="E10" s="31" t="n">
        <v>100</v>
      </c>
      <c r="F10" s="30" t="n">
        <v>7974</v>
      </c>
      <c r="G10" s="32" t="n">
        <f aca="false">F10*100/D10</f>
        <v>37.0280938007894</v>
      </c>
      <c r="H10" s="30" t="n">
        <v>13509</v>
      </c>
      <c r="I10" s="32" t="n">
        <f aca="false">H10*100/D10</f>
        <v>62.7304388205247</v>
      </c>
      <c r="J10" s="30" t="n">
        <v>52</v>
      </c>
      <c r="K10" s="33" t="n">
        <f aca="false">J10*100/D10</f>
        <v>0.24146737868586</v>
      </c>
    </row>
    <row r="11" customFormat="false" ht="12.75" hidden="false" customHeight="false" outlineLevel="0" collapsed="false">
      <c r="B11" s="29" t="s">
        <v>73</v>
      </c>
      <c r="C11" s="28" t="n">
        <v>22028</v>
      </c>
      <c r="D11" s="30" t="n">
        <v>6405</v>
      </c>
      <c r="E11" s="31" t="n">
        <v>100</v>
      </c>
      <c r="F11" s="30" t="n">
        <v>1475</v>
      </c>
      <c r="G11" s="32" t="n">
        <f aca="false">F11*100/D11</f>
        <v>23.0288836846214</v>
      </c>
      <c r="H11" s="30" t="n">
        <v>4925</v>
      </c>
      <c r="I11" s="32" t="n">
        <f aca="false">H11*100/D11</f>
        <v>76.8930523028884</v>
      </c>
      <c r="J11" s="30" t="n">
        <v>5</v>
      </c>
      <c r="K11" s="33" t="n">
        <f aca="false">J11*100/D11</f>
        <v>0.078064012490242</v>
      </c>
    </row>
    <row r="12" customFormat="false" ht="12.75" hidden="false" customHeight="false" outlineLevel="0" collapsed="false">
      <c r="B12" s="29" t="s">
        <v>74</v>
      </c>
      <c r="C12" s="28" t="n">
        <v>22036</v>
      </c>
      <c r="D12" s="30" t="n">
        <v>4726</v>
      </c>
      <c r="E12" s="31" t="n">
        <v>100</v>
      </c>
      <c r="F12" s="30" t="n">
        <v>1030</v>
      </c>
      <c r="G12" s="32" t="n">
        <f aca="false">F12*100/D12</f>
        <v>21.7943292424884</v>
      </c>
      <c r="H12" s="30" t="n">
        <v>3696</v>
      </c>
      <c r="I12" s="32" t="n">
        <f aca="false">H12*100/D12</f>
        <v>78.2056707575116</v>
      </c>
      <c r="J12" s="30" t="n">
        <v>0</v>
      </c>
      <c r="K12" s="33" t="n">
        <f aca="false">J12*100/D12</f>
        <v>0</v>
      </c>
    </row>
    <row r="13" customFormat="false" ht="12.75" hidden="false" customHeight="false" outlineLevel="0" collapsed="false">
      <c r="B13" s="29" t="s">
        <v>75</v>
      </c>
      <c r="C13" s="28" t="n">
        <v>22039</v>
      </c>
      <c r="D13" s="30" t="n">
        <v>1783</v>
      </c>
      <c r="E13" s="31" t="n">
        <v>100</v>
      </c>
      <c r="F13" s="30" t="n">
        <v>362</v>
      </c>
      <c r="G13" s="32" t="n">
        <f aca="false">F13*100/D13</f>
        <v>20.3028603477285</v>
      </c>
      <c r="H13" s="30" t="n">
        <v>1421</v>
      </c>
      <c r="I13" s="32" t="n">
        <f aca="false">H13*100/D13</f>
        <v>79.6971396522715</v>
      </c>
      <c r="J13" s="30" t="n">
        <v>0</v>
      </c>
      <c r="K13" s="33" t="n">
        <f aca="false">J13*100/D13</f>
        <v>0</v>
      </c>
    </row>
    <row r="14" customFormat="false" ht="25.5" hidden="false" customHeight="false" outlineLevel="0" collapsed="false">
      <c r="B14" s="29" t="s">
        <v>76</v>
      </c>
      <c r="C14" s="28" t="n">
        <v>22043</v>
      </c>
      <c r="D14" s="30" t="n">
        <v>2401</v>
      </c>
      <c r="E14" s="31" t="n">
        <v>100</v>
      </c>
      <c r="F14" s="30" t="n">
        <v>669</v>
      </c>
      <c r="G14" s="32" t="n">
        <f aca="false">F14*100/D14</f>
        <v>27.8633902540608</v>
      </c>
      <c r="H14" s="30" t="n">
        <v>1732</v>
      </c>
      <c r="I14" s="32" t="n">
        <f aca="false">H14*100/D14</f>
        <v>72.1366097459392</v>
      </c>
      <c r="J14" s="30" t="n">
        <v>0</v>
      </c>
      <c r="K14" s="33" t="n">
        <f aca="false">J14*100/D14</f>
        <v>0</v>
      </c>
    </row>
    <row r="15" customFormat="false" ht="12.75" hidden="false" customHeight="false" outlineLevel="0" collapsed="false">
      <c r="B15" s="29" t="s">
        <v>77</v>
      </c>
      <c r="C15" s="28" t="n">
        <v>22049</v>
      </c>
      <c r="D15" s="30" t="n">
        <v>2362</v>
      </c>
      <c r="E15" s="31" t="n">
        <v>100</v>
      </c>
      <c r="F15" s="30" t="n">
        <v>507</v>
      </c>
      <c r="G15" s="32" t="n">
        <f aca="false">F15*100/D15</f>
        <v>21.4648602878916</v>
      </c>
      <c r="H15" s="30" t="n">
        <v>1855</v>
      </c>
      <c r="I15" s="32" t="n">
        <f aca="false">H15*100/D15</f>
        <v>78.5351397121084</v>
      </c>
      <c r="J15" s="30" t="n">
        <v>0</v>
      </c>
      <c r="K15" s="33" t="n">
        <f aca="false">J15*100/D15</f>
        <v>0</v>
      </c>
    </row>
    <row r="16" customFormat="false" ht="12.75" hidden="false" customHeight="false" outlineLevel="0" collapsed="false">
      <c r="B16" s="29" t="s">
        <v>78</v>
      </c>
      <c r="C16" s="28" t="n">
        <v>22056</v>
      </c>
      <c r="D16" s="30" t="n">
        <v>2984</v>
      </c>
      <c r="E16" s="31" t="n">
        <v>100</v>
      </c>
      <c r="F16" s="30" t="n">
        <v>297</v>
      </c>
      <c r="G16" s="32" t="n">
        <f aca="false">F16*100/D16</f>
        <v>9.95308310991957</v>
      </c>
      <c r="H16" s="30" t="n">
        <v>2687</v>
      </c>
      <c r="I16" s="32" t="n">
        <f aca="false">H16*100/D16</f>
        <v>90.0469168900804</v>
      </c>
      <c r="J16" s="30" t="n">
        <v>0</v>
      </c>
      <c r="K16" s="33" t="n">
        <f aca="false">J16*100/D16</f>
        <v>0</v>
      </c>
    </row>
    <row r="17" customFormat="false" ht="12.75" hidden="false" customHeight="false" outlineLevel="0" collapsed="false">
      <c r="B17" s="29" t="s">
        <v>79</v>
      </c>
      <c r="C17" s="28" t="n">
        <v>22063</v>
      </c>
      <c r="D17" s="30" t="n">
        <v>12846</v>
      </c>
      <c r="E17" s="31" t="n">
        <v>100</v>
      </c>
      <c r="F17" s="30" t="n">
        <v>1691</v>
      </c>
      <c r="G17" s="32" t="n">
        <f aca="false">F17*100/D17</f>
        <v>13.1636307021641</v>
      </c>
      <c r="H17" s="30" t="n">
        <v>11155</v>
      </c>
      <c r="I17" s="32" t="n">
        <f aca="false">H17*100/D17</f>
        <v>86.8363692978359</v>
      </c>
      <c r="J17" s="30" t="n">
        <v>0</v>
      </c>
      <c r="K17" s="33" t="n">
        <f aca="false">J17*100/D17</f>
        <v>0</v>
      </c>
    </row>
    <row r="18" customFormat="false" ht="12.75" hidden="false" customHeight="false" outlineLevel="0" collapsed="false">
      <c r="B18" s="29" t="s">
        <v>80</v>
      </c>
      <c r="C18" s="28" t="n">
        <v>22070</v>
      </c>
      <c r="D18" s="30" t="n">
        <v>4350</v>
      </c>
      <c r="E18" s="31" t="n">
        <v>100</v>
      </c>
      <c r="F18" s="30" t="n">
        <v>616</v>
      </c>
      <c r="G18" s="32" t="n">
        <f aca="false">F18*100/D18</f>
        <v>14.1609195402299</v>
      </c>
      <c r="H18" s="30" t="n">
        <v>3734</v>
      </c>
      <c r="I18" s="32" t="n">
        <f aca="false">H18*100/D18</f>
        <v>85.8390804597701</v>
      </c>
      <c r="J18" s="30" t="n">
        <v>0</v>
      </c>
      <c r="K18" s="33" t="n">
        <f aca="false">J18*100/D18</f>
        <v>0</v>
      </c>
    </row>
    <row r="19" customFormat="false" ht="12.75" hidden="false" customHeight="false" outlineLevel="0" collapsed="false">
      <c r="B19" s="29" t="s">
        <v>81</v>
      </c>
      <c r="C19" s="28" t="n">
        <v>22077</v>
      </c>
      <c r="D19" s="30" t="n">
        <v>2478</v>
      </c>
      <c r="E19" s="31" t="n">
        <v>100</v>
      </c>
      <c r="F19" s="30" t="n">
        <v>221</v>
      </c>
      <c r="G19" s="32" t="n">
        <f aca="false">F19*100/D19</f>
        <v>8.91848264729621</v>
      </c>
      <c r="H19" s="30" t="n">
        <v>2257</v>
      </c>
      <c r="I19" s="32" t="n">
        <f aca="false">H19*100/D19</f>
        <v>91.0815173527038</v>
      </c>
      <c r="J19" s="30" t="n">
        <v>0</v>
      </c>
      <c r="K19" s="33" t="n">
        <f aca="false">J19*100/D19</f>
        <v>0</v>
      </c>
    </row>
    <row r="20" customFormat="false" ht="25.5" hidden="false" customHeight="false" outlineLevel="0" collapsed="false">
      <c r="B20" s="29" t="s">
        <v>82</v>
      </c>
      <c r="C20" s="28" t="n">
        <v>22084</v>
      </c>
      <c r="D20" s="30" t="n">
        <v>12016</v>
      </c>
      <c r="E20" s="31" t="n">
        <v>100</v>
      </c>
      <c r="F20" s="30" t="n">
        <v>2177</v>
      </c>
      <c r="G20" s="32" t="n">
        <f aca="false">F20*100/D20</f>
        <v>18.1175099866844</v>
      </c>
      <c r="H20" s="30" t="n">
        <v>9839</v>
      </c>
      <c r="I20" s="32" t="n">
        <f aca="false">H20*100/D20</f>
        <v>81.8824900133156</v>
      </c>
      <c r="J20" s="30" t="n">
        <v>0</v>
      </c>
      <c r="K20" s="33" t="n">
        <f aca="false">J20*100/D20</f>
        <v>0</v>
      </c>
    </row>
    <row r="21" customFormat="false" ht="12.75" hidden="false" customHeight="false" outlineLevel="0" collapsed="false">
      <c r="B21" s="29" t="s">
        <v>83</v>
      </c>
      <c r="C21" s="28" t="n">
        <v>22091</v>
      </c>
      <c r="D21" s="30" t="n">
        <v>5004</v>
      </c>
      <c r="E21" s="31" t="n">
        <v>100</v>
      </c>
      <c r="F21" s="30" t="n">
        <v>934</v>
      </c>
      <c r="G21" s="32" t="n">
        <f aca="false">F21*100/D21</f>
        <v>18.6650679456435</v>
      </c>
      <c r="H21" s="30" t="n">
        <v>4070</v>
      </c>
      <c r="I21" s="32" t="n">
        <f aca="false">H21*100/D21</f>
        <v>81.3349320543565</v>
      </c>
      <c r="J21" s="30" t="n">
        <v>0</v>
      </c>
      <c r="K21" s="33" t="n">
        <f aca="false">J21*100/D21</f>
        <v>0</v>
      </c>
    </row>
    <row r="22" customFormat="false" ht="12.75" hidden="false" customHeight="false" outlineLevel="0" collapsed="false">
      <c r="B22" s="29" t="s">
        <v>84</v>
      </c>
      <c r="C22" s="28" t="n">
        <v>22098</v>
      </c>
      <c r="D22" s="30" t="n">
        <v>12785</v>
      </c>
      <c r="E22" s="31" t="n">
        <v>100</v>
      </c>
      <c r="F22" s="30" t="n">
        <v>3908</v>
      </c>
      <c r="G22" s="32" t="n">
        <f aca="false">F22*100/D22</f>
        <v>30.5670707860774</v>
      </c>
      <c r="H22" s="30" t="n">
        <v>8877</v>
      </c>
      <c r="I22" s="32" t="n">
        <f aca="false">H22*100/D22</f>
        <v>69.4329292139226</v>
      </c>
      <c r="J22" s="30" t="n">
        <v>0</v>
      </c>
      <c r="K22" s="33" t="n">
        <f aca="false">J22*100/D22</f>
        <v>0</v>
      </c>
    </row>
    <row r="23" customFormat="false" ht="12.75" hidden="false" customHeight="false" outlineLevel="0" collapsed="false">
      <c r="B23" s="29" t="s">
        <v>85</v>
      </c>
      <c r="C23" s="28" t="n">
        <v>22105</v>
      </c>
      <c r="D23" s="30" t="n">
        <v>6304</v>
      </c>
      <c r="E23" s="31" t="n">
        <v>100</v>
      </c>
      <c r="F23" s="30" t="n">
        <v>1417</v>
      </c>
      <c r="G23" s="32" t="n">
        <f aca="false">F23*100/D23</f>
        <v>22.4777918781726</v>
      </c>
      <c r="H23" s="30" t="n">
        <v>4887</v>
      </c>
      <c r="I23" s="32" t="n">
        <f aca="false">H23*100/D23</f>
        <v>77.5222081218274</v>
      </c>
      <c r="J23" s="30" t="n">
        <v>0</v>
      </c>
      <c r="K23" s="33" t="n">
        <f aca="false">J23*100/D23</f>
        <v>0</v>
      </c>
    </row>
    <row r="24" customFormat="false" ht="12.75" hidden="false" customHeight="false" outlineLevel="0" collapsed="false">
      <c r="B24" s="29" t="s">
        <v>86</v>
      </c>
      <c r="C24" s="28" t="n">
        <v>22112</v>
      </c>
      <c r="D24" s="30" t="n">
        <v>4364</v>
      </c>
      <c r="E24" s="31" t="n">
        <v>100</v>
      </c>
      <c r="F24" s="30" t="n">
        <v>708</v>
      </c>
      <c r="G24" s="32" t="n">
        <f aca="false">F24*100/D24</f>
        <v>16.2236480293309</v>
      </c>
      <c r="H24" s="30" t="n">
        <v>3656</v>
      </c>
      <c r="I24" s="32" t="n">
        <f aca="false">H24*100/D24</f>
        <v>83.7763519706691</v>
      </c>
      <c r="J24" s="30" t="n">
        <v>0</v>
      </c>
      <c r="K24" s="33" t="n">
        <f aca="false">J24*100/D24</f>
        <v>0</v>
      </c>
    </row>
    <row r="25" customFormat="false" ht="25.5" hidden="false" customHeight="false" outlineLevel="0" collapsed="false">
      <c r="B25" s="29" t="s">
        <v>87</v>
      </c>
      <c r="C25" s="28" t="n">
        <v>22119</v>
      </c>
      <c r="D25" s="30" t="n">
        <v>2815</v>
      </c>
      <c r="E25" s="31" t="n">
        <v>100</v>
      </c>
      <c r="F25" s="30" t="n">
        <v>429</v>
      </c>
      <c r="G25" s="32" t="n">
        <f aca="false">F25*100/D25</f>
        <v>15.2397868561279</v>
      </c>
      <c r="H25" s="30" t="n">
        <v>2386</v>
      </c>
      <c r="I25" s="32" t="n">
        <f aca="false">H25*100/D25</f>
        <v>84.7602131438721</v>
      </c>
      <c r="J25" s="30" t="n">
        <v>0</v>
      </c>
      <c r="K25" s="33" t="n">
        <f aca="false">J25*100/D25</f>
        <v>0</v>
      </c>
    </row>
    <row r="26" customFormat="false" ht="12.75" hidden="false" customHeight="false" outlineLevel="0" collapsed="false">
      <c r="B26" s="29" t="s">
        <v>88</v>
      </c>
      <c r="C26" s="28" t="n">
        <v>22126</v>
      </c>
      <c r="D26" s="30" t="n">
        <v>2155</v>
      </c>
      <c r="E26" s="31" t="n">
        <v>100</v>
      </c>
      <c r="F26" s="30" t="n">
        <v>568</v>
      </c>
      <c r="G26" s="32" t="n">
        <f aca="false">F26*100/D26</f>
        <v>26.3573085846868</v>
      </c>
      <c r="H26" s="30" t="n">
        <v>1587</v>
      </c>
      <c r="I26" s="32" t="n">
        <f aca="false">H26*100/D26</f>
        <v>73.6426914153132</v>
      </c>
      <c r="J26" s="30" t="n">
        <v>0</v>
      </c>
      <c r="K26" s="33" t="n">
        <f aca="false">J26*100/D26</f>
        <v>0</v>
      </c>
    </row>
    <row r="27" customFormat="false" ht="12.75" hidden="false" customHeight="false" outlineLevel="0" collapsed="false">
      <c r="B27" s="29" t="s">
        <v>89</v>
      </c>
      <c r="C27" s="28" t="n">
        <v>22133</v>
      </c>
      <c r="D27" s="30" t="n">
        <v>7034</v>
      </c>
      <c r="E27" s="31" t="n">
        <v>100</v>
      </c>
      <c r="F27" s="30" t="n">
        <v>1850</v>
      </c>
      <c r="G27" s="32" t="n">
        <f aca="false">F27*100/D27</f>
        <v>26.3008245663918</v>
      </c>
      <c r="H27" s="30" t="n">
        <v>5184</v>
      </c>
      <c r="I27" s="32" t="n">
        <f aca="false">H27*100/D27</f>
        <v>73.6991754336082</v>
      </c>
      <c r="J27" s="30" t="n">
        <v>0</v>
      </c>
      <c r="K27" s="33" t="n">
        <f aca="false">J27*100/D27</f>
        <v>0</v>
      </c>
    </row>
    <row r="28" customFormat="false" ht="12.75" hidden="false" customHeight="false" outlineLevel="0" collapsed="false">
      <c r="B28" s="29" t="s">
        <v>90</v>
      </c>
      <c r="C28" s="28" t="n">
        <v>22140</v>
      </c>
      <c r="D28" s="30" t="n">
        <v>86965</v>
      </c>
      <c r="E28" s="31" t="n">
        <v>100</v>
      </c>
      <c r="F28" s="30" t="n">
        <v>44610</v>
      </c>
      <c r="G28" s="32" t="n">
        <f aca="false">F28*100/D28</f>
        <v>51.2964985913873</v>
      </c>
      <c r="H28" s="30" t="n">
        <v>42209</v>
      </c>
      <c r="I28" s="32" t="n">
        <f aca="false">H28*100/D28</f>
        <v>48.5356177772667</v>
      </c>
      <c r="J28" s="30" t="n">
        <v>146</v>
      </c>
      <c r="K28" s="33" t="n">
        <f aca="false">J28*100/D28</f>
        <v>0.167883631345944</v>
      </c>
    </row>
    <row r="29" customFormat="false" ht="12.75" hidden="false" customHeight="false" outlineLevel="0" collapsed="false">
      <c r="B29" s="29" t="s">
        <v>91</v>
      </c>
      <c r="C29" s="28" t="n">
        <v>22147</v>
      </c>
      <c r="D29" s="30" t="n">
        <v>3213</v>
      </c>
      <c r="E29" s="31" t="n">
        <v>100</v>
      </c>
      <c r="F29" s="30" t="n">
        <v>1050</v>
      </c>
      <c r="G29" s="32" t="n">
        <f aca="false">F29*100/D29</f>
        <v>32.6797385620915</v>
      </c>
      <c r="H29" s="30" t="n">
        <v>2151</v>
      </c>
      <c r="I29" s="32" t="n">
        <f aca="false">H29*100/D29</f>
        <v>66.9467787114846</v>
      </c>
      <c r="J29" s="30" t="n">
        <v>12</v>
      </c>
      <c r="K29" s="33" t="n">
        <f aca="false">J29*100/D29</f>
        <v>0.373482726423903</v>
      </c>
    </row>
    <row r="30" customFormat="false" ht="12.75" hidden="false" customHeight="false" outlineLevel="0" collapsed="false">
      <c r="B30" s="29" t="s">
        <v>92</v>
      </c>
      <c r="C30" s="28" t="n">
        <v>22154</v>
      </c>
      <c r="D30" s="30" t="n">
        <v>3513</v>
      </c>
      <c r="E30" s="31" t="n">
        <v>100</v>
      </c>
      <c r="F30" s="30" t="n">
        <v>172</v>
      </c>
      <c r="G30" s="32" t="n">
        <f aca="false">F30*100/D30</f>
        <v>4.89610019925989</v>
      </c>
      <c r="H30" s="30" t="n">
        <v>3341</v>
      </c>
      <c r="I30" s="32" t="n">
        <f aca="false">H30*100/D30</f>
        <v>95.1038998007401</v>
      </c>
      <c r="J30" s="30" t="n">
        <v>0</v>
      </c>
      <c r="K30" s="33" t="n">
        <f aca="false">J30*100/D30</f>
        <v>0</v>
      </c>
    </row>
    <row r="31" customFormat="false" ht="12.75" hidden="false" customHeight="false" outlineLevel="0" collapsed="false">
      <c r="B31" s="29" t="s">
        <v>93</v>
      </c>
      <c r="C31" s="28" t="n">
        <v>22161</v>
      </c>
      <c r="D31" s="30" t="n">
        <v>1050</v>
      </c>
      <c r="E31" s="31" t="n">
        <v>100</v>
      </c>
      <c r="F31" s="30" t="n">
        <v>27</v>
      </c>
      <c r="G31" s="32" t="n">
        <f aca="false">F31*100/D31</f>
        <v>2.57142857142857</v>
      </c>
      <c r="H31" s="30" t="n">
        <v>1023</v>
      </c>
      <c r="I31" s="32" t="n">
        <f aca="false">H31*100/D31</f>
        <v>97.4285714285714</v>
      </c>
      <c r="J31" s="30" t="n">
        <v>0</v>
      </c>
      <c r="K31" s="33" t="n">
        <f aca="false">J31*100/D31</f>
        <v>0</v>
      </c>
    </row>
    <row r="32" customFormat="false" ht="13.5" hidden="false" customHeight="false" outlineLevel="0" collapsed="false">
      <c r="B32" s="35" t="s">
        <v>94</v>
      </c>
      <c r="C32" s="34" t="n">
        <v>22168</v>
      </c>
      <c r="D32" s="36" t="n">
        <v>6273</v>
      </c>
      <c r="E32" s="37" t="n">
        <v>100</v>
      </c>
      <c r="F32" s="36" t="n">
        <v>647</v>
      </c>
      <c r="G32" s="38" t="n">
        <f aca="false">F32*100/D32</f>
        <v>10.3140443169138</v>
      </c>
      <c r="H32" s="36" t="n">
        <v>5626</v>
      </c>
      <c r="I32" s="38" t="n">
        <f aca="false">H32*100/D32</f>
        <v>89.6859556830863</v>
      </c>
      <c r="J32" s="36" t="n">
        <v>0</v>
      </c>
      <c r="K32" s="39" t="n">
        <f aca="false">J32*100/D32</f>
        <v>0</v>
      </c>
    </row>
    <row r="33" customFormat="false" ht="25.5" hidden="false" customHeight="true" outlineLevel="0" collapsed="false">
      <c r="B33" s="40" t="s">
        <v>111</v>
      </c>
      <c r="C33" s="40"/>
      <c r="D33" s="40"/>
      <c r="E33" s="40"/>
      <c r="F33" s="40"/>
      <c r="G33" s="40"/>
      <c r="H33" s="40"/>
      <c r="I33" s="40"/>
      <c r="J33" s="40"/>
      <c r="K33" s="40"/>
    </row>
    <row r="34" customFormat="false" ht="12.75" hidden="false" customHeight="false" outlineLevel="0" collapsed="false">
      <c r="B34" s="55" t="s">
        <v>121</v>
      </c>
      <c r="C34" s="56"/>
      <c r="D34" s="57"/>
      <c r="E34" s="56"/>
      <c r="F34" s="70"/>
      <c r="G34" s="70"/>
      <c r="H34" s="71"/>
      <c r="I34" s="70"/>
      <c r="J34" s="71"/>
      <c r="K34" s="59"/>
    </row>
  </sheetData>
  <mergeCells count="7">
    <mergeCell ref="B2:K2"/>
    <mergeCell ref="B5:B6"/>
    <mergeCell ref="C5:C6"/>
    <mergeCell ref="D5:D6"/>
    <mergeCell ref="E5:E6"/>
    <mergeCell ref="F5:K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4" activeCellId="0" sqref="B34:K35"/>
    </sheetView>
  </sheetViews>
  <sheetFormatPr defaultColWidth="11.0546875" defaultRowHeight="12.75" zeroHeight="false" outlineLevelRow="0" outlineLevelCol="0"/>
  <cols>
    <col collapsed="false" customWidth="true" hidden="false" outlineLevel="0" max="3" min="2" style="0" width="17.14"/>
  </cols>
  <sheetData>
    <row r="3" customFormat="false" ht="15" hidden="false" customHeight="false" outlineLevel="0" collapsed="false">
      <c r="B3" s="44" t="s">
        <v>122</v>
      </c>
      <c r="C3" s="44"/>
      <c r="D3" s="44"/>
      <c r="E3" s="44"/>
      <c r="F3" s="44"/>
      <c r="G3" s="44"/>
      <c r="H3" s="44"/>
      <c r="I3" s="44"/>
      <c r="J3" s="44"/>
      <c r="K3" s="44"/>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2" t="s">
        <v>59</v>
      </c>
      <c r="C5" s="45"/>
      <c r="D5" s="10"/>
      <c r="E5" s="9"/>
      <c r="F5" s="10"/>
      <c r="G5" s="11"/>
      <c r="H5" s="10"/>
      <c r="I5" s="11"/>
      <c r="J5" s="10"/>
      <c r="K5" s="11"/>
    </row>
    <row r="6" customFormat="false" ht="12.75" hidden="false" customHeight="true" outlineLevel="0" collapsed="false">
      <c r="B6" s="14" t="s">
        <v>60</v>
      </c>
      <c r="C6" s="15" t="s">
        <v>103</v>
      </c>
      <c r="D6" s="46" t="s">
        <v>123</v>
      </c>
      <c r="E6" s="15" t="s">
        <v>63</v>
      </c>
      <c r="F6" s="48" t="s">
        <v>124</v>
      </c>
      <c r="G6" s="48"/>
      <c r="H6" s="48"/>
      <c r="I6" s="48"/>
      <c r="J6" s="48"/>
      <c r="K6" s="48"/>
    </row>
    <row r="7" customFormat="false" ht="36" hidden="false" customHeight="false" outlineLevel="0" collapsed="false">
      <c r="B7" s="14"/>
      <c r="C7" s="15"/>
      <c r="D7" s="46"/>
      <c r="E7" s="15"/>
      <c r="F7" s="19" t="s">
        <v>105</v>
      </c>
      <c r="G7" s="20" t="s">
        <v>63</v>
      </c>
      <c r="H7" s="19" t="s">
        <v>106</v>
      </c>
      <c r="I7" s="20" t="s">
        <v>63</v>
      </c>
      <c r="J7" s="19" t="s">
        <v>68</v>
      </c>
      <c r="K7" s="21" t="s">
        <v>63</v>
      </c>
    </row>
    <row r="8" customFormat="false" ht="12.75" hidden="false" customHeight="false" outlineLevel="0" collapsed="false">
      <c r="B8" s="22" t="s">
        <v>69</v>
      </c>
      <c r="C8" s="23"/>
      <c r="D8" s="30" t="n">
        <v>227550</v>
      </c>
      <c r="E8" s="72" t="n">
        <v>100</v>
      </c>
      <c r="F8" s="30" t="n">
        <v>168211</v>
      </c>
      <c r="G8" s="73" t="n">
        <f aca="false">F8*100/D8</f>
        <v>73.9226543616788</v>
      </c>
      <c r="H8" s="30" t="n">
        <v>59124</v>
      </c>
      <c r="I8" s="73" t="n">
        <f aca="false">H8*100/D8</f>
        <v>25.9828609096902</v>
      </c>
      <c r="J8" s="30" t="n">
        <v>215</v>
      </c>
      <c r="K8" s="74" t="n">
        <f aca="false">J8*100/D8</f>
        <v>0.0944847286310701</v>
      </c>
    </row>
    <row r="9" customFormat="false" ht="12.75" hidden="false" customHeight="false" outlineLevel="0" collapsed="false">
      <c r="B9" s="29" t="s">
        <v>70</v>
      </c>
      <c r="C9" s="28" t="n">
        <v>22007</v>
      </c>
      <c r="D9" s="30" t="n">
        <v>6284</v>
      </c>
      <c r="E9" s="75" t="n">
        <v>100</v>
      </c>
      <c r="F9" s="30" t="n">
        <v>4088</v>
      </c>
      <c r="G9" s="32" t="n">
        <f aca="false">F9*100/D9</f>
        <v>65.0541056651814</v>
      </c>
      <c r="H9" s="30" t="n">
        <v>2196</v>
      </c>
      <c r="I9" s="32" t="n">
        <f aca="false">H9*100/D9</f>
        <v>34.9458943348186</v>
      </c>
      <c r="J9" s="30" t="n">
        <v>0</v>
      </c>
      <c r="K9" s="33" t="n">
        <f aca="false">J9*100/D9</f>
        <v>0</v>
      </c>
    </row>
    <row r="10" customFormat="false" ht="12.75" hidden="false" customHeight="false" outlineLevel="0" collapsed="false">
      <c r="B10" s="29" t="s">
        <v>71</v>
      </c>
      <c r="C10" s="28" t="n">
        <v>22014</v>
      </c>
      <c r="D10" s="30" t="n">
        <v>5905</v>
      </c>
      <c r="E10" s="75" t="n">
        <v>100</v>
      </c>
      <c r="F10" s="30" t="n">
        <v>3645</v>
      </c>
      <c r="G10" s="32" t="n">
        <f aca="false">F10*100/D10</f>
        <v>61.727349703641</v>
      </c>
      <c r="H10" s="30" t="n">
        <v>2260</v>
      </c>
      <c r="I10" s="32" t="n">
        <f aca="false">H10*100/D10</f>
        <v>38.272650296359</v>
      </c>
      <c r="J10" s="30" t="n">
        <v>0</v>
      </c>
      <c r="K10" s="33" t="n">
        <f aca="false">J10*100/D10</f>
        <v>0</v>
      </c>
    </row>
    <row r="11" customFormat="false" ht="25.5" hidden="false" customHeight="false" outlineLevel="0" collapsed="false">
      <c r="B11" s="29" t="s">
        <v>72</v>
      </c>
      <c r="C11" s="28" t="n">
        <v>22021</v>
      </c>
      <c r="D11" s="30" t="n">
        <v>21535</v>
      </c>
      <c r="E11" s="75" t="n">
        <v>100</v>
      </c>
      <c r="F11" s="30" t="n">
        <v>16531</v>
      </c>
      <c r="G11" s="32" t="n">
        <f aca="false">F11*100/D11</f>
        <v>76.7634084049222</v>
      </c>
      <c r="H11" s="30" t="n">
        <v>4952</v>
      </c>
      <c r="I11" s="32" t="n">
        <f aca="false">H11*100/D11</f>
        <v>22.9951242163919</v>
      </c>
      <c r="J11" s="30" t="n">
        <v>52</v>
      </c>
      <c r="K11" s="33" t="n">
        <f aca="false">J11*100/D11</f>
        <v>0.24146737868586</v>
      </c>
    </row>
    <row r="12" customFormat="false" ht="12.75" hidden="false" customHeight="false" outlineLevel="0" collapsed="false">
      <c r="B12" s="29" t="s">
        <v>73</v>
      </c>
      <c r="C12" s="28" t="n">
        <v>22028</v>
      </c>
      <c r="D12" s="30" t="n">
        <v>6405</v>
      </c>
      <c r="E12" s="75" t="n">
        <v>100</v>
      </c>
      <c r="F12" s="30" t="n">
        <v>5040</v>
      </c>
      <c r="G12" s="32" t="n">
        <f aca="false">F12*100/D12</f>
        <v>78.6885245901639</v>
      </c>
      <c r="H12" s="30" t="n">
        <v>1360</v>
      </c>
      <c r="I12" s="32" t="n">
        <f aca="false">H12*100/D12</f>
        <v>21.2334113973458</v>
      </c>
      <c r="J12" s="30" t="n">
        <v>5</v>
      </c>
      <c r="K12" s="33" t="n">
        <f aca="false">J12*100/D12</f>
        <v>0.078064012490242</v>
      </c>
    </row>
    <row r="13" customFormat="false" ht="12.75" hidden="false" customHeight="false" outlineLevel="0" collapsed="false">
      <c r="B13" s="29" t="s">
        <v>74</v>
      </c>
      <c r="C13" s="28" t="n">
        <v>22036</v>
      </c>
      <c r="D13" s="30" t="n">
        <v>4726</v>
      </c>
      <c r="E13" s="75" t="n">
        <v>100</v>
      </c>
      <c r="F13" s="30" t="n">
        <v>3528</v>
      </c>
      <c r="G13" s="32" t="n">
        <f aca="false">F13*100/D13</f>
        <v>74.6508675412611</v>
      </c>
      <c r="H13" s="30" t="n">
        <v>1198</v>
      </c>
      <c r="I13" s="32" t="n">
        <f aca="false">H13*100/D13</f>
        <v>25.3491324587389</v>
      </c>
      <c r="J13" s="30" t="n">
        <v>0</v>
      </c>
      <c r="K13" s="33" t="n">
        <f aca="false">J13*100/D13</f>
        <v>0</v>
      </c>
    </row>
    <row r="14" customFormat="false" ht="12.75" hidden="false" customHeight="false" outlineLevel="0" collapsed="false">
      <c r="B14" s="29" t="s">
        <v>75</v>
      </c>
      <c r="C14" s="28" t="n">
        <v>22039</v>
      </c>
      <c r="D14" s="30" t="n">
        <v>1783</v>
      </c>
      <c r="E14" s="75" t="n">
        <v>100</v>
      </c>
      <c r="F14" s="30" t="n">
        <v>1079</v>
      </c>
      <c r="G14" s="32" t="n">
        <f aca="false">F14*100/D14</f>
        <v>60.5159842961301</v>
      </c>
      <c r="H14" s="30" t="n">
        <v>704</v>
      </c>
      <c r="I14" s="32" t="n">
        <f aca="false">H14*100/D14</f>
        <v>39.4840157038699</v>
      </c>
      <c r="J14" s="30" t="n">
        <v>0</v>
      </c>
      <c r="K14" s="33" t="n">
        <f aca="false">J14*100/D14</f>
        <v>0</v>
      </c>
    </row>
    <row r="15" customFormat="false" ht="25.5" hidden="false" customHeight="false" outlineLevel="0" collapsed="false">
      <c r="B15" s="29" t="s">
        <v>76</v>
      </c>
      <c r="C15" s="28" t="n">
        <v>22043</v>
      </c>
      <c r="D15" s="30" t="n">
        <v>2401</v>
      </c>
      <c r="E15" s="75" t="n">
        <v>100</v>
      </c>
      <c r="F15" s="30" t="n">
        <v>1460</v>
      </c>
      <c r="G15" s="32" t="n">
        <f aca="false">F15*100/D15</f>
        <v>60.807996668055</v>
      </c>
      <c r="H15" s="30" t="n">
        <v>941</v>
      </c>
      <c r="I15" s="32" t="n">
        <f aca="false">H15*100/D15</f>
        <v>39.192003331945</v>
      </c>
      <c r="J15" s="30" t="n">
        <v>0</v>
      </c>
      <c r="K15" s="33" t="n">
        <f aca="false">J15*100/D15</f>
        <v>0</v>
      </c>
    </row>
    <row r="16" customFormat="false" ht="25.5" hidden="false" customHeight="false" outlineLevel="0" collapsed="false">
      <c r="B16" s="29" t="s">
        <v>77</v>
      </c>
      <c r="C16" s="28" t="n">
        <v>22049</v>
      </c>
      <c r="D16" s="30" t="n">
        <v>2362</v>
      </c>
      <c r="E16" s="75" t="n">
        <v>100</v>
      </c>
      <c r="F16" s="30" t="n">
        <v>1757</v>
      </c>
      <c r="G16" s="32" t="n">
        <f aca="false">F16*100/D16</f>
        <v>74.3861134631668</v>
      </c>
      <c r="H16" s="30" t="n">
        <v>605</v>
      </c>
      <c r="I16" s="32" t="n">
        <f aca="false">H16*100/D16</f>
        <v>25.6138865368332</v>
      </c>
      <c r="J16" s="30" t="n">
        <v>0</v>
      </c>
      <c r="K16" s="33" t="n">
        <f aca="false">J16*100/D16</f>
        <v>0</v>
      </c>
    </row>
    <row r="17" customFormat="false" ht="12.75" hidden="false" customHeight="false" outlineLevel="0" collapsed="false">
      <c r="B17" s="29" t="s">
        <v>78</v>
      </c>
      <c r="C17" s="28" t="n">
        <v>22056</v>
      </c>
      <c r="D17" s="30" t="n">
        <v>2984</v>
      </c>
      <c r="E17" s="75" t="n">
        <v>100</v>
      </c>
      <c r="F17" s="30" t="n">
        <v>2255</v>
      </c>
      <c r="G17" s="32" t="n">
        <f aca="false">F17*100/D17</f>
        <v>75.5697050938338</v>
      </c>
      <c r="H17" s="30" t="n">
        <v>729</v>
      </c>
      <c r="I17" s="32" t="n">
        <f aca="false">H17*100/D17</f>
        <v>24.4302949061662</v>
      </c>
      <c r="J17" s="30" t="n">
        <v>0</v>
      </c>
      <c r="K17" s="33" t="n">
        <f aca="false">J17*100/D17</f>
        <v>0</v>
      </c>
    </row>
    <row r="18" customFormat="false" ht="12.75" hidden="false" customHeight="false" outlineLevel="0" collapsed="false">
      <c r="B18" s="29" t="s">
        <v>79</v>
      </c>
      <c r="C18" s="28" t="n">
        <v>22063</v>
      </c>
      <c r="D18" s="30" t="n">
        <v>12846</v>
      </c>
      <c r="E18" s="75" t="n">
        <v>100</v>
      </c>
      <c r="F18" s="30" t="n">
        <v>4970</v>
      </c>
      <c r="G18" s="32" t="n">
        <f aca="false">F18*100/D18</f>
        <v>38.6890860968395</v>
      </c>
      <c r="H18" s="30" t="n">
        <v>7876</v>
      </c>
      <c r="I18" s="32" t="n">
        <f aca="false">H18*100/D18</f>
        <v>61.3109139031605</v>
      </c>
      <c r="J18" s="30" t="n">
        <v>0</v>
      </c>
      <c r="K18" s="33" t="n">
        <f aca="false">J18*100/D18</f>
        <v>0</v>
      </c>
    </row>
    <row r="19" customFormat="false" ht="12.75" hidden="false" customHeight="false" outlineLevel="0" collapsed="false">
      <c r="B19" s="29" t="s">
        <v>80</v>
      </c>
      <c r="C19" s="28" t="n">
        <v>22070</v>
      </c>
      <c r="D19" s="30" t="n">
        <v>4350</v>
      </c>
      <c r="E19" s="75" t="n">
        <v>100</v>
      </c>
      <c r="F19" s="30" t="n">
        <v>2546</v>
      </c>
      <c r="G19" s="32" t="n">
        <f aca="false">F19*100/D19</f>
        <v>58.5287356321839</v>
      </c>
      <c r="H19" s="30" t="n">
        <v>1804</v>
      </c>
      <c r="I19" s="32" t="n">
        <f aca="false">H19*100/D19</f>
        <v>41.4712643678161</v>
      </c>
      <c r="J19" s="30" t="n">
        <v>0</v>
      </c>
      <c r="K19" s="33" t="n">
        <f aca="false">J19*100/D19</f>
        <v>0</v>
      </c>
    </row>
    <row r="20" customFormat="false" ht="12.75" hidden="false" customHeight="false" outlineLevel="0" collapsed="false">
      <c r="B20" s="29" t="s">
        <v>81</v>
      </c>
      <c r="C20" s="28" t="n">
        <v>22077</v>
      </c>
      <c r="D20" s="30" t="n">
        <v>2478</v>
      </c>
      <c r="E20" s="75" t="n">
        <v>100</v>
      </c>
      <c r="F20" s="30" t="n">
        <v>1713</v>
      </c>
      <c r="G20" s="32" t="n">
        <f aca="false">F20*100/D20</f>
        <v>69.1283292978208</v>
      </c>
      <c r="H20" s="30" t="n">
        <v>765</v>
      </c>
      <c r="I20" s="32" t="n">
        <f aca="false">H20*100/D20</f>
        <v>30.8716707021792</v>
      </c>
      <c r="J20" s="30" t="n">
        <v>0</v>
      </c>
      <c r="K20" s="33" t="n">
        <f aca="false">J20*100/D20</f>
        <v>0</v>
      </c>
    </row>
    <row r="21" customFormat="false" ht="38.25" hidden="false" customHeight="false" outlineLevel="0" collapsed="false">
      <c r="B21" s="29" t="s">
        <v>82</v>
      </c>
      <c r="C21" s="28" t="n">
        <v>22084</v>
      </c>
      <c r="D21" s="30" t="n">
        <v>12016</v>
      </c>
      <c r="E21" s="75" t="n">
        <v>100</v>
      </c>
      <c r="F21" s="30" t="n">
        <v>7751</v>
      </c>
      <c r="G21" s="32" t="n">
        <f aca="false">F21*100/D21</f>
        <v>64.5056591211718</v>
      </c>
      <c r="H21" s="30" t="n">
        <v>4265</v>
      </c>
      <c r="I21" s="32" t="n">
        <f aca="false">H21*100/D21</f>
        <v>35.4943408788282</v>
      </c>
      <c r="J21" s="30" t="n">
        <v>0</v>
      </c>
      <c r="K21" s="33" t="n">
        <f aca="false">J21*100/D21</f>
        <v>0</v>
      </c>
    </row>
    <row r="22" customFormat="false" ht="12.75" hidden="false" customHeight="false" outlineLevel="0" collapsed="false">
      <c r="B22" s="29" t="s">
        <v>83</v>
      </c>
      <c r="C22" s="28" t="n">
        <v>22091</v>
      </c>
      <c r="D22" s="30" t="n">
        <v>5004</v>
      </c>
      <c r="E22" s="75" t="n">
        <v>100</v>
      </c>
      <c r="F22" s="30" t="n">
        <v>2845</v>
      </c>
      <c r="G22" s="32" t="n">
        <f aca="false">F22*100/D22</f>
        <v>56.8545163868905</v>
      </c>
      <c r="H22" s="30" t="n">
        <v>2159</v>
      </c>
      <c r="I22" s="32" t="n">
        <f aca="false">H22*100/D22</f>
        <v>43.1454836131095</v>
      </c>
      <c r="J22" s="30" t="n">
        <v>0</v>
      </c>
      <c r="K22" s="33" t="n">
        <f aca="false">J22*100/D22</f>
        <v>0</v>
      </c>
    </row>
    <row r="23" customFormat="false" ht="25.5" hidden="false" customHeight="false" outlineLevel="0" collapsed="false">
      <c r="B23" s="29" t="s">
        <v>84</v>
      </c>
      <c r="C23" s="28" t="n">
        <v>22098</v>
      </c>
      <c r="D23" s="30" t="n">
        <v>12785</v>
      </c>
      <c r="E23" s="75" t="n">
        <v>100</v>
      </c>
      <c r="F23" s="30" t="n">
        <v>10072</v>
      </c>
      <c r="G23" s="32" t="n">
        <f aca="false">F23*100/D23</f>
        <v>78.7798201016817</v>
      </c>
      <c r="H23" s="30" t="n">
        <v>2713</v>
      </c>
      <c r="I23" s="32" t="n">
        <f aca="false">H23*100/D23</f>
        <v>21.2201798983183</v>
      </c>
      <c r="J23" s="30" t="n">
        <v>0</v>
      </c>
      <c r="K23" s="33" t="n">
        <f aca="false">J23*100/D23</f>
        <v>0</v>
      </c>
    </row>
    <row r="24" customFormat="false" ht="12.75" hidden="false" customHeight="false" outlineLevel="0" collapsed="false">
      <c r="B24" s="29" t="s">
        <v>85</v>
      </c>
      <c r="C24" s="28" t="n">
        <v>22105</v>
      </c>
      <c r="D24" s="30" t="n">
        <v>6304</v>
      </c>
      <c r="E24" s="75" t="n">
        <v>100</v>
      </c>
      <c r="F24" s="30" t="n">
        <v>4600</v>
      </c>
      <c r="G24" s="32" t="n">
        <f aca="false">F24*100/D24</f>
        <v>72.9695431472081</v>
      </c>
      <c r="H24" s="30" t="n">
        <v>1704</v>
      </c>
      <c r="I24" s="32" t="n">
        <f aca="false">H24*100/D24</f>
        <v>27.0304568527919</v>
      </c>
      <c r="J24" s="30" t="n">
        <v>0</v>
      </c>
      <c r="K24" s="33" t="n">
        <f aca="false">J24*100/D24</f>
        <v>0</v>
      </c>
    </row>
    <row r="25" customFormat="false" ht="12.75" hidden="false" customHeight="false" outlineLevel="0" collapsed="false">
      <c r="B25" s="29" t="s">
        <v>86</v>
      </c>
      <c r="C25" s="28" t="n">
        <v>22112</v>
      </c>
      <c r="D25" s="30" t="n">
        <v>4364</v>
      </c>
      <c r="E25" s="75" t="n">
        <v>100</v>
      </c>
      <c r="F25" s="30" t="n">
        <v>2486</v>
      </c>
      <c r="G25" s="32" t="n">
        <f aca="false">F25*100/D25</f>
        <v>56.9660861594867</v>
      </c>
      <c r="H25" s="30" t="n">
        <v>1878</v>
      </c>
      <c r="I25" s="32" t="n">
        <f aca="false">H25*100/D25</f>
        <v>43.0339138405133</v>
      </c>
      <c r="J25" s="30" t="n">
        <v>0</v>
      </c>
      <c r="K25" s="33" t="n">
        <f aca="false">J25*100/D25</f>
        <v>0</v>
      </c>
    </row>
    <row r="26" customFormat="false" ht="25.5" hidden="false" customHeight="false" outlineLevel="0" collapsed="false">
      <c r="B26" s="29" t="s">
        <v>87</v>
      </c>
      <c r="C26" s="28" t="n">
        <v>22119</v>
      </c>
      <c r="D26" s="30" t="n">
        <v>2815</v>
      </c>
      <c r="E26" s="75" t="n">
        <v>100</v>
      </c>
      <c r="F26" s="30" t="n">
        <v>1681</v>
      </c>
      <c r="G26" s="32" t="n">
        <f aca="false">F26*100/D26</f>
        <v>59.7158081705151</v>
      </c>
      <c r="H26" s="30" t="n">
        <v>1134</v>
      </c>
      <c r="I26" s="32" t="n">
        <f aca="false">H26*100/D26</f>
        <v>40.2841918294849</v>
      </c>
      <c r="J26" s="30" t="n">
        <v>0</v>
      </c>
      <c r="K26" s="33" t="n">
        <f aca="false">J26*100/D26</f>
        <v>0</v>
      </c>
    </row>
    <row r="27" customFormat="false" ht="12.75" hidden="false" customHeight="false" outlineLevel="0" collapsed="false">
      <c r="B27" s="29" t="s">
        <v>88</v>
      </c>
      <c r="C27" s="28" t="n">
        <v>22126</v>
      </c>
      <c r="D27" s="30" t="n">
        <v>2155</v>
      </c>
      <c r="E27" s="75" t="n">
        <v>100</v>
      </c>
      <c r="F27" s="30" t="n">
        <v>1423</v>
      </c>
      <c r="G27" s="32" t="n">
        <f aca="false">F27*100/D27</f>
        <v>66.0324825986079</v>
      </c>
      <c r="H27" s="30" t="n">
        <v>732</v>
      </c>
      <c r="I27" s="32" t="n">
        <f aca="false">H27*100/D27</f>
        <v>33.9675174013921</v>
      </c>
      <c r="J27" s="30" t="n">
        <v>0</v>
      </c>
      <c r="K27" s="33" t="n">
        <f aca="false">J27*100/D27</f>
        <v>0</v>
      </c>
    </row>
    <row r="28" customFormat="false" ht="12.75" hidden="false" customHeight="false" outlineLevel="0" collapsed="false">
      <c r="B28" s="29" t="s">
        <v>89</v>
      </c>
      <c r="C28" s="28" t="n">
        <v>22133</v>
      </c>
      <c r="D28" s="30" t="n">
        <v>7034</v>
      </c>
      <c r="E28" s="75" t="n">
        <v>100</v>
      </c>
      <c r="F28" s="30" t="n">
        <v>4307</v>
      </c>
      <c r="G28" s="32" t="n">
        <f aca="false">F28*100/D28</f>
        <v>61.2311629229457</v>
      </c>
      <c r="H28" s="30" t="n">
        <v>2727</v>
      </c>
      <c r="I28" s="32" t="n">
        <f aca="false">H28*100/D28</f>
        <v>38.7688370770543</v>
      </c>
      <c r="J28" s="30" t="n">
        <v>0</v>
      </c>
      <c r="K28" s="33" t="n">
        <f aca="false">J28*100/D28</f>
        <v>0</v>
      </c>
    </row>
    <row r="29" customFormat="false" ht="12.75" hidden="false" customHeight="false" outlineLevel="0" collapsed="false">
      <c r="B29" s="29" t="s">
        <v>90</v>
      </c>
      <c r="C29" s="28" t="n">
        <v>22140</v>
      </c>
      <c r="D29" s="30" t="n">
        <v>86965</v>
      </c>
      <c r="E29" s="75" t="n">
        <v>100</v>
      </c>
      <c r="F29" s="30" t="n">
        <v>76465</v>
      </c>
      <c r="G29" s="32" t="n">
        <f aca="false">F29*100/D29</f>
        <v>87.9261771977232</v>
      </c>
      <c r="H29" s="30" t="n">
        <v>10354</v>
      </c>
      <c r="I29" s="32" t="n">
        <f aca="false">H29*100/D29</f>
        <v>11.9059391709308</v>
      </c>
      <c r="J29" s="30" t="n">
        <v>146</v>
      </c>
      <c r="K29" s="33" t="n">
        <f aca="false">J29*100/D29</f>
        <v>0.167883631345944</v>
      </c>
    </row>
    <row r="30" customFormat="false" ht="12.75" hidden="false" customHeight="false" outlineLevel="0" collapsed="false">
      <c r="B30" s="29" t="s">
        <v>91</v>
      </c>
      <c r="C30" s="28" t="n">
        <v>22147</v>
      </c>
      <c r="D30" s="30" t="n">
        <v>3213</v>
      </c>
      <c r="E30" s="75" t="n">
        <v>100</v>
      </c>
      <c r="F30" s="30" t="n">
        <v>2131</v>
      </c>
      <c r="G30" s="32" t="n">
        <f aca="false">F30*100/D30</f>
        <v>66.3243075007781</v>
      </c>
      <c r="H30" s="30" t="n">
        <v>1070</v>
      </c>
      <c r="I30" s="32" t="n">
        <f aca="false">H30*100/D30</f>
        <v>33.302209772798</v>
      </c>
      <c r="J30" s="30" t="n">
        <v>12</v>
      </c>
      <c r="K30" s="33" t="n">
        <f aca="false">J30*100/D30</f>
        <v>0.373482726423903</v>
      </c>
    </row>
    <row r="31" customFormat="false" ht="12.75" hidden="false" customHeight="false" outlineLevel="0" collapsed="false">
      <c r="B31" s="29" t="s">
        <v>92</v>
      </c>
      <c r="C31" s="28" t="n">
        <v>22154</v>
      </c>
      <c r="D31" s="30" t="n">
        <v>3513</v>
      </c>
      <c r="E31" s="75" t="n">
        <v>100</v>
      </c>
      <c r="F31" s="30" t="n">
        <v>2194</v>
      </c>
      <c r="G31" s="32" t="n">
        <f aca="false">F31*100/D31</f>
        <v>62.4537432393965</v>
      </c>
      <c r="H31" s="30" t="n">
        <v>1319</v>
      </c>
      <c r="I31" s="32" t="n">
        <f aca="false">H31*100/D31</f>
        <v>37.5462567606035</v>
      </c>
      <c r="J31" s="30" t="n">
        <v>0</v>
      </c>
      <c r="K31" s="33" t="n">
        <f aca="false">J31*100/D31</f>
        <v>0</v>
      </c>
    </row>
    <row r="32" customFormat="false" ht="12.75" hidden="false" customHeight="false" outlineLevel="0" collapsed="false">
      <c r="B32" s="29" t="s">
        <v>93</v>
      </c>
      <c r="C32" s="28" t="n">
        <v>22161</v>
      </c>
      <c r="D32" s="30" t="n">
        <v>1050</v>
      </c>
      <c r="E32" s="75" t="n">
        <v>100</v>
      </c>
      <c r="F32" s="30" t="n">
        <v>593</v>
      </c>
      <c r="G32" s="32" t="n">
        <f aca="false">F32*100/D32</f>
        <v>56.4761904761905</v>
      </c>
      <c r="H32" s="30" t="n">
        <v>457</v>
      </c>
      <c r="I32" s="32" t="n">
        <f aca="false">H32*100/D32</f>
        <v>43.5238095238095</v>
      </c>
      <c r="J32" s="30" t="n">
        <v>0</v>
      </c>
      <c r="K32" s="33" t="n">
        <f aca="false">J32*100/D32</f>
        <v>0</v>
      </c>
    </row>
    <row r="33" customFormat="false" ht="13.5" hidden="false" customHeight="false" outlineLevel="0" collapsed="false">
      <c r="B33" s="35" t="s">
        <v>94</v>
      </c>
      <c r="C33" s="34" t="n">
        <v>22168</v>
      </c>
      <c r="D33" s="36" t="n">
        <v>6273</v>
      </c>
      <c r="E33" s="76" t="n">
        <v>100</v>
      </c>
      <c r="F33" s="36" t="n">
        <v>3051</v>
      </c>
      <c r="G33" s="38" t="n">
        <f aca="false">F33*100/D33</f>
        <v>48.6370157819225</v>
      </c>
      <c r="H33" s="36" t="n">
        <v>3222</v>
      </c>
      <c r="I33" s="38" t="n">
        <f aca="false">H33*100/D33</f>
        <v>51.3629842180775</v>
      </c>
      <c r="J33" s="36" t="n">
        <v>0</v>
      </c>
      <c r="K33" s="39" t="n">
        <f aca="false">J33*100/D33</f>
        <v>0</v>
      </c>
    </row>
    <row r="34" customFormat="false" ht="12.75" hidden="false" customHeight="true" outlineLevel="0" collapsed="false">
      <c r="B34" s="40" t="s">
        <v>111</v>
      </c>
      <c r="C34" s="40"/>
      <c r="D34" s="40"/>
      <c r="E34" s="40"/>
      <c r="F34" s="40"/>
      <c r="G34" s="40"/>
      <c r="H34" s="40"/>
      <c r="I34" s="40"/>
      <c r="J34" s="40"/>
      <c r="K34" s="40"/>
    </row>
    <row r="35" customFormat="false" ht="24.75" hidden="false" customHeight="true" outlineLevel="0" collapsed="false">
      <c r="B35" s="40" t="s">
        <v>125</v>
      </c>
      <c r="C35" s="40"/>
      <c r="D35" s="40"/>
      <c r="E35" s="40"/>
      <c r="F35" s="40"/>
      <c r="G35" s="40"/>
      <c r="H35" s="40"/>
      <c r="I35" s="40"/>
      <c r="J35" s="40"/>
      <c r="K35" s="40"/>
    </row>
  </sheetData>
  <mergeCells count="8">
    <mergeCell ref="B3:K3"/>
    <mergeCell ref="B6:B7"/>
    <mergeCell ref="C6:C7"/>
    <mergeCell ref="D6:D7"/>
    <mergeCell ref="E6:E7"/>
    <mergeCell ref="F6:K6"/>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4" activeCellId="0" sqref="B34:K35"/>
    </sheetView>
  </sheetViews>
  <sheetFormatPr defaultColWidth="11.0546875" defaultRowHeight="12.75" zeroHeight="false" outlineLevelRow="0" outlineLevelCol="0"/>
  <cols>
    <col collapsed="false" customWidth="true" hidden="false" outlineLevel="0" max="2" min="2" style="0" width="17.7"/>
    <col collapsed="false" customWidth="true" hidden="false" outlineLevel="0" max="3" min="3" style="0" width="9.99"/>
  </cols>
  <sheetData>
    <row r="3" customFormat="false" ht="15" hidden="false" customHeight="false" outlineLevel="0" collapsed="false">
      <c r="B3" s="44" t="s">
        <v>126</v>
      </c>
      <c r="C3" s="44"/>
      <c r="D3" s="44"/>
      <c r="E3" s="44"/>
      <c r="F3" s="44"/>
      <c r="G3" s="44"/>
      <c r="H3" s="44"/>
      <c r="I3" s="44"/>
      <c r="J3" s="44"/>
      <c r="K3" s="44"/>
    </row>
    <row r="4" customFormat="false" ht="15" hidden="false" customHeight="false" outlineLevel="0" collapsed="false">
      <c r="B4" s="77"/>
      <c r="C4" s="78"/>
      <c r="D4" s="78"/>
      <c r="E4" s="78"/>
      <c r="F4" s="78"/>
      <c r="G4" s="78"/>
      <c r="H4" s="78"/>
      <c r="I4" s="78"/>
      <c r="J4" s="78"/>
      <c r="K4" s="78"/>
    </row>
    <row r="5" customFormat="false" ht="13.5" hidden="false" customHeight="false" outlineLevel="0" collapsed="false">
      <c r="B5" s="62" t="s">
        <v>59</v>
      </c>
      <c r="C5" s="45"/>
      <c r="D5" s="10"/>
      <c r="E5" s="9"/>
      <c r="F5" s="10"/>
      <c r="G5" s="11"/>
      <c r="H5" s="10"/>
      <c r="I5" s="11"/>
      <c r="J5" s="10"/>
      <c r="K5" s="11"/>
    </row>
    <row r="6" customFormat="false" ht="12.75" hidden="false" customHeight="true" outlineLevel="0" collapsed="false">
      <c r="B6" s="79" t="s">
        <v>60</v>
      </c>
      <c r="C6" s="15" t="s">
        <v>103</v>
      </c>
      <c r="D6" s="46" t="s">
        <v>62</v>
      </c>
      <c r="E6" s="15" t="s">
        <v>63</v>
      </c>
      <c r="F6" s="48" t="s">
        <v>127</v>
      </c>
      <c r="G6" s="48"/>
      <c r="H6" s="48"/>
      <c r="I6" s="48"/>
      <c r="J6" s="48"/>
      <c r="K6" s="48"/>
    </row>
    <row r="7" customFormat="false" ht="36" hidden="false" customHeight="false" outlineLevel="0" collapsed="false">
      <c r="B7" s="79"/>
      <c r="C7" s="15"/>
      <c r="D7" s="46"/>
      <c r="E7" s="15"/>
      <c r="F7" s="19" t="s">
        <v>105</v>
      </c>
      <c r="G7" s="20" t="s">
        <v>63</v>
      </c>
      <c r="H7" s="19" t="s">
        <v>106</v>
      </c>
      <c r="I7" s="20" t="s">
        <v>63</v>
      </c>
      <c r="J7" s="19" t="s">
        <v>68</v>
      </c>
      <c r="K7" s="21" t="s">
        <v>63</v>
      </c>
    </row>
    <row r="8" customFormat="false" ht="12.75" hidden="false" customHeight="false" outlineLevel="0" collapsed="false">
      <c r="B8" s="22" t="s">
        <v>69</v>
      </c>
      <c r="C8" s="23"/>
      <c r="D8" s="30" t="n">
        <v>227550</v>
      </c>
      <c r="E8" s="25" t="n">
        <v>100</v>
      </c>
      <c r="F8" s="30" t="n">
        <v>120703</v>
      </c>
      <c r="G8" s="26" t="n">
        <f aca="false">F8*100/D8</f>
        <v>53.044605581191</v>
      </c>
      <c r="H8" s="30" t="n">
        <v>106632</v>
      </c>
      <c r="I8" s="26" t="n">
        <f aca="false">H8*100/D8</f>
        <v>46.860909690178</v>
      </c>
      <c r="J8" s="30" t="n">
        <v>215</v>
      </c>
      <c r="K8" s="27" t="n">
        <f aca="false">J8*100/D8</f>
        <v>0.0944847286310701</v>
      </c>
    </row>
    <row r="9" customFormat="false" ht="12.75" hidden="false" customHeight="false" outlineLevel="0" collapsed="false">
      <c r="B9" s="80" t="s">
        <v>70</v>
      </c>
      <c r="C9" s="81" t="n">
        <v>22007</v>
      </c>
      <c r="D9" s="30" t="n">
        <v>6284</v>
      </c>
      <c r="E9" s="49" t="n">
        <v>100</v>
      </c>
      <c r="F9" s="30" t="n">
        <v>1031</v>
      </c>
      <c r="G9" s="50" t="n">
        <f aca="false">F9*100/D9</f>
        <v>16.4067472947167</v>
      </c>
      <c r="H9" s="30" t="n">
        <v>5253</v>
      </c>
      <c r="I9" s="50" t="n">
        <f aca="false">H9*100/D9</f>
        <v>83.5932527052833</v>
      </c>
      <c r="J9" s="30" t="n">
        <v>0</v>
      </c>
      <c r="K9" s="51" t="n">
        <f aca="false">J9*100/D9</f>
        <v>0</v>
      </c>
    </row>
    <row r="10" customFormat="false" ht="12.75" hidden="false" customHeight="false" outlineLevel="0" collapsed="false">
      <c r="B10" s="80" t="s">
        <v>71</v>
      </c>
      <c r="C10" s="81" t="n">
        <v>22014</v>
      </c>
      <c r="D10" s="30" t="n">
        <v>5905</v>
      </c>
      <c r="E10" s="49" t="n">
        <v>100</v>
      </c>
      <c r="F10" s="30" t="n">
        <v>2621</v>
      </c>
      <c r="G10" s="50" t="n">
        <f aca="false">F10*100/D10</f>
        <v>44.3861134631668</v>
      </c>
      <c r="H10" s="30" t="n">
        <v>3284</v>
      </c>
      <c r="I10" s="50" t="n">
        <f aca="false">H10*100/D10</f>
        <v>55.6138865368332</v>
      </c>
      <c r="J10" s="30" t="n">
        <v>0</v>
      </c>
      <c r="K10" s="51" t="n">
        <f aca="false">J10*100/D10</f>
        <v>0</v>
      </c>
    </row>
    <row r="11" customFormat="false" ht="24" hidden="false" customHeight="false" outlineLevel="0" collapsed="false">
      <c r="B11" s="80" t="s">
        <v>72</v>
      </c>
      <c r="C11" s="81" t="n">
        <v>22021</v>
      </c>
      <c r="D11" s="30" t="n">
        <v>21535</v>
      </c>
      <c r="E11" s="49" t="n">
        <v>100</v>
      </c>
      <c r="F11" s="30" t="n">
        <v>13956</v>
      </c>
      <c r="G11" s="50" t="n">
        <f aca="false">F11*100/D11</f>
        <v>64.8061295565359</v>
      </c>
      <c r="H11" s="30" t="n">
        <v>7527</v>
      </c>
      <c r="I11" s="50" t="n">
        <f aca="false">H11*100/D11</f>
        <v>34.9524030647783</v>
      </c>
      <c r="J11" s="30" t="n">
        <v>52</v>
      </c>
      <c r="K11" s="51" t="n">
        <f aca="false">J11*100/D11</f>
        <v>0.24146737868586</v>
      </c>
    </row>
    <row r="12" customFormat="false" ht="12.75" hidden="false" customHeight="false" outlineLevel="0" collapsed="false">
      <c r="B12" s="80" t="s">
        <v>73</v>
      </c>
      <c r="C12" s="81" t="n">
        <v>22028</v>
      </c>
      <c r="D12" s="30" t="n">
        <v>6405</v>
      </c>
      <c r="E12" s="49" t="n">
        <v>100</v>
      </c>
      <c r="F12" s="30" t="n">
        <v>553</v>
      </c>
      <c r="G12" s="50" t="n">
        <f aca="false">F12*100/D12</f>
        <v>8.63387978142077</v>
      </c>
      <c r="H12" s="30" t="n">
        <v>5847</v>
      </c>
      <c r="I12" s="50" t="n">
        <f aca="false">H12*100/D12</f>
        <v>91.288056206089</v>
      </c>
      <c r="J12" s="30" t="n">
        <v>5</v>
      </c>
      <c r="K12" s="51" t="n">
        <f aca="false">J12*100/D12</f>
        <v>0.078064012490242</v>
      </c>
    </row>
    <row r="13" customFormat="false" ht="12.75" hidden="false" customHeight="false" outlineLevel="0" collapsed="false">
      <c r="B13" s="80" t="s">
        <v>74</v>
      </c>
      <c r="C13" s="81" t="n">
        <v>22036</v>
      </c>
      <c r="D13" s="30" t="n">
        <v>4726</v>
      </c>
      <c r="E13" s="49" t="n">
        <v>100</v>
      </c>
      <c r="F13" s="30" t="n">
        <v>1164</v>
      </c>
      <c r="G13" s="50" t="n">
        <f aca="false">F13*100/D13</f>
        <v>24.6297079983072</v>
      </c>
      <c r="H13" s="30" t="n">
        <v>3562</v>
      </c>
      <c r="I13" s="50" t="n">
        <f aca="false">H13*100/D13</f>
        <v>75.3702920016928</v>
      </c>
      <c r="J13" s="30" t="n">
        <v>0</v>
      </c>
      <c r="K13" s="51" t="n">
        <f aca="false">J13*100/D13</f>
        <v>0</v>
      </c>
    </row>
    <row r="14" customFormat="false" ht="12.75" hidden="false" customHeight="false" outlineLevel="0" collapsed="false">
      <c r="B14" s="80" t="s">
        <v>75</v>
      </c>
      <c r="C14" s="81" t="n">
        <v>22039</v>
      </c>
      <c r="D14" s="30" t="n">
        <v>1783</v>
      </c>
      <c r="E14" s="49" t="n">
        <v>100</v>
      </c>
      <c r="F14" s="30" t="n">
        <v>459</v>
      </c>
      <c r="G14" s="50" t="n">
        <f aca="false">F14*100/D14</f>
        <v>25.7431295569265</v>
      </c>
      <c r="H14" s="30" t="n">
        <v>1324</v>
      </c>
      <c r="I14" s="50" t="n">
        <f aca="false">H14*100/D14</f>
        <v>74.2568704430735</v>
      </c>
      <c r="J14" s="30" t="n">
        <v>0</v>
      </c>
      <c r="K14" s="51" t="n">
        <f aca="false">J14*100/D14</f>
        <v>0</v>
      </c>
    </row>
    <row r="15" customFormat="false" ht="24" hidden="false" customHeight="false" outlineLevel="0" collapsed="false">
      <c r="B15" s="80" t="s">
        <v>76</v>
      </c>
      <c r="C15" s="81" t="n">
        <v>22043</v>
      </c>
      <c r="D15" s="30" t="n">
        <v>2401</v>
      </c>
      <c r="E15" s="49" t="n">
        <v>100</v>
      </c>
      <c r="F15" s="30" t="n">
        <v>441</v>
      </c>
      <c r="G15" s="50" t="n">
        <f aca="false">F15*100/D15</f>
        <v>18.3673469387755</v>
      </c>
      <c r="H15" s="30" t="n">
        <v>1960</v>
      </c>
      <c r="I15" s="50" t="n">
        <f aca="false">H15*100/D15</f>
        <v>81.6326530612245</v>
      </c>
      <c r="J15" s="30" t="n">
        <v>0</v>
      </c>
      <c r="K15" s="51" t="n">
        <f aca="false">J15*100/D15</f>
        <v>0</v>
      </c>
    </row>
    <row r="16" customFormat="false" ht="12.75" hidden="false" customHeight="false" outlineLevel="0" collapsed="false">
      <c r="B16" s="80" t="s">
        <v>77</v>
      </c>
      <c r="C16" s="81" t="n">
        <v>22049</v>
      </c>
      <c r="D16" s="30" t="n">
        <v>2362</v>
      </c>
      <c r="E16" s="49" t="n">
        <v>100</v>
      </c>
      <c r="F16" s="30" t="n">
        <v>210</v>
      </c>
      <c r="G16" s="50" t="n">
        <f aca="false">F16*100/D16</f>
        <v>8.89077053344623</v>
      </c>
      <c r="H16" s="30" t="n">
        <v>2152</v>
      </c>
      <c r="I16" s="50" t="n">
        <f aca="false">H16*100/D16</f>
        <v>91.1092294665538</v>
      </c>
      <c r="J16" s="30" t="n">
        <v>0</v>
      </c>
      <c r="K16" s="51" t="n">
        <f aca="false">J16*100/D16</f>
        <v>0</v>
      </c>
    </row>
    <row r="17" customFormat="false" ht="12.75" hidden="false" customHeight="false" outlineLevel="0" collapsed="false">
      <c r="B17" s="80" t="s">
        <v>78</v>
      </c>
      <c r="C17" s="81" t="n">
        <v>22056</v>
      </c>
      <c r="D17" s="30" t="n">
        <v>2984</v>
      </c>
      <c r="E17" s="49" t="n">
        <v>100</v>
      </c>
      <c r="F17" s="30" t="n">
        <v>1824</v>
      </c>
      <c r="G17" s="50" t="n">
        <f aca="false">F17*100/D17</f>
        <v>61.1260053619303</v>
      </c>
      <c r="H17" s="30" t="n">
        <v>1160</v>
      </c>
      <c r="I17" s="50" t="n">
        <f aca="false">H17*100/D17</f>
        <v>38.8739946380697</v>
      </c>
      <c r="J17" s="30" t="n">
        <v>0</v>
      </c>
      <c r="K17" s="51" t="n">
        <f aca="false">J17*100/D17</f>
        <v>0</v>
      </c>
    </row>
    <row r="18" customFormat="false" ht="12.75" hidden="false" customHeight="false" outlineLevel="0" collapsed="false">
      <c r="B18" s="80" t="s">
        <v>79</v>
      </c>
      <c r="C18" s="81" t="n">
        <v>22063</v>
      </c>
      <c r="D18" s="30" t="n">
        <v>12846</v>
      </c>
      <c r="E18" s="49" t="n">
        <v>100</v>
      </c>
      <c r="F18" s="30" t="n">
        <v>1231</v>
      </c>
      <c r="G18" s="50" t="n">
        <f aca="false">F18*100/D18</f>
        <v>9.58274949400592</v>
      </c>
      <c r="H18" s="30" t="n">
        <v>11615</v>
      </c>
      <c r="I18" s="50" t="n">
        <f aca="false">H18*100/D18</f>
        <v>90.4172505059941</v>
      </c>
      <c r="J18" s="30" t="n">
        <v>0</v>
      </c>
      <c r="K18" s="51" t="n">
        <f aca="false">J18*100/D18</f>
        <v>0</v>
      </c>
    </row>
    <row r="19" customFormat="false" ht="12.75" hidden="false" customHeight="false" outlineLevel="0" collapsed="false">
      <c r="B19" s="80" t="s">
        <v>80</v>
      </c>
      <c r="C19" s="81" t="n">
        <v>22070</v>
      </c>
      <c r="D19" s="30" t="n">
        <v>4350</v>
      </c>
      <c r="E19" s="49" t="n">
        <v>100</v>
      </c>
      <c r="F19" s="30" t="n">
        <v>914</v>
      </c>
      <c r="G19" s="50" t="n">
        <f aca="false">F19*100/D19</f>
        <v>21.0114942528736</v>
      </c>
      <c r="H19" s="30" t="n">
        <v>3436</v>
      </c>
      <c r="I19" s="50" t="n">
        <f aca="false">H19*100/D19</f>
        <v>78.9885057471264</v>
      </c>
      <c r="J19" s="30" t="n">
        <v>0</v>
      </c>
      <c r="K19" s="51" t="n">
        <f aca="false">J19*100/D19</f>
        <v>0</v>
      </c>
    </row>
    <row r="20" customFormat="false" ht="12.75" hidden="false" customHeight="false" outlineLevel="0" collapsed="false">
      <c r="B20" s="80" t="s">
        <v>81</v>
      </c>
      <c r="C20" s="81" t="n">
        <v>22077</v>
      </c>
      <c r="D20" s="30" t="n">
        <v>2478</v>
      </c>
      <c r="E20" s="49" t="n">
        <v>100</v>
      </c>
      <c r="F20" s="30" t="n">
        <v>1694</v>
      </c>
      <c r="G20" s="50" t="n">
        <f aca="false">F20*100/D20</f>
        <v>68.361581920904</v>
      </c>
      <c r="H20" s="30" t="n">
        <v>784</v>
      </c>
      <c r="I20" s="50" t="n">
        <f aca="false">H20*100/D20</f>
        <v>31.638418079096</v>
      </c>
      <c r="J20" s="30" t="n">
        <v>0</v>
      </c>
      <c r="K20" s="51" t="n">
        <f aca="false">J20*100/D20</f>
        <v>0</v>
      </c>
    </row>
    <row r="21" customFormat="false" ht="24" hidden="false" customHeight="false" outlineLevel="0" collapsed="false">
      <c r="B21" s="80" t="s">
        <v>82</v>
      </c>
      <c r="C21" s="81" t="n">
        <v>22084</v>
      </c>
      <c r="D21" s="30" t="n">
        <v>12016</v>
      </c>
      <c r="E21" s="49" t="n">
        <v>100</v>
      </c>
      <c r="F21" s="30" t="n">
        <v>2565</v>
      </c>
      <c r="G21" s="50" t="n">
        <f aca="false">F21*100/D21</f>
        <v>21.3465379494008</v>
      </c>
      <c r="H21" s="30" t="n">
        <v>9451</v>
      </c>
      <c r="I21" s="50" t="n">
        <f aca="false">H21*100/D21</f>
        <v>78.6534620505992</v>
      </c>
      <c r="J21" s="30" t="n">
        <v>0</v>
      </c>
      <c r="K21" s="51" t="n">
        <f aca="false">J21*100/D21</f>
        <v>0</v>
      </c>
    </row>
    <row r="22" customFormat="false" ht="12.75" hidden="false" customHeight="false" outlineLevel="0" collapsed="false">
      <c r="B22" s="80" t="s">
        <v>83</v>
      </c>
      <c r="C22" s="81" t="n">
        <v>22091</v>
      </c>
      <c r="D22" s="30" t="n">
        <v>5004</v>
      </c>
      <c r="E22" s="49" t="n">
        <v>100</v>
      </c>
      <c r="F22" s="30" t="n">
        <v>454</v>
      </c>
      <c r="G22" s="50" t="n">
        <f aca="false">F22*100/D22</f>
        <v>9.07274180655476</v>
      </c>
      <c r="H22" s="30" t="n">
        <v>4550</v>
      </c>
      <c r="I22" s="50" t="n">
        <f aca="false">H22*100/D22</f>
        <v>90.9272581934452</v>
      </c>
      <c r="J22" s="30" t="n">
        <v>0</v>
      </c>
      <c r="K22" s="51" t="n">
        <f aca="false">J22*100/D22</f>
        <v>0</v>
      </c>
    </row>
    <row r="23" customFormat="false" ht="24" hidden="false" customHeight="false" outlineLevel="0" collapsed="false">
      <c r="B23" s="80" t="s">
        <v>84</v>
      </c>
      <c r="C23" s="81" t="n">
        <v>22098</v>
      </c>
      <c r="D23" s="30" t="n">
        <v>12785</v>
      </c>
      <c r="E23" s="49" t="n">
        <v>100</v>
      </c>
      <c r="F23" s="30" t="n">
        <v>6347</v>
      </c>
      <c r="G23" s="50" t="n">
        <f aca="false">F23*100/D23</f>
        <v>49.6441141963238</v>
      </c>
      <c r="H23" s="30" t="n">
        <v>6438</v>
      </c>
      <c r="I23" s="50" t="n">
        <f aca="false">H23*100/D23</f>
        <v>50.3558858036762</v>
      </c>
      <c r="J23" s="30" t="n">
        <v>0</v>
      </c>
      <c r="K23" s="51" t="n">
        <f aca="false">J23*100/D23</f>
        <v>0</v>
      </c>
    </row>
    <row r="24" customFormat="false" ht="12.75" hidden="false" customHeight="false" outlineLevel="0" collapsed="false">
      <c r="B24" s="80" t="s">
        <v>85</v>
      </c>
      <c r="C24" s="81" t="n">
        <v>22105</v>
      </c>
      <c r="D24" s="30" t="n">
        <v>6304</v>
      </c>
      <c r="E24" s="49" t="n">
        <v>100</v>
      </c>
      <c r="F24" s="30" t="n">
        <v>615</v>
      </c>
      <c r="G24" s="50" t="n">
        <f aca="false">F24*100/D24</f>
        <v>9.75571065989848</v>
      </c>
      <c r="H24" s="30" t="n">
        <v>5689</v>
      </c>
      <c r="I24" s="50" t="n">
        <f aca="false">H24*100/D24</f>
        <v>90.2442893401015</v>
      </c>
      <c r="J24" s="30" t="n">
        <v>0</v>
      </c>
      <c r="K24" s="51" t="n">
        <f aca="false">J24*100/D24</f>
        <v>0</v>
      </c>
    </row>
    <row r="25" customFormat="false" ht="12.75" hidden="false" customHeight="false" outlineLevel="0" collapsed="false">
      <c r="B25" s="80" t="s">
        <v>86</v>
      </c>
      <c r="C25" s="81" t="n">
        <v>22112</v>
      </c>
      <c r="D25" s="30" t="n">
        <v>4364</v>
      </c>
      <c r="E25" s="49" t="n">
        <v>100</v>
      </c>
      <c r="F25" s="30" t="n">
        <v>910</v>
      </c>
      <c r="G25" s="50" t="n">
        <f aca="false">F25*100/D25</f>
        <v>20.852428964253</v>
      </c>
      <c r="H25" s="30" t="n">
        <v>3454</v>
      </c>
      <c r="I25" s="50" t="n">
        <f aca="false">H25*100/D25</f>
        <v>79.147571035747</v>
      </c>
      <c r="J25" s="30" t="n">
        <v>0</v>
      </c>
      <c r="K25" s="51" t="n">
        <f aca="false">J25*100/D25</f>
        <v>0</v>
      </c>
    </row>
    <row r="26" customFormat="false" ht="24" hidden="false" customHeight="false" outlineLevel="0" collapsed="false">
      <c r="B26" s="80" t="s">
        <v>87</v>
      </c>
      <c r="C26" s="81" t="n">
        <v>22119</v>
      </c>
      <c r="D26" s="30" t="n">
        <v>2815</v>
      </c>
      <c r="E26" s="49" t="n">
        <v>100</v>
      </c>
      <c r="F26" s="30" t="n">
        <v>653</v>
      </c>
      <c r="G26" s="50" t="n">
        <f aca="false">F26*100/D26</f>
        <v>23.1971580817052</v>
      </c>
      <c r="H26" s="30" t="n">
        <v>2162</v>
      </c>
      <c r="I26" s="50" t="n">
        <f aca="false">H26*100/D26</f>
        <v>76.8028419182949</v>
      </c>
      <c r="J26" s="30" t="n">
        <v>0</v>
      </c>
      <c r="K26" s="51" t="n">
        <f aca="false">J26*100/D26</f>
        <v>0</v>
      </c>
    </row>
    <row r="27" customFormat="false" ht="12.75" hidden="false" customHeight="false" outlineLevel="0" collapsed="false">
      <c r="B27" s="80" t="s">
        <v>88</v>
      </c>
      <c r="C27" s="81" t="n">
        <v>22126</v>
      </c>
      <c r="D27" s="30" t="n">
        <v>2155</v>
      </c>
      <c r="E27" s="49" t="n">
        <v>100</v>
      </c>
      <c r="F27" s="30" t="n">
        <v>1294</v>
      </c>
      <c r="G27" s="50" t="n">
        <f aca="false">F27*100/D27</f>
        <v>60.046403712297</v>
      </c>
      <c r="H27" s="30" t="n">
        <v>861</v>
      </c>
      <c r="I27" s="50" t="n">
        <f aca="false">H27*100/D27</f>
        <v>39.953596287703</v>
      </c>
      <c r="J27" s="30" t="n">
        <v>0</v>
      </c>
      <c r="K27" s="51" t="n">
        <f aca="false">J27*100/D27</f>
        <v>0</v>
      </c>
    </row>
    <row r="28" customFormat="false" ht="12.75" hidden="false" customHeight="false" outlineLevel="0" collapsed="false">
      <c r="B28" s="80" t="s">
        <v>89</v>
      </c>
      <c r="C28" s="81" t="n">
        <v>22133</v>
      </c>
      <c r="D28" s="30" t="n">
        <v>7034</v>
      </c>
      <c r="E28" s="49" t="n">
        <v>100</v>
      </c>
      <c r="F28" s="30" t="n">
        <v>2189</v>
      </c>
      <c r="G28" s="50" t="n">
        <f aca="false">F28*100/D28</f>
        <v>31.120272959909</v>
      </c>
      <c r="H28" s="30" t="n">
        <v>4845</v>
      </c>
      <c r="I28" s="50" t="n">
        <f aca="false">H28*100/D28</f>
        <v>68.879727040091</v>
      </c>
      <c r="J28" s="30" t="n">
        <v>0</v>
      </c>
      <c r="K28" s="51" t="n">
        <f aca="false">J28*100/D28</f>
        <v>0</v>
      </c>
    </row>
    <row r="29" customFormat="false" ht="12.75" hidden="false" customHeight="false" outlineLevel="0" collapsed="false">
      <c r="B29" s="80" t="s">
        <v>90</v>
      </c>
      <c r="C29" s="81" t="n">
        <v>22140</v>
      </c>
      <c r="D29" s="30" t="n">
        <v>86965</v>
      </c>
      <c r="E29" s="49" t="n">
        <v>100</v>
      </c>
      <c r="F29" s="30" t="n">
        <v>76913</v>
      </c>
      <c r="G29" s="50" t="n">
        <f aca="false">F29*100/D29</f>
        <v>88.4413269706204</v>
      </c>
      <c r="H29" s="30" t="n">
        <v>9906</v>
      </c>
      <c r="I29" s="50" t="n">
        <f aca="false">H29*100/D29</f>
        <v>11.3907893980337</v>
      </c>
      <c r="J29" s="30" t="n">
        <v>146</v>
      </c>
      <c r="K29" s="51" t="n">
        <f aca="false">J29*100/D29</f>
        <v>0.167883631345944</v>
      </c>
    </row>
    <row r="30" customFormat="false" ht="12.75" hidden="false" customHeight="false" outlineLevel="0" collapsed="false">
      <c r="B30" s="80" t="s">
        <v>91</v>
      </c>
      <c r="C30" s="81" t="n">
        <v>22147</v>
      </c>
      <c r="D30" s="30" t="n">
        <v>3213</v>
      </c>
      <c r="E30" s="49" t="n">
        <v>100</v>
      </c>
      <c r="F30" s="30" t="n">
        <v>256</v>
      </c>
      <c r="G30" s="50" t="n">
        <f aca="false">F30*100/D30</f>
        <v>7.96763149704326</v>
      </c>
      <c r="H30" s="30" t="n">
        <v>2945</v>
      </c>
      <c r="I30" s="50" t="n">
        <f aca="false">H30*100/D30</f>
        <v>91.6588857765328</v>
      </c>
      <c r="J30" s="30" t="n">
        <v>12</v>
      </c>
      <c r="K30" s="51" t="n">
        <f aca="false">J30*100/D30</f>
        <v>0.373482726423903</v>
      </c>
    </row>
    <row r="31" customFormat="false" ht="12.75" hidden="false" customHeight="false" outlineLevel="0" collapsed="false">
      <c r="B31" s="80" t="s">
        <v>92</v>
      </c>
      <c r="C31" s="81" t="n">
        <v>22154</v>
      </c>
      <c r="D31" s="30" t="n">
        <v>3513</v>
      </c>
      <c r="E31" s="49" t="n">
        <v>100</v>
      </c>
      <c r="F31" s="30" t="n">
        <v>1641</v>
      </c>
      <c r="G31" s="50" t="n">
        <f aca="false">F31*100/D31</f>
        <v>46.7122117847993</v>
      </c>
      <c r="H31" s="30" t="n">
        <v>1872</v>
      </c>
      <c r="I31" s="50" t="n">
        <f aca="false">H31*100/D31</f>
        <v>53.2877882152007</v>
      </c>
      <c r="J31" s="30" t="n">
        <v>0</v>
      </c>
      <c r="K31" s="51" t="n">
        <f aca="false">J31*100/D31</f>
        <v>0</v>
      </c>
    </row>
    <row r="32" customFormat="false" ht="12.75" hidden="false" customHeight="false" outlineLevel="0" collapsed="false">
      <c r="B32" s="80" t="s">
        <v>93</v>
      </c>
      <c r="C32" s="81" t="n">
        <v>22161</v>
      </c>
      <c r="D32" s="30" t="n">
        <v>1050</v>
      </c>
      <c r="E32" s="49" t="n">
        <v>100</v>
      </c>
      <c r="F32" s="30" t="n">
        <v>245</v>
      </c>
      <c r="G32" s="50" t="n">
        <f aca="false">F32*100/D32</f>
        <v>23.3333333333333</v>
      </c>
      <c r="H32" s="30" t="n">
        <v>805</v>
      </c>
      <c r="I32" s="50" t="n">
        <f aca="false">H32*100/D32</f>
        <v>76.6666666666667</v>
      </c>
      <c r="J32" s="30" t="n">
        <v>0</v>
      </c>
      <c r="K32" s="51" t="n">
        <f aca="false">J32*100/D32</f>
        <v>0</v>
      </c>
    </row>
    <row r="33" customFormat="false" ht="13.5" hidden="false" customHeight="false" outlineLevel="0" collapsed="false">
      <c r="B33" s="82" t="s">
        <v>94</v>
      </c>
      <c r="C33" s="83" t="n">
        <v>22168</v>
      </c>
      <c r="D33" s="36" t="n">
        <v>6273</v>
      </c>
      <c r="E33" s="52" t="n">
        <v>100</v>
      </c>
      <c r="F33" s="36" t="n">
        <v>523</v>
      </c>
      <c r="G33" s="53" t="n">
        <f aca="false">F33*100/D33</f>
        <v>8.33731866730432</v>
      </c>
      <c r="H33" s="36" t="n">
        <v>5750</v>
      </c>
      <c r="I33" s="53" t="n">
        <f aca="false">H33*100/D33</f>
        <v>91.6626813326957</v>
      </c>
      <c r="J33" s="36" t="n">
        <v>0</v>
      </c>
      <c r="K33" s="54" t="n">
        <f aca="false">J33*100/D33</f>
        <v>0</v>
      </c>
    </row>
    <row r="34" customFormat="false" ht="31.5" hidden="false" customHeight="true" outlineLevel="0" collapsed="false">
      <c r="B34" s="40" t="s">
        <v>111</v>
      </c>
      <c r="C34" s="40"/>
      <c r="D34" s="40"/>
      <c r="E34" s="40"/>
      <c r="F34" s="40"/>
      <c r="G34" s="40"/>
      <c r="H34" s="40"/>
      <c r="I34" s="40"/>
      <c r="J34" s="40"/>
      <c r="K34" s="40"/>
    </row>
    <row r="35" customFormat="false" ht="25.5" hidden="false" customHeight="true" outlineLevel="0" collapsed="false">
      <c r="B35" s="40" t="s">
        <v>128</v>
      </c>
      <c r="C35" s="40"/>
      <c r="D35" s="40"/>
      <c r="E35" s="40"/>
      <c r="F35" s="40"/>
      <c r="G35" s="40"/>
      <c r="H35" s="40"/>
      <c r="I35" s="40"/>
      <c r="J35" s="40"/>
      <c r="K35" s="40"/>
    </row>
  </sheetData>
  <mergeCells count="8">
    <mergeCell ref="B3:K3"/>
    <mergeCell ref="B6:B7"/>
    <mergeCell ref="C6:C7"/>
    <mergeCell ref="D6:D7"/>
    <mergeCell ref="E6:E7"/>
    <mergeCell ref="F6:K6"/>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0:35:59Z</dcterms:created>
  <dc:creator>fmaderna</dc:creator>
  <dc:description/>
  <dc:language>en-US</dc:language>
  <cp:lastModifiedBy>fmaderna</cp:lastModifiedBy>
  <dcterms:modified xsi:type="dcterms:W3CDTF">2007-04-20T19:14:49Z</dcterms:modified>
  <cp:revision>0</cp:revision>
  <dc:subject/>
  <dc:title/>
</cp:coreProperties>
</file>