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381" vbProcedure="false">#REF!</definedName>
    <definedName function="false" hidden="false" localSheetId="2" name="IDX383" vbProcedure="false">#REF!</definedName>
    <definedName function="false" hidden="false" localSheetId="3" name="IDX385" vbProcedure="false">#REF!</definedName>
    <definedName function="false" hidden="false" localSheetId="4" name="IDX387" vbProcedure="false">#REF!</definedName>
    <definedName function="false" hidden="false" localSheetId="5" name="IDX389" vbProcedure="false">#REF!</definedName>
    <definedName function="false" hidden="false" localSheetId="6" name="IDX391" vbProcedure="false">#REF!</definedName>
    <definedName function="false" hidden="false" localSheetId="7" name="IDX393" vbProcedure="false">#REF!</definedName>
    <definedName function="false" hidden="false" localSheetId="8" name="IDX395" vbProcedure="false">#REF!</definedName>
    <definedName function="false" hidden="false" localSheetId="9" name="IDX397" vbProcedure="false">#REF!</definedName>
    <definedName function="false" hidden="false" localSheetId="10" name="IDX403" vbProcedure="false">#REF!</definedName>
    <definedName function="false" hidden="false" localSheetId="11" name="IDX405" vbProcedure="false">#REF!</definedName>
    <definedName function="false" hidden="false" localSheetId="12" name="IDX407" vbProcedure="false">#REF!</definedName>
    <definedName function="false" hidden="false" localSheetId="17" name="IDX4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233">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Chubut</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Biedma</t>
  </si>
  <si>
    <t xml:space="preserve">Cushamen</t>
  </si>
  <si>
    <t xml:space="preserve">Escalante</t>
  </si>
  <si>
    <t xml:space="preserve">Florentino Ameghino</t>
  </si>
  <si>
    <t xml:space="preserve">Futaleufú</t>
  </si>
  <si>
    <t xml:space="preserve">Gaiman</t>
  </si>
  <si>
    <t xml:space="preserve">Gastre</t>
  </si>
  <si>
    <t xml:space="preserve">Languiñeo</t>
  </si>
  <si>
    <t xml:space="preserve">Mártires</t>
  </si>
  <si>
    <t xml:space="preserve">Paso de Indios</t>
  </si>
  <si>
    <t xml:space="preserve">Rawson</t>
  </si>
  <si>
    <t xml:space="preserve">Río Senguer</t>
  </si>
  <si>
    <t xml:space="preserve">Sarmiento</t>
  </si>
  <si>
    <t xml:space="preserve">Tehuelches</t>
  </si>
  <si>
    <t xml:space="preserve">Telsen</t>
  </si>
  <si>
    <t xml:space="preserve">Fuente: INDEC.Censo 2001.Tabulados Especiales, Base de frecuencias por Provincia, Departamento, Municipio, urbano/rural.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Pautas de validacion de variables de carátula censal) </t>
  </si>
  <si>
    <t xml:space="preserve">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 </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6">
    <numFmt numFmtId="164" formatCode="General"/>
    <numFmt numFmtId="165" formatCode="#,##0"/>
    <numFmt numFmtId="166" formatCode="0.0"/>
    <numFmt numFmtId="167" formatCode="@"/>
    <numFmt numFmtId="168" formatCode="0"/>
    <numFmt numFmtId="169" formatCode="General"/>
  </numFmts>
  <fonts count="20">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9"/>
      <name val="Arial"/>
      <family val="2"/>
    </font>
    <font>
      <sz val="8"/>
      <name val="Arial"/>
      <family val="2"/>
    </font>
    <font>
      <sz val="9"/>
      <color rgb="FF00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sz val="8"/>
      <color rgb="FFFF0000"/>
      <name val="Arial"/>
      <family val="2"/>
    </font>
    <font>
      <b val="true"/>
      <sz val="10"/>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right" vertical="bottom" textRotation="0" wrapText="true" indent="0" shrinkToFit="false"/>
      <protection locked="true" hidden="false"/>
    </xf>
    <xf numFmtId="166" fontId="8" fillId="0"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5" fontId="13" fillId="0" borderId="8" xfId="0" applyFont="true" applyBorder="true" applyAlignment="true" applyProtection="false">
      <alignment horizontal="right" vertical="bottom" textRotation="0" wrapText="tru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5" fontId="10" fillId="0" borderId="12" xfId="0" applyFont="true" applyBorder="true" applyAlignment="true" applyProtection="false">
      <alignment horizontal="center" vertical="bottom" textRotation="0" wrapText="true" indent="0" shrinkToFit="false"/>
      <protection locked="true" hidden="false"/>
    </xf>
    <xf numFmtId="166" fontId="10" fillId="0" borderId="1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5" fillId="0" borderId="1"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center" vertical="bottom" textRotation="0" wrapText="true" indent="0" shrinkToFit="false"/>
      <protection locked="true" hidden="false"/>
    </xf>
    <xf numFmtId="166" fontId="16" fillId="0" borderId="4" xfId="22" applyFont="true" applyBorder="true" applyAlignment="true" applyProtection="false">
      <alignment horizontal="center" vertical="bottom" textRotation="0" wrapText="true" indent="0" shrinkToFit="false"/>
      <protection locked="true" hidden="false"/>
    </xf>
    <xf numFmtId="165" fontId="15" fillId="0" borderId="10" xfId="22"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right" vertical="top" textRotation="0" wrapText="true" indent="0" shrinkToFit="false"/>
      <protection locked="true" hidden="false"/>
    </xf>
    <xf numFmtId="165" fontId="7" fillId="0" borderId="11" xfId="0" applyFont="true" applyBorder="true" applyAlignment="tru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6" fillId="0" borderId="7" xfId="22" applyFont="true" applyBorder="true" applyAlignment="true" applyProtection="false">
      <alignment horizontal="center" vertical="bottom" textRotation="0" wrapText="tru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15" fillId="0" borderId="8" xfId="22" applyFont="true" applyBorder="true" applyAlignment="true" applyProtection="false">
      <alignment horizontal="right" vertical="bottom" textRotation="0" wrapText="false" indent="0" shrinkToFit="false"/>
      <protection locked="true" hidden="false"/>
    </xf>
    <xf numFmtId="168" fontId="15" fillId="0" borderId="8" xfId="22" applyFont="true" applyBorder="true" applyAlignment="true" applyProtection="false">
      <alignment horizontal="right" vertical="bottom" textRotation="0" wrapText="fals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5" fillId="0" borderId="8" xfId="22" applyFont="true" applyBorder="true" applyAlignment="true" applyProtection="false">
      <alignment horizontal="right" vertical="bottom" textRotation="0" wrapText="true" indent="0" shrinkToFit="false"/>
      <protection locked="true" hidden="false"/>
    </xf>
    <xf numFmtId="166" fontId="15" fillId="0" borderId="4" xfId="22" applyFont="true" applyBorder="true" applyAlignment="true" applyProtection="false">
      <alignment horizontal="right" vertical="bottom" textRotation="0" wrapText="true" indent="0" shrinkToFit="false"/>
      <protection locked="true" hidden="false"/>
    </xf>
    <xf numFmtId="165" fontId="17" fillId="0" borderId="8" xfId="22" applyFont="true" applyBorder="true" applyAlignment="true" applyProtection="false">
      <alignment horizontal="general" vertical="bottom" textRotation="0" wrapText="true" indent="0" shrinkToFit="false"/>
      <protection locked="true" hidden="false"/>
    </xf>
    <xf numFmtId="168" fontId="17" fillId="0" borderId="8" xfId="22" applyFont="true" applyBorder="true" applyAlignment="true" applyProtection="false">
      <alignment horizontal="general" vertical="bottom" textRotation="0" wrapText="true" indent="0" shrinkToFit="false"/>
      <protection locked="true" hidden="false"/>
    </xf>
    <xf numFmtId="166" fontId="17" fillId="0" borderId="8" xfId="22" applyFont="true" applyBorder="true" applyAlignment="true" applyProtection="false">
      <alignment horizontal="right" vertical="bottom" textRotation="0" wrapText="true" indent="0" shrinkToFit="false"/>
      <protection locked="true" hidden="false"/>
    </xf>
    <xf numFmtId="166" fontId="17" fillId="0" borderId="4" xfId="22" applyFont="true" applyBorder="true" applyAlignment="true" applyProtection="false">
      <alignment horizontal="right" vertical="bottom" textRotation="0" wrapText="true" indent="0" shrinkToFit="false"/>
      <protection locked="true" hidden="false"/>
    </xf>
    <xf numFmtId="165" fontId="17" fillId="0" borderId="9" xfId="22" applyFont="true" applyBorder="true" applyAlignment="true" applyProtection="false">
      <alignment horizontal="general" vertical="bottom" textRotation="0" wrapText="true" indent="0" shrinkToFit="false"/>
      <protection locked="true" hidden="false"/>
    </xf>
    <xf numFmtId="168" fontId="17" fillId="0" borderId="9" xfId="22" applyFont="true" applyBorder="true" applyAlignment="true" applyProtection="false">
      <alignment horizontal="general"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6" fontId="17" fillId="0" borderId="9" xfId="22" applyFont="true" applyBorder="true" applyAlignment="true" applyProtection="false">
      <alignment horizontal="right" vertical="bottom" textRotation="0" wrapText="true" indent="0" shrinkToFit="false"/>
      <protection locked="true" hidden="false"/>
    </xf>
    <xf numFmtId="166" fontId="17" fillId="0" borderId="6" xfId="22"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16" fillId="0" borderId="4" xfId="22" applyFont="true" applyBorder="true" applyAlignment="true" applyProtection="false">
      <alignment horizontal="center" vertical="bottom" textRotation="0" wrapText="true" indent="0" shrinkToFit="false"/>
      <protection locked="true" hidden="false"/>
    </xf>
    <xf numFmtId="165" fontId="15" fillId="0" borderId="8" xfId="22" applyFont="true" applyBorder="true" applyAlignment="true" applyProtection="false">
      <alignment horizontal="right" vertical="bottom" textRotation="0" wrapText="true" indent="0" shrinkToFit="false"/>
      <protection locked="true" hidden="false"/>
    </xf>
    <xf numFmtId="165" fontId="15" fillId="0" borderId="4" xfId="22" applyFont="true" applyBorder="true" applyAlignment="true" applyProtection="false">
      <alignment horizontal="right" vertical="bottom" textRotation="0" wrapText="true" indent="0" shrinkToFit="false"/>
      <protection locked="true" hidden="false"/>
    </xf>
    <xf numFmtId="165" fontId="17" fillId="0" borderId="8" xfId="22" applyFont="true" applyBorder="true" applyAlignment="true" applyProtection="false">
      <alignment horizontal="right" vertical="bottom" textRotation="0" wrapText="true" indent="0" shrinkToFit="false"/>
      <protection locked="true" hidden="false"/>
    </xf>
    <xf numFmtId="165" fontId="17" fillId="0" borderId="4" xfId="22" applyFont="true" applyBorder="true" applyAlignment="true" applyProtection="false">
      <alignment horizontal="general" vertical="bottom" textRotation="0" wrapText="true" indent="0" shrinkToFit="false"/>
      <protection locked="true" hidden="false"/>
    </xf>
    <xf numFmtId="165" fontId="17" fillId="0" borderId="9" xfId="22" applyFont="true" applyBorder="true" applyAlignment="true" applyProtection="false">
      <alignment horizontal="right" vertical="bottom" textRotation="0" wrapText="true" indent="0" shrinkToFit="false"/>
      <protection locked="true" hidden="false"/>
    </xf>
    <xf numFmtId="165" fontId="17"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8" fontId="15" fillId="0" borderId="10" xfId="22" applyFont="true" applyBorder="true" applyAlignment="true" applyProtection="false">
      <alignment horizontal="right" vertical="bottom" textRotation="0" wrapText="false" indent="0" shrinkToFit="false"/>
      <protection locked="true" hidden="false"/>
    </xf>
    <xf numFmtId="166" fontId="15" fillId="0" borderId="10" xfId="22" applyFont="true" applyBorder="true" applyAlignment="true" applyProtection="false">
      <alignment horizontal="right" vertical="bottom" textRotation="0" wrapText="true" indent="0" shrinkToFit="false"/>
      <protection locked="true" hidden="false"/>
    </xf>
    <xf numFmtId="168" fontId="17" fillId="0" borderId="11" xfId="22" applyFont="true" applyBorder="true" applyAlignment="true" applyProtection="false">
      <alignment horizontal="general" vertical="bottom" textRotation="0" wrapText="true" indent="0" shrinkToFit="false"/>
      <protection locked="true" hidden="false"/>
    </xf>
    <xf numFmtId="166" fontId="17" fillId="0" borderId="11" xfId="22" applyFont="true" applyBorder="true" applyAlignment="true" applyProtection="false">
      <alignment horizontal="right" vertical="bottom" textRotation="0" wrapText="true" indent="0" shrinkToFit="false"/>
      <protection locked="true" hidden="false"/>
    </xf>
    <xf numFmtId="166" fontId="17" fillId="0" borderId="11" xfId="22"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5" fillId="0" borderId="1" xfId="24" applyFont="true" applyBorder="true" applyAlignment="true" applyProtection="false">
      <alignment horizontal="general" vertical="bottom" textRotation="0" wrapText="true" indent="0" shrinkToFit="false"/>
      <protection locked="true" hidden="false"/>
    </xf>
    <xf numFmtId="165" fontId="16" fillId="0" borderId="7" xfId="20" applyFont="true" applyBorder="true" applyAlignment="true" applyProtection="false">
      <alignment horizontal="center" vertical="bottom" textRotation="0" wrapText="true" indent="0" shrinkToFit="false"/>
      <protection locked="true" hidden="false"/>
    </xf>
    <xf numFmtId="164" fontId="16"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center" vertical="bottom" textRotation="0" wrapText="true" indent="0" shrinkToFit="false"/>
      <protection locked="true" hidden="false"/>
    </xf>
    <xf numFmtId="166" fontId="16" fillId="0" borderId="8" xfId="20" applyFont="true" applyBorder="true" applyAlignment="true" applyProtection="false">
      <alignment horizontal="center" vertical="bottom" textRotation="0" wrapText="true" indent="0" shrinkToFit="false"/>
      <protection locked="true" hidden="false"/>
    </xf>
    <xf numFmtId="166" fontId="16" fillId="0" borderId="4" xfId="2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true" indent="0" shrinkToFit="false"/>
      <protection locked="true" hidden="false"/>
    </xf>
    <xf numFmtId="164" fontId="15" fillId="0" borderId="8" xfId="20" applyFont="true" applyBorder="true" applyAlignment="true" applyProtection="false">
      <alignment horizontal="right" vertical="bottom" textRotation="0" wrapText="fals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6" fontId="15" fillId="0" borderId="8" xfId="20" applyFont="true" applyBorder="true" applyAlignment="true" applyProtection="false">
      <alignment horizontal="general" vertical="bottom"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6" fontId="17" fillId="0" borderId="8" xfId="20" applyFont="true" applyBorder="true" applyAlignment="true" applyProtection="false">
      <alignment horizontal="general" vertical="bottom" textRotation="0" wrapText="tru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17" fillId="0" borderId="9" xfId="20" applyFont="true" applyBorder="true" applyAlignment="true" applyProtection="false">
      <alignment horizontal="general" vertical="bottom" textRotation="0" wrapText="true" indent="0" shrinkToFit="false"/>
      <protection locked="tru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17" fillId="0" borderId="9" xfId="2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15" fillId="0" borderId="10" xfId="2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4" fontId="17" fillId="0" borderId="11" xfId="20" applyFont="true" applyBorder="true" applyAlignment="true" applyProtection="false">
      <alignment horizontal="general" vertical="bottom" textRotation="0" wrapText="tru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8" fontId="15" fillId="0" borderId="8" xfId="2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5" fontId="19" fillId="0" borderId="7" xfId="21" applyFont="true" applyBorder="true" applyAlignment="true" applyProtection="false">
      <alignment horizontal="center" vertical="bottom" textRotation="0" wrapText="true" indent="0" shrinkToFit="false"/>
      <protection locked="true" hidden="false"/>
    </xf>
    <xf numFmtId="164" fontId="19"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9" fillId="0" borderId="8" xfId="21" applyFont="true" applyBorder="true" applyAlignment="true" applyProtection="false">
      <alignment horizontal="center" vertical="bottom" textRotation="0" wrapText="true" indent="0" shrinkToFit="false"/>
      <protection locked="true" hidden="false"/>
    </xf>
    <xf numFmtId="166" fontId="19" fillId="0" borderId="8" xfId="21" applyFont="true" applyBorder="true" applyAlignment="true" applyProtection="false">
      <alignment horizontal="center" vertical="bottom" textRotation="0" wrapText="true" indent="0" shrinkToFit="false"/>
      <protection locked="true" hidden="false"/>
    </xf>
    <xf numFmtId="166" fontId="19" fillId="0" borderId="4" xfId="21" applyFont="true" applyBorder="true" applyAlignment="true" applyProtection="false">
      <alignment horizontal="center" vertical="bottom" textRotation="0" wrapText="true" indent="0" shrinkToFit="false"/>
      <protection locked="true" hidden="false"/>
    </xf>
    <xf numFmtId="168" fontId="15" fillId="0" borderId="8" xfId="21" applyFont="true" applyBorder="true" applyAlignment="true" applyProtection="false">
      <alignment horizontal="right"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true" indent="0" shrinkToFit="false"/>
      <protection locked="true" hidden="false"/>
    </xf>
    <xf numFmtId="166" fontId="17" fillId="0" borderId="4" xfId="21" applyFont="true" applyBorder="true" applyAlignment="true" applyProtection="false">
      <alignment horizontal="right" vertical="bottom" textRotation="0" wrapText="true" indent="0" shrinkToFit="false"/>
      <protection locked="true" hidden="false"/>
    </xf>
    <xf numFmtId="164" fontId="17" fillId="0" borderId="8" xfId="21" applyFont="true" applyBorder="true" applyAlignment="true" applyProtection="false">
      <alignment horizontal="general" vertical="bottom" textRotation="0" wrapText="true" indent="0" shrinkToFit="false"/>
      <protection locked="true" hidden="false"/>
    </xf>
    <xf numFmtId="166" fontId="17" fillId="0" borderId="8" xfId="21" applyFont="true" applyBorder="true" applyAlignment="true" applyProtection="false">
      <alignment horizontal="right" vertical="bottom" textRotation="0" wrapText="tru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right" vertical="bottom" textRotation="0" wrapText="true" indent="0" shrinkToFit="false"/>
      <protection locked="true" hidden="false"/>
    </xf>
    <xf numFmtId="166" fontId="17" fillId="0" borderId="6" xfId="21" applyFont="true" applyBorder="true" applyAlignment="true" applyProtection="false">
      <alignment horizontal="right" vertical="bottom" textRotation="0" wrapText="true" indent="0" shrinkToFit="false"/>
      <protection locked="true" hidden="false"/>
    </xf>
    <xf numFmtId="165" fontId="16" fillId="0" borderId="7" xfId="21" applyFont="true" applyBorder="true" applyAlignment="true" applyProtection="false">
      <alignment horizontal="center" vertical="bottom" textRotation="0" wrapText="true" indent="0" shrinkToFit="false"/>
      <protection locked="true" hidden="false"/>
    </xf>
    <xf numFmtId="165" fontId="16"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center" vertical="bottom" textRotation="0" wrapText="true" indent="0" shrinkToFit="false"/>
      <protection locked="true" hidden="false"/>
    </xf>
    <xf numFmtId="165" fontId="16" fillId="0" borderId="4" xfId="21" applyFont="true" applyBorder="true" applyAlignment="true" applyProtection="false">
      <alignment horizontal="right" vertical="bottom" textRotation="0" wrapText="true" indent="0" shrinkToFit="false"/>
      <protection locked="true" hidden="false"/>
    </xf>
    <xf numFmtId="165" fontId="13" fillId="0" borderId="8" xfId="21" applyFont="true" applyBorder="true" applyAlignment="true" applyProtection="false">
      <alignment horizontal="general" vertical="bottom" textRotation="0" wrapText="true" indent="0" shrinkToFit="false"/>
      <protection locked="true" hidden="false"/>
    </xf>
    <xf numFmtId="165" fontId="13" fillId="0" borderId="4" xfId="0" applyFont="true" applyBorder="true" applyAlignment="true" applyProtection="false">
      <alignment horizontal="right" vertical="bottom" textRotation="0" wrapText="true" indent="0" shrinkToFit="false"/>
      <protection locked="true" hidden="false"/>
    </xf>
    <xf numFmtId="165" fontId="13" fillId="0" borderId="9" xfId="21" applyFont="true" applyBorder="true" applyAlignment="true" applyProtection="false">
      <alignment horizontal="general" vertical="bottom" textRotation="0" wrapText="true" indent="0" shrinkToFit="false"/>
      <protection locked="true" hidden="false"/>
    </xf>
    <xf numFmtId="165" fontId="13" fillId="0" borderId="6" xfId="0" applyFont="true" applyBorder="true" applyAlignment="true" applyProtection="false">
      <alignment horizontal="right" vertical="bottom" textRotation="0" wrapText="true" indent="0" shrinkToFit="false"/>
      <protection locked="true" hidden="false"/>
    </xf>
    <xf numFmtId="164" fontId="16" fillId="0" borderId="7" xfId="21" applyFont="true" applyBorder="true" applyAlignment="true" applyProtection="false">
      <alignment horizontal="center" vertical="bottom" textRotation="0" wrapText="true" indent="0" shrinkToFit="false"/>
      <protection locked="true" hidden="false"/>
    </xf>
    <xf numFmtId="166" fontId="16" fillId="0" borderId="7" xfId="21" applyFont="true" applyBorder="true" applyAlignment="true" applyProtection="false">
      <alignment horizontal="center" vertical="bottom" textRotation="0" wrapText="true" indent="0" shrinkToFit="false"/>
      <protection locked="true" hidden="false"/>
    </xf>
    <xf numFmtId="166" fontId="16"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5" fontId="16" fillId="0" borderId="7" xfId="23" applyFont="true" applyBorder="true" applyAlignment="true" applyProtection="false">
      <alignment horizontal="center" vertical="bottom" textRotation="0" wrapText="tru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5" fontId="16" fillId="0" borderId="8" xfId="23" applyFont="true" applyBorder="true" applyAlignment="true" applyProtection="false">
      <alignment horizontal="center" vertical="bottom" textRotation="0" wrapText="true" indent="0" shrinkToFit="false"/>
      <protection locked="true" hidden="false"/>
    </xf>
    <xf numFmtId="166" fontId="16" fillId="0" borderId="8" xfId="23" applyFont="true" applyBorder="true" applyAlignment="true" applyProtection="false">
      <alignment horizontal="center" vertical="bottom" textRotation="0" wrapText="true" indent="0" shrinkToFit="false"/>
      <protection locked="true" hidden="false"/>
    </xf>
    <xf numFmtId="166" fontId="16" fillId="0" borderId="4" xfId="23"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3" fillId="0" borderId="8" xfId="23"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right" vertical="bottom" textRotation="0" wrapText="true" indent="0" shrinkToFit="false"/>
      <protection locked="true" hidden="false"/>
    </xf>
    <xf numFmtId="166" fontId="13" fillId="0" borderId="8" xfId="23" applyFont="true" applyBorder="true" applyAlignment="true" applyProtection="false">
      <alignment horizontal="right" vertical="bottom" textRotation="0" wrapText="true" indent="0" shrinkToFit="false"/>
      <protection locked="true" hidden="false"/>
    </xf>
    <xf numFmtId="166" fontId="13" fillId="0" borderId="4" xfId="23" applyFont="true" applyBorder="true" applyAlignment="true" applyProtection="false">
      <alignment horizontal="right"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3" fillId="0" borderId="9" xfId="23"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6" fontId="13" fillId="0" borderId="9" xfId="23" applyFont="true" applyBorder="true" applyAlignment="true" applyProtection="false">
      <alignment horizontal="right" vertical="bottom" textRotation="0" wrapText="true" indent="0" shrinkToFit="false"/>
      <protection locked="true" hidden="false"/>
    </xf>
    <xf numFmtId="166" fontId="13" fillId="0" borderId="6" xfId="23" applyFont="true" applyBorder="true" applyAlignment="true" applyProtection="false">
      <alignment horizontal="right" vertical="bottom" textRotation="0" wrapText="true" indent="0" shrinkToFit="false"/>
      <protection locked="true" hidden="false"/>
    </xf>
    <xf numFmtId="164" fontId="15" fillId="0" borderId="7" xfId="24" applyFont="true" applyBorder="true" applyAlignment="true" applyProtection="false">
      <alignment horizontal="center" vertical="bottom" textRotation="0" wrapText="true" indent="0" shrinkToFit="false"/>
      <protection locked="true" hidden="false"/>
    </xf>
    <xf numFmtId="165" fontId="15" fillId="0" borderId="7" xfId="24" applyFont="true" applyBorder="true" applyAlignment="true" applyProtection="false">
      <alignment horizontal="center" vertical="bottom" textRotation="0" wrapText="true" indent="0" shrinkToFit="false"/>
      <protection locked="true" hidden="false"/>
    </xf>
    <xf numFmtId="165" fontId="15" fillId="0" borderId="8" xfId="24" applyFont="true" applyBorder="true" applyAlignment="true" applyProtection="false">
      <alignment horizontal="center" vertical="bottom" textRotation="0" wrapText="true" indent="0" shrinkToFit="false"/>
      <protection locked="true" hidden="false"/>
    </xf>
    <xf numFmtId="166" fontId="15" fillId="0" borderId="8" xfId="24" applyFont="true" applyBorder="true" applyAlignment="true" applyProtection="false">
      <alignment horizontal="center" vertical="bottom" textRotation="0" wrapText="true" indent="0" shrinkToFit="false"/>
      <protection locked="true" hidden="false"/>
    </xf>
    <xf numFmtId="166" fontId="15" fillId="0" borderId="4" xfId="24" applyFont="true" applyBorder="true" applyAlignment="true" applyProtection="false">
      <alignment horizontal="center" vertical="bottom" textRotation="0" wrapText="true" indent="0" shrinkToFit="false"/>
      <protection locked="true" hidden="false"/>
    </xf>
    <xf numFmtId="166" fontId="15" fillId="0" borderId="8" xfId="24" applyFont="true" applyBorder="true" applyAlignment="true" applyProtection="false">
      <alignment horizontal="right" vertical="bottom" textRotation="0" wrapText="fals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5" fillId="0" borderId="8" xfId="24" applyFont="true" applyBorder="true" applyAlignment="true" applyProtection="false">
      <alignment horizontal="right" vertical="bottom" textRotation="0" wrapText="true" indent="0" shrinkToFit="false"/>
      <protection locked="true" hidden="false"/>
    </xf>
    <xf numFmtId="166" fontId="15" fillId="0" borderId="4" xfId="24" applyFont="true" applyBorder="true" applyAlignment="true" applyProtection="false">
      <alignment horizontal="right" vertical="bottom"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9" fontId="13" fillId="0" borderId="8" xfId="24" applyFont="true" applyBorder="true" applyAlignment="true" applyProtection="false">
      <alignment horizontal="general" vertical="bottom" textRotation="0" wrapText="true" indent="0" shrinkToFit="false"/>
      <protection locked="true" hidden="false"/>
    </xf>
    <xf numFmtId="166" fontId="17" fillId="0" borderId="8" xfId="24" applyFont="true" applyBorder="true" applyAlignment="true" applyProtection="false">
      <alignment horizontal="right" vertical="bottom" textRotation="0" wrapText="true" indent="0" shrinkToFit="false"/>
      <protection locked="true" hidden="false"/>
    </xf>
    <xf numFmtId="166" fontId="17" fillId="0" borderId="4" xfId="24" applyFont="true" applyBorder="true" applyAlignment="true" applyProtection="false">
      <alignment horizontal="right" vertical="bottom" textRotation="0" wrapText="true" indent="0" shrinkToFit="false"/>
      <protection locked="true" hidden="false"/>
    </xf>
    <xf numFmtId="165" fontId="13" fillId="0" borderId="9" xfId="20" applyFont="true" applyBorder="true" applyAlignment="true" applyProtection="false">
      <alignment horizontal="general" vertical="bottom" textRotation="0" wrapText="true" indent="0" shrinkToFit="false"/>
      <protection locked="true" hidden="false"/>
    </xf>
    <xf numFmtId="169" fontId="13" fillId="0" borderId="9" xfId="24" applyFont="true" applyBorder="true" applyAlignment="true" applyProtection="false">
      <alignment horizontal="general" vertical="bottom" textRotation="0" wrapText="true" indent="0" shrinkToFit="false"/>
      <protection locked="true" hidden="false"/>
    </xf>
    <xf numFmtId="166" fontId="17" fillId="0" borderId="9" xfId="24" applyFont="true" applyBorder="true" applyAlignment="true" applyProtection="false">
      <alignment horizontal="right" vertical="bottom" textRotation="0" wrapText="true" indent="0" shrinkToFit="false"/>
      <protection locked="true" hidden="false"/>
    </xf>
    <xf numFmtId="166" fontId="17"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0"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 name="Picture 2" descr=""/>
        <xdr:cNvPicPr/>
      </xdr:nvPicPr>
      <xdr:blipFill>
        <a:blip r:embed="rId2"/>
        <a:stretch/>
      </xdr:blipFill>
      <xdr:spPr>
        <a:xfrm>
          <a:off x="779040" y="0"/>
          <a:ext cx="20304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31"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2"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3"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4" name="Picture 4"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5" name="Picture 5" descr=""/>
        <xdr:cNvPicPr/>
      </xdr:nvPicPr>
      <xdr:blipFill>
        <a:blip r:embed="rId5"/>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6" name="Picture 6" descr=""/>
        <xdr:cNvPicPr/>
      </xdr:nvPicPr>
      <xdr:blipFill>
        <a:blip r:embed="rId6"/>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7" name="Picture 7" descr=""/>
        <xdr:cNvPicPr/>
      </xdr:nvPicPr>
      <xdr:blipFill>
        <a:blip r:embed="rId7"/>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8" name="Picture 8" descr=""/>
        <xdr:cNvPicPr/>
      </xdr:nvPicPr>
      <xdr:blipFill>
        <a:blip r:embed="rId8"/>
        <a:stretch/>
      </xdr:blipFill>
      <xdr:spPr>
        <a:xfrm>
          <a:off x="779040" y="162000"/>
          <a:ext cx="20304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39"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0"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1"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2" name="Picture 4"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3" name="Picture 5" descr=""/>
        <xdr:cNvPicPr/>
      </xdr:nvPicPr>
      <xdr:blipFill>
        <a:blip r:embed="rId5"/>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4" name="Picture 6" descr=""/>
        <xdr:cNvPicPr/>
      </xdr:nvPicPr>
      <xdr:blipFill>
        <a:blip r:embed="rId6"/>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5" name="Picture 7" descr=""/>
        <xdr:cNvPicPr/>
      </xdr:nvPicPr>
      <xdr:blipFill>
        <a:blip r:embed="rId7"/>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6" name="Picture 8" descr=""/>
        <xdr:cNvPicPr/>
      </xdr:nvPicPr>
      <xdr:blipFill>
        <a:blip r:embed="rId8"/>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7" name="Picture 9" descr=""/>
        <xdr:cNvPicPr/>
      </xdr:nvPicPr>
      <xdr:blipFill>
        <a:blip r:embed="rId9"/>
        <a:stretch/>
      </xdr:blipFill>
      <xdr:spPr>
        <a:xfrm>
          <a:off x="779040" y="162000"/>
          <a:ext cx="20304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48"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49"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0"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1" name="Picture 4" descr=""/>
        <xdr:cNvPicPr/>
      </xdr:nvPicPr>
      <xdr:blipFill>
        <a:blip r:embed="rId4"/>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2" name="Picture 5" descr=""/>
        <xdr:cNvPicPr/>
      </xdr:nvPicPr>
      <xdr:blipFill>
        <a:blip r:embed="rId5"/>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3" name="Picture 6" descr=""/>
        <xdr:cNvPicPr/>
      </xdr:nvPicPr>
      <xdr:blipFill>
        <a:blip r:embed="rId6"/>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4" name="Picture 7" descr=""/>
        <xdr:cNvPicPr/>
      </xdr:nvPicPr>
      <xdr:blipFill>
        <a:blip r:embed="rId7"/>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5" name="Picture 8" descr=""/>
        <xdr:cNvPicPr/>
      </xdr:nvPicPr>
      <xdr:blipFill>
        <a:blip r:embed="rId8"/>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6" name="Picture 9" descr=""/>
        <xdr:cNvPicPr/>
      </xdr:nvPicPr>
      <xdr:blipFill>
        <a:blip r:embed="rId9"/>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7" name="Picture 10" descr=""/>
        <xdr:cNvPicPr/>
      </xdr:nvPicPr>
      <xdr:blipFill>
        <a:blip r:embed="rId10"/>
        <a:stretch/>
      </xdr:blipFill>
      <xdr:spPr>
        <a:xfrm>
          <a:off x="779040" y="162000"/>
          <a:ext cx="20232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58"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9"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0"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1" name="Picture 4" descr=""/>
        <xdr:cNvPicPr/>
      </xdr:nvPicPr>
      <xdr:blipFill>
        <a:blip r:embed="rId4"/>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2" name="Picture 5" descr=""/>
        <xdr:cNvPicPr/>
      </xdr:nvPicPr>
      <xdr:blipFill>
        <a:blip r:embed="rId5"/>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3" name="Picture 6" descr=""/>
        <xdr:cNvPicPr/>
      </xdr:nvPicPr>
      <xdr:blipFill>
        <a:blip r:embed="rId6"/>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4" name="Picture 7" descr=""/>
        <xdr:cNvPicPr/>
      </xdr:nvPicPr>
      <xdr:blipFill>
        <a:blip r:embed="rId7"/>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5" name="Picture 8" descr=""/>
        <xdr:cNvPicPr/>
      </xdr:nvPicPr>
      <xdr:blipFill>
        <a:blip r:embed="rId8"/>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6" name="Picture 9" descr=""/>
        <xdr:cNvPicPr/>
      </xdr:nvPicPr>
      <xdr:blipFill>
        <a:blip r:embed="rId9"/>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7" name="Picture 10" descr=""/>
        <xdr:cNvPicPr/>
      </xdr:nvPicPr>
      <xdr:blipFill>
        <a:blip r:embed="rId10"/>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8" name="Picture 11" descr=""/>
        <xdr:cNvPicPr/>
      </xdr:nvPicPr>
      <xdr:blipFill>
        <a:blip r:embed="rId11"/>
        <a:stretch/>
      </xdr:blipFill>
      <xdr:spPr>
        <a:xfrm>
          <a:off x="779040" y="16200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5"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7" name="Picture 4"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8"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9"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0" name="Picture 3" descr=""/>
        <xdr:cNvPicPr/>
      </xdr:nvPicPr>
      <xdr:blipFill>
        <a:blip r:embed="rId3"/>
        <a:stretch/>
      </xdr:blipFill>
      <xdr:spPr>
        <a:xfrm>
          <a:off x="779040" y="162000"/>
          <a:ext cx="20304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1"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2"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13"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4" name="Picture 2" descr=""/>
        <xdr:cNvPicPr/>
      </xdr:nvPicPr>
      <xdr:blipFill>
        <a:blip r:embed="rId2"/>
        <a:stretch/>
      </xdr:blipFill>
      <xdr:spPr>
        <a:xfrm>
          <a:off x="779040" y="162000"/>
          <a:ext cx="20304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15"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6"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7" name="Picture 4" descr=""/>
        <xdr:cNvPicPr/>
      </xdr:nvPicPr>
      <xdr:blipFill>
        <a:blip r:embed="rId3"/>
        <a:stretch/>
      </xdr:blipFill>
      <xdr:spPr>
        <a:xfrm>
          <a:off x="779040" y="162000"/>
          <a:ext cx="20304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18"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9"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0" name="Picture 7"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1" name="Picture 8"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2" name="Picture 9" descr=""/>
        <xdr:cNvPicPr/>
      </xdr:nvPicPr>
      <xdr:blipFill>
        <a:blip r:embed="rId5"/>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3" name="Picture 10" descr=""/>
        <xdr:cNvPicPr/>
      </xdr:nvPicPr>
      <xdr:blipFill>
        <a:blip r:embed="rId6"/>
        <a:stretch/>
      </xdr:blipFill>
      <xdr:spPr>
        <a:xfrm>
          <a:off x="779040" y="162000"/>
          <a:ext cx="20304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24"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5"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6"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7" name="Picture 4" descr=""/>
        <xdr:cNvPicPr/>
      </xdr:nvPicPr>
      <xdr:blipFill>
        <a:blip r:embed="rId4"/>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8" name="Picture 5" descr=""/>
        <xdr:cNvPicPr/>
      </xdr:nvPicPr>
      <xdr:blipFill>
        <a:blip r:embed="rId5"/>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9" name="Picture 6" descr=""/>
        <xdr:cNvPicPr/>
      </xdr:nvPicPr>
      <xdr:blipFill>
        <a:blip r:embed="rId6"/>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0" name="Picture 7" descr=""/>
        <xdr:cNvPicPr/>
      </xdr:nvPicPr>
      <xdr:blipFill>
        <a:blip r:embed="rId7"/>
        <a:stretch/>
      </xdr:blipFill>
      <xdr:spPr>
        <a:xfrm>
          <a:off x="779040" y="16200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9" hidden="false" customHeight="tru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6"/>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C35" activeCellId="0" sqref="C35"/>
    </sheetView>
  </sheetViews>
  <sheetFormatPr defaultColWidth="11.0546875" defaultRowHeight="12.75" zeroHeight="false" outlineLevelRow="0" outlineLevelCol="0"/>
  <cols>
    <col collapsed="false" customWidth="true" hidden="false" outlineLevel="0" max="3" min="2" style="0" width="17.28"/>
  </cols>
  <sheetData>
    <row r="4" customFormat="false" ht="15" hidden="false" customHeight="false" outlineLevel="0" collapsed="false">
      <c r="B4" s="43" t="s">
        <v>120</v>
      </c>
      <c r="C4" s="43"/>
      <c r="D4" s="43"/>
      <c r="E4" s="43"/>
      <c r="F4" s="43"/>
      <c r="G4" s="43"/>
      <c r="H4" s="43"/>
      <c r="I4" s="43"/>
      <c r="J4" s="43"/>
      <c r="K4" s="43"/>
    </row>
    <row r="5" customFormat="false" ht="15" hidden="false" customHeight="false" outlineLevel="0" collapsed="false">
      <c r="B5" s="67"/>
      <c r="C5" s="68"/>
      <c r="D5" s="68"/>
      <c r="E5" s="68"/>
      <c r="F5" s="68"/>
      <c r="G5" s="68"/>
      <c r="H5" s="68"/>
      <c r="I5" s="68"/>
      <c r="J5" s="68"/>
      <c r="K5" s="68"/>
    </row>
    <row r="6" customFormat="false" ht="13.5" hidden="false" customHeight="false" outlineLevel="0" collapsed="false">
      <c r="B6" s="12" t="s">
        <v>59</v>
      </c>
      <c r="C6" s="44"/>
      <c r="D6" s="10"/>
      <c r="E6" s="9"/>
      <c r="F6" s="10"/>
      <c r="G6" s="11"/>
      <c r="H6" s="10"/>
      <c r="I6" s="11"/>
      <c r="J6" s="10"/>
      <c r="K6" s="11"/>
    </row>
    <row r="7" customFormat="false" ht="13.5" hidden="false" customHeight="true" outlineLevel="0" collapsed="false">
      <c r="B7" s="71" t="s">
        <v>60</v>
      </c>
      <c r="C7" s="72" t="s">
        <v>121</v>
      </c>
      <c r="D7" s="73" t="s">
        <v>62</v>
      </c>
      <c r="E7" s="72" t="s">
        <v>63</v>
      </c>
      <c r="F7" s="72" t="s">
        <v>122</v>
      </c>
      <c r="G7" s="72"/>
      <c r="H7" s="72"/>
      <c r="I7" s="72"/>
      <c r="J7" s="72"/>
      <c r="K7" s="72"/>
    </row>
    <row r="8" customFormat="false" ht="36.75" hidden="false" customHeight="false" outlineLevel="0" collapsed="false">
      <c r="B8" s="71"/>
      <c r="C8" s="72"/>
      <c r="D8" s="73"/>
      <c r="E8" s="72"/>
      <c r="F8" s="73" t="s">
        <v>95</v>
      </c>
      <c r="G8" s="74" t="s">
        <v>63</v>
      </c>
      <c r="H8" s="73" t="s">
        <v>96</v>
      </c>
      <c r="I8" s="74" t="s">
        <v>63</v>
      </c>
      <c r="J8" s="73" t="s">
        <v>68</v>
      </c>
      <c r="K8" s="74" t="s">
        <v>63</v>
      </c>
    </row>
    <row r="9" customFormat="false" ht="12.75" hidden="false" customHeight="false" outlineLevel="0" collapsed="false">
      <c r="B9" s="22" t="s">
        <v>69</v>
      </c>
      <c r="C9" s="23"/>
      <c r="D9" s="24" t="n">
        <v>107340</v>
      </c>
      <c r="E9" s="48" t="n">
        <v>100</v>
      </c>
      <c r="F9" s="24" t="n">
        <v>83004</v>
      </c>
      <c r="G9" s="49" t="n">
        <v>77.3281162660704</v>
      </c>
      <c r="H9" s="24" t="n">
        <v>23832</v>
      </c>
      <c r="I9" s="49" t="n">
        <v>22.2023476802683</v>
      </c>
      <c r="J9" s="24" t="n">
        <v>504</v>
      </c>
      <c r="K9" s="49" t="n">
        <v>0.469536053661263</v>
      </c>
    </row>
    <row r="10" customFormat="false" ht="12.75" hidden="false" customHeight="false" outlineLevel="0" collapsed="false">
      <c r="B10" s="28" t="s">
        <v>70</v>
      </c>
      <c r="C10" s="29" t="n">
        <v>26007</v>
      </c>
      <c r="D10" s="24" t="n">
        <v>15238</v>
      </c>
      <c r="E10" s="50" t="n">
        <v>100</v>
      </c>
      <c r="F10" s="24" t="n">
        <v>12755</v>
      </c>
      <c r="G10" s="51" t="n">
        <v>83.7052106575666</v>
      </c>
      <c r="H10" s="24" t="n">
        <v>2366</v>
      </c>
      <c r="I10" s="51" t="n">
        <v>15.5269720435753</v>
      </c>
      <c r="J10" s="24" t="n">
        <v>117</v>
      </c>
      <c r="K10" s="51" t="n">
        <v>0.767817298858118</v>
      </c>
    </row>
    <row r="11" customFormat="false" ht="12.75" hidden="false" customHeight="false" outlineLevel="0" collapsed="false">
      <c r="B11" s="28" t="s">
        <v>71</v>
      </c>
      <c r="C11" s="29" t="n">
        <v>26014</v>
      </c>
      <c r="D11" s="24" t="n">
        <v>3870</v>
      </c>
      <c r="E11" s="50" t="n">
        <v>100</v>
      </c>
      <c r="F11" s="24" t="n">
        <v>1292</v>
      </c>
      <c r="G11" s="51" t="n">
        <v>33.3850129198966</v>
      </c>
      <c r="H11" s="24" t="n">
        <v>2578</v>
      </c>
      <c r="I11" s="51" t="n">
        <v>66.6149870801034</v>
      </c>
      <c r="J11" s="24" t="n">
        <v>0</v>
      </c>
      <c r="K11" s="51" t="n">
        <v>0</v>
      </c>
    </row>
    <row r="12" customFormat="false" ht="12.75" hidden="false" customHeight="false" outlineLevel="0" collapsed="false">
      <c r="B12" s="28" t="s">
        <v>72</v>
      </c>
      <c r="C12" s="29" t="n">
        <v>26021</v>
      </c>
      <c r="D12" s="24" t="n">
        <v>37587</v>
      </c>
      <c r="E12" s="50" t="n">
        <v>100</v>
      </c>
      <c r="F12" s="24" t="n">
        <v>31159</v>
      </c>
      <c r="G12" s="51" t="n">
        <v>82.8983425120387</v>
      </c>
      <c r="H12" s="24" t="n">
        <v>6276</v>
      </c>
      <c r="I12" s="51" t="n">
        <v>16.6972623513449</v>
      </c>
      <c r="J12" s="24" t="n">
        <v>152</v>
      </c>
      <c r="K12" s="51" t="n">
        <v>0.404395136616383</v>
      </c>
    </row>
    <row r="13" customFormat="false" ht="25.5" hidden="false" customHeight="false" outlineLevel="0" collapsed="false">
      <c r="B13" s="28" t="s">
        <v>73</v>
      </c>
      <c r="C13" s="29" t="n">
        <v>26028</v>
      </c>
      <c r="D13" s="24" t="n">
        <v>284</v>
      </c>
      <c r="E13" s="50" t="n">
        <v>100</v>
      </c>
      <c r="F13" s="24" t="n">
        <v>218</v>
      </c>
      <c r="G13" s="51" t="n">
        <v>76.7605633802817</v>
      </c>
      <c r="H13" s="24" t="n">
        <v>66</v>
      </c>
      <c r="I13" s="51" t="n">
        <v>23.2394366197183</v>
      </c>
      <c r="J13" s="24" t="n">
        <v>0</v>
      </c>
      <c r="K13" s="51" t="n">
        <v>0</v>
      </c>
    </row>
    <row r="14" customFormat="false" ht="12.75" hidden="false" customHeight="false" outlineLevel="0" collapsed="false">
      <c r="B14" s="28" t="s">
        <v>74</v>
      </c>
      <c r="C14" s="29" t="n">
        <v>26035</v>
      </c>
      <c r="D14" s="24" t="n">
        <v>9834</v>
      </c>
      <c r="E14" s="50" t="n">
        <v>100</v>
      </c>
      <c r="F14" s="24" t="n">
        <v>6775</v>
      </c>
      <c r="G14" s="51" t="n">
        <v>68.8936343298759</v>
      </c>
      <c r="H14" s="24" t="n">
        <v>3038</v>
      </c>
      <c r="I14" s="51" t="n">
        <v>30.8928208257067</v>
      </c>
      <c r="J14" s="24" t="n">
        <v>21</v>
      </c>
      <c r="K14" s="51" t="n">
        <v>0.213544844417328</v>
      </c>
    </row>
    <row r="15" customFormat="false" ht="12.75" hidden="false" customHeight="false" outlineLevel="0" collapsed="false">
      <c r="B15" s="28" t="s">
        <v>75</v>
      </c>
      <c r="C15" s="29" t="n">
        <v>26042</v>
      </c>
      <c r="D15" s="24" t="n">
        <v>2596</v>
      </c>
      <c r="E15" s="50" t="n">
        <v>100</v>
      </c>
      <c r="F15" s="24" t="n">
        <v>1472</v>
      </c>
      <c r="G15" s="51" t="n">
        <v>56.7026194144838</v>
      </c>
      <c r="H15" s="24" t="n">
        <v>1124</v>
      </c>
      <c r="I15" s="51" t="n">
        <v>43.2973805855162</v>
      </c>
      <c r="J15" s="24" t="n">
        <v>0</v>
      </c>
      <c r="K15" s="51" t="n">
        <v>0</v>
      </c>
    </row>
    <row r="16" customFormat="false" ht="12.75" hidden="false" customHeight="false" outlineLevel="0" collapsed="false">
      <c r="B16" s="28" t="s">
        <v>76</v>
      </c>
      <c r="C16" s="29" t="n">
        <v>26049</v>
      </c>
      <c r="D16" s="24" t="n">
        <v>161</v>
      </c>
      <c r="E16" s="50" t="n">
        <v>100</v>
      </c>
      <c r="F16" s="24" t="n">
        <v>161</v>
      </c>
      <c r="G16" s="51" t="n">
        <v>100</v>
      </c>
      <c r="H16" s="24" t="n">
        <v>0</v>
      </c>
      <c r="I16" s="51" t="n">
        <v>0</v>
      </c>
      <c r="J16" s="24" t="n">
        <v>0</v>
      </c>
      <c r="K16" s="51" t="n">
        <v>0</v>
      </c>
    </row>
    <row r="17" customFormat="false" ht="12.75" hidden="false" customHeight="false" outlineLevel="0" collapsed="false">
      <c r="B17" s="28" t="s">
        <v>77</v>
      </c>
      <c r="C17" s="29" t="n">
        <v>26056</v>
      </c>
      <c r="D17" s="24" t="n">
        <v>514</v>
      </c>
      <c r="E17" s="50" t="n">
        <v>100</v>
      </c>
      <c r="F17" s="24" t="n">
        <v>364</v>
      </c>
      <c r="G17" s="51" t="n">
        <v>70.8171206225681</v>
      </c>
      <c r="H17" s="24" t="n">
        <v>150</v>
      </c>
      <c r="I17" s="51" t="n">
        <v>29.1828793774319</v>
      </c>
      <c r="J17" s="24" t="n">
        <v>0</v>
      </c>
      <c r="K17" s="51" t="n">
        <v>0</v>
      </c>
    </row>
    <row r="18" customFormat="false" ht="12.75" hidden="false" customHeight="false" outlineLevel="0" collapsed="false">
      <c r="B18" s="28" t="s">
        <v>78</v>
      </c>
      <c r="C18" s="29" t="n">
        <v>26063</v>
      </c>
      <c r="D18" s="24" t="n">
        <v>115</v>
      </c>
      <c r="E18" s="50" t="n">
        <v>100</v>
      </c>
      <c r="F18" s="24" t="n">
        <v>51</v>
      </c>
      <c r="G18" s="51" t="n">
        <v>44.3478260869565</v>
      </c>
      <c r="H18" s="24" t="n">
        <v>64</v>
      </c>
      <c r="I18" s="51" t="n">
        <v>55.6521739130435</v>
      </c>
      <c r="J18" s="24" t="n">
        <v>0</v>
      </c>
      <c r="K18" s="51" t="n">
        <v>0</v>
      </c>
    </row>
    <row r="19" customFormat="false" ht="12.75" hidden="false" customHeight="false" outlineLevel="0" collapsed="false">
      <c r="B19" s="28" t="s">
        <v>79</v>
      </c>
      <c r="C19" s="29" t="n">
        <v>26070</v>
      </c>
      <c r="D19" s="24" t="n">
        <v>300</v>
      </c>
      <c r="E19" s="50" t="n">
        <v>100</v>
      </c>
      <c r="F19" s="24" t="n">
        <v>194</v>
      </c>
      <c r="G19" s="51" t="n">
        <v>64.6666666666667</v>
      </c>
      <c r="H19" s="24" t="n">
        <v>106</v>
      </c>
      <c r="I19" s="51" t="n">
        <v>35.3333333333333</v>
      </c>
      <c r="J19" s="24" t="n">
        <v>0</v>
      </c>
      <c r="K19" s="51" t="n">
        <v>0</v>
      </c>
    </row>
    <row r="20" customFormat="false" ht="12.75" hidden="false" customHeight="false" outlineLevel="0" collapsed="false">
      <c r="B20" s="28" t="s">
        <v>80</v>
      </c>
      <c r="C20" s="29" t="n">
        <v>26077</v>
      </c>
      <c r="D20" s="24" t="n">
        <v>31583</v>
      </c>
      <c r="E20" s="50" t="n">
        <v>100</v>
      </c>
      <c r="F20" s="24" t="n">
        <v>26181</v>
      </c>
      <c r="G20" s="51" t="n">
        <v>82.8958616977488</v>
      </c>
      <c r="H20" s="24" t="n">
        <v>5197</v>
      </c>
      <c r="I20" s="51" t="n">
        <v>16.4550549346167</v>
      </c>
      <c r="J20" s="24" t="n">
        <v>205</v>
      </c>
      <c r="K20" s="51" t="n">
        <v>0.649083367634487</v>
      </c>
    </row>
    <row r="21" customFormat="false" ht="12.75" hidden="false" customHeight="false" outlineLevel="0" collapsed="false">
      <c r="B21" s="28" t="s">
        <v>81</v>
      </c>
      <c r="C21" s="29" t="n">
        <v>26084</v>
      </c>
      <c r="D21" s="24" t="n">
        <v>1400</v>
      </c>
      <c r="E21" s="50" t="n">
        <v>100</v>
      </c>
      <c r="F21" s="24" t="n">
        <v>726</v>
      </c>
      <c r="G21" s="51" t="n">
        <v>51.8571428571429</v>
      </c>
      <c r="H21" s="24" t="n">
        <v>674</v>
      </c>
      <c r="I21" s="51" t="n">
        <v>48.1428571428571</v>
      </c>
      <c r="J21" s="24" t="n">
        <v>0</v>
      </c>
      <c r="K21" s="51" t="n">
        <v>0</v>
      </c>
    </row>
    <row r="22" customFormat="false" ht="12.75" hidden="false" customHeight="false" outlineLevel="0" collapsed="false">
      <c r="B22" s="28" t="s">
        <v>82</v>
      </c>
      <c r="C22" s="29" t="n">
        <v>26091</v>
      </c>
      <c r="D22" s="24" t="n">
        <v>2207</v>
      </c>
      <c r="E22" s="50" t="n">
        <v>100</v>
      </c>
      <c r="F22" s="24" t="n">
        <v>984</v>
      </c>
      <c r="G22" s="51" t="n">
        <v>44.5854100589035</v>
      </c>
      <c r="H22" s="24" t="n">
        <v>1214</v>
      </c>
      <c r="I22" s="51" t="n">
        <v>55.0067965564114</v>
      </c>
      <c r="J22" s="24" t="n">
        <v>9</v>
      </c>
      <c r="K22" s="51" t="n">
        <v>0.407793384685093</v>
      </c>
    </row>
    <row r="23" customFormat="false" ht="12.75" hidden="false" customHeight="false" outlineLevel="0" collapsed="false">
      <c r="B23" s="28" t="s">
        <v>83</v>
      </c>
      <c r="C23" s="29" t="n">
        <v>26098</v>
      </c>
      <c r="D23" s="24" t="n">
        <v>1353</v>
      </c>
      <c r="E23" s="50" t="n">
        <v>100</v>
      </c>
      <c r="F23" s="24" t="n">
        <v>644</v>
      </c>
      <c r="G23" s="51" t="n">
        <v>47.5979305247598</v>
      </c>
      <c r="H23" s="24" t="n">
        <v>709</v>
      </c>
      <c r="I23" s="51" t="n">
        <v>52.4020694752402</v>
      </c>
      <c r="J23" s="24" t="n">
        <v>0</v>
      </c>
      <c r="K23" s="51" t="n">
        <v>0</v>
      </c>
    </row>
    <row r="24" customFormat="false" ht="13.5" hidden="false" customHeight="false" outlineLevel="0" collapsed="false">
      <c r="B24" s="33" t="s">
        <v>84</v>
      </c>
      <c r="C24" s="34" t="n">
        <v>26105</v>
      </c>
      <c r="D24" s="24" t="n">
        <v>298</v>
      </c>
      <c r="E24" s="50" t="n">
        <v>100</v>
      </c>
      <c r="F24" s="24" t="n">
        <v>28</v>
      </c>
      <c r="G24" s="51" t="n">
        <v>9.39597315436242</v>
      </c>
      <c r="H24" s="24" t="n">
        <v>270</v>
      </c>
      <c r="I24" s="51" t="n">
        <v>90.6040268456376</v>
      </c>
      <c r="J24" s="24" t="n">
        <v>0</v>
      </c>
      <c r="K24" s="51" t="n">
        <v>0</v>
      </c>
    </row>
    <row r="25" customFormat="false" ht="12.75" hidden="false" customHeight="true" outlineLevel="0" collapsed="false">
      <c r="B25" s="39" t="s">
        <v>101</v>
      </c>
      <c r="C25" s="39"/>
      <c r="D25" s="39"/>
      <c r="E25" s="39"/>
      <c r="F25" s="39"/>
      <c r="G25" s="39"/>
      <c r="H25" s="39"/>
      <c r="I25" s="39"/>
      <c r="J25" s="39"/>
      <c r="K25" s="39"/>
    </row>
    <row r="26" customFormat="false" ht="27" hidden="false" customHeight="true" outlineLevel="0" collapsed="false">
      <c r="B26" s="75" t="s">
        <v>123</v>
      </c>
      <c r="C26" s="75"/>
      <c r="D26" s="75"/>
      <c r="E26" s="75"/>
      <c r="F26" s="75"/>
      <c r="G26" s="75"/>
      <c r="H26" s="75"/>
      <c r="I26" s="75"/>
      <c r="J26" s="75"/>
      <c r="K26" s="75"/>
    </row>
  </sheetData>
  <mergeCells count="8">
    <mergeCell ref="B4:K4"/>
    <mergeCell ref="B7:B8"/>
    <mergeCell ref="C7:C8"/>
    <mergeCell ref="D7:D8"/>
    <mergeCell ref="E7:E8"/>
    <mergeCell ref="F7:K7"/>
    <mergeCell ref="B25:K25"/>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3" activeCellId="0" sqref="A33"/>
    </sheetView>
  </sheetViews>
  <sheetFormatPr defaultColWidth="11.0546875" defaultRowHeight="12.75" zeroHeight="false" outlineLevelRow="0" outlineLevelCol="0"/>
  <cols>
    <col collapsed="false" customWidth="true" hidden="false" outlineLevel="0" max="3" min="2" style="0" width="16.56"/>
    <col collapsed="false" customWidth="true" hidden="false" outlineLevel="0" max="6" min="6" style="0" width="12.42"/>
    <col collapsed="false" customWidth="true" hidden="false" outlineLevel="0" max="8" min="8" style="0" width="12.14"/>
  </cols>
  <sheetData>
    <row r="4" customFormat="false" ht="12.75" hidden="false" customHeight="false" outlineLevel="0" collapsed="false">
      <c r="B4" s="9"/>
      <c r="C4" s="9"/>
      <c r="D4" s="10"/>
      <c r="E4" s="9"/>
      <c r="F4" s="10"/>
      <c r="G4" s="11"/>
      <c r="H4" s="10"/>
      <c r="I4" s="11"/>
      <c r="J4" s="10"/>
      <c r="K4" s="11"/>
      <c r="L4" s="10"/>
      <c r="M4" s="11"/>
    </row>
    <row r="5" customFormat="false" ht="15" hidden="false" customHeight="false" outlineLevel="0" collapsed="false">
      <c r="B5" s="76" t="s">
        <v>124</v>
      </c>
      <c r="C5" s="76"/>
      <c r="D5" s="76"/>
      <c r="E5" s="76"/>
      <c r="F5" s="76"/>
      <c r="G5" s="76"/>
      <c r="H5" s="76"/>
      <c r="I5" s="76"/>
      <c r="J5" s="76"/>
      <c r="K5" s="76"/>
      <c r="L5" s="76"/>
      <c r="M5" s="76"/>
    </row>
    <row r="6" customFormat="false" ht="12.75" hidden="false" customHeight="false" outlineLevel="0" collapsed="false">
      <c r="B6" s="9"/>
      <c r="C6" s="9"/>
      <c r="D6" s="10"/>
      <c r="E6" s="9"/>
      <c r="F6" s="10"/>
      <c r="G6" s="11"/>
      <c r="H6" s="10"/>
      <c r="I6" s="11"/>
      <c r="J6" s="10"/>
      <c r="K6" s="11"/>
      <c r="L6" s="10"/>
      <c r="M6" s="11"/>
    </row>
    <row r="7" customFormat="false" ht="13.5" hidden="false" customHeight="false" outlineLevel="0" collapsed="false">
      <c r="B7" s="12" t="s">
        <v>59</v>
      </c>
      <c r="C7" s="44"/>
      <c r="D7" s="10"/>
      <c r="E7" s="9"/>
      <c r="F7" s="10"/>
      <c r="G7" s="11"/>
      <c r="H7" s="10"/>
      <c r="I7" s="11"/>
      <c r="J7" s="10"/>
      <c r="K7" s="11"/>
      <c r="L7" s="10"/>
      <c r="M7" s="11"/>
    </row>
    <row r="8" customFormat="false" ht="13.5" hidden="false" customHeight="true" outlineLevel="0" collapsed="false">
      <c r="B8" s="71" t="s">
        <v>60</v>
      </c>
      <c r="C8" s="72" t="s">
        <v>121</v>
      </c>
      <c r="D8" s="73" t="s">
        <v>62</v>
      </c>
      <c r="E8" s="72" t="s">
        <v>63</v>
      </c>
      <c r="F8" s="72" t="s">
        <v>125</v>
      </c>
      <c r="G8" s="72"/>
      <c r="H8" s="72"/>
      <c r="I8" s="72"/>
      <c r="J8" s="72"/>
      <c r="K8" s="72"/>
      <c r="L8" s="72"/>
      <c r="M8" s="72"/>
    </row>
    <row r="9" customFormat="false" ht="36.75" hidden="false" customHeight="false" outlineLevel="0" collapsed="false">
      <c r="B9" s="71"/>
      <c r="C9" s="72"/>
      <c r="D9" s="73"/>
      <c r="E9" s="72"/>
      <c r="F9" s="73" t="s">
        <v>126</v>
      </c>
      <c r="G9" s="74" t="s">
        <v>63</v>
      </c>
      <c r="H9" s="73" t="s">
        <v>127</v>
      </c>
      <c r="I9" s="74" t="s">
        <v>63</v>
      </c>
      <c r="J9" s="73" t="s">
        <v>128</v>
      </c>
      <c r="K9" s="74" t="s">
        <v>63</v>
      </c>
      <c r="L9" s="73" t="s">
        <v>68</v>
      </c>
      <c r="M9" s="74" t="s">
        <v>63</v>
      </c>
    </row>
    <row r="10" customFormat="false" ht="12.75" hidden="false" customHeight="false" outlineLevel="0" collapsed="false">
      <c r="B10" s="22" t="s">
        <v>69</v>
      </c>
      <c r="C10" s="23"/>
      <c r="D10" s="24" t="n">
        <v>107340</v>
      </c>
      <c r="E10" s="48" t="n">
        <v>100</v>
      </c>
      <c r="F10" s="24" t="n">
        <v>84859</v>
      </c>
      <c r="G10" s="49" t="n">
        <v>79.056269796907</v>
      </c>
      <c r="H10" s="24" t="n">
        <v>16470</v>
      </c>
      <c r="I10" s="49" t="n">
        <v>15.3437674678591</v>
      </c>
      <c r="J10" s="24" t="n">
        <v>5507</v>
      </c>
      <c r="K10" s="49" t="n">
        <v>5.13042668157257</v>
      </c>
      <c r="L10" s="77" t="n">
        <v>504</v>
      </c>
      <c r="M10" s="49" t="n">
        <v>0.469536053661263</v>
      </c>
    </row>
    <row r="11" customFormat="false" ht="12.75" hidden="false" customHeight="false" outlineLevel="0" collapsed="false">
      <c r="B11" s="28" t="s">
        <v>70</v>
      </c>
      <c r="C11" s="29" t="n">
        <v>26007</v>
      </c>
      <c r="D11" s="24" t="n">
        <v>15238</v>
      </c>
      <c r="E11" s="50" t="n">
        <v>100</v>
      </c>
      <c r="F11" s="24" t="n">
        <v>11675</v>
      </c>
      <c r="G11" s="51" t="n">
        <v>76.6176663604148</v>
      </c>
      <c r="H11" s="24" t="n">
        <v>3058</v>
      </c>
      <c r="I11" s="51" t="n">
        <v>20.0682504265652</v>
      </c>
      <c r="J11" s="24" t="n">
        <v>388</v>
      </c>
      <c r="K11" s="51" t="n">
        <v>2.54626591416196</v>
      </c>
      <c r="L11" s="77" t="n">
        <v>117</v>
      </c>
      <c r="M11" s="51" t="n">
        <v>0.767817298858118</v>
      </c>
    </row>
    <row r="12" customFormat="false" ht="12.75" hidden="false" customHeight="false" outlineLevel="0" collapsed="false">
      <c r="B12" s="28" t="s">
        <v>71</v>
      </c>
      <c r="C12" s="29" t="n">
        <v>26014</v>
      </c>
      <c r="D12" s="24" t="n">
        <v>3870</v>
      </c>
      <c r="E12" s="50" t="n">
        <v>100</v>
      </c>
      <c r="F12" s="24" t="n">
        <v>298</v>
      </c>
      <c r="G12" s="51" t="n">
        <v>7.70025839793282</v>
      </c>
      <c r="H12" s="24" t="n">
        <v>2181</v>
      </c>
      <c r="I12" s="51" t="n">
        <v>56.3565891472868</v>
      </c>
      <c r="J12" s="24" t="n">
        <v>1391</v>
      </c>
      <c r="K12" s="51" t="n">
        <v>35.9431524547804</v>
      </c>
      <c r="L12" s="77" t="n">
        <v>0</v>
      </c>
      <c r="M12" s="51" t="n">
        <v>0</v>
      </c>
    </row>
    <row r="13" customFormat="false" ht="12.75" hidden="false" customHeight="false" outlineLevel="0" collapsed="false">
      <c r="B13" s="28" t="s">
        <v>72</v>
      </c>
      <c r="C13" s="29" t="n">
        <v>26021</v>
      </c>
      <c r="D13" s="24" t="n">
        <v>37587</v>
      </c>
      <c r="E13" s="50" t="n">
        <v>100</v>
      </c>
      <c r="F13" s="24" t="n">
        <v>36219</v>
      </c>
      <c r="G13" s="51" t="n">
        <v>96.3604437704526</v>
      </c>
      <c r="H13" s="24" t="n">
        <v>530</v>
      </c>
      <c r="I13" s="51" t="n">
        <v>1.41006198951765</v>
      </c>
      <c r="J13" s="24" t="n">
        <v>686</v>
      </c>
      <c r="K13" s="51" t="n">
        <v>1.82509910341341</v>
      </c>
      <c r="L13" s="77" t="n">
        <v>152</v>
      </c>
      <c r="M13" s="51" t="n">
        <v>0.404395136616383</v>
      </c>
    </row>
    <row r="14" customFormat="false" ht="25.5" hidden="false" customHeight="false" outlineLevel="0" collapsed="false">
      <c r="B14" s="28" t="s">
        <v>73</v>
      </c>
      <c r="C14" s="29" t="n">
        <v>26028</v>
      </c>
      <c r="D14" s="24" t="n">
        <v>284</v>
      </c>
      <c r="E14" s="50" t="n">
        <v>100</v>
      </c>
      <c r="F14" s="24" t="n">
        <v>0</v>
      </c>
      <c r="G14" s="51" t="n">
        <v>0</v>
      </c>
      <c r="H14" s="24" t="n">
        <v>284</v>
      </c>
      <c r="I14" s="51" t="n">
        <v>100</v>
      </c>
      <c r="J14" s="24" t="n">
        <v>0</v>
      </c>
      <c r="K14" s="51" t="n">
        <v>0</v>
      </c>
      <c r="L14" s="77" t="n">
        <v>0</v>
      </c>
      <c r="M14" s="51" t="n">
        <v>0</v>
      </c>
    </row>
    <row r="15" customFormat="false" ht="12.75" hidden="false" customHeight="false" outlineLevel="0" collapsed="false">
      <c r="B15" s="28" t="s">
        <v>74</v>
      </c>
      <c r="C15" s="29" t="n">
        <v>26035</v>
      </c>
      <c r="D15" s="24" t="n">
        <v>9834</v>
      </c>
      <c r="E15" s="50" t="n">
        <v>100</v>
      </c>
      <c r="F15" s="24" t="n">
        <v>7949</v>
      </c>
      <c r="G15" s="51" t="n">
        <v>80.8318080130161</v>
      </c>
      <c r="H15" s="24" t="n">
        <v>975</v>
      </c>
      <c r="I15" s="51" t="n">
        <v>9.91458206223307</v>
      </c>
      <c r="J15" s="24" t="n">
        <v>889</v>
      </c>
      <c r="K15" s="51" t="n">
        <v>9.04006508033354</v>
      </c>
      <c r="L15" s="77" t="n">
        <v>21</v>
      </c>
      <c r="M15" s="51" t="n">
        <v>0.213544844417328</v>
      </c>
    </row>
    <row r="16" customFormat="false" ht="12.75" hidden="false" customHeight="false" outlineLevel="0" collapsed="false">
      <c r="B16" s="28" t="s">
        <v>75</v>
      </c>
      <c r="C16" s="29" t="n">
        <v>26042</v>
      </c>
      <c r="D16" s="24" t="n">
        <v>2596</v>
      </c>
      <c r="E16" s="50" t="n">
        <v>100</v>
      </c>
      <c r="F16" s="24" t="n">
        <v>126</v>
      </c>
      <c r="G16" s="51" t="n">
        <v>4.85362095531587</v>
      </c>
      <c r="H16" s="24" t="n">
        <v>1828</v>
      </c>
      <c r="I16" s="51" t="n">
        <v>70.4160246533128</v>
      </c>
      <c r="J16" s="24" t="n">
        <v>642</v>
      </c>
      <c r="K16" s="51" t="n">
        <v>24.7303543913713</v>
      </c>
      <c r="L16" s="77" t="n">
        <v>0</v>
      </c>
      <c r="M16" s="51" t="n">
        <v>0</v>
      </c>
    </row>
    <row r="17" customFormat="false" ht="12.75" hidden="false" customHeight="false" outlineLevel="0" collapsed="false">
      <c r="B17" s="28" t="s">
        <v>76</v>
      </c>
      <c r="C17" s="29" t="n">
        <v>26049</v>
      </c>
      <c r="D17" s="24" t="n">
        <v>161</v>
      </c>
      <c r="E17" s="50" t="n">
        <v>100</v>
      </c>
      <c r="F17" s="24" t="n">
        <v>0</v>
      </c>
      <c r="G17" s="51" t="n">
        <v>0</v>
      </c>
      <c r="H17" s="24" t="n">
        <v>131</v>
      </c>
      <c r="I17" s="51" t="n">
        <v>81.3664596273292</v>
      </c>
      <c r="J17" s="24" t="n">
        <v>30</v>
      </c>
      <c r="K17" s="51" t="n">
        <v>18.6335403726708</v>
      </c>
      <c r="L17" s="77" t="n">
        <v>0</v>
      </c>
      <c r="M17" s="51" t="n">
        <v>0</v>
      </c>
    </row>
    <row r="18" customFormat="false" ht="12.75" hidden="false" customHeight="false" outlineLevel="0" collapsed="false">
      <c r="B18" s="28" t="s">
        <v>77</v>
      </c>
      <c r="C18" s="29" t="n">
        <v>26056</v>
      </c>
      <c r="D18" s="24" t="n">
        <v>514</v>
      </c>
      <c r="E18" s="50" t="n">
        <v>100</v>
      </c>
      <c r="F18" s="24" t="n">
        <v>309</v>
      </c>
      <c r="G18" s="51" t="n">
        <v>60.1167315175097</v>
      </c>
      <c r="H18" s="24" t="n">
        <v>205</v>
      </c>
      <c r="I18" s="51" t="n">
        <v>39.8832684824903</v>
      </c>
      <c r="J18" s="24" t="n">
        <v>0</v>
      </c>
      <c r="K18" s="51" t="n">
        <v>0</v>
      </c>
      <c r="L18" s="77" t="n">
        <v>0</v>
      </c>
      <c r="M18" s="51" t="n">
        <v>0</v>
      </c>
    </row>
    <row r="19" customFormat="false" ht="12.75" hidden="false" customHeight="false" outlineLevel="0" collapsed="false">
      <c r="B19" s="28" t="s">
        <v>78</v>
      </c>
      <c r="C19" s="29" t="n">
        <v>26063</v>
      </c>
      <c r="D19" s="24" t="n">
        <v>115</v>
      </c>
      <c r="E19" s="50" t="n">
        <v>100</v>
      </c>
      <c r="F19" s="24" t="n">
        <v>0</v>
      </c>
      <c r="G19" s="51" t="n">
        <v>0</v>
      </c>
      <c r="H19" s="24" t="n">
        <v>115</v>
      </c>
      <c r="I19" s="51" t="n">
        <v>100</v>
      </c>
      <c r="J19" s="24" t="n">
        <v>0</v>
      </c>
      <c r="K19" s="51" t="n">
        <v>0</v>
      </c>
      <c r="L19" s="77" t="n">
        <v>0</v>
      </c>
      <c r="M19" s="51" t="n">
        <v>0</v>
      </c>
    </row>
    <row r="20" customFormat="false" ht="12.75" hidden="false" customHeight="false" outlineLevel="0" collapsed="false">
      <c r="B20" s="28" t="s">
        <v>79</v>
      </c>
      <c r="C20" s="29" t="n">
        <v>26070</v>
      </c>
      <c r="D20" s="24" t="n">
        <v>300</v>
      </c>
      <c r="E20" s="50" t="n">
        <v>100</v>
      </c>
      <c r="F20" s="24" t="n">
        <v>106</v>
      </c>
      <c r="G20" s="51" t="n">
        <v>35.3333333333333</v>
      </c>
      <c r="H20" s="24" t="n">
        <v>194</v>
      </c>
      <c r="I20" s="51" t="n">
        <v>64.6666666666667</v>
      </c>
      <c r="J20" s="24" t="n">
        <v>0</v>
      </c>
      <c r="K20" s="51" t="n">
        <v>0</v>
      </c>
      <c r="L20" s="77" t="n">
        <v>0</v>
      </c>
      <c r="M20" s="51" t="n">
        <v>0</v>
      </c>
    </row>
    <row r="21" customFormat="false" ht="12.75" hidden="false" customHeight="false" outlineLevel="0" collapsed="false">
      <c r="B21" s="28" t="s">
        <v>80</v>
      </c>
      <c r="C21" s="29" t="n">
        <v>26077</v>
      </c>
      <c r="D21" s="24" t="n">
        <v>31583</v>
      </c>
      <c r="E21" s="50" t="n">
        <v>100</v>
      </c>
      <c r="F21" s="24" t="n">
        <v>26126</v>
      </c>
      <c r="G21" s="51" t="n">
        <v>82.721717379603</v>
      </c>
      <c r="H21" s="24" t="n">
        <v>4514</v>
      </c>
      <c r="I21" s="51" t="n">
        <v>14.2924991292784</v>
      </c>
      <c r="J21" s="24" t="n">
        <v>738</v>
      </c>
      <c r="K21" s="51" t="n">
        <v>2.33670012348415</v>
      </c>
      <c r="L21" s="77" t="n">
        <v>205</v>
      </c>
      <c r="M21" s="51" t="n">
        <v>0.649083367634487</v>
      </c>
    </row>
    <row r="22" customFormat="false" ht="12.75" hidden="false" customHeight="false" outlineLevel="0" collapsed="false">
      <c r="B22" s="28" t="s">
        <v>81</v>
      </c>
      <c r="C22" s="29" t="n">
        <v>26084</v>
      </c>
      <c r="D22" s="24" t="n">
        <v>1400</v>
      </c>
      <c r="E22" s="50" t="n">
        <v>100</v>
      </c>
      <c r="F22" s="24" t="n">
        <v>188</v>
      </c>
      <c r="G22" s="51" t="n">
        <v>13.4285714285714</v>
      </c>
      <c r="H22" s="24" t="n">
        <v>807</v>
      </c>
      <c r="I22" s="51" t="n">
        <v>57.6428571428571</v>
      </c>
      <c r="J22" s="24" t="n">
        <v>405</v>
      </c>
      <c r="K22" s="51" t="n">
        <v>28.9285714285714</v>
      </c>
      <c r="L22" s="77" t="n">
        <v>0</v>
      </c>
      <c r="M22" s="51" t="n">
        <v>0</v>
      </c>
    </row>
    <row r="23" customFormat="false" ht="12.75" hidden="false" customHeight="false" outlineLevel="0" collapsed="false">
      <c r="B23" s="28" t="s">
        <v>82</v>
      </c>
      <c r="C23" s="29" t="n">
        <v>26091</v>
      </c>
      <c r="D23" s="24" t="n">
        <v>2207</v>
      </c>
      <c r="E23" s="50" t="n">
        <v>100</v>
      </c>
      <c r="F23" s="24" t="n">
        <v>1695</v>
      </c>
      <c r="G23" s="51" t="n">
        <v>76.8010874490258</v>
      </c>
      <c r="H23" s="24" t="n">
        <v>339</v>
      </c>
      <c r="I23" s="51" t="n">
        <v>15.3602174898052</v>
      </c>
      <c r="J23" s="24" t="n">
        <v>164</v>
      </c>
      <c r="K23" s="51" t="n">
        <v>7.43090167648392</v>
      </c>
      <c r="L23" s="77" t="n">
        <v>9</v>
      </c>
      <c r="M23" s="51" t="n">
        <v>0.407793384685093</v>
      </c>
    </row>
    <row r="24" customFormat="false" ht="12.75" hidden="false" customHeight="false" outlineLevel="0" collapsed="false">
      <c r="B24" s="28" t="s">
        <v>83</v>
      </c>
      <c r="C24" s="29" t="n">
        <v>26098</v>
      </c>
      <c r="D24" s="24" t="n">
        <v>1353</v>
      </c>
      <c r="E24" s="50" t="n">
        <v>100</v>
      </c>
      <c r="F24" s="24" t="n">
        <v>168</v>
      </c>
      <c r="G24" s="51" t="n">
        <v>12.4168514412417</v>
      </c>
      <c r="H24" s="24" t="n">
        <v>1011</v>
      </c>
      <c r="I24" s="51" t="n">
        <v>74.7228381374723</v>
      </c>
      <c r="J24" s="24" t="n">
        <v>174</v>
      </c>
      <c r="K24" s="51" t="n">
        <v>12.860310421286</v>
      </c>
      <c r="L24" s="77" t="n">
        <v>0</v>
      </c>
      <c r="M24" s="51" t="n">
        <v>0</v>
      </c>
    </row>
    <row r="25" customFormat="false" ht="13.5" hidden="false" customHeight="false" outlineLevel="0" collapsed="false">
      <c r="B25" s="33" t="s">
        <v>84</v>
      </c>
      <c r="C25" s="34" t="n">
        <v>26105</v>
      </c>
      <c r="D25" s="24" t="n">
        <v>298</v>
      </c>
      <c r="E25" s="50" t="n">
        <v>100</v>
      </c>
      <c r="F25" s="24" t="n">
        <v>0</v>
      </c>
      <c r="G25" s="51" t="n">
        <v>0</v>
      </c>
      <c r="H25" s="24" t="n">
        <v>298</v>
      </c>
      <c r="I25" s="51" t="n">
        <v>100</v>
      </c>
      <c r="J25" s="24" t="n">
        <v>0</v>
      </c>
      <c r="K25" s="51" t="n">
        <v>0</v>
      </c>
      <c r="L25" s="77" t="n">
        <v>0</v>
      </c>
      <c r="M25" s="51" t="n">
        <v>0</v>
      </c>
    </row>
    <row r="26" customFormat="false" ht="12.75" hidden="false" customHeight="true" outlineLevel="0" collapsed="false">
      <c r="B26" s="39" t="s">
        <v>101</v>
      </c>
      <c r="C26" s="39"/>
      <c r="D26" s="39"/>
      <c r="E26" s="39"/>
      <c r="F26" s="39"/>
      <c r="G26" s="39"/>
      <c r="H26" s="39"/>
      <c r="I26" s="39"/>
      <c r="J26" s="39"/>
      <c r="K26" s="39"/>
      <c r="L26" s="39"/>
      <c r="M26" s="39"/>
    </row>
    <row r="27" customFormat="false" ht="12.75" hidden="false" customHeight="false" outlineLevel="0" collapsed="false">
      <c r="B27" s="52" t="s">
        <v>129</v>
      </c>
      <c r="C27" s="53"/>
      <c r="D27" s="54"/>
      <c r="E27" s="53"/>
      <c r="F27" s="54"/>
      <c r="G27" s="55"/>
      <c r="H27" s="54"/>
      <c r="I27" s="56"/>
      <c r="J27" s="57"/>
      <c r="K27" s="56"/>
      <c r="L27" s="78"/>
      <c r="M27" s="79"/>
    </row>
    <row r="28" customFormat="false" ht="12.75" hidden="false" customHeight="true" outlineLevel="0" collapsed="false">
      <c r="B28" s="80" t="s">
        <v>130</v>
      </c>
      <c r="C28" s="80"/>
      <c r="D28" s="80"/>
      <c r="E28" s="80"/>
      <c r="F28" s="80"/>
      <c r="G28" s="80"/>
      <c r="H28" s="80"/>
      <c r="I28" s="80"/>
      <c r="J28" s="80"/>
      <c r="K28" s="80"/>
      <c r="L28" s="80"/>
      <c r="M28" s="80"/>
    </row>
    <row r="29" customFormat="false" ht="12.75" hidden="false" customHeight="true" outlineLevel="0" collapsed="false">
      <c r="B29" s="41" t="s">
        <v>131</v>
      </c>
      <c r="C29" s="41"/>
      <c r="D29" s="41"/>
      <c r="E29" s="41"/>
      <c r="F29" s="41"/>
      <c r="G29" s="41"/>
      <c r="H29" s="41"/>
      <c r="I29" s="41"/>
      <c r="J29" s="41"/>
      <c r="K29" s="41"/>
      <c r="L29" s="41"/>
      <c r="M29" s="41"/>
    </row>
    <row r="30" customFormat="false" ht="12.75" hidden="false" customHeight="true" outlineLevel="0" collapsed="false">
      <c r="B30" s="41" t="s">
        <v>132</v>
      </c>
      <c r="C30" s="41"/>
      <c r="D30" s="41"/>
      <c r="E30" s="41"/>
      <c r="F30" s="41"/>
      <c r="G30" s="41"/>
      <c r="H30" s="41"/>
      <c r="I30" s="41"/>
      <c r="J30" s="41"/>
      <c r="K30" s="41"/>
      <c r="L30" s="41"/>
      <c r="M30" s="41"/>
    </row>
    <row r="31" customFormat="false" ht="12.75" hidden="false" customHeight="true" outlineLevel="0" collapsed="false">
      <c r="B31" s="41" t="s">
        <v>133</v>
      </c>
      <c r="C31" s="41"/>
      <c r="D31" s="41"/>
      <c r="E31" s="41"/>
      <c r="F31" s="41"/>
      <c r="G31" s="41"/>
      <c r="H31" s="41"/>
      <c r="I31" s="41"/>
      <c r="J31" s="41"/>
      <c r="K31" s="41"/>
      <c r="L31" s="41"/>
      <c r="M31" s="41"/>
    </row>
  </sheetData>
  <mergeCells count="11">
    <mergeCell ref="B5:M5"/>
    <mergeCell ref="B8:B9"/>
    <mergeCell ref="C8:C9"/>
    <mergeCell ref="D8:D9"/>
    <mergeCell ref="E8:E9"/>
    <mergeCell ref="F8:M8"/>
    <mergeCell ref="B26:M26"/>
    <mergeCell ref="B28:M28"/>
    <mergeCell ref="B29:M29"/>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3" min="2" style="0" width="16.84"/>
    <col collapsed="false" customWidth="true" hidden="false" outlineLevel="0" max="6" min="6" style="0" width="12.85"/>
    <col collapsed="false" customWidth="true" hidden="false" outlineLevel="0" max="8" min="8" style="0" width="12.28"/>
  </cols>
  <sheetData>
    <row r="2" customFormat="false" ht="12.75" hidden="false" customHeight="false" outlineLevel="0" collapsed="false">
      <c r="B2" s="81" t="s">
        <v>134</v>
      </c>
      <c r="C2" s="81"/>
      <c r="D2" s="81"/>
      <c r="E2" s="81"/>
      <c r="F2" s="81"/>
      <c r="G2" s="81"/>
      <c r="H2" s="81"/>
      <c r="I2" s="81"/>
      <c r="J2" s="81"/>
      <c r="K2" s="81"/>
      <c r="L2" s="81"/>
      <c r="M2" s="81"/>
      <c r="N2" s="9"/>
      <c r="O2" s="9"/>
      <c r="P2" s="9"/>
      <c r="Q2" s="9"/>
      <c r="R2" s="9"/>
      <c r="S2" s="9"/>
    </row>
    <row r="3" customFormat="false" ht="12.75" hidden="false" customHeight="false" outlineLevel="0" collapsed="false">
      <c r="B3" s="82"/>
      <c r="C3" s="82"/>
      <c r="D3" s="82"/>
      <c r="E3" s="82"/>
      <c r="F3" s="82"/>
      <c r="G3" s="82"/>
      <c r="H3" s="82"/>
      <c r="I3" s="82"/>
      <c r="J3" s="82"/>
      <c r="K3" s="82"/>
      <c r="L3" s="82"/>
      <c r="M3" s="82"/>
      <c r="N3" s="9"/>
      <c r="O3" s="9"/>
      <c r="P3" s="9"/>
      <c r="Q3" s="9"/>
      <c r="R3" s="9"/>
      <c r="S3" s="9"/>
    </row>
    <row r="4" customFormat="false" ht="12.75" hidden="false" customHeight="false" outlineLevel="0" collapsed="false">
      <c r="B4" s="82"/>
      <c r="C4" s="82"/>
      <c r="D4" s="82"/>
      <c r="E4" s="82"/>
      <c r="F4" s="82"/>
      <c r="G4" s="82"/>
      <c r="H4" s="82"/>
      <c r="I4" s="82"/>
      <c r="J4" s="82"/>
      <c r="K4" s="82"/>
      <c r="L4" s="82"/>
      <c r="M4" s="82"/>
      <c r="N4" s="9"/>
      <c r="O4" s="9"/>
      <c r="P4" s="9"/>
      <c r="Q4" s="9"/>
      <c r="R4" s="9"/>
      <c r="S4" s="9"/>
    </row>
    <row r="5" customFormat="false" ht="13.5" hidden="false" customHeight="false" outlineLevel="0" collapsed="false">
      <c r="B5" s="12" t="s">
        <v>59</v>
      </c>
      <c r="C5" s="44"/>
      <c r="D5" s="10"/>
      <c r="E5" s="9"/>
      <c r="F5" s="10"/>
      <c r="G5" s="11"/>
      <c r="H5" s="10"/>
      <c r="I5" s="11"/>
      <c r="J5" s="10"/>
      <c r="K5" s="11"/>
      <c r="L5" s="10"/>
      <c r="M5" s="11"/>
      <c r="N5" s="9"/>
      <c r="O5" s="9"/>
      <c r="P5" s="9"/>
      <c r="Q5" s="9"/>
      <c r="R5" s="9"/>
      <c r="S5" s="9"/>
    </row>
    <row r="6" customFormat="false" ht="13.5" hidden="false" customHeight="true" outlineLevel="0" collapsed="false">
      <c r="B6" s="14" t="s">
        <v>60</v>
      </c>
      <c r="C6" s="15" t="s">
        <v>93</v>
      </c>
      <c r="D6" s="45" t="s">
        <v>62</v>
      </c>
      <c r="E6" s="15" t="s">
        <v>63</v>
      </c>
      <c r="F6" s="47" t="s">
        <v>135</v>
      </c>
      <c r="G6" s="47"/>
      <c r="H6" s="47"/>
      <c r="I6" s="47"/>
      <c r="J6" s="47"/>
      <c r="K6" s="47"/>
      <c r="L6" s="47"/>
      <c r="M6" s="47"/>
      <c r="N6" s="9"/>
      <c r="O6" s="9"/>
      <c r="P6" s="9"/>
      <c r="Q6" s="9"/>
      <c r="R6" s="9"/>
      <c r="S6" s="9"/>
    </row>
    <row r="7" customFormat="false" ht="36" hidden="false" customHeight="false" outlineLevel="0" collapsed="false">
      <c r="B7" s="14"/>
      <c r="C7" s="15"/>
      <c r="D7" s="45"/>
      <c r="E7" s="15"/>
      <c r="F7" s="19" t="s">
        <v>126</v>
      </c>
      <c r="G7" s="20" t="s">
        <v>63</v>
      </c>
      <c r="H7" s="19" t="s">
        <v>127</v>
      </c>
      <c r="I7" s="20" t="s">
        <v>63</v>
      </c>
      <c r="J7" s="19" t="s">
        <v>128</v>
      </c>
      <c r="K7" s="20" t="s">
        <v>63</v>
      </c>
      <c r="L7" s="19" t="s">
        <v>68</v>
      </c>
      <c r="M7" s="21" t="s">
        <v>63</v>
      </c>
      <c r="N7" s="9"/>
      <c r="O7" s="9"/>
      <c r="P7" s="9"/>
      <c r="Q7" s="9"/>
      <c r="R7" s="9"/>
      <c r="S7" s="9"/>
    </row>
    <row r="8" customFormat="false" ht="12.75" hidden="false" customHeight="false" outlineLevel="0" collapsed="false">
      <c r="B8" s="22" t="s">
        <v>69</v>
      </c>
      <c r="C8" s="23"/>
      <c r="D8" s="24" t="n">
        <v>107340</v>
      </c>
      <c r="E8" s="48" t="n">
        <v>100</v>
      </c>
      <c r="F8" s="24" t="n">
        <v>49080</v>
      </c>
      <c r="G8" s="49" t="n">
        <f aca="false">F8*100/D8</f>
        <v>45.7238680827278</v>
      </c>
      <c r="H8" s="24" t="n">
        <v>40591</v>
      </c>
      <c r="I8" s="49" t="n">
        <f aca="false">H8*100/D8</f>
        <v>37.8153530836594</v>
      </c>
      <c r="J8" s="24" t="n">
        <v>17165</v>
      </c>
      <c r="K8" s="49" t="n">
        <f aca="false">J8*100/D8</f>
        <v>15.9912427799516</v>
      </c>
      <c r="L8" s="24" t="n">
        <v>504</v>
      </c>
      <c r="M8" s="49" t="n">
        <f aca="false">L8*100/D8</f>
        <v>0.469536053661263</v>
      </c>
      <c r="N8" s="9"/>
      <c r="O8" s="9"/>
      <c r="P8" s="9"/>
      <c r="Q8" s="9"/>
      <c r="R8" s="9"/>
      <c r="S8" s="9"/>
    </row>
    <row r="9" customFormat="false" ht="12.75" hidden="false" customHeight="false" outlineLevel="0" collapsed="false">
      <c r="B9" s="28" t="s">
        <v>70</v>
      </c>
      <c r="C9" s="29" t="n">
        <v>26007</v>
      </c>
      <c r="D9" s="24" t="n">
        <v>15238</v>
      </c>
      <c r="E9" s="50" t="n">
        <v>100</v>
      </c>
      <c r="F9" s="24" t="n">
        <v>7583</v>
      </c>
      <c r="G9" s="51" t="n">
        <f aca="false">F9*100/D9</f>
        <v>49.7637485234283</v>
      </c>
      <c r="H9" s="24" t="n">
        <v>7024</v>
      </c>
      <c r="I9" s="51" t="n">
        <f aca="false">H9*100/D9</f>
        <v>46.0952880955506</v>
      </c>
      <c r="J9" s="24" t="n">
        <v>514</v>
      </c>
      <c r="K9" s="51" t="n">
        <f aca="false">J9*100/D9</f>
        <v>3.37314608216301</v>
      </c>
      <c r="L9" s="24" t="n">
        <v>117</v>
      </c>
      <c r="M9" s="51" t="n">
        <f aca="false">L9*100/D9</f>
        <v>0.767817298858118</v>
      </c>
      <c r="N9" s="9"/>
      <c r="O9" s="9"/>
      <c r="P9" s="9"/>
      <c r="Q9" s="9"/>
      <c r="R9" s="9"/>
      <c r="S9" s="9"/>
    </row>
    <row r="10" customFormat="false" ht="12.75" hidden="false" customHeight="false" outlineLevel="0" collapsed="false">
      <c r="B10" s="28" t="s">
        <v>71</v>
      </c>
      <c r="C10" s="29" t="n">
        <v>26014</v>
      </c>
      <c r="D10" s="24" t="n">
        <v>3870</v>
      </c>
      <c r="E10" s="50" t="n">
        <v>100</v>
      </c>
      <c r="F10" s="24" t="n">
        <v>100</v>
      </c>
      <c r="G10" s="51" t="n">
        <f aca="false">F10*100/D10</f>
        <v>2.58397932816537</v>
      </c>
      <c r="H10" s="24" t="n">
        <v>388</v>
      </c>
      <c r="I10" s="51" t="n">
        <f aca="false">H10*100/D10</f>
        <v>10.0258397932817</v>
      </c>
      <c r="J10" s="24" t="n">
        <v>3382</v>
      </c>
      <c r="K10" s="51" t="n">
        <f aca="false">J10*100/D10</f>
        <v>87.390180878553</v>
      </c>
      <c r="L10" s="24" t="n">
        <v>0</v>
      </c>
      <c r="M10" s="51" t="n">
        <f aca="false">L10*100/D10</f>
        <v>0</v>
      </c>
      <c r="N10" s="9"/>
      <c r="O10" s="9"/>
      <c r="P10" s="9"/>
      <c r="Q10" s="9"/>
      <c r="R10" s="9"/>
      <c r="S10" s="9"/>
    </row>
    <row r="11" customFormat="false" ht="12.75" hidden="false" customHeight="false" outlineLevel="0" collapsed="false">
      <c r="B11" s="28" t="s">
        <v>72</v>
      </c>
      <c r="C11" s="29" t="n">
        <v>26021</v>
      </c>
      <c r="D11" s="24" t="n">
        <v>37587</v>
      </c>
      <c r="E11" s="50" t="n">
        <v>100</v>
      </c>
      <c r="F11" s="24" t="n">
        <v>21281</v>
      </c>
      <c r="G11" s="51" t="n">
        <f aca="false">F11*100/D11</f>
        <v>56.6179796206135</v>
      </c>
      <c r="H11" s="24" t="n">
        <v>13330</v>
      </c>
      <c r="I11" s="51" t="n">
        <f aca="false">H11*100/D11</f>
        <v>35.4643892835289</v>
      </c>
      <c r="J11" s="24" t="n">
        <v>2824</v>
      </c>
      <c r="K11" s="51" t="n">
        <f aca="false">J11*100/D11</f>
        <v>7.51323595924123</v>
      </c>
      <c r="L11" s="24" t="n">
        <v>152</v>
      </c>
      <c r="M11" s="51" t="n">
        <f aca="false">L11*100/D11</f>
        <v>0.404395136616383</v>
      </c>
      <c r="N11" s="9"/>
      <c r="O11" s="9"/>
      <c r="P11" s="9"/>
      <c r="Q11" s="9"/>
      <c r="R11" s="9"/>
      <c r="S11" s="9"/>
    </row>
    <row r="12" customFormat="false" ht="25.5" hidden="false" customHeight="false" outlineLevel="0" collapsed="false">
      <c r="B12" s="28" t="s">
        <v>73</v>
      </c>
      <c r="C12" s="29" t="n">
        <v>26028</v>
      </c>
      <c r="D12" s="24" t="n">
        <v>284</v>
      </c>
      <c r="E12" s="50" t="n">
        <v>100</v>
      </c>
      <c r="F12" s="24" t="n">
        <v>0</v>
      </c>
      <c r="G12" s="51" t="n">
        <f aca="false">F12*100/D12</f>
        <v>0</v>
      </c>
      <c r="H12" s="24" t="n">
        <v>125</v>
      </c>
      <c r="I12" s="51" t="n">
        <f aca="false">H12*100/D12</f>
        <v>44.0140845070423</v>
      </c>
      <c r="J12" s="24" t="n">
        <v>159</v>
      </c>
      <c r="K12" s="51" t="n">
        <f aca="false">J12*100/D12</f>
        <v>55.9859154929577</v>
      </c>
      <c r="L12" s="24" t="n">
        <v>0</v>
      </c>
      <c r="M12" s="51" t="n">
        <f aca="false">L12*100/D12</f>
        <v>0</v>
      </c>
      <c r="N12" s="9"/>
      <c r="O12" s="9"/>
      <c r="P12" s="9"/>
      <c r="Q12" s="9"/>
      <c r="R12" s="9"/>
      <c r="S12" s="9"/>
    </row>
    <row r="13" customFormat="false" ht="12.75" hidden="false" customHeight="false" outlineLevel="0" collapsed="false">
      <c r="B13" s="28" t="s">
        <v>74</v>
      </c>
      <c r="C13" s="29" t="n">
        <v>26035</v>
      </c>
      <c r="D13" s="24" t="n">
        <v>9834</v>
      </c>
      <c r="E13" s="50" t="n">
        <v>100</v>
      </c>
      <c r="F13" s="24" t="n">
        <v>3268</v>
      </c>
      <c r="G13" s="51" t="n">
        <f aca="false">F13*100/D13</f>
        <v>33.2316453121822</v>
      </c>
      <c r="H13" s="24" t="n">
        <v>3743</v>
      </c>
      <c r="I13" s="51" t="n">
        <f aca="false">H13*100/D13</f>
        <v>38.0618263168599</v>
      </c>
      <c r="J13" s="24" t="n">
        <v>2802</v>
      </c>
      <c r="K13" s="51" t="n">
        <f aca="false">J13*100/D13</f>
        <v>28.4929835265406</v>
      </c>
      <c r="L13" s="24" t="n">
        <v>21</v>
      </c>
      <c r="M13" s="51" t="n">
        <f aca="false">L13*100/D13</f>
        <v>0.213544844417328</v>
      </c>
      <c r="N13" s="9"/>
      <c r="O13" s="9"/>
      <c r="P13" s="9"/>
      <c r="Q13" s="9"/>
      <c r="R13" s="9"/>
      <c r="S13" s="9"/>
    </row>
    <row r="14" customFormat="false" ht="12.75" hidden="false" customHeight="false" outlineLevel="0" collapsed="false">
      <c r="B14" s="28" t="s">
        <v>75</v>
      </c>
      <c r="C14" s="29" t="n">
        <v>26042</v>
      </c>
      <c r="D14" s="24" t="n">
        <v>2596</v>
      </c>
      <c r="E14" s="50" t="n">
        <v>100</v>
      </c>
      <c r="F14" s="24" t="n">
        <v>514</v>
      </c>
      <c r="G14" s="51" t="n">
        <f aca="false">F14*100/D14</f>
        <v>19.7996918335901</v>
      </c>
      <c r="H14" s="24" t="n">
        <v>842</v>
      </c>
      <c r="I14" s="51" t="n">
        <f aca="false">H14*100/D14</f>
        <v>32.4345146379045</v>
      </c>
      <c r="J14" s="24" t="n">
        <v>1240</v>
      </c>
      <c r="K14" s="51" t="n">
        <f aca="false">J14*100/D14</f>
        <v>47.7657935285054</v>
      </c>
      <c r="L14" s="24" t="n">
        <v>0</v>
      </c>
      <c r="M14" s="51" t="n">
        <f aca="false">L14*100/D14</f>
        <v>0</v>
      </c>
      <c r="N14" s="9"/>
      <c r="O14" s="9"/>
      <c r="P14" s="9"/>
      <c r="Q14" s="9"/>
      <c r="R14" s="9"/>
      <c r="S14" s="9"/>
    </row>
    <row r="15" customFormat="false" ht="12.75" hidden="false" customHeight="false" outlineLevel="0" collapsed="false">
      <c r="B15" s="28" t="s">
        <v>76</v>
      </c>
      <c r="C15" s="29" t="n">
        <v>26049</v>
      </c>
      <c r="D15" s="24" t="n">
        <v>161</v>
      </c>
      <c r="E15" s="50" t="n">
        <v>100</v>
      </c>
      <c r="F15" s="24" t="n">
        <v>0</v>
      </c>
      <c r="G15" s="51" t="n">
        <f aca="false">F15*100/D15</f>
        <v>0</v>
      </c>
      <c r="H15" s="24" t="n">
        <v>0</v>
      </c>
      <c r="I15" s="51" t="n">
        <f aca="false">H15*100/D15</f>
        <v>0</v>
      </c>
      <c r="J15" s="24" t="n">
        <v>161</v>
      </c>
      <c r="K15" s="51" t="n">
        <f aca="false">J15*100/D15</f>
        <v>100</v>
      </c>
      <c r="L15" s="24" t="n">
        <v>0</v>
      </c>
      <c r="M15" s="51" t="n">
        <f aca="false">L15*100/D15</f>
        <v>0</v>
      </c>
      <c r="N15" s="9"/>
      <c r="O15" s="9"/>
      <c r="P15" s="9"/>
      <c r="Q15" s="9"/>
      <c r="R15" s="9"/>
      <c r="S15" s="9"/>
    </row>
    <row r="16" customFormat="false" ht="12.75" hidden="false" customHeight="false" outlineLevel="0" collapsed="false">
      <c r="B16" s="28" t="s">
        <v>77</v>
      </c>
      <c r="C16" s="29" t="n">
        <v>26056</v>
      </c>
      <c r="D16" s="24" t="n">
        <v>514</v>
      </c>
      <c r="E16" s="50" t="n">
        <v>100</v>
      </c>
      <c r="F16" s="24" t="n">
        <v>15</v>
      </c>
      <c r="G16" s="51" t="n">
        <f aca="false">F16*100/D16</f>
        <v>2.91828793774319</v>
      </c>
      <c r="H16" s="24" t="n">
        <v>191</v>
      </c>
      <c r="I16" s="51" t="n">
        <f aca="false">H16*100/D16</f>
        <v>37.15953307393</v>
      </c>
      <c r="J16" s="24" t="n">
        <v>308</v>
      </c>
      <c r="K16" s="51" t="n">
        <f aca="false">J16*100/D16</f>
        <v>59.9221789883269</v>
      </c>
      <c r="L16" s="24" t="n">
        <v>0</v>
      </c>
      <c r="M16" s="51" t="n">
        <f aca="false">L16*100/D16</f>
        <v>0</v>
      </c>
      <c r="N16" s="9"/>
      <c r="O16" s="9"/>
      <c r="P16" s="9"/>
      <c r="Q16" s="9"/>
      <c r="R16" s="9"/>
      <c r="S16" s="9"/>
    </row>
    <row r="17" customFormat="false" ht="12.75" hidden="false" customHeight="false" outlineLevel="0" collapsed="false">
      <c r="B17" s="28" t="s">
        <v>78</v>
      </c>
      <c r="C17" s="29" t="n">
        <v>26063</v>
      </c>
      <c r="D17" s="24" t="n">
        <v>115</v>
      </c>
      <c r="E17" s="50" t="n">
        <v>100</v>
      </c>
      <c r="F17" s="24" t="n">
        <v>0</v>
      </c>
      <c r="G17" s="51" t="n">
        <f aca="false">F17*100/D17</f>
        <v>0</v>
      </c>
      <c r="H17" s="24" t="n">
        <v>46</v>
      </c>
      <c r="I17" s="51" t="n">
        <f aca="false">H17*100/D17</f>
        <v>40</v>
      </c>
      <c r="J17" s="24" t="n">
        <v>69</v>
      </c>
      <c r="K17" s="51" t="n">
        <f aca="false">J17*100/D17</f>
        <v>60</v>
      </c>
      <c r="L17" s="24" t="n">
        <v>0</v>
      </c>
      <c r="M17" s="51" t="n">
        <f aca="false">L17*100/D17</f>
        <v>0</v>
      </c>
      <c r="N17" s="9"/>
      <c r="O17" s="9"/>
      <c r="P17" s="9"/>
      <c r="Q17" s="9"/>
      <c r="R17" s="9"/>
      <c r="S17" s="9"/>
    </row>
    <row r="18" customFormat="false" ht="12.75" hidden="false" customHeight="false" outlineLevel="0" collapsed="false">
      <c r="B18" s="28" t="s">
        <v>79</v>
      </c>
      <c r="C18" s="29" t="n">
        <v>26070</v>
      </c>
      <c r="D18" s="24" t="n">
        <v>300</v>
      </c>
      <c r="E18" s="50" t="n">
        <v>100</v>
      </c>
      <c r="F18" s="24" t="n">
        <v>0</v>
      </c>
      <c r="G18" s="51" t="n">
        <f aca="false">F18*100/D18</f>
        <v>0</v>
      </c>
      <c r="H18" s="24" t="n">
        <v>35</v>
      </c>
      <c r="I18" s="51" t="n">
        <f aca="false">H18*100/D18</f>
        <v>11.6666666666667</v>
      </c>
      <c r="J18" s="24" t="n">
        <v>265</v>
      </c>
      <c r="K18" s="51" t="n">
        <f aca="false">J18*100/D18</f>
        <v>88.3333333333333</v>
      </c>
      <c r="L18" s="24" t="n">
        <v>0</v>
      </c>
      <c r="M18" s="51" t="n">
        <f aca="false">L18*100/D18</f>
        <v>0</v>
      </c>
      <c r="N18" s="9"/>
      <c r="O18" s="9"/>
      <c r="P18" s="9"/>
      <c r="Q18" s="9"/>
      <c r="R18" s="9"/>
      <c r="S18" s="9"/>
    </row>
    <row r="19" customFormat="false" ht="12.75" hidden="false" customHeight="false" outlineLevel="0" collapsed="false">
      <c r="B19" s="28" t="s">
        <v>80</v>
      </c>
      <c r="C19" s="29" t="n">
        <v>26077</v>
      </c>
      <c r="D19" s="24" t="n">
        <v>31583</v>
      </c>
      <c r="E19" s="50" t="n">
        <v>100</v>
      </c>
      <c r="F19" s="24" t="n">
        <v>16266</v>
      </c>
      <c r="G19" s="51" t="n">
        <f aca="false">F19*100/D19</f>
        <v>51.5023905265491</v>
      </c>
      <c r="H19" s="24" t="n">
        <v>13603</v>
      </c>
      <c r="I19" s="51" t="n">
        <f aca="false">H19*100/D19</f>
        <v>43.0706392679606</v>
      </c>
      <c r="J19" s="24" t="n">
        <v>1509</v>
      </c>
      <c r="K19" s="51" t="n">
        <f aca="false">J19*100/D19</f>
        <v>4.77788683785581</v>
      </c>
      <c r="L19" s="24" t="n">
        <v>205</v>
      </c>
      <c r="M19" s="51" t="n">
        <f aca="false">L19*100/D19</f>
        <v>0.649083367634487</v>
      </c>
      <c r="N19" s="9"/>
      <c r="O19" s="9"/>
      <c r="P19" s="9"/>
      <c r="Q19" s="9"/>
      <c r="R19" s="9"/>
      <c r="S19" s="9"/>
    </row>
    <row r="20" customFormat="false" ht="12.75" hidden="false" customHeight="false" outlineLevel="0" collapsed="false">
      <c r="B20" s="28" t="s">
        <v>81</v>
      </c>
      <c r="C20" s="29" t="n">
        <v>26084</v>
      </c>
      <c r="D20" s="24" t="n">
        <v>1400</v>
      </c>
      <c r="E20" s="50" t="n">
        <v>100</v>
      </c>
      <c r="F20" s="24" t="n">
        <v>0</v>
      </c>
      <c r="G20" s="51" t="n">
        <f aca="false">F20*100/D20</f>
        <v>0</v>
      </c>
      <c r="H20" s="24" t="n">
        <v>234</v>
      </c>
      <c r="I20" s="51" t="n">
        <f aca="false">H20*100/D20</f>
        <v>16.7142857142857</v>
      </c>
      <c r="J20" s="24" t="n">
        <v>1166</v>
      </c>
      <c r="K20" s="51" t="n">
        <f aca="false">J20*100/D20</f>
        <v>83.2857142857143</v>
      </c>
      <c r="L20" s="24" t="n">
        <v>0</v>
      </c>
      <c r="M20" s="51" t="n">
        <f aca="false">L20*100/D20</f>
        <v>0</v>
      </c>
      <c r="N20" s="9"/>
      <c r="O20" s="9"/>
      <c r="P20" s="9"/>
      <c r="Q20" s="9"/>
      <c r="R20" s="9"/>
      <c r="S20" s="9"/>
    </row>
    <row r="21" customFormat="false" ht="12.75" hidden="false" customHeight="false" outlineLevel="0" collapsed="false">
      <c r="B21" s="28" t="s">
        <v>82</v>
      </c>
      <c r="C21" s="29" t="n">
        <v>26091</v>
      </c>
      <c r="D21" s="24" t="n">
        <v>2207</v>
      </c>
      <c r="E21" s="50" t="n">
        <v>100</v>
      </c>
      <c r="F21" s="24" t="n">
        <v>0</v>
      </c>
      <c r="G21" s="51" t="n">
        <f aca="false">F21*100/D21</f>
        <v>0</v>
      </c>
      <c r="H21" s="24" t="n">
        <v>640</v>
      </c>
      <c r="I21" s="51" t="n">
        <f aca="false">H21*100/D21</f>
        <v>28.9986406887177</v>
      </c>
      <c r="J21" s="24" t="n">
        <v>1558</v>
      </c>
      <c r="K21" s="51" t="n">
        <f aca="false">J21*100/D21</f>
        <v>70.5935659265972</v>
      </c>
      <c r="L21" s="24" t="n">
        <v>9</v>
      </c>
      <c r="M21" s="51" t="n">
        <f aca="false">L21*100/D21</f>
        <v>0.407793384685093</v>
      </c>
      <c r="N21" s="9"/>
      <c r="O21" s="9"/>
      <c r="P21" s="9"/>
      <c r="Q21" s="9"/>
      <c r="R21" s="9"/>
      <c r="S21" s="9"/>
    </row>
    <row r="22" customFormat="false" ht="12.75" hidden="false" customHeight="false" outlineLevel="0" collapsed="false">
      <c r="B22" s="28" t="s">
        <v>83</v>
      </c>
      <c r="C22" s="29" t="n">
        <v>26098</v>
      </c>
      <c r="D22" s="24" t="n">
        <v>1353</v>
      </c>
      <c r="E22" s="50" t="n">
        <v>100</v>
      </c>
      <c r="F22" s="24" t="n">
        <v>53</v>
      </c>
      <c r="G22" s="51" t="n">
        <f aca="false">F22*100/D22</f>
        <v>3.91722099039172</v>
      </c>
      <c r="H22" s="24" t="n">
        <v>390</v>
      </c>
      <c r="I22" s="51" t="n">
        <f aca="false">H22*100/D22</f>
        <v>28.8248337028825</v>
      </c>
      <c r="J22" s="24" t="n">
        <v>910</v>
      </c>
      <c r="K22" s="51" t="n">
        <f aca="false">J22*100/D22</f>
        <v>67.2579453067258</v>
      </c>
      <c r="L22" s="24" t="n">
        <v>0</v>
      </c>
      <c r="M22" s="51" t="n">
        <f aca="false">L22*100/D22</f>
        <v>0</v>
      </c>
      <c r="N22" s="9"/>
      <c r="O22" s="9"/>
      <c r="P22" s="9"/>
      <c r="Q22" s="9"/>
      <c r="R22" s="9"/>
      <c r="S22" s="9"/>
    </row>
    <row r="23" customFormat="false" ht="13.5" hidden="false" customHeight="false" outlineLevel="0" collapsed="false">
      <c r="B23" s="33" t="s">
        <v>84</v>
      </c>
      <c r="C23" s="34" t="n">
        <v>26105</v>
      </c>
      <c r="D23" s="24" t="n">
        <v>298</v>
      </c>
      <c r="E23" s="50" t="n">
        <v>100</v>
      </c>
      <c r="F23" s="24" t="n">
        <v>0</v>
      </c>
      <c r="G23" s="51" t="n">
        <f aca="false">F23*100/D23</f>
        <v>0</v>
      </c>
      <c r="H23" s="24" t="n">
        <v>0</v>
      </c>
      <c r="I23" s="51" t="n">
        <f aca="false">H23*100/D23</f>
        <v>0</v>
      </c>
      <c r="J23" s="24" t="n">
        <v>298</v>
      </c>
      <c r="K23" s="51" t="n">
        <f aca="false">J23*100/D23</f>
        <v>100</v>
      </c>
      <c r="L23" s="24" t="n">
        <v>0</v>
      </c>
      <c r="M23" s="51" t="n">
        <f aca="false">L23*100/D23</f>
        <v>0</v>
      </c>
      <c r="N23" s="9"/>
      <c r="O23" s="9"/>
      <c r="P23" s="9"/>
      <c r="Q23" s="9"/>
      <c r="R23" s="9"/>
      <c r="S23" s="9"/>
    </row>
    <row r="24" customFormat="false" ht="12.75" hidden="false" customHeight="true" outlineLevel="0" collapsed="false">
      <c r="B24" s="39" t="s">
        <v>101</v>
      </c>
      <c r="C24" s="39"/>
      <c r="D24" s="39"/>
      <c r="E24" s="39"/>
      <c r="F24" s="39"/>
      <c r="G24" s="39"/>
      <c r="H24" s="39"/>
      <c r="I24" s="39"/>
      <c r="J24" s="39"/>
      <c r="K24" s="39"/>
      <c r="L24" s="39"/>
      <c r="M24" s="39"/>
      <c r="N24" s="9"/>
      <c r="O24" s="9"/>
      <c r="P24" s="9"/>
      <c r="Q24" s="9"/>
      <c r="R24" s="9"/>
      <c r="S24" s="9"/>
    </row>
    <row r="25" customFormat="false" ht="12.75" hidden="false" customHeight="false" outlineLevel="0" collapsed="false">
      <c r="B25" s="52" t="s">
        <v>136</v>
      </c>
      <c r="C25" s="53"/>
      <c r="D25" s="54"/>
      <c r="E25" s="53"/>
      <c r="F25" s="54"/>
      <c r="G25" s="55"/>
      <c r="H25" s="54"/>
      <c r="I25" s="56"/>
      <c r="J25" s="57"/>
      <c r="K25" s="56"/>
      <c r="L25" s="78"/>
      <c r="M25" s="79"/>
    </row>
    <row r="26" customFormat="false" ht="12.75" hidden="false" customHeight="false" outlineLevel="0" collapsed="false">
      <c r="B26" s="83" t="s">
        <v>137</v>
      </c>
      <c r="C26" s="84"/>
      <c r="D26" s="78"/>
      <c r="E26" s="84"/>
      <c r="F26" s="78"/>
      <c r="G26" s="79"/>
      <c r="H26" s="78"/>
      <c r="I26" s="79"/>
      <c r="J26" s="78"/>
      <c r="K26" s="79"/>
      <c r="L26" s="78"/>
      <c r="M26" s="79"/>
    </row>
    <row r="27" customFormat="false" ht="12.75" hidden="false" customHeight="true" outlineLevel="0" collapsed="false">
      <c r="B27" s="41" t="s">
        <v>138</v>
      </c>
      <c r="C27" s="41"/>
      <c r="D27" s="41"/>
      <c r="E27" s="41"/>
      <c r="F27" s="41"/>
      <c r="G27" s="41"/>
      <c r="H27" s="41"/>
      <c r="I27" s="41"/>
      <c r="J27" s="41"/>
      <c r="K27" s="41"/>
      <c r="L27" s="41"/>
      <c r="M27" s="41"/>
    </row>
    <row r="28" customFormat="false" ht="12.75" hidden="false" customHeight="true" outlineLevel="0" collapsed="false">
      <c r="B28" s="41" t="s">
        <v>139</v>
      </c>
      <c r="C28" s="41"/>
      <c r="D28" s="41"/>
      <c r="E28" s="41"/>
      <c r="F28" s="41"/>
      <c r="G28" s="41"/>
      <c r="H28" s="41"/>
      <c r="I28" s="41"/>
      <c r="J28" s="41"/>
      <c r="K28" s="41"/>
      <c r="L28" s="41"/>
      <c r="M28" s="41"/>
    </row>
    <row r="29" customFormat="false" ht="12.75" hidden="false" customHeight="false" outlineLevel="0" collapsed="false">
      <c r="B29" s="84" t="s">
        <v>140</v>
      </c>
      <c r="C29" s="84"/>
      <c r="D29" s="78"/>
      <c r="E29" s="53"/>
      <c r="F29" s="54"/>
      <c r="G29" s="79"/>
      <c r="H29" s="78"/>
      <c r="I29" s="79"/>
      <c r="J29" s="78"/>
      <c r="K29" s="79"/>
      <c r="L29" s="78"/>
      <c r="M29" s="79"/>
    </row>
  </sheetData>
  <mergeCells count="9">
    <mergeCell ref="B2:M2"/>
    <mergeCell ref="B6:B7"/>
    <mergeCell ref="C6:C7"/>
    <mergeCell ref="D6:D7"/>
    <mergeCell ref="E6:E7"/>
    <mergeCell ref="F6:M6"/>
    <mergeCell ref="B24:M24"/>
    <mergeCell ref="B27:M27"/>
    <mergeCell ref="B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0546875" defaultRowHeight="12.75" zeroHeight="false" outlineLevelRow="0" outlineLevelCol="0"/>
  <cols>
    <col collapsed="false" customWidth="true" hidden="false" outlineLevel="0" max="3" min="2" style="0" width="16.13"/>
    <col collapsed="false" customWidth="true" hidden="false" outlineLevel="0" max="6" min="6" style="0" width="12.42"/>
    <col collapsed="false" customWidth="true" hidden="false" outlineLevel="0" max="8" min="8" style="0" width="12.14"/>
  </cols>
  <sheetData>
    <row r="4" customFormat="false" ht="15" hidden="false" customHeight="false" outlineLevel="0" collapsed="false">
      <c r="B4" s="76" t="s">
        <v>141</v>
      </c>
      <c r="C4" s="76"/>
      <c r="D4" s="76"/>
      <c r="E4" s="76"/>
      <c r="F4" s="76"/>
      <c r="G4" s="76"/>
      <c r="H4" s="76"/>
      <c r="I4" s="76"/>
      <c r="J4" s="76"/>
      <c r="K4" s="76"/>
      <c r="L4" s="76"/>
      <c r="M4" s="76"/>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12" t="s">
        <v>59</v>
      </c>
      <c r="C6" s="44"/>
      <c r="D6" s="10"/>
      <c r="E6" s="9"/>
      <c r="F6" s="10"/>
      <c r="G6" s="11"/>
      <c r="H6" s="10"/>
      <c r="I6" s="11"/>
      <c r="J6" s="10"/>
      <c r="K6" s="11"/>
      <c r="L6" s="10"/>
      <c r="M6" s="11"/>
    </row>
    <row r="7" customFormat="false" ht="13.5" hidden="false" customHeight="true" outlineLevel="0" collapsed="false">
      <c r="B7" s="14" t="s">
        <v>60</v>
      </c>
      <c r="C7" s="15" t="s">
        <v>93</v>
      </c>
      <c r="D7" s="45" t="s">
        <v>62</v>
      </c>
      <c r="E7" s="15" t="s">
        <v>63</v>
      </c>
      <c r="F7" s="47" t="s">
        <v>142</v>
      </c>
      <c r="G7" s="47"/>
      <c r="H7" s="47"/>
      <c r="I7" s="47"/>
      <c r="J7" s="47"/>
      <c r="K7" s="47"/>
      <c r="L7" s="47"/>
      <c r="M7" s="47"/>
    </row>
    <row r="8" customFormat="false" ht="36" hidden="false" customHeight="false" outlineLevel="0" collapsed="false">
      <c r="B8" s="14"/>
      <c r="C8" s="15"/>
      <c r="D8" s="45"/>
      <c r="E8" s="15"/>
      <c r="F8" s="19" t="s">
        <v>126</v>
      </c>
      <c r="G8" s="20" t="s">
        <v>63</v>
      </c>
      <c r="H8" s="19" t="s">
        <v>127</v>
      </c>
      <c r="I8" s="20" t="s">
        <v>63</v>
      </c>
      <c r="J8" s="19" t="s">
        <v>128</v>
      </c>
      <c r="K8" s="20" t="s">
        <v>63</v>
      </c>
      <c r="L8" s="19" t="s">
        <v>68</v>
      </c>
      <c r="M8" s="21" t="s">
        <v>63</v>
      </c>
    </row>
    <row r="9" customFormat="false" ht="12.75" hidden="false" customHeight="false" outlineLevel="0" collapsed="false">
      <c r="B9" s="22" t="s">
        <v>69</v>
      </c>
      <c r="C9" s="23"/>
      <c r="D9" s="85" t="n">
        <v>107340</v>
      </c>
      <c r="E9" s="25" t="n">
        <v>100</v>
      </c>
      <c r="F9" s="86" t="n">
        <v>47404</v>
      </c>
      <c r="G9" s="26" t="n">
        <f aca="false">F9*100/D9</f>
        <v>44.1624743804733</v>
      </c>
      <c r="H9" s="86" t="n">
        <v>41480</v>
      </c>
      <c r="I9" s="26" t="n">
        <f aca="false">H9*100/D9</f>
        <v>38.6435625116452</v>
      </c>
      <c r="J9" s="86" t="n">
        <v>17952</v>
      </c>
      <c r="K9" s="26" t="n">
        <f aca="false">J9*100/D9</f>
        <v>16.7244270542202</v>
      </c>
      <c r="L9" s="86" t="n">
        <v>504</v>
      </c>
      <c r="M9" s="27" t="n">
        <f aca="false">L9*100/D9</f>
        <v>0.469536053661263</v>
      </c>
    </row>
    <row r="10" customFormat="false" ht="12.75" hidden="false" customHeight="false" outlineLevel="0" collapsed="false">
      <c r="B10" s="28" t="s">
        <v>70</v>
      </c>
      <c r="C10" s="29" t="n">
        <v>26007</v>
      </c>
      <c r="D10" s="85" t="n">
        <v>15238</v>
      </c>
      <c r="E10" s="87" t="n">
        <v>100</v>
      </c>
      <c r="F10" s="86" t="n">
        <v>7223</v>
      </c>
      <c r="G10" s="31" t="n">
        <f aca="false">F10*100/D10</f>
        <v>47.401233757711</v>
      </c>
      <c r="H10" s="86" t="n">
        <v>7156</v>
      </c>
      <c r="I10" s="31" t="n">
        <f aca="false">H10*100/D10</f>
        <v>46.9615435096469</v>
      </c>
      <c r="J10" s="86" t="n">
        <v>742</v>
      </c>
      <c r="K10" s="31" t="n">
        <f aca="false">J10*100/D10</f>
        <v>4.86940543378396</v>
      </c>
      <c r="L10" s="86" t="n">
        <v>117</v>
      </c>
      <c r="M10" s="32" t="n">
        <f aca="false">L10*100/D10</f>
        <v>0.767817298858118</v>
      </c>
    </row>
    <row r="11" customFormat="false" ht="12.75" hidden="false" customHeight="false" outlineLevel="0" collapsed="false">
      <c r="B11" s="28" t="s">
        <v>71</v>
      </c>
      <c r="C11" s="29" t="n">
        <v>26014</v>
      </c>
      <c r="D11" s="85" t="n">
        <v>3870</v>
      </c>
      <c r="E11" s="87" t="n">
        <v>100</v>
      </c>
      <c r="F11" s="86" t="n">
        <v>19</v>
      </c>
      <c r="G11" s="31" t="n">
        <f aca="false">F11*100/D11</f>
        <v>0.490956072351421</v>
      </c>
      <c r="H11" s="86" t="n">
        <v>376</v>
      </c>
      <c r="I11" s="31" t="n">
        <f aca="false">H11*100/D11</f>
        <v>9.71576227390181</v>
      </c>
      <c r="J11" s="86" t="n">
        <v>3475</v>
      </c>
      <c r="K11" s="31" t="n">
        <f aca="false">J11*100/D11</f>
        <v>89.7932816537468</v>
      </c>
      <c r="L11" s="86" t="n">
        <v>0</v>
      </c>
      <c r="M11" s="32" t="n">
        <f aca="false">L11*100/D11</f>
        <v>0</v>
      </c>
    </row>
    <row r="12" customFormat="false" ht="12.75" hidden="false" customHeight="false" outlineLevel="0" collapsed="false">
      <c r="B12" s="28" t="s">
        <v>72</v>
      </c>
      <c r="C12" s="29" t="n">
        <v>26021</v>
      </c>
      <c r="D12" s="85" t="n">
        <v>37587</v>
      </c>
      <c r="E12" s="87" t="n">
        <v>100</v>
      </c>
      <c r="F12" s="86" t="n">
        <v>21281</v>
      </c>
      <c r="G12" s="31" t="n">
        <f aca="false">F12*100/D12</f>
        <v>56.6179796206135</v>
      </c>
      <c r="H12" s="86" t="n">
        <v>13151</v>
      </c>
      <c r="I12" s="31" t="n">
        <f aca="false">H12*100/D12</f>
        <v>34.9881608002767</v>
      </c>
      <c r="J12" s="86" t="n">
        <v>3003</v>
      </c>
      <c r="K12" s="31" t="n">
        <f aca="false">J12*100/D12</f>
        <v>7.98946444249342</v>
      </c>
      <c r="L12" s="86" t="n">
        <v>152</v>
      </c>
      <c r="M12" s="32" t="n">
        <f aca="false">L12*100/D12</f>
        <v>0.404395136616383</v>
      </c>
    </row>
    <row r="13" customFormat="false" ht="25.5" hidden="false" customHeight="false" outlineLevel="0" collapsed="false">
      <c r="B13" s="28" t="s">
        <v>73</v>
      </c>
      <c r="C13" s="29" t="n">
        <v>26028</v>
      </c>
      <c r="D13" s="85" t="n">
        <v>284</v>
      </c>
      <c r="E13" s="87" t="n">
        <v>100</v>
      </c>
      <c r="F13" s="86" t="n">
        <v>0</v>
      </c>
      <c r="G13" s="31" t="n">
        <f aca="false">F13*100/D13</f>
        <v>0</v>
      </c>
      <c r="H13" s="86" t="n">
        <v>125</v>
      </c>
      <c r="I13" s="31" t="n">
        <f aca="false">H13*100/D13</f>
        <v>44.0140845070423</v>
      </c>
      <c r="J13" s="86" t="n">
        <v>159</v>
      </c>
      <c r="K13" s="31" t="n">
        <f aca="false">J13*100/D13</f>
        <v>55.9859154929577</v>
      </c>
      <c r="L13" s="86" t="n">
        <v>0</v>
      </c>
      <c r="M13" s="32" t="n">
        <f aca="false">L13*100/D13</f>
        <v>0</v>
      </c>
    </row>
    <row r="14" customFormat="false" ht="12.75" hidden="false" customHeight="false" outlineLevel="0" collapsed="false">
      <c r="B14" s="28" t="s">
        <v>74</v>
      </c>
      <c r="C14" s="29" t="n">
        <v>26035</v>
      </c>
      <c r="D14" s="85" t="n">
        <v>9834</v>
      </c>
      <c r="E14" s="87" t="n">
        <v>100</v>
      </c>
      <c r="F14" s="86" t="n">
        <v>3166</v>
      </c>
      <c r="G14" s="31" t="n">
        <f aca="false">F14*100/D14</f>
        <v>32.1944274964409</v>
      </c>
      <c r="H14" s="86" t="n">
        <v>3823</v>
      </c>
      <c r="I14" s="31" t="n">
        <f aca="false">H14*100/D14</f>
        <v>38.8753304860687</v>
      </c>
      <c r="J14" s="86" t="n">
        <v>2824</v>
      </c>
      <c r="K14" s="31" t="n">
        <f aca="false">J14*100/D14</f>
        <v>28.716697173073</v>
      </c>
      <c r="L14" s="86" t="n">
        <v>21</v>
      </c>
      <c r="M14" s="32" t="n">
        <f aca="false">L14*100/D14</f>
        <v>0.213544844417328</v>
      </c>
    </row>
    <row r="15" customFormat="false" ht="12.75" hidden="false" customHeight="false" outlineLevel="0" collapsed="false">
      <c r="B15" s="28" t="s">
        <v>75</v>
      </c>
      <c r="C15" s="29" t="n">
        <v>26042</v>
      </c>
      <c r="D15" s="85" t="n">
        <v>2596</v>
      </c>
      <c r="E15" s="87" t="n">
        <v>100</v>
      </c>
      <c r="F15" s="86" t="n">
        <v>39</v>
      </c>
      <c r="G15" s="31" t="n">
        <f aca="false">F15*100/D15</f>
        <v>1.50231124807396</v>
      </c>
      <c r="H15" s="86" t="n">
        <v>1317</v>
      </c>
      <c r="I15" s="31" t="n">
        <f aca="false">H15*100/D15</f>
        <v>50.7318952234207</v>
      </c>
      <c r="J15" s="86" t="n">
        <v>1240</v>
      </c>
      <c r="K15" s="31" t="n">
        <f aca="false">J15*100/D15</f>
        <v>47.7657935285054</v>
      </c>
      <c r="L15" s="86" t="n">
        <v>0</v>
      </c>
      <c r="M15" s="32" t="n">
        <f aca="false">L15*100/D15</f>
        <v>0</v>
      </c>
    </row>
    <row r="16" customFormat="false" ht="12.75" hidden="false" customHeight="false" outlineLevel="0" collapsed="false">
      <c r="B16" s="28" t="s">
        <v>76</v>
      </c>
      <c r="C16" s="29" t="n">
        <v>26049</v>
      </c>
      <c r="D16" s="85" t="n">
        <v>161</v>
      </c>
      <c r="E16" s="87" t="n">
        <v>100</v>
      </c>
      <c r="F16" s="86" t="n">
        <v>0</v>
      </c>
      <c r="G16" s="31" t="n">
        <f aca="false">F16*100/D16</f>
        <v>0</v>
      </c>
      <c r="H16" s="86" t="n">
        <v>0</v>
      </c>
      <c r="I16" s="31" t="n">
        <f aca="false">H16*100/D16</f>
        <v>0</v>
      </c>
      <c r="J16" s="86" t="n">
        <v>161</v>
      </c>
      <c r="K16" s="31" t="n">
        <f aca="false">J16*100/D16</f>
        <v>100</v>
      </c>
      <c r="L16" s="86" t="n">
        <v>0</v>
      </c>
      <c r="M16" s="32" t="n">
        <f aca="false">L16*100/D16</f>
        <v>0</v>
      </c>
    </row>
    <row r="17" customFormat="false" ht="12.75" hidden="false" customHeight="false" outlineLevel="0" collapsed="false">
      <c r="B17" s="28" t="s">
        <v>77</v>
      </c>
      <c r="C17" s="29" t="n">
        <v>26056</v>
      </c>
      <c r="D17" s="85" t="n">
        <v>514</v>
      </c>
      <c r="E17" s="87" t="n">
        <v>100</v>
      </c>
      <c r="F17" s="86" t="n">
        <v>15</v>
      </c>
      <c r="G17" s="31" t="n">
        <f aca="false">F17*100/D17</f>
        <v>2.91828793774319</v>
      </c>
      <c r="H17" s="86" t="n">
        <v>191</v>
      </c>
      <c r="I17" s="31" t="n">
        <f aca="false">H17*100/D17</f>
        <v>37.15953307393</v>
      </c>
      <c r="J17" s="86" t="n">
        <v>308</v>
      </c>
      <c r="K17" s="31" t="n">
        <f aca="false">J17*100/D17</f>
        <v>59.9221789883269</v>
      </c>
      <c r="L17" s="86" t="n">
        <v>0</v>
      </c>
      <c r="M17" s="32" t="n">
        <f aca="false">L17*100/D17</f>
        <v>0</v>
      </c>
    </row>
    <row r="18" customFormat="false" ht="12.75" hidden="false" customHeight="false" outlineLevel="0" collapsed="false">
      <c r="B18" s="28" t="s">
        <v>78</v>
      </c>
      <c r="C18" s="29" t="n">
        <v>26063</v>
      </c>
      <c r="D18" s="85" t="n">
        <v>115</v>
      </c>
      <c r="E18" s="87" t="n">
        <v>100</v>
      </c>
      <c r="F18" s="86" t="n">
        <v>0</v>
      </c>
      <c r="G18" s="31" t="n">
        <f aca="false">F18*100/D18</f>
        <v>0</v>
      </c>
      <c r="H18" s="86" t="n">
        <v>46</v>
      </c>
      <c r="I18" s="31" t="n">
        <f aca="false">H18*100/D18</f>
        <v>40</v>
      </c>
      <c r="J18" s="86" t="n">
        <v>69</v>
      </c>
      <c r="K18" s="31" t="n">
        <f aca="false">J18*100/D18</f>
        <v>60</v>
      </c>
      <c r="L18" s="86" t="n">
        <v>0</v>
      </c>
      <c r="M18" s="32" t="n">
        <f aca="false">L18*100/D18</f>
        <v>0</v>
      </c>
    </row>
    <row r="19" customFormat="false" ht="12.75" hidden="false" customHeight="false" outlineLevel="0" collapsed="false">
      <c r="B19" s="28" t="s">
        <v>79</v>
      </c>
      <c r="C19" s="29" t="n">
        <v>26070</v>
      </c>
      <c r="D19" s="85" t="n">
        <v>300</v>
      </c>
      <c r="E19" s="87" t="n">
        <v>100</v>
      </c>
      <c r="F19" s="86" t="n">
        <v>0</v>
      </c>
      <c r="G19" s="31" t="n">
        <f aca="false">F19*100/D19</f>
        <v>0</v>
      </c>
      <c r="H19" s="86" t="n">
        <v>35</v>
      </c>
      <c r="I19" s="31" t="n">
        <f aca="false">H19*100/D19</f>
        <v>11.6666666666667</v>
      </c>
      <c r="J19" s="86" t="n">
        <v>265</v>
      </c>
      <c r="K19" s="31" t="n">
        <f aca="false">J19*100/D19</f>
        <v>88.3333333333333</v>
      </c>
      <c r="L19" s="86" t="n">
        <v>0</v>
      </c>
      <c r="M19" s="32" t="n">
        <f aca="false">L19*100/D19</f>
        <v>0</v>
      </c>
    </row>
    <row r="20" customFormat="false" ht="12.75" hidden="false" customHeight="false" outlineLevel="0" collapsed="false">
      <c r="B20" s="28" t="s">
        <v>80</v>
      </c>
      <c r="C20" s="29" t="n">
        <v>26077</v>
      </c>
      <c r="D20" s="85" t="n">
        <v>31583</v>
      </c>
      <c r="E20" s="87" t="n">
        <v>100</v>
      </c>
      <c r="F20" s="86" t="n">
        <v>15661</v>
      </c>
      <c r="G20" s="31" t="n">
        <f aca="false">F20*100/D20</f>
        <v>49.5868030269449</v>
      </c>
      <c r="H20" s="86" t="n">
        <v>14001</v>
      </c>
      <c r="I20" s="31" t="n">
        <f aca="false">H20*100/D20</f>
        <v>44.3308108792705</v>
      </c>
      <c r="J20" s="86" t="n">
        <v>1716</v>
      </c>
      <c r="K20" s="31" t="n">
        <f aca="false">J20*100/D20</f>
        <v>5.43330272615014</v>
      </c>
      <c r="L20" s="86" t="n">
        <v>205</v>
      </c>
      <c r="M20" s="32" t="n">
        <f aca="false">L20*100/D20</f>
        <v>0.649083367634487</v>
      </c>
    </row>
    <row r="21" customFormat="false" ht="12.75" hidden="false" customHeight="false" outlineLevel="0" collapsed="false">
      <c r="B21" s="28" t="s">
        <v>81</v>
      </c>
      <c r="C21" s="29" t="n">
        <v>26084</v>
      </c>
      <c r="D21" s="85" t="n">
        <v>1400</v>
      </c>
      <c r="E21" s="87" t="n">
        <v>100</v>
      </c>
      <c r="F21" s="86" t="n">
        <v>0</v>
      </c>
      <c r="G21" s="31" t="n">
        <f aca="false">F21*100/D21</f>
        <v>0</v>
      </c>
      <c r="H21" s="86" t="n">
        <v>212</v>
      </c>
      <c r="I21" s="31" t="n">
        <f aca="false">H21*100/D21</f>
        <v>15.1428571428571</v>
      </c>
      <c r="J21" s="86" t="n">
        <v>1188</v>
      </c>
      <c r="K21" s="31" t="n">
        <f aca="false">J21*100/D21</f>
        <v>84.8571428571429</v>
      </c>
      <c r="L21" s="86" t="n">
        <v>0</v>
      </c>
      <c r="M21" s="32" t="n">
        <f aca="false">L21*100/D21</f>
        <v>0</v>
      </c>
    </row>
    <row r="22" customFormat="false" ht="12.75" hidden="false" customHeight="false" outlineLevel="0" collapsed="false">
      <c r="B22" s="28" t="s">
        <v>82</v>
      </c>
      <c r="C22" s="29" t="n">
        <v>26091</v>
      </c>
      <c r="D22" s="85" t="n">
        <v>2207</v>
      </c>
      <c r="E22" s="87" t="n">
        <v>100</v>
      </c>
      <c r="F22" s="86" t="n">
        <v>0</v>
      </c>
      <c r="G22" s="31" t="n">
        <f aca="false">F22*100/D22</f>
        <v>0</v>
      </c>
      <c r="H22" s="86" t="n">
        <v>604</v>
      </c>
      <c r="I22" s="31" t="n">
        <f aca="false">H22*100/D22</f>
        <v>27.3674671499773</v>
      </c>
      <c r="J22" s="86" t="n">
        <v>1594</v>
      </c>
      <c r="K22" s="31" t="n">
        <f aca="false">J22*100/D22</f>
        <v>72.2247394653376</v>
      </c>
      <c r="L22" s="86" t="n">
        <v>9</v>
      </c>
      <c r="M22" s="32" t="n">
        <f aca="false">L22*100/D22</f>
        <v>0.407793384685093</v>
      </c>
    </row>
    <row r="23" customFormat="false" ht="12.75" hidden="false" customHeight="false" outlineLevel="0" collapsed="false">
      <c r="B23" s="28" t="s">
        <v>83</v>
      </c>
      <c r="C23" s="29" t="n">
        <v>26098</v>
      </c>
      <c r="D23" s="85" t="n">
        <v>1353</v>
      </c>
      <c r="E23" s="87" t="n">
        <v>100</v>
      </c>
      <c r="F23" s="86" t="n">
        <v>0</v>
      </c>
      <c r="G23" s="31" t="n">
        <f aca="false">F23*100/D23</f>
        <v>0</v>
      </c>
      <c r="H23" s="86" t="n">
        <v>443</v>
      </c>
      <c r="I23" s="31" t="n">
        <f aca="false">H23*100/D23</f>
        <v>32.7420546932742</v>
      </c>
      <c r="J23" s="86" t="n">
        <v>910</v>
      </c>
      <c r="K23" s="31" t="n">
        <f aca="false">J23*100/D23</f>
        <v>67.2579453067258</v>
      </c>
      <c r="L23" s="86" t="n">
        <v>0</v>
      </c>
      <c r="M23" s="32" t="n">
        <f aca="false">L23*100/D23</f>
        <v>0</v>
      </c>
    </row>
    <row r="24" customFormat="false" ht="13.5" hidden="false" customHeight="false" outlineLevel="0" collapsed="false">
      <c r="B24" s="33" t="s">
        <v>84</v>
      </c>
      <c r="C24" s="34" t="n">
        <v>26105</v>
      </c>
      <c r="D24" s="88" t="n">
        <v>298</v>
      </c>
      <c r="E24" s="89" t="n">
        <v>100</v>
      </c>
      <c r="F24" s="90" t="n">
        <v>0</v>
      </c>
      <c r="G24" s="37" t="n">
        <f aca="false">F24*100/D24</f>
        <v>0</v>
      </c>
      <c r="H24" s="90" t="n">
        <v>0</v>
      </c>
      <c r="I24" s="37" t="n">
        <f aca="false">H24*100/D24</f>
        <v>0</v>
      </c>
      <c r="J24" s="90" t="n">
        <v>298</v>
      </c>
      <c r="K24" s="37" t="n">
        <f aca="false">J24*100/D24</f>
        <v>100</v>
      </c>
      <c r="L24" s="90" t="n">
        <v>0</v>
      </c>
      <c r="M24" s="38" t="n">
        <f aca="false">L24*100/D24</f>
        <v>0</v>
      </c>
    </row>
    <row r="25" customFormat="false" ht="12.75" hidden="false" customHeight="true" outlineLevel="0" collapsed="false">
      <c r="B25" s="39" t="s">
        <v>101</v>
      </c>
      <c r="C25" s="39"/>
      <c r="D25" s="39"/>
      <c r="E25" s="39"/>
      <c r="F25" s="39"/>
      <c r="G25" s="39"/>
      <c r="H25" s="39"/>
      <c r="I25" s="39"/>
      <c r="J25" s="39"/>
      <c r="K25" s="39"/>
      <c r="L25" s="39"/>
      <c r="M25" s="39"/>
    </row>
    <row r="26" customFormat="false" ht="12.75" hidden="false" customHeight="false" outlineLevel="0" collapsed="false">
      <c r="B26" s="52" t="s">
        <v>143</v>
      </c>
      <c r="C26" s="53"/>
      <c r="D26" s="54"/>
      <c r="E26" s="53"/>
      <c r="F26" s="54"/>
      <c r="G26" s="55"/>
      <c r="H26" s="54"/>
      <c r="I26" s="56"/>
      <c r="J26" s="57"/>
      <c r="K26" s="56"/>
      <c r="L26" s="78"/>
      <c r="M26" s="79"/>
    </row>
    <row r="27" customFormat="false" ht="12.75" hidden="false" customHeight="false" outlineLevel="0" collapsed="false">
      <c r="B27" s="83" t="s">
        <v>144</v>
      </c>
      <c r="C27" s="84"/>
      <c r="D27" s="78"/>
      <c r="E27" s="84"/>
      <c r="F27" s="78"/>
      <c r="G27" s="79"/>
      <c r="H27" s="78"/>
      <c r="I27" s="79"/>
      <c r="J27" s="78"/>
      <c r="K27" s="79"/>
      <c r="L27" s="78"/>
      <c r="M27" s="79"/>
    </row>
    <row r="28" customFormat="false" ht="22.5" hidden="false" customHeight="true" outlineLevel="0" collapsed="false">
      <c r="B28" s="41" t="s">
        <v>145</v>
      </c>
      <c r="C28" s="41"/>
      <c r="D28" s="41"/>
      <c r="E28" s="41"/>
      <c r="F28" s="41"/>
      <c r="G28" s="41"/>
      <c r="H28" s="41"/>
      <c r="I28" s="41"/>
      <c r="J28" s="41"/>
      <c r="K28" s="41"/>
      <c r="L28" s="41"/>
      <c r="M28" s="41"/>
    </row>
    <row r="29" customFormat="false" ht="12.75" hidden="false" customHeight="true" outlineLevel="0" collapsed="false">
      <c r="B29" s="41" t="s">
        <v>146</v>
      </c>
      <c r="C29" s="41"/>
      <c r="D29" s="41"/>
      <c r="E29" s="41"/>
      <c r="F29" s="41"/>
      <c r="G29" s="41"/>
      <c r="H29" s="41"/>
      <c r="I29" s="41"/>
      <c r="J29" s="41"/>
      <c r="K29" s="41"/>
      <c r="L29" s="41"/>
      <c r="M29" s="41"/>
    </row>
    <row r="30" customFormat="false" ht="12.75" hidden="false" customHeight="false" outlineLevel="0" collapsed="false">
      <c r="B30" s="53" t="s">
        <v>147</v>
      </c>
      <c r="C30" s="84"/>
      <c r="D30" s="78"/>
      <c r="E30" s="53"/>
      <c r="F30" s="78"/>
      <c r="G30" s="79"/>
      <c r="H30" s="78"/>
      <c r="I30" s="79"/>
      <c r="J30" s="78"/>
      <c r="K30" s="79"/>
      <c r="L30" s="78"/>
      <c r="M30" s="79"/>
    </row>
  </sheetData>
  <mergeCells count="9">
    <mergeCell ref="B4:M4"/>
    <mergeCell ref="B7:B8"/>
    <mergeCell ref="C7:C8"/>
    <mergeCell ref="D7:D8"/>
    <mergeCell ref="E7:E8"/>
    <mergeCell ref="F7:M7"/>
    <mergeCell ref="B25:M25"/>
    <mergeCell ref="B28:M28"/>
    <mergeCell ref="B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7.7"/>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6.41"/>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2" customFormat="false" ht="32.25" hidden="false" customHeight="true" outlineLevel="0" collapsed="false">
      <c r="B2" s="91" t="s">
        <v>148</v>
      </c>
      <c r="C2" s="91"/>
      <c r="D2" s="91"/>
      <c r="E2" s="91"/>
      <c r="F2" s="91"/>
      <c r="G2" s="91"/>
      <c r="H2" s="91"/>
      <c r="I2" s="91"/>
      <c r="J2" s="91"/>
      <c r="K2" s="91"/>
    </row>
    <row r="3" customFormat="false" ht="12" hidden="false" customHeight="false" outlineLevel="0" collapsed="false">
      <c r="B3" s="12"/>
    </row>
    <row r="4" customFormat="false" ht="12.75" hidden="false" customHeight="false" outlineLevel="0" collapsed="false">
      <c r="B4" s="12" t="s">
        <v>59</v>
      </c>
    </row>
    <row r="5" customFormat="false" ht="18.75" hidden="false" customHeight="true" outlineLevel="0" collapsed="false">
      <c r="B5" s="92" t="s">
        <v>60</v>
      </c>
      <c r="C5" s="15" t="s">
        <v>93</v>
      </c>
      <c r="D5" s="45" t="s">
        <v>62</v>
      </c>
      <c r="E5" s="15" t="s">
        <v>63</v>
      </c>
      <c r="F5" s="47" t="s">
        <v>149</v>
      </c>
      <c r="G5" s="47"/>
      <c r="H5" s="47"/>
      <c r="I5" s="47"/>
      <c r="J5" s="47"/>
      <c r="K5" s="47"/>
    </row>
    <row r="6" customFormat="false" ht="62.25" hidden="false" customHeight="true" outlineLevel="0" collapsed="false">
      <c r="B6" s="92"/>
      <c r="C6" s="15"/>
      <c r="D6" s="45"/>
      <c r="E6" s="15"/>
      <c r="F6" s="93" t="s">
        <v>150</v>
      </c>
      <c r="G6" s="94" t="s">
        <v>63</v>
      </c>
      <c r="H6" s="93" t="s">
        <v>151</v>
      </c>
      <c r="I6" s="94" t="s">
        <v>63</v>
      </c>
      <c r="J6" s="93" t="s">
        <v>152</v>
      </c>
      <c r="K6" s="95" t="s">
        <v>63</v>
      </c>
    </row>
    <row r="7" customFormat="false" ht="12" hidden="false" customHeight="false" outlineLevel="0" collapsed="false">
      <c r="B7" s="22" t="s">
        <v>69</v>
      </c>
      <c r="C7" s="23"/>
      <c r="D7" s="96" t="n">
        <v>107340</v>
      </c>
      <c r="E7" s="97" t="n">
        <v>100</v>
      </c>
      <c r="F7" s="96" t="n">
        <v>89393</v>
      </c>
      <c r="G7" s="98" t="n">
        <v>83.2802310415502</v>
      </c>
      <c r="H7" s="96" t="n">
        <v>13327</v>
      </c>
      <c r="I7" s="98" t="n">
        <v>12.4156884665549</v>
      </c>
      <c r="J7" s="96" t="n">
        <v>4620</v>
      </c>
      <c r="K7" s="98" t="n">
        <v>4.30408049189491</v>
      </c>
    </row>
    <row r="8" customFormat="false" ht="12.75" hidden="false" customHeight="false" outlineLevel="0" collapsed="false">
      <c r="B8" s="28" t="s">
        <v>70</v>
      </c>
      <c r="C8" s="29" t="n">
        <v>26007</v>
      </c>
      <c r="D8" s="99" t="n">
        <v>15238</v>
      </c>
      <c r="E8" s="100" t="n">
        <v>100</v>
      </c>
      <c r="F8" s="101" t="n">
        <v>13428</v>
      </c>
      <c r="G8" s="102" t="n">
        <v>88.1218007612548</v>
      </c>
      <c r="H8" s="101" t="n">
        <v>1561</v>
      </c>
      <c r="I8" s="102" t="n">
        <v>10.2441265257908</v>
      </c>
      <c r="J8" s="101" t="n">
        <v>249</v>
      </c>
      <c r="K8" s="102" t="n">
        <v>1.63407271295446</v>
      </c>
    </row>
    <row r="9" customFormat="false" ht="12.75" hidden="false" customHeight="false" outlineLevel="0" collapsed="false">
      <c r="B9" s="28" t="s">
        <v>71</v>
      </c>
      <c r="C9" s="29" t="n">
        <v>26014</v>
      </c>
      <c r="D9" s="103" t="n">
        <v>3870</v>
      </c>
      <c r="E9" s="100" t="n">
        <v>100</v>
      </c>
      <c r="F9" s="101" t="n">
        <v>2265</v>
      </c>
      <c r="G9" s="102" t="n">
        <v>58.5271317829457</v>
      </c>
      <c r="H9" s="101" t="n">
        <v>555</v>
      </c>
      <c r="I9" s="102" t="n">
        <v>14.3410852713178</v>
      </c>
      <c r="J9" s="101" t="n">
        <v>1050</v>
      </c>
      <c r="K9" s="102" t="n">
        <v>27.1317829457364</v>
      </c>
    </row>
    <row r="10" customFormat="false" ht="12.75" hidden="false" customHeight="false" outlineLevel="0" collapsed="false">
      <c r="B10" s="28" t="s">
        <v>72</v>
      </c>
      <c r="C10" s="29" t="n">
        <v>26021</v>
      </c>
      <c r="D10" s="104" t="n">
        <v>37587</v>
      </c>
      <c r="E10" s="100" t="n">
        <v>100</v>
      </c>
      <c r="F10" s="101" t="n">
        <v>32937</v>
      </c>
      <c r="G10" s="102" t="n">
        <v>87.6287014127225</v>
      </c>
      <c r="H10" s="101" t="n">
        <v>4211</v>
      </c>
      <c r="I10" s="102" t="n">
        <v>11.2033415808657</v>
      </c>
      <c r="J10" s="101" t="n">
        <v>439</v>
      </c>
      <c r="K10" s="102" t="n">
        <v>1.16795700641179</v>
      </c>
    </row>
    <row r="11" customFormat="false" ht="25.5" hidden="false" customHeight="false" outlineLevel="0" collapsed="false">
      <c r="B11" s="28" t="s">
        <v>73</v>
      </c>
      <c r="C11" s="29" t="n">
        <v>26028</v>
      </c>
      <c r="D11" s="104" t="n">
        <v>284</v>
      </c>
      <c r="E11" s="100" t="n">
        <v>100</v>
      </c>
      <c r="F11" s="101" t="n">
        <v>233</v>
      </c>
      <c r="G11" s="102" t="n">
        <v>82.0422535211268</v>
      </c>
      <c r="H11" s="101" t="n">
        <v>50</v>
      </c>
      <c r="I11" s="102" t="n">
        <v>17.6056338028169</v>
      </c>
      <c r="J11" s="101" t="n">
        <v>1</v>
      </c>
      <c r="K11" s="102" t="n">
        <v>0.352112676056338</v>
      </c>
    </row>
    <row r="12" customFormat="false" ht="12.75" hidden="false" customHeight="false" outlineLevel="0" collapsed="false">
      <c r="B12" s="28" t="s">
        <v>74</v>
      </c>
      <c r="C12" s="29" t="n">
        <v>26035</v>
      </c>
      <c r="D12" s="104" t="n">
        <v>9834</v>
      </c>
      <c r="E12" s="100" t="n">
        <v>100</v>
      </c>
      <c r="F12" s="101" t="n">
        <v>7202</v>
      </c>
      <c r="G12" s="102" t="n">
        <v>73.2357128330283</v>
      </c>
      <c r="H12" s="101" t="n">
        <v>1017</v>
      </c>
      <c r="I12" s="102" t="n">
        <v>10.3416717510677</v>
      </c>
      <c r="J12" s="101" t="n">
        <v>1615</v>
      </c>
      <c r="K12" s="102" t="n">
        <v>16.422615415904</v>
      </c>
    </row>
    <row r="13" customFormat="false" ht="12.75" hidden="false" customHeight="false" outlineLevel="0" collapsed="false">
      <c r="B13" s="28" t="s">
        <v>75</v>
      </c>
      <c r="C13" s="29" t="n">
        <v>26042</v>
      </c>
      <c r="D13" s="104" t="n">
        <v>2596</v>
      </c>
      <c r="E13" s="100" t="n">
        <v>100</v>
      </c>
      <c r="F13" s="101" t="n">
        <v>1947</v>
      </c>
      <c r="G13" s="102" t="n">
        <v>75</v>
      </c>
      <c r="H13" s="101" t="n">
        <v>526</v>
      </c>
      <c r="I13" s="102" t="n">
        <v>20.2619414483821</v>
      </c>
      <c r="J13" s="101" t="n">
        <v>123</v>
      </c>
      <c r="K13" s="102" t="n">
        <v>4.73805855161787</v>
      </c>
    </row>
    <row r="14" customFormat="false" ht="12.75" hidden="false" customHeight="false" outlineLevel="0" collapsed="false">
      <c r="B14" s="28" t="s">
        <v>76</v>
      </c>
      <c r="C14" s="29" t="n">
        <v>26049</v>
      </c>
      <c r="D14" s="103" t="n">
        <v>161</v>
      </c>
      <c r="E14" s="100" t="n">
        <v>100</v>
      </c>
      <c r="F14" s="101" t="n">
        <v>99</v>
      </c>
      <c r="G14" s="102" t="n">
        <v>61.4906832298137</v>
      </c>
      <c r="H14" s="101" t="n">
        <v>53</v>
      </c>
      <c r="I14" s="102" t="n">
        <v>32.9192546583851</v>
      </c>
      <c r="J14" s="101" t="n">
        <v>9</v>
      </c>
      <c r="K14" s="102" t="n">
        <v>5.59006211180124</v>
      </c>
    </row>
    <row r="15" customFormat="false" ht="12.75" hidden="false" customHeight="false" outlineLevel="0" collapsed="false">
      <c r="B15" s="28" t="s">
        <v>77</v>
      </c>
      <c r="C15" s="29" t="n">
        <v>26056</v>
      </c>
      <c r="D15" s="103" t="n">
        <v>514</v>
      </c>
      <c r="E15" s="100" t="n">
        <v>100</v>
      </c>
      <c r="F15" s="101" t="n">
        <v>286</v>
      </c>
      <c r="G15" s="102" t="n">
        <v>55.6420233463035</v>
      </c>
      <c r="H15" s="101" t="n">
        <v>143</v>
      </c>
      <c r="I15" s="102" t="n">
        <v>27.8210116731518</v>
      </c>
      <c r="J15" s="101" t="n">
        <v>85</v>
      </c>
      <c r="K15" s="102" t="n">
        <v>16.5369649805448</v>
      </c>
    </row>
    <row r="16" customFormat="false" ht="12.75" hidden="false" customHeight="false" outlineLevel="0" collapsed="false">
      <c r="B16" s="28" t="s">
        <v>78</v>
      </c>
      <c r="C16" s="29" t="n">
        <v>26063</v>
      </c>
      <c r="D16" s="103" t="n">
        <v>115</v>
      </c>
      <c r="E16" s="100" t="n">
        <v>100</v>
      </c>
      <c r="F16" s="101" t="n">
        <v>71</v>
      </c>
      <c r="G16" s="102" t="n">
        <v>61.7391304347826</v>
      </c>
      <c r="H16" s="101" t="n">
        <v>36</v>
      </c>
      <c r="I16" s="102" t="n">
        <v>31.304347826087</v>
      </c>
      <c r="J16" s="101" t="n">
        <v>8</v>
      </c>
      <c r="K16" s="102" t="n">
        <v>6.95652173913044</v>
      </c>
    </row>
    <row r="17" customFormat="false" ht="12.75" hidden="false" customHeight="false" outlineLevel="0" collapsed="false">
      <c r="B17" s="28" t="s">
        <v>79</v>
      </c>
      <c r="C17" s="29" t="n">
        <v>26070</v>
      </c>
      <c r="D17" s="103" t="n">
        <v>300</v>
      </c>
      <c r="E17" s="100" t="n">
        <v>100</v>
      </c>
      <c r="F17" s="101" t="n">
        <v>169</v>
      </c>
      <c r="G17" s="102" t="n">
        <v>56.3333333333333</v>
      </c>
      <c r="H17" s="101" t="n">
        <v>110</v>
      </c>
      <c r="I17" s="102" t="n">
        <v>36.6666666666667</v>
      </c>
      <c r="J17" s="101" t="n">
        <v>21</v>
      </c>
      <c r="K17" s="102" t="n">
        <v>7</v>
      </c>
    </row>
    <row r="18" customFormat="false" ht="12.75" hidden="false" customHeight="false" outlineLevel="0" collapsed="false">
      <c r="B18" s="28" t="s">
        <v>80</v>
      </c>
      <c r="C18" s="29" t="n">
        <v>26077</v>
      </c>
      <c r="D18" s="105" t="n">
        <v>31583</v>
      </c>
      <c r="E18" s="100" t="n">
        <v>100</v>
      </c>
      <c r="F18" s="101" t="n">
        <v>27005</v>
      </c>
      <c r="G18" s="102" t="n">
        <v>85.5048602096064</v>
      </c>
      <c r="H18" s="101" t="n">
        <v>3928</v>
      </c>
      <c r="I18" s="102" t="n">
        <v>12.4370705759428</v>
      </c>
      <c r="J18" s="101" t="n">
        <v>650</v>
      </c>
      <c r="K18" s="102" t="n">
        <v>2.05806921445081</v>
      </c>
    </row>
    <row r="19" customFormat="false" ht="12.75" hidden="false" customHeight="false" outlineLevel="0" collapsed="false">
      <c r="B19" s="28" t="s">
        <v>81</v>
      </c>
      <c r="C19" s="29" t="n">
        <v>26084</v>
      </c>
      <c r="D19" s="103" t="n">
        <v>1400</v>
      </c>
      <c r="E19" s="100" t="n">
        <v>100</v>
      </c>
      <c r="F19" s="101" t="n">
        <v>988</v>
      </c>
      <c r="G19" s="102" t="n">
        <v>70.5714285714286</v>
      </c>
      <c r="H19" s="101" t="n">
        <v>314</v>
      </c>
      <c r="I19" s="102" t="n">
        <v>22.4285714285714</v>
      </c>
      <c r="J19" s="101" t="n">
        <v>98</v>
      </c>
      <c r="K19" s="102" t="n">
        <v>7</v>
      </c>
    </row>
    <row r="20" customFormat="false" ht="12.75" hidden="false" customHeight="false" outlineLevel="0" collapsed="false">
      <c r="B20" s="28" t="s">
        <v>82</v>
      </c>
      <c r="C20" s="29" t="n">
        <v>26091</v>
      </c>
      <c r="D20" s="103" t="n">
        <v>2207</v>
      </c>
      <c r="E20" s="100" t="n">
        <v>100</v>
      </c>
      <c r="F20" s="101" t="n">
        <v>1829</v>
      </c>
      <c r="G20" s="102" t="n">
        <v>82.8726778432261</v>
      </c>
      <c r="H20" s="101" t="n">
        <v>339</v>
      </c>
      <c r="I20" s="102" t="n">
        <v>15.3602174898052</v>
      </c>
      <c r="J20" s="101" t="n">
        <v>39</v>
      </c>
      <c r="K20" s="102" t="n">
        <v>1.76710466696874</v>
      </c>
    </row>
    <row r="21" customFormat="false" ht="12.75" hidden="false" customHeight="false" outlineLevel="0" collapsed="false">
      <c r="B21" s="28" t="s">
        <v>83</v>
      </c>
      <c r="C21" s="29" t="n">
        <v>26098</v>
      </c>
      <c r="D21" s="103" t="n">
        <v>1353</v>
      </c>
      <c r="E21" s="100" t="n">
        <v>100</v>
      </c>
      <c r="F21" s="101" t="n">
        <v>742</v>
      </c>
      <c r="G21" s="102" t="n">
        <v>54.8410938654841</v>
      </c>
      <c r="H21" s="101" t="n">
        <v>406</v>
      </c>
      <c r="I21" s="102" t="n">
        <v>30.0073909830007</v>
      </c>
      <c r="J21" s="101" t="n">
        <v>205</v>
      </c>
      <c r="K21" s="102" t="n">
        <v>15.1515151515152</v>
      </c>
    </row>
    <row r="22" customFormat="false" ht="13.5" hidden="false" customHeight="false" outlineLevel="0" collapsed="false">
      <c r="B22" s="33" t="s">
        <v>84</v>
      </c>
      <c r="C22" s="34" t="n">
        <v>26105</v>
      </c>
      <c r="D22" s="105" t="n">
        <v>298</v>
      </c>
      <c r="E22" s="100" t="n">
        <v>100</v>
      </c>
      <c r="F22" s="101" t="n">
        <v>192</v>
      </c>
      <c r="G22" s="102" t="n">
        <v>64.4295302013423</v>
      </c>
      <c r="H22" s="101" t="n">
        <v>78</v>
      </c>
      <c r="I22" s="102" t="n">
        <v>26.1744966442953</v>
      </c>
      <c r="J22" s="101" t="n">
        <v>28</v>
      </c>
      <c r="K22" s="102" t="n">
        <v>9.39597315436242</v>
      </c>
    </row>
    <row r="23" customFormat="false" ht="25.5" hidden="false" customHeight="true" outlineLevel="0" collapsed="false">
      <c r="B23" s="39" t="s">
        <v>101</v>
      </c>
      <c r="C23" s="39"/>
      <c r="D23" s="39"/>
      <c r="E23" s="39"/>
      <c r="F23" s="39"/>
      <c r="G23" s="39"/>
      <c r="H23" s="39"/>
      <c r="I23" s="39"/>
      <c r="J23" s="39"/>
      <c r="K23" s="39"/>
    </row>
    <row r="24" customFormat="false" ht="12" hidden="false" customHeight="false" outlineLevel="0" collapsed="false">
      <c r="B24" s="52" t="s">
        <v>153</v>
      </c>
      <c r="C24" s="53"/>
      <c r="D24" s="54"/>
      <c r="E24" s="53"/>
      <c r="F24" s="54"/>
      <c r="G24" s="55"/>
      <c r="H24" s="54"/>
      <c r="I24" s="56"/>
      <c r="J24" s="57"/>
      <c r="K24" s="56"/>
    </row>
    <row r="25" customFormat="false" ht="36" hidden="false" customHeight="true" outlineLevel="0" collapsed="false">
      <c r="B25" s="80" t="s">
        <v>154</v>
      </c>
      <c r="C25" s="80"/>
      <c r="D25" s="80"/>
      <c r="E25" s="80"/>
      <c r="F25" s="80"/>
      <c r="G25" s="80"/>
      <c r="H25" s="80"/>
      <c r="I25" s="80"/>
      <c r="J25" s="80"/>
      <c r="K25" s="80"/>
    </row>
    <row r="26" customFormat="false" ht="36.75" hidden="false" customHeight="true" outlineLevel="0" collapsed="false">
      <c r="B26" s="80" t="s">
        <v>155</v>
      </c>
      <c r="C26" s="80"/>
      <c r="D26" s="80"/>
      <c r="E26" s="80"/>
      <c r="F26" s="80"/>
      <c r="G26" s="80"/>
      <c r="H26" s="80"/>
      <c r="I26" s="80"/>
      <c r="J26" s="80"/>
      <c r="K26" s="80"/>
    </row>
    <row r="27" customFormat="false" ht="25.5" hidden="false" customHeight="true" outlineLevel="0" collapsed="false">
      <c r="B27" s="80" t="s">
        <v>156</v>
      </c>
      <c r="C27" s="80"/>
      <c r="D27" s="80"/>
      <c r="E27" s="80"/>
      <c r="F27" s="80"/>
      <c r="G27" s="80"/>
      <c r="H27" s="80"/>
      <c r="I27" s="80"/>
      <c r="J27" s="80"/>
      <c r="K27" s="80"/>
    </row>
  </sheetData>
  <mergeCells count="10">
    <mergeCell ref="B2:K2"/>
    <mergeCell ref="B5:B6"/>
    <mergeCell ref="C5:C6"/>
    <mergeCell ref="D5:D6"/>
    <mergeCell ref="E5:E6"/>
    <mergeCell ref="F5:K5"/>
    <mergeCell ref="B23:K23"/>
    <mergeCell ref="B25:K25"/>
    <mergeCell ref="B26:K2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7.14"/>
    <col collapsed="false" customWidth="true" hidden="false" outlineLevel="0" max="4" min="4" style="10" width="9.85"/>
    <col collapsed="false" customWidth="true" hidden="false" outlineLevel="0" max="5" min="5" style="106"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6" t="s">
        <v>157</v>
      </c>
      <c r="C2" s="76"/>
      <c r="D2" s="76"/>
      <c r="E2" s="76"/>
      <c r="F2" s="76"/>
      <c r="G2" s="76"/>
      <c r="H2" s="76"/>
      <c r="I2" s="76"/>
      <c r="J2" s="76"/>
      <c r="K2" s="76"/>
      <c r="L2" s="76"/>
      <c r="M2" s="76"/>
    </row>
    <row r="3" customFormat="false" ht="15" hidden="false" customHeight="false" outlineLevel="0" collapsed="false">
      <c r="B3" s="107"/>
    </row>
    <row r="4" customFormat="false" ht="12.75" hidden="false" customHeight="false" outlineLevel="0" collapsed="false">
      <c r="B4" s="12" t="s">
        <v>59</v>
      </c>
    </row>
    <row r="5" customFormat="false" ht="12.75" hidden="false" customHeight="true" outlineLevel="0" collapsed="false">
      <c r="B5" s="92" t="s">
        <v>60</v>
      </c>
      <c r="C5" s="15" t="s">
        <v>121</v>
      </c>
      <c r="D5" s="108" t="s">
        <v>62</v>
      </c>
      <c r="E5" s="109" t="s">
        <v>63</v>
      </c>
      <c r="F5" s="110" t="s">
        <v>158</v>
      </c>
      <c r="G5" s="110"/>
      <c r="H5" s="110"/>
      <c r="I5" s="110"/>
      <c r="J5" s="110"/>
      <c r="K5" s="110"/>
      <c r="L5" s="110"/>
      <c r="M5" s="110"/>
    </row>
    <row r="6" customFormat="false" ht="90" hidden="false" customHeight="true" outlineLevel="0" collapsed="false">
      <c r="B6" s="92"/>
      <c r="C6" s="15"/>
      <c r="D6" s="108"/>
      <c r="E6" s="108"/>
      <c r="F6" s="93" t="s">
        <v>159</v>
      </c>
      <c r="G6" s="94" t="s">
        <v>63</v>
      </c>
      <c r="H6" s="93" t="s">
        <v>160</v>
      </c>
      <c r="I6" s="94" t="s">
        <v>63</v>
      </c>
      <c r="J6" s="93" t="s">
        <v>161</v>
      </c>
      <c r="K6" s="94" t="s">
        <v>63</v>
      </c>
      <c r="L6" s="93" t="s">
        <v>162</v>
      </c>
      <c r="M6" s="95" t="s">
        <v>63</v>
      </c>
    </row>
    <row r="7" customFormat="false" ht="12" hidden="false" customHeight="false" outlineLevel="0" collapsed="false">
      <c r="B7" s="22" t="s">
        <v>69</v>
      </c>
      <c r="C7" s="23"/>
      <c r="D7" s="111" t="n">
        <v>107340</v>
      </c>
      <c r="E7" s="112" t="n">
        <v>100</v>
      </c>
      <c r="F7" s="113" t="n">
        <v>91050</v>
      </c>
      <c r="G7" s="114" t="n">
        <v>40.729143368374</v>
      </c>
      <c r="H7" s="113" t="n">
        <v>13996</v>
      </c>
      <c r="I7" s="114" t="n">
        <v>6.26079176917915</v>
      </c>
      <c r="J7" s="113" t="n">
        <v>796</v>
      </c>
      <c r="K7" s="114" t="n">
        <v>27.0771639454261</v>
      </c>
      <c r="L7" s="113" t="n">
        <v>1498</v>
      </c>
      <c r="M7" s="115" t="n">
        <v>25.9329009170208</v>
      </c>
    </row>
    <row r="8" customFormat="false" ht="12.75" hidden="false" customHeight="false" outlineLevel="0" collapsed="false">
      <c r="B8" s="28" t="s">
        <v>70</v>
      </c>
      <c r="C8" s="29" t="n">
        <v>26007</v>
      </c>
      <c r="D8" s="116" t="n">
        <v>15238</v>
      </c>
      <c r="E8" s="117" t="n">
        <v>100</v>
      </c>
      <c r="F8" s="69" t="n">
        <v>13541</v>
      </c>
      <c r="G8" s="118" t="n">
        <v>72.1570926143025</v>
      </c>
      <c r="H8" s="69" t="n">
        <v>1679</v>
      </c>
      <c r="I8" s="118" t="n">
        <v>8.94703186614089</v>
      </c>
      <c r="J8" s="69" t="n">
        <v>4</v>
      </c>
      <c r="K8" s="118" t="n">
        <v>11.3236704678674</v>
      </c>
      <c r="L8" s="69" t="n">
        <v>14</v>
      </c>
      <c r="M8" s="119" t="n">
        <v>7.57220505168923</v>
      </c>
    </row>
    <row r="9" customFormat="false" ht="12.75" hidden="false" customHeight="false" outlineLevel="0" collapsed="false">
      <c r="B9" s="28" t="s">
        <v>71</v>
      </c>
      <c r="C9" s="29" t="n">
        <v>26014</v>
      </c>
      <c r="D9" s="116" t="n">
        <v>3870</v>
      </c>
      <c r="E9" s="117" t="n">
        <v>100</v>
      </c>
      <c r="F9" s="69" t="n">
        <v>2039</v>
      </c>
      <c r="G9" s="118" t="n">
        <v>27.7151012641022</v>
      </c>
      <c r="H9" s="69" t="n">
        <v>1144</v>
      </c>
      <c r="I9" s="118" t="n">
        <v>15.5498165012913</v>
      </c>
      <c r="J9" s="69" t="n">
        <v>251</v>
      </c>
      <c r="K9" s="118" t="n">
        <v>20.8508903085497</v>
      </c>
      <c r="L9" s="69" t="n">
        <v>436</v>
      </c>
      <c r="M9" s="119" t="n">
        <v>35.8841919260568</v>
      </c>
    </row>
    <row r="10" customFormat="false" ht="12.75" hidden="false" customHeight="false" outlineLevel="0" collapsed="false">
      <c r="B10" s="28" t="s">
        <v>72</v>
      </c>
      <c r="C10" s="29" t="n">
        <v>26021</v>
      </c>
      <c r="D10" s="116" t="n">
        <v>37587</v>
      </c>
      <c r="E10" s="117" t="n">
        <v>100</v>
      </c>
      <c r="F10" s="69" t="n">
        <v>34535</v>
      </c>
      <c r="G10" s="118" t="n">
        <v>72.0244426369684</v>
      </c>
      <c r="H10" s="69" t="n">
        <v>2970</v>
      </c>
      <c r="I10" s="118" t="n">
        <v>6.19408121128699</v>
      </c>
      <c r="J10" s="69" t="n">
        <v>20</v>
      </c>
      <c r="K10" s="118" t="n">
        <v>12.179607499635</v>
      </c>
      <c r="L10" s="69" t="n">
        <v>62</v>
      </c>
      <c r="M10" s="119" t="n">
        <v>9.60186865210953</v>
      </c>
    </row>
    <row r="11" customFormat="false" ht="25.5" hidden="false" customHeight="false" outlineLevel="0" collapsed="false">
      <c r="B11" s="28" t="s">
        <v>73</v>
      </c>
      <c r="C11" s="29" t="n">
        <v>26028</v>
      </c>
      <c r="D11" s="116" t="n">
        <v>284</v>
      </c>
      <c r="E11" s="117" t="n">
        <v>100</v>
      </c>
      <c r="F11" s="69" t="n">
        <v>236</v>
      </c>
      <c r="G11" s="118" t="n">
        <v>13.5011441647597</v>
      </c>
      <c r="H11" s="69" t="n">
        <v>47</v>
      </c>
      <c r="I11" s="118" t="n">
        <v>2.68878718535469</v>
      </c>
      <c r="J11" s="69" t="n">
        <v>0</v>
      </c>
      <c r="K11" s="118" t="n">
        <v>27.5171624713959</v>
      </c>
      <c r="L11" s="69" t="n">
        <v>1</v>
      </c>
      <c r="M11" s="119" t="n">
        <v>56.2929061784897</v>
      </c>
    </row>
    <row r="12" customFormat="false" ht="12.75" hidden="false" customHeight="false" outlineLevel="0" collapsed="false">
      <c r="B12" s="28" t="s">
        <v>74</v>
      </c>
      <c r="C12" s="29" t="n">
        <v>26035</v>
      </c>
      <c r="D12" s="116" t="n">
        <v>9834</v>
      </c>
      <c r="E12" s="117" t="n">
        <v>100</v>
      </c>
      <c r="F12" s="69" t="n">
        <v>7508</v>
      </c>
      <c r="G12" s="118" t="n">
        <v>69.8223751511206</v>
      </c>
      <c r="H12" s="69" t="n">
        <v>1878</v>
      </c>
      <c r="I12" s="118" t="n">
        <v>17.464893518088</v>
      </c>
      <c r="J12" s="69" t="n">
        <v>134</v>
      </c>
      <c r="K12" s="118" t="n">
        <v>3.16190830465917</v>
      </c>
      <c r="L12" s="69" t="n">
        <v>314</v>
      </c>
      <c r="M12" s="119" t="n">
        <v>9.55082302613224</v>
      </c>
    </row>
    <row r="13" customFormat="false" ht="12.75" hidden="false" customHeight="false" outlineLevel="0" collapsed="false">
      <c r="B13" s="28" t="s">
        <v>75</v>
      </c>
      <c r="C13" s="29" t="n">
        <v>26042</v>
      </c>
      <c r="D13" s="116" t="n">
        <v>2596</v>
      </c>
      <c r="E13" s="117" t="n">
        <v>100</v>
      </c>
      <c r="F13" s="69" t="n">
        <v>1602</v>
      </c>
      <c r="G13" s="118" t="n">
        <v>4.87745471152382</v>
      </c>
      <c r="H13" s="69" t="n">
        <v>620</v>
      </c>
      <c r="I13" s="118" t="n">
        <v>1.88765413304917</v>
      </c>
      <c r="J13" s="69" t="n">
        <v>122</v>
      </c>
      <c r="K13" s="118" t="n">
        <v>60.5175825848683</v>
      </c>
      <c r="L13" s="69" t="n">
        <v>252</v>
      </c>
      <c r="M13" s="119" t="n">
        <v>32.7173085705587</v>
      </c>
    </row>
    <row r="14" customFormat="false" ht="12.75" hidden="false" customHeight="false" outlineLevel="0" collapsed="false">
      <c r="B14" s="28" t="s">
        <v>76</v>
      </c>
      <c r="C14" s="29" t="n">
        <v>26049</v>
      </c>
      <c r="D14" s="116" t="n">
        <v>161</v>
      </c>
      <c r="E14" s="117" t="n">
        <v>100</v>
      </c>
      <c r="F14" s="69" t="n">
        <v>103</v>
      </c>
      <c r="G14" s="118" t="n">
        <v>1.38496705660885</v>
      </c>
      <c r="H14" s="69" t="n">
        <v>55</v>
      </c>
      <c r="I14" s="118" t="n">
        <v>0.739545515664919</v>
      </c>
      <c r="J14" s="69" t="n">
        <v>1</v>
      </c>
      <c r="K14" s="118" t="n">
        <v>33.3064407691273</v>
      </c>
      <c r="L14" s="69" t="n">
        <v>2</v>
      </c>
      <c r="M14" s="119" t="n">
        <v>64.5690466585989</v>
      </c>
    </row>
    <row r="15" customFormat="false" ht="12.75" hidden="false" customHeight="false" outlineLevel="0" collapsed="false">
      <c r="B15" s="28" t="s">
        <v>77</v>
      </c>
      <c r="C15" s="29" t="n">
        <v>26056</v>
      </c>
      <c r="D15" s="116" t="n">
        <v>514</v>
      </c>
      <c r="E15" s="117" t="n">
        <v>100</v>
      </c>
      <c r="F15" s="69" t="n">
        <v>286</v>
      </c>
      <c r="G15" s="118" t="n">
        <v>11.4997989545637</v>
      </c>
      <c r="H15" s="69" t="n">
        <v>225</v>
      </c>
      <c r="I15" s="118" t="n">
        <v>9.04704463208685</v>
      </c>
      <c r="J15" s="69" t="n">
        <v>0</v>
      </c>
      <c r="K15" s="118" t="n">
        <v>35.3437876960193</v>
      </c>
      <c r="L15" s="69" t="n">
        <v>3</v>
      </c>
      <c r="M15" s="119" t="n">
        <v>44.1093687173301</v>
      </c>
    </row>
    <row r="16" customFormat="false" ht="12.75" hidden="false" customHeight="false" outlineLevel="0" collapsed="false">
      <c r="B16" s="28" t="s">
        <v>78</v>
      </c>
      <c r="C16" s="29" t="n">
        <v>26063</v>
      </c>
      <c r="D16" s="116" t="n">
        <v>115</v>
      </c>
      <c r="E16" s="117" t="n">
        <v>100</v>
      </c>
      <c r="F16" s="69" t="n">
        <v>61</v>
      </c>
      <c r="G16" s="118" t="n">
        <v>0.305994482066717</v>
      </c>
      <c r="H16" s="69" t="n">
        <v>53</v>
      </c>
      <c r="I16" s="118" t="n">
        <v>0.265864058189115</v>
      </c>
      <c r="J16" s="69" t="n">
        <v>0</v>
      </c>
      <c r="K16" s="118" t="n">
        <v>41.3744670178079</v>
      </c>
      <c r="L16" s="69" t="n">
        <v>1</v>
      </c>
      <c r="M16" s="119" t="n">
        <v>58.0536744419363</v>
      </c>
    </row>
    <row r="17" customFormat="false" ht="12.75" hidden="false" customHeight="false" outlineLevel="0" collapsed="false">
      <c r="B17" s="28" t="s">
        <v>79</v>
      </c>
      <c r="C17" s="29" t="n">
        <v>26070</v>
      </c>
      <c r="D17" s="116" t="n">
        <v>300</v>
      </c>
      <c r="E17" s="117" t="n">
        <v>100</v>
      </c>
      <c r="F17" s="69" t="n">
        <v>162</v>
      </c>
      <c r="G17" s="118" t="n">
        <v>3.4134007585335</v>
      </c>
      <c r="H17" s="69" t="n">
        <v>110</v>
      </c>
      <c r="I17" s="118" t="n">
        <v>2.31774125579435</v>
      </c>
      <c r="J17" s="69" t="n">
        <v>8</v>
      </c>
      <c r="K17" s="118" t="n">
        <v>39.7597977243995</v>
      </c>
      <c r="L17" s="69" t="n">
        <v>20</v>
      </c>
      <c r="M17" s="119" t="n">
        <v>54.5090602612727</v>
      </c>
    </row>
    <row r="18" customFormat="false" ht="12.75" hidden="false" customHeight="false" outlineLevel="0" collapsed="false">
      <c r="B18" s="28" t="s">
        <v>80</v>
      </c>
      <c r="C18" s="29" t="n">
        <v>26077</v>
      </c>
      <c r="D18" s="116" t="n">
        <v>31583</v>
      </c>
      <c r="E18" s="117" t="n">
        <v>100</v>
      </c>
      <c r="F18" s="69" t="n">
        <v>27555</v>
      </c>
      <c r="G18" s="118" t="n">
        <v>75.5759736697751</v>
      </c>
      <c r="H18" s="69" t="n">
        <v>3716</v>
      </c>
      <c r="I18" s="118" t="n">
        <v>10.1919912232584</v>
      </c>
      <c r="J18" s="69" t="n">
        <v>127</v>
      </c>
      <c r="K18" s="118" t="n">
        <v>4.72846955567746</v>
      </c>
      <c r="L18" s="69" t="n">
        <v>185</v>
      </c>
      <c r="M18" s="119" t="n">
        <v>9.50356555128908</v>
      </c>
    </row>
    <row r="19" customFormat="false" ht="12.75" hidden="false" customHeight="false" outlineLevel="0" collapsed="false">
      <c r="B19" s="28" t="s">
        <v>81</v>
      </c>
      <c r="C19" s="29" t="n">
        <v>26084</v>
      </c>
      <c r="D19" s="116" t="n">
        <v>1400</v>
      </c>
      <c r="E19" s="117" t="n">
        <v>100</v>
      </c>
      <c r="F19" s="69" t="n">
        <v>862</v>
      </c>
      <c r="G19" s="118" t="n">
        <v>9.16436317244312</v>
      </c>
      <c r="H19" s="69" t="n">
        <v>373</v>
      </c>
      <c r="I19" s="118" t="n">
        <v>3.96555390176483</v>
      </c>
      <c r="J19" s="69" t="n">
        <v>87</v>
      </c>
      <c r="K19" s="118" t="n">
        <v>39.4960663406336</v>
      </c>
      <c r="L19" s="69" t="n">
        <v>78</v>
      </c>
      <c r="M19" s="119" t="n">
        <v>47.3740165851584</v>
      </c>
    </row>
    <row r="20" customFormat="false" ht="12.75" hidden="false" customHeight="false" outlineLevel="0" collapsed="false">
      <c r="B20" s="28" t="s">
        <v>82</v>
      </c>
      <c r="C20" s="29" t="n">
        <v>26091</v>
      </c>
      <c r="D20" s="116" t="n">
        <v>2207</v>
      </c>
      <c r="E20" s="117" t="n">
        <v>100</v>
      </c>
      <c r="F20" s="69" t="n">
        <v>1693</v>
      </c>
      <c r="G20" s="118" t="n">
        <v>9.86079562001281</v>
      </c>
      <c r="H20" s="69" t="n">
        <v>477</v>
      </c>
      <c r="I20" s="118" t="n">
        <v>2.77826314869824</v>
      </c>
      <c r="J20" s="69" t="n">
        <v>16</v>
      </c>
      <c r="K20" s="118" t="n">
        <v>58.5998019686645</v>
      </c>
      <c r="L20" s="69" t="n">
        <v>21</v>
      </c>
      <c r="M20" s="119" t="n">
        <v>28.7611392626245</v>
      </c>
    </row>
    <row r="21" customFormat="false" ht="12.75" hidden="false" customHeight="false" outlineLevel="0" collapsed="false">
      <c r="B21" s="28" t="s">
        <v>83</v>
      </c>
      <c r="C21" s="29" t="n">
        <v>26098</v>
      </c>
      <c r="D21" s="116" t="n">
        <v>1353</v>
      </c>
      <c r="E21" s="117" t="n">
        <v>100</v>
      </c>
      <c r="F21" s="69" t="n">
        <v>673</v>
      </c>
      <c r="G21" s="118" t="n">
        <v>22.2038931045859</v>
      </c>
      <c r="H21" s="69" t="n">
        <v>546</v>
      </c>
      <c r="I21" s="118" t="n">
        <v>18.013856812933</v>
      </c>
      <c r="J21" s="69" t="n">
        <v>26</v>
      </c>
      <c r="K21" s="118" t="n">
        <v>12.8340481689211</v>
      </c>
      <c r="L21" s="69" t="n">
        <v>108</v>
      </c>
      <c r="M21" s="119" t="n">
        <v>46.9482019135599</v>
      </c>
    </row>
    <row r="22" customFormat="false" ht="13.5" hidden="false" customHeight="false" outlineLevel="0" collapsed="false">
      <c r="B22" s="33" t="s">
        <v>84</v>
      </c>
      <c r="C22" s="34" t="n">
        <v>26105</v>
      </c>
      <c r="D22" s="120" t="n">
        <v>298</v>
      </c>
      <c r="E22" s="121" t="n">
        <v>100</v>
      </c>
      <c r="F22" s="122" t="n">
        <v>194</v>
      </c>
      <c r="G22" s="123" t="n">
        <v>5.6053163825484</v>
      </c>
      <c r="H22" s="122" t="n">
        <v>103</v>
      </c>
      <c r="I22" s="123" t="n">
        <v>2.97601849176539</v>
      </c>
      <c r="J22" s="122" t="n">
        <v>0</v>
      </c>
      <c r="K22" s="123" t="n">
        <v>27.5642877780988</v>
      </c>
      <c r="L22" s="122" t="n">
        <v>1</v>
      </c>
      <c r="M22" s="124" t="n">
        <v>63.8543773475874</v>
      </c>
    </row>
    <row r="23" customFormat="false" ht="24" hidden="false" customHeight="true" outlineLevel="0" collapsed="false">
      <c r="B23" s="39" t="s">
        <v>101</v>
      </c>
      <c r="C23" s="39"/>
      <c r="D23" s="39"/>
      <c r="E23" s="39"/>
      <c r="F23" s="39"/>
      <c r="G23" s="39"/>
      <c r="H23" s="39"/>
      <c r="I23" s="39"/>
      <c r="J23" s="39"/>
      <c r="K23" s="39"/>
      <c r="L23" s="39"/>
      <c r="M23" s="39"/>
    </row>
    <row r="24" customFormat="false" ht="12" hidden="false" customHeight="false" outlineLevel="0" collapsed="false">
      <c r="B24" s="52" t="s">
        <v>163</v>
      </c>
      <c r="C24" s="53"/>
      <c r="D24" s="54"/>
      <c r="E24" s="53"/>
      <c r="F24" s="54"/>
      <c r="G24" s="55"/>
      <c r="H24" s="54"/>
      <c r="I24" s="56"/>
      <c r="J24" s="57"/>
      <c r="K24" s="56"/>
      <c r="L24" s="78"/>
      <c r="M24" s="79"/>
    </row>
    <row r="25" customFormat="false" ht="12" hidden="false" customHeight="false" outlineLevel="0" collapsed="false">
      <c r="B25" s="83" t="s">
        <v>164</v>
      </c>
      <c r="C25" s="83"/>
      <c r="D25" s="78"/>
      <c r="E25" s="125"/>
      <c r="F25" s="78"/>
      <c r="G25" s="78"/>
      <c r="H25" s="125"/>
      <c r="I25" s="78"/>
      <c r="J25" s="79"/>
      <c r="K25" s="78"/>
      <c r="L25" s="79"/>
      <c r="M25" s="78"/>
    </row>
    <row r="26" customFormat="false" ht="12" hidden="false" customHeight="false" outlineLevel="0" collapsed="false">
      <c r="B26" s="83" t="s">
        <v>165</v>
      </c>
      <c r="C26" s="83"/>
      <c r="D26" s="126"/>
      <c r="E26" s="127"/>
      <c r="F26" s="126"/>
      <c r="G26" s="79"/>
      <c r="H26" s="78"/>
      <c r="I26" s="79"/>
      <c r="J26" s="78"/>
      <c r="K26" s="79"/>
      <c r="L26" s="78"/>
      <c r="M26" s="79"/>
    </row>
    <row r="27" customFormat="false" ht="12" hidden="false" customHeight="false" outlineLevel="0" collapsed="false">
      <c r="B27" s="84" t="s">
        <v>166</v>
      </c>
      <c r="C27" s="128"/>
      <c r="D27" s="129"/>
      <c r="E27" s="130"/>
      <c r="F27" s="129"/>
      <c r="G27" s="131"/>
      <c r="H27" s="129"/>
      <c r="I27" s="131"/>
      <c r="J27" s="129"/>
      <c r="K27" s="131"/>
      <c r="L27" s="78"/>
      <c r="M27" s="79"/>
    </row>
  </sheetData>
  <mergeCells count="7">
    <mergeCell ref="B2:M2"/>
    <mergeCell ref="B5:B6"/>
    <mergeCell ref="C5:C6"/>
    <mergeCell ref="D5:D6"/>
    <mergeCell ref="E5:E6"/>
    <mergeCell ref="F5:M5"/>
    <mergeCell ref="B23:M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H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85"/>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false" outlineLevel="0" collapsed="false">
      <c r="B2" s="76" t="s">
        <v>167</v>
      </c>
      <c r="C2" s="76"/>
      <c r="D2" s="76"/>
      <c r="E2" s="76"/>
      <c r="F2" s="76"/>
      <c r="G2" s="76"/>
      <c r="H2" s="76"/>
      <c r="I2" s="76"/>
      <c r="J2" s="76"/>
      <c r="K2" s="76"/>
      <c r="L2" s="76"/>
    </row>
    <row r="3" customFormat="false" ht="12" hidden="false" customHeight="false" outlineLevel="0" collapsed="false">
      <c r="B3" s="12"/>
    </row>
    <row r="4" customFormat="false" ht="12.75" hidden="false" customHeight="false" outlineLevel="0" collapsed="false">
      <c r="B4" s="12" t="s">
        <v>59</v>
      </c>
    </row>
    <row r="5" customFormat="false" ht="42" hidden="false" customHeight="true" outlineLevel="0" collapsed="false">
      <c r="B5" s="92" t="s">
        <v>60</v>
      </c>
      <c r="C5" s="15" t="s">
        <v>93</v>
      </c>
      <c r="D5" s="108" t="s">
        <v>62</v>
      </c>
      <c r="E5" s="15" t="s">
        <v>168</v>
      </c>
      <c r="F5" s="15"/>
      <c r="G5" s="15"/>
      <c r="H5" s="15"/>
      <c r="I5" s="47" t="s">
        <v>169</v>
      </c>
      <c r="J5" s="47"/>
      <c r="K5" s="47"/>
      <c r="L5" s="47"/>
    </row>
    <row r="6" customFormat="false" ht="96" hidden="false" customHeight="false" outlineLevel="0" collapsed="false">
      <c r="B6" s="92"/>
      <c r="C6" s="15"/>
      <c r="D6" s="108"/>
      <c r="E6" s="93" t="s">
        <v>159</v>
      </c>
      <c r="F6" s="93" t="s">
        <v>160</v>
      </c>
      <c r="G6" s="93" t="s">
        <v>161</v>
      </c>
      <c r="H6" s="93" t="s">
        <v>162</v>
      </c>
      <c r="I6" s="93" t="s">
        <v>159</v>
      </c>
      <c r="J6" s="93" t="s">
        <v>160</v>
      </c>
      <c r="K6" s="93" t="s">
        <v>161</v>
      </c>
      <c r="L6" s="132" t="s">
        <v>162</v>
      </c>
    </row>
    <row r="7" customFormat="false" ht="12" hidden="false" customHeight="false" outlineLevel="0" collapsed="false">
      <c r="B7" s="22" t="s">
        <v>69</v>
      </c>
      <c r="C7" s="23"/>
      <c r="D7" s="111" t="n">
        <v>107340</v>
      </c>
      <c r="E7" s="113" t="n">
        <v>84621</v>
      </c>
      <c r="F7" s="113" t="n">
        <v>3884</v>
      </c>
      <c r="G7" s="113" t="n">
        <v>625</v>
      </c>
      <c r="H7" s="113" t="n">
        <v>263</v>
      </c>
      <c r="I7" s="133" t="n">
        <v>6429</v>
      </c>
      <c r="J7" s="133" t="n">
        <v>10112</v>
      </c>
      <c r="K7" s="133" t="n">
        <v>171</v>
      </c>
      <c r="L7" s="134" t="n">
        <v>1235</v>
      </c>
    </row>
    <row r="8" customFormat="false" ht="12.75" hidden="false" customHeight="false" outlineLevel="0" collapsed="false">
      <c r="B8" s="28" t="s">
        <v>70</v>
      </c>
      <c r="C8" s="29" t="n">
        <v>26007</v>
      </c>
      <c r="D8" s="116" t="n">
        <v>15238</v>
      </c>
      <c r="E8" s="69" t="n">
        <v>12653</v>
      </c>
      <c r="F8" s="69" t="n">
        <v>771</v>
      </c>
      <c r="G8" s="69" t="n">
        <v>3</v>
      </c>
      <c r="H8" s="69" t="n">
        <v>1</v>
      </c>
      <c r="I8" s="135" t="n">
        <v>888</v>
      </c>
      <c r="J8" s="135" t="n">
        <v>908</v>
      </c>
      <c r="K8" s="135" t="n">
        <v>1</v>
      </c>
      <c r="L8" s="136" t="n">
        <v>13</v>
      </c>
    </row>
    <row r="9" customFormat="false" ht="12.75" hidden="false" customHeight="false" outlineLevel="0" collapsed="false">
      <c r="B9" s="28" t="s">
        <v>71</v>
      </c>
      <c r="C9" s="29" t="n">
        <v>26014</v>
      </c>
      <c r="D9" s="116" t="n">
        <v>3870</v>
      </c>
      <c r="E9" s="69" t="n">
        <v>1753</v>
      </c>
      <c r="F9" s="69" t="n">
        <v>263</v>
      </c>
      <c r="G9" s="69" t="n">
        <v>187</v>
      </c>
      <c r="H9" s="69" t="n">
        <v>62</v>
      </c>
      <c r="I9" s="135" t="n">
        <v>286</v>
      </c>
      <c r="J9" s="135" t="n">
        <v>881</v>
      </c>
      <c r="K9" s="135" t="n">
        <v>64</v>
      </c>
      <c r="L9" s="136" t="n">
        <v>374</v>
      </c>
    </row>
    <row r="10" customFormat="false" ht="12.75" hidden="false" customHeight="false" outlineLevel="0" collapsed="false">
      <c r="B10" s="28" t="s">
        <v>72</v>
      </c>
      <c r="C10" s="29" t="n">
        <v>26021</v>
      </c>
      <c r="D10" s="116" t="n">
        <v>37587</v>
      </c>
      <c r="E10" s="69" t="n">
        <v>32518</v>
      </c>
      <c r="F10" s="69" t="n">
        <v>402</v>
      </c>
      <c r="G10" s="69" t="n">
        <v>13</v>
      </c>
      <c r="H10" s="69" t="n">
        <v>4</v>
      </c>
      <c r="I10" s="135" t="n">
        <v>2017</v>
      </c>
      <c r="J10" s="135" t="n">
        <v>2568</v>
      </c>
      <c r="K10" s="135" t="n">
        <v>7</v>
      </c>
      <c r="L10" s="136" t="n">
        <v>58</v>
      </c>
    </row>
    <row r="11" customFormat="false" ht="25.5" hidden="false" customHeight="false" outlineLevel="0" collapsed="false">
      <c r="B11" s="28" t="s">
        <v>73</v>
      </c>
      <c r="C11" s="29" t="n">
        <v>26028</v>
      </c>
      <c r="D11" s="116" t="n">
        <v>284</v>
      </c>
      <c r="E11" s="69" t="n">
        <v>202</v>
      </c>
      <c r="F11" s="69" t="n">
        <v>31</v>
      </c>
      <c r="G11" s="69" t="n">
        <v>0</v>
      </c>
      <c r="H11" s="69" t="n">
        <v>0</v>
      </c>
      <c r="I11" s="135" t="n">
        <v>34</v>
      </c>
      <c r="J11" s="135" t="n">
        <v>16</v>
      </c>
      <c r="K11" s="135" t="n">
        <v>0</v>
      </c>
      <c r="L11" s="136" t="n">
        <v>1</v>
      </c>
    </row>
    <row r="12" customFormat="false" ht="12.75" hidden="false" customHeight="false" outlineLevel="0" collapsed="false">
      <c r="B12" s="28" t="s">
        <v>74</v>
      </c>
      <c r="C12" s="29" t="n">
        <v>26035</v>
      </c>
      <c r="D12" s="116" t="n">
        <v>9834</v>
      </c>
      <c r="E12" s="69" t="n">
        <v>6778</v>
      </c>
      <c r="F12" s="69" t="n">
        <v>277</v>
      </c>
      <c r="G12" s="69" t="n">
        <v>103</v>
      </c>
      <c r="H12" s="69" t="n">
        <v>44</v>
      </c>
      <c r="I12" s="135" t="n">
        <v>730</v>
      </c>
      <c r="J12" s="135" t="n">
        <v>1601</v>
      </c>
      <c r="K12" s="135" t="n">
        <v>31</v>
      </c>
      <c r="L12" s="136" t="n">
        <v>270</v>
      </c>
    </row>
    <row r="13" customFormat="false" ht="12.75" hidden="false" customHeight="false" outlineLevel="0" collapsed="false">
      <c r="B13" s="28" t="s">
        <v>75</v>
      </c>
      <c r="C13" s="29" t="n">
        <v>26042</v>
      </c>
      <c r="D13" s="116" t="n">
        <v>2596</v>
      </c>
      <c r="E13" s="69" t="n">
        <v>1500</v>
      </c>
      <c r="F13" s="69" t="n">
        <v>283</v>
      </c>
      <c r="G13" s="69" t="n">
        <v>103</v>
      </c>
      <c r="H13" s="69" t="n">
        <v>61</v>
      </c>
      <c r="I13" s="135" t="n">
        <v>102</v>
      </c>
      <c r="J13" s="135" t="n">
        <v>337</v>
      </c>
      <c r="K13" s="135" t="n">
        <v>19</v>
      </c>
      <c r="L13" s="136" t="n">
        <v>191</v>
      </c>
    </row>
    <row r="14" customFormat="false" ht="12.75" hidden="false" customHeight="false" outlineLevel="0" collapsed="false">
      <c r="B14" s="28" t="s">
        <v>76</v>
      </c>
      <c r="C14" s="29" t="n">
        <v>26049</v>
      </c>
      <c r="D14" s="116" t="n">
        <v>161</v>
      </c>
      <c r="E14" s="69" t="n">
        <v>83</v>
      </c>
      <c r="F14" s="69" t="n">
        <v>16</v>
      </c>
      <c r="G14" s="69" t="n">
        <v>0</v>
      </c>
      <c r="H14" s="69" t="n">
        <v>0</v>
      </c>
      <c r="I14" s="135" t="n">
        <v>20</v>
      </c>
      <c r="J14" s="135" t="n">
        <v>39</v>
      </c>
      <c r="K14" s="135" t="n">
        <v>1</v>
      </c>
      <c r="L14" s="136" t="n">
        <v>2</v>
      </c>
    </row>
    <row r="15" customFormat="false" ht="12.75" hidden="false" customHeight="false" outlineLevel="0" collapsed="false">
      <c r="B15" s="28" t="s">
        <v>77</v>
      </c>
      <c r="C15" s="29" t="n">
        <v>26056</v>
      </c>
      <c r="D15" s="116" t="n">
        <v>514</v>
      </c>
      <c r="E15" s="69" t="n">
        <v>243</v>
      </c>
      <c r="F15" s="69" t="n">
        <v>43</v>
      </c>
      <c r="G15" s="69" t="n">
        <v>0</v>
      </c>
      <c r="H15" s="69" t="n">
        <v>0</v>
      </c>
      <c r="I15" s="135" t="n">
        <v>43</v>
      </c>
      <c r="J15" s="135" t="n">
        <v>182</v>
      </c>
      <c r="K15" s="135" t="n">
        <v>0</v>
      </c>
      <c r="L15" s="136" t="n">
        <v>3</v>
      </c>
    </row>
    <row r="16" customFormat="false" ht="12.75" hidden="false" customHeight="false" outlineLevel="0" collapsed="false">
      <c r="B16" s="28" t="s">
        <v>78</v>
      </c>
      <c r="C16" s="29" t="n">
        <v>26063</v>
      </c>
      <c r="D16" s="116" t="n">
        <v>115</v>
      </c>
      <c r="E16" s="69" t="n">
        <v>55</v>
      </c>
      <c r="F16" s="69" t="n">
        <v>16</v>
      </c>
      <c r="G16" s="69" t="n">
        <v>0</v>
      </c>
      <c r="H16" s="69" t="n">
        <v>0</v>
      </c>
      <c r="I16" s="135" t="n">
        <v>6</v>
      </c>
      <c r="J16" s="135" t="n">
        <v>37</v>
      </c>
      <c r="K16" s="135" t="n">
        <v>0</v>
      </c>
      <c r="L16" s="136" t="n">
        <v>1</v>
      </c>
    </row>
    <row r="17" customFormat="false" ht="12.75" hidden="false" customHeight="false" outlineLevel="0" collapsed="false">
      <c r="B17" s="28" t="s">
        <v>79</v>
      </c>
      <c r="C17" s="29" t="n">
        <v>26070</v>
      </c>
      <c r="D17" s="116" t="n">
        <v>300</v>
      </c>
      <c r="E17" s="69" t="n">
        <v>132</v>
      </c>
      <c r="F17" s="69" t="n">
        <v>28</v>
      </c>
      <c r="G17" s="69" t="n">
        <v>6</v>
      </c>
      <c r="H17" s="69" t="n">
        <v>3</v>
      </c>
      <c r="I17" s="135" t="n">
        <v>30</v>
      </c>
      <c r="J17" s="135" t="n">
        <v>82</v>
      </c>
      <c r="K17" s="135" t="n">
        <v>2</v>
      </c>
      <c r="L17" s="136" t="n">
        <v>17</v>
      </c>
    </row>
    <row r="18" customFormat="false" ht="12.75" hidden="false" customHeight="false" outlineLevel="0" collapsed="false">
      <c r="B18" s="28" t="s">
        <v>80</v>
      </c>
      <c r="C18" s="29" t="n">
        <v>26077</v>
      </c>
      <c r="D18" s="116" t="n">
        <v>31583</v>
      </c>
      <c r="E18" s="69" t="n">
        <v>25567</v>
      </c>
      <c r="F18" s="69" t="n">
        <v>1291</v>
      </c>
      <c r="G18" s="69" t="n">
        <v>96</v>
      </c>
      <c r="H18" s="69" t="n">
        <v>51</v>
      </c>
      <c r="I18" s="135" t="n">
        <v>1988</v>
      </c>
      <c r="J18" s="135" t="n">
        <v>2425</v>
      </c>
      <c r="K18" s="135" t="n">
        <v>31</v>
      </c>
      <c r="L18" s="136" t="n">
        <v>134</v>
      </c>
    </row>
    <row r="19" customFormat="false" ht="12.75" hidden="false" customHeight="false" outlineLevel="0" collapsed="false">
      <c r="B19" s="28" t="s">
        <v>81</v>
      </c>
      <c r="C19" s="29" t="n">
        <v>26084</v>
      </c>
      <c r="D19" s="116" t="n">
        <v>1400</v>
      </c>
      <c r="E19" s="69" t="n">
        <v>776</v>
      </c>
      <c r="F19" s="69" t="n">
        <v>111</v>
      </c>
      <c r="G19" s="69" t="n">
        <v>85</v>
      </c>
      <c r="H19" s="69" t="n">
        <v>16</v>
      </c>
      <c r="I19" s="135" t="n">
        <v>86</v>
      </c>
      <c r="J19" s="135" t="n">
        <v>262</v>
      </c>
      <c r="K19" s="135" t="n">
        <v>2</v>
      </c>
      <c r="L19" s="136" t="n">
        <v>62</v>
      </c>
    </row>
    <row r="20" customFormat="false" ht="12.75" hidden="false" customHeight="false" outlineLevel="0" collapsed="false">
      <c r="B20" s="28" t="s">
        <v>82</v>
      </c>
      <c r="C20" s="29" t="n">
        <v>26091</v>
      </c>
      <c r="D20" s="116" t="n">
        <v>2207</v>
      </c>
      <c r="E20" s="69" t="n">
        <v>1600</v>
      </c>
      <c r="F20" s="69" t="n">
        <v>214</v>
      </c>
      <c r="G20" s="69" t="n">
        <v>10</v>
      </c>
      <c r="H20" s="69" t="n">
        <v>5</v>
      </c>
      <c r="I20" s="135" t="n">
        <v>93</v>
      </c>
      <c r="J20" s="135" t="n">
        <v>263</v>
      </c>
      <c r="K20" s="135" t="n">
        <v>6</v>
      </c>
      <c r="L20" s="136" t="n">
        <v>16</v>
      </c>
    </row>
    <row r="21" customFormat="false" ht="12.75" hidden="false" customHeight="false" outlineLevel="0" collapsed="false">
      <c r="B21" s="28" t="s">
        <v>83</v>
      </c>
      <c r="C21" s="29" t="n">
        <v>26098</v>
      </c>
      <c r="D21" s="116" t="n">
        <v>1353</v>
      </c>
      <c r="E21" s="69" t="n">
        <v>604</v>
      </c>
      <c r="F21" s="69" t="n">
        <v>103</v>
      </c>
      <c r="G21" s="69" t="n">
        <v>19</v>
      </c>
      <c r="H21" s="69" t="n">
        <v>16</v>
      </c>
      <c r="I21" s="135" t="n">
        <v>69</v>
      </c>
      <c r="J21" s="135" t="n">
        <v>443</v>
      </c>
      <c r="K21" s="135" t="n">
        <v>7</v>
      </c>
      <c r="L21" s="136" t="n">
        <v>92</v>
      </c>
    </row>
    <row r="22" customFormat="false" ht="13.5" hidden="false" customHeight="false" outlineLevel="0" collapsed="false">
      <c r="B22" s="33" t="s">
        <v>84</v>
      </c>
      <c r="C22" s="34" t="n">
        <v>26105</v>
      </c>
      <c r="D22" s="120" t="n">
        <v>298</v>
      </c>
      <c r="E22" s="122" t="n">
        <v>157</v>
      </c>
      <c r="F22" s="122" t="n">
        <v>35</v>
      </c>
      <c r="G22" s="122" t="n">
        <v>0</v>
      </c>
      <c r="H22" s="122" t="n">
        <v>0</v>
      </c>
      <c r="I22" s="137" t="n">
        <v>37</v>
      </c>
      <c r="J22" s="137" t="n">
        <v>68</v>
      </c>
      <c r="K22" s="137" t="n">
        <v>0</v>
      </c>
      <c r="L22" s="138" t="n">
        <v>1</v>
      </c>
    </row>
    <row r="23" customFormat="false" ht="12" hidden="false" customHeight="true" outlineLevel="0" collapsed="false">
      <c r="B23" s="39" t="s">
        <v>101</v>
      </c>
      <c r="C23" s="39"/>
      <c r="D23" s="39"/>
      <c r="E23" s="39"/>
      <c r="F23" s="39"/>
      <c r="G23" s="39"/>
      <c r="H23" s="39"/>
      <c r="I23" s="39"/>
      <c r="J23" s="39"/>
      <c r="K23" s="39"/>
      <c r="L23" s="39"/>
    </row>
    <row r="24" customFormat="false" ht="12" hidden="false" customHeight="false" outlineLevel="0" collapsed="false">
      <c r="B24" s="40" t="s">
        <v>170</v>
      </c>
      <c r="C24" s="40"/>
      <c r="D24" s="40"/>
      <c r="E24" s="40"/>
      <c r="F24" s="40"/>
      <c r="G24" s="40"/>
      <c r="H24" s="40"/>
      <c r="I24" s="40"/>
      <c r="J24" s="40"/>
      <c r="K24" s="40"/>
      <c r="L24" s="40"/>
    </row>
  </sheetData>
  <mergeCells count="8">
    <mergeCell ref="B2:L2"/>
    <mergeCell ref="B5:B6"/>
    <mergeCell ref="C5:C6"/>
    <mergeCell ref="D5:D6"/>
    <mergeCell ref="E5:H5"/>
    <mergeCell ref="I5:L5"/>
    <mergeCell ref="B23:L23"/>
    <mergeCell ref="B24:L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 activeCellId="0" sqref="B2:L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85"/>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28.5" hidden="false" customHeight="true" outlineLevel="0" collapsed="false">
      <c r="B2" s="91" t="s">
        <v>171</v>
      </c>
      <c r="C2" s="91"/>
      <c r="D2" s="91"/>
      <c r="E2" s="91"/>
      <c r="F2" s="91"/>
      <c r="G2" s="91"/>
      <c r="H2" s="91"/>
      <c r="I2" s="91"/>
      <c r="J2" s="91"/>
      <c r="K2" s="91"/>
      <c r="L2" s="91"/>
    </row>
    <row r="3" customFormat="false" ht="12.75" hidden="false" customHeight="false" outlineLevel="0" collapsed="false">
      <c r="B3" s="139" t="s">
        <v>172</v>
      </c>
      <c r="C3" s="139"/>
      <c r="D3" s="139"/>
      <c r="E3" s="139"/>
      <c r="F3" s="139"/>
      <c r="G3" s="139"/>
      <c r="H3" s="139"/>
      <c r="I3" s="139"/>
      <c r="J3" s="139"/>
      <c r="K3" s="139"/>
      <c r="L3" s="139"/>
    </row>
    <row r="4" customFormat="false" ht="12.75" hidden="false" customHeight="false" outlineLevel="0" collapsed="false">
      <c r="B4" s="12"/>
      <c r="F4" s="140"/>
    </row>
    <row r="5" customFormat="false" ht="12.75" hidden="false" customHeight="false" outlineLevel="0" collapsed="false">
      <c r="B5" s="12" t="s">
        <v>59</v>
      </c>
    </row>
    <row r="6" customFormat="false" ht="36.75" hidden="false" customHeight="true" outlineLevel="0" collapsed="false">
      <c r="B6" s="92" t="s">
        <v>60</v>
      </c>
      <c r="C6" s="15" t="s">
        <v>93</v>
      </c>
      <c r="D6" s="141" t="s">
        <v>62</v>
      </c>
      <c r="E6" s="142" t="s">
        <v>173</v>
      </c>
      <c r="F6" s="142"/>
      <c r="G6" s="142"/>
      <c r="H6" s="142"/>
      <c r="I6" s="143" t="s">
        <v>174</v>
      </c>
      <c r="J6" s="143"/>
      <c r="K6" s="143"/>
      <c r="L6" s="143"/>
    </row>
    <row r="7" customFormat="false" ht="84" hidden="false" customHeight="false" outlineLevel="0" collapsed="false">
      <c r="B7" s="92"/>
      <c r="C7" s="15"/>
      <c r="D7" s="141"/>
      <c r="E7" s="93" t="s">
        <v>159</v>
      </c>
      <c r="F7" s="93" t="s">
        <v>160</v>
      </c>
      <c r="G7" s="93" t="s">
        <v>161</v>
      </c>
      <c r="H7" s="93" t="s">
        <v>162</v>
      </c>
      <c r="I7" s="93" t="s">
        <v>159</v>
      </c>
      <c r="J7" s="93" t="s">
        <v>160</v>
      </c>
      <c r="K7" s="93" t="s">
        <v>161</v>
      </c>
      <c r="L7" s="132" t="s">
        <v>162</v>
      </c>
    </row>
    <row r="8" customFormat="false" ht="12" hidden="false" customHeight="false" outlineLevel="0" collapsed="false">
      <c r="B8" s="22" t="s">
        <v>69</v>
      </c>
      <c r="C8" s="23"/>
      <c r="D8" s="144" t="n">
        <v>100</v>
      </c>
      <c r="E8" s="145" t="n">
        <v>78.8345444382337</v>
      </c>
      <c r="F8" s="145" t="n">
        <v>3.61840879448481</v>
      </c>
      <c r="G8" s="145" t="n">
        <v>0.58226197130613</v>
      </c>
      <c r="H8" s="145" t="n">
        <v>0.24501583752562</v>
      </c>
      <c r="I8" s="145" t="n">
        <v>5.98937954164338</v>
      </c>
      <c r="J8" s="145" t="n">
        <v>9.42053288615614</v>
      </c>
      <c r="K8" s="145" t="n">
        <v>0.159306875349357</v>
      </c>
      <c r="L8" s="145" t="n">
        <v>1.15054965530091</v>
      </c>
    </row>
    <row r="9" customFormat="false" ht="12.75" hidden="false" customHeight="false" outlineLevel="0" collapsed="false">
      <c r="B9" s="28" t="s">
        <v>70</v>
      </c>
      <c r="C9" s="29" t="n">
        <v>26007</v>
      </c>
      <c r="D9" s="146" t="n">
        <v>100</v>
      </c>
      <c r="E9" s="147" t="n">
        <v>83.0358314739467</v>
      </c>
      <c r="F9" s="147" t="n">
        <v>5.05971912324452</v>
      </c>
      <c r="G9" s="147" t="n">
        <v>0.019687623047644</v>
      </c>
      <c r="H9" s="148" t="n">
        <v>0.00656254101588135</v>
      </c>
      <c r="I9" s="147" t="n">
        <v>5.82753642210264</v>
      </c>
      <c r="J9" s="145" t="n">
        <v>5.95878724242027</v>
      </c>
      <c r="K9" s="147" t="n">
        <v>0.00656254101588135</v>
      </c>
      <c r="L9" s="148" t="n">
        <v>0.0853130332064575</v>
      </c>
    </row>
    <row r="10" customFormat="false" ht="12.75" hidden="false" customHeight="false" outlineLevel="0" collapsed="false">
      <c r="B10" s="28" t="s">
        <v>71</v>
      </c>
      <c r="C10" s="29" t="n">
        <v>26014</v>
      </c>
      <c r="D10" s="146" t="n">
        <v>100</v>
      </c>
      <c r="E10" s="147" t="n">
        <v>45.297157622739</v>
      </c>
      <c r="F10" s="147" t="n">
        <v>6.79586563307494</v>
      </c>
      <c r="G10" s="147" t="n">
        <v>4.83204134366925</v>
      </c>
      <c r="H10" s="148" t="n">
        <v>1.60206718346253</v>
      </c>
      <c r="I10" s="147" t="n">
        <v>7.39018087855297</v>
      </c>
      <c r="J10" s="145" t="n">
        <v>22.764857881137</v>
      </c>
      <c r="K10" s="147" t="n">
        <v>1.65374677002584</v>
      </c>
      <c r="L10" s="148" t="n">
        <v>9.6640826873385</v>
      </c>
    </row>
    <row r="11" customFormat="false" ht="12.75" hidden="false" customHeight="false" outlineLevel="0" collapsed="false">
      <c r="B11" s="28" t="s">
        <v>72</v>
      </c>
      <c r="C11" s="29" t="n">
        <v>26021</v>
      </c>
      <c r="D11" s="146" t="n">
        <v>100</v>
      </c>
      <c r="E11" s="147" t="n">
        <v>86.5139542927076</v>
      </c>
      <c r="F11" s="147" t="n">
        <v>1.06951871657754</v>
      </c>
      <c r="G11" s="147" t="n">
        <v>0.0345864261579802</v>
      </c>
      <c r="H11" s="148" t="n">
        <v>0.0106419772793785</v>
      </c>
      <c r="I11" s="147" t="n">
        <v>5.36621704312661</v>
      </c>
      <c r="J11" s="145" t="n">
        <v>6.832149413361</v>
      </c>
      <c r="K11" s="147" t="n">
        <v>0.0186234602389124</v>
      </c>
      <c r="L11" s="148" t="n">
        <v>0.154308670550988</v>
      </c>
    </row>
    <row r="12" customFormat="false" ht="25.5" hidden="false" customHeight="false" outlineLevel="0" collapsed="false">
      <c r="B12" s="28" t="s">
        <v>73</v>
      </c>
      <c r="C12" s="29" t="n">
        <v>26028</v>
      </c>
      <c r="D12" s="146" t="n">
        <v>100</v>
      </c>
      <c r="E12" s="147" t="n">
        <v>71.1267605633803</v>
      </c>
      <c r="F12" s="147" t="n">
        <v>10.9154929577465</v>
      </c>
      <c r="G12" s="147" t="n">
        <v>0</v>
      </c>
      <c r="H12" s="148" t="n">
        <v>0</v>
      </c>
      <c r="I12" s="147" t="n">
        <v>11.9718309859155</v>
      </c>
      <c r="J12" s="145" t="n">
        <v>5.63380281690141</v>
      </c>
      <c r="K12" s="147" t="n">
        <v>0</v>
      </c>
      <c r="L12" s="148" t="n">
        <v>0.352112676056338</v>
      </c>
    </row>
    <row r="13" customFormat="false" ht="12.75" hidden="false" customHeight="false" outlineLevel="0" collapsed="false">
      <c r="B13" s="28" t="s">
        <v>74</v>
      </c>
      <c r="C13" s="29" t="n">
        <v>26035</v>
      </c>
      <c r="D13" s="146" t="n">
        <v>100</v>
      </c>
      <c r="E13" s="147" t="n">
        <v>68.9241407362213</v>
      </c>
      <c r="F13" s="147" t="n">
        <v>2.8167581858857</v>
      </c>
      <c r="G13" s="147" t="n">
        <v>1.04738661785642</v>
      </c>
      <c r="H13" s="148" t="n">
        <v>0.447427293064877</v>
      </c>
      <c r="I13" s="147" t="n">
        <v>7.42322554403091</v>
      </c>
      <c r="J13" s="145" t="n">
        <v>16.2802521862925</v>
      </c>
      <c r="K13" s="147" t="n">
        <v>0.315232865568436</v>
      </c>
      <c r="L13" s="148" t="n">
        <v>2.74557657107993</v>
      </c>
    </row>
    <row r="14" customFormat="false" ht="12.75" hidden="false" customHeight="false" outlineLevel="0" collapsed="false">
      <c r="B14" s="28" t="s">
        <v>75</v>
      </c>
      <c r="C14" s="29" t="n">
        <v>26042</v>
      </c>
      <c r="D14" s="146" t="n">
        <v>100</v>
      </c>
      <c r="E14" s="147" t="n">
        <v>57.7812018489985</v>
      </c>
      <c r="F14" s="147" t="n">
        <v>10.9013867488444</v>
      </c>
      <c r="G14" s="147" t="n">
        <v>3.96764252696456</v>
      </c>
      <c r="H14" s="148" t="n">
        <v>2.3497688751926</v>
      </c>
      <c r="I14" s="147" t="n">
        <v>3.9291217257319</v>
      </c>
      <c r="J14" s="145" t="n">
        <v>12.9815100154083</v>
      </c>
      <c r="K14" s="147" t="n">
        <v>0.731895223420647</v>
      </c>
      <c r="L14" s="148" t="n">
        <v>7.35747303543914</v>
      </c>
    </row>
    <row r="15" customFormat="false" ht="12.75" hidden="false" customHeight="false" outlineLevel="0" collapsed="false">
      <c r="B15" s="28" t="s">
        <v>76</v>
      </c>
      <c r="C15" s="29" t="n">
        <v>26049</v>
      </c>
      <c r="D15" s="146" t="n">
        <v>100</v>
      </c>
      <c r="E15" s="147" t="n">
        <v>51.5527950310559</v>
      </c>
      <c r="F15" s="147" t="n">
        <v>9.93788819875776</v>
      </c>
      <c r="G15" s="147" t="n">
        <v>0</v>
      </c>
      <c r="H15" s="148" t="n">
        <v>0</v>
      </c>
      <c r="I15" s="147" t="n">
        <v>12.4223602484472</v>
      </c>
      <c r="J15" s="145" t="n">
        <v>24.2236024844721</v>
      </c>
      <c r="K15" s="147" t="n">
        <v>0.62111801242236</v>
      </c>
      <c r="L15" s="148" t="n">
        <v>1.24223602484472</v>
      </c>
    </row>
    <row r="16" customFormat="false" ht="12.75" hidden="false" customHeight="false" outlineLevel="0" collapsed="false">
      <c r="B16" s="28" t="s">
        <v>77</v>
      </c>
      <c r="C16" s="29" t="n">
        <v>26056</v>
      </c>
      <c r="D16" s="146" t="n">
        <v>100</v>
      </c>
      <c r="E16" s="147" t="n">
        <v>47.2762645914397</v>
      </c>
      <c r="F16" s="147" t="n">
        <v>8.36575875486381</v>
      </c>
      <c r="G16" s="147" t="n">
        <v>0</v>
      </c>
      <c r="H16" s="148" t="n">
        <v>0</v>
      </c>
      <c r="I16" s="147" t="n">
        <v>8.36575875486381</v>
      </c>
      <c r="J16" s="145" t="n">
        <v>35.4085603112841</v>
      </c>
      <c r="K16" s="147" t="n">
        <v>0</v>
      </c>
      <c r="L16" s="148" t="n">
        <v>0.583657587548638</v>
      </c>
    </row>
    <row r="17" customFormat="false" ht="12.75" hidden="false" customHeight="false" outlineLevel="0" collapsed="false">
      <c r="B17" s="28" t="s">
        <v>78</v>
      </c>
      <c r="C17" s="29" t="n">
        <v>26063</v>
      </c>
      <c r="D17" s="146" t="n">
        <v>100</v>
      </c>
      <c r="E17" s="147" t="n">
        <v>47.8260869565217</v>
      </c>
      <c r="F17" s="147" t="n">
        <v>13.9130434782609</v>
      </c>
      <c r="G17" s="147" t="n">
        <v>0</v>
      </c>
      <c r="H17" s="148" t="n">
        <v>0</v>
      </c>
      <c r="I17" s="147" t="n">
        <v>5.21739130434783</v>
      </c>
      <c r="J17" s="145" t="n">
        <v>32.1739130434783</v>
      </c>
      <c r="K17" s="147" t="n">
        <v>0</v>
      </c>
      <c r="L17" s="148" t="n">
        <v>0.869565217391304</v>
      </c>
    </row>
    <row r="18" customFormat="false" ht="12.75" hidden="false" customHeight="false" outlineLevel="0" collapsed="false">
      <c r="B18" s="28" t="s">
        <v>79</v>
      </c>
      <c r="C18" s="29" t="n">
        <v>26070</v>
      </c>
      <c r="D18" s="146" t="n">
        <v>100</v>
      </c>
      <c r="E18" s="147" t="n">
        <v>44</v>
      </c>
      <c r="F18" s="147" t="n">
        <v>9.33333333333333</v>
      </c>
      <c r="G18" s="147" t="n">
        <v>2</v>
      </c>
      <c r="H18" s="148" t="n">
        <v>1</v>
      </c>
      <c r="I18" s="147" t="n">
        <v>10</v>
      </c>
      <c r="J18" s="145" t="n">
        <v>27.3333333333333</v>
      </c>
      <c r="K18" s="147" t="n">
        <v>0.666666666666667</v>
      </c>
      <c r="L18" s="148" t="n">
        <v>5.66666666666667</v>
      </c>
    </row>
    <row r="19" customFormat="false" ht="12.75" hidden="false" customHeight="false" outlineLevel="0" collapsed="false">
      <c r="B19" s="28" t="s">
        <v>80</v>
      </c>
      <c r="C19" s="29" t="n">
        <v>26077</v>
      </c>
      <c r="D19" s="146" t="n">
        <v>100</v>
      </c>
      <c r="E19" s="147" t="n">
        <v>80.9517778551753</v>
      </c>
      <c r="F19" s="147" t="n">
        <v>4.08764208593231</v>
      </c>
      <c r="G19" s="147" t="n">
        <v>0.303960991672735</v>
      </c>
      <c r="H19" s="148" t="n">
        <v>0.161479276826141</v>
      </c>
      <c r="I19" s="147" t="n">
        <v>6.29452553588956</v>
      </c>
      <c r="J19" s="145" t="n">
        <v>7.67818130006649</v>
      </c>
      <c r="K19" s="147" t="n">
        <v>0.0981540702276541</v>
      </c>
      <c r="L19" s="148" t="n">
        <v>0.42427888420986</v>
      </c>
    </row>
    <row r="20" customFormat="false" ht="12.75" hidden="false" customHeight="false" outlineLevel="0" collapsed="false">
      <c r="B20" s="28" t="s">
        <v>81</v>
      </c>
      <c r="C20" s="29" t="n">
        <v>26084</v>
      </c>
      <c r="D20" s="146" t="n">
        <v>100</v>
      </c>
      <c r="E20" s="147" t="n">
        <v>55.4285714285714</v>
      </c>
      <c r="F20" s="147" t="n">
        <v>7.92857142857143</v>
      </c>
      <c r="G20" s="147" t="n">
        <v>6.07142857142857</v>
      </c>
      <c r="H20" s="148" t="n">
        <v>1.14285714285714</v>
      </c>
      <c r="I20" s="147" t="n">
        <v>6.14285714285714</v>
      </c>
      <c r="J20" s="145" t="n">
        <v>18.7142857142857</v>
      </c>
      <c r="K20" s="147" t="n">
        <v>0.142857142857143</v>
      </c>
      <c r="L20" s="148" t="n">
        <v>4.42857142857143</v>
      </c>
    </row>
    <row r="21" customFormat="false" ht="12.75" hidden="false" customHeight="false" outlineLevel="0" collapsed="false">
      <c r="B21" s="28" t="s">
        <v>82</v>
      </c>
      <c r="C21" s="29" t="n">
        <v>26091</v>
      </c>
      <c r="D21" s="146" t="n">
        <v>100</v>
      </c>
      <c r="E21" s="147" t="n">
        <v>72.4966017217943</v>
      </c>
      <c r="F21" s="147" t="n">
        <v>9.69642048028999</v>
      </c>
      <c r="G21" s="147" t="n">
        <v>0.453103760761214</v>
      </c>
      <c r="H21" s="148" t="n">
        <v>0.226551880380607</v>
      </c>
      <c r="I21" s="147" t="n">
        <v>4.21386497507929</v>
      </c>
      <c r="J21" s="145" t="n">
        <v>11.9166289080199</v>
      </c>
      <c r="K21" s="147" t="n">
        <v>0.271862256456729</v>
      </c>
      <c r="L21" s="148" t="n">
        <v>0.724966017217943</v>
      </c>
    </row>
    <row r="22" customFormat="false" ht="12.75" hidden="false" customHeight="false" outlineLevel="0" collapsed="false">
      <c r="B22" s="28" t="s">
        <v>83</v>
      </c>
      <c r="C22" s="29" t="n">
        <v>26098</v>
      </c>
      <c r="D22" s="146" t="n">
        <v>100</v>
      </c>
      <c r="E22" s="147" t="n">
        <v>44.6415373244642</v>
      </c>
      <c r="F22" s="147" t="n">
        <v>7.61271249076127</v>
      </c>
      <c r="G22" s="147" t="n">
        <v>1.40428677014043</v>
      </c>
      <c r="H22" s="148" t="n">
        <v>1.18255728011826</v>
      </c>
      <c r="I22" s="147" t="n">
        <v>5.09977827050998</v>
      </c>
      <c r="J22" s="145" t="n">
        <v>32.7420546932742</v>
      </c>
      <c r="K22" s="147" t="n">
        <v>0.517368810051737</v>
      </c>
      <c r="L22" s="148" t="n">
        <v>6.79970436067997</v>
      </c>
    </row>
    <row r="23" customFormat="false" ht="13.5" hidden="false" customHeight="false" outlineLevel="0" collapsed="false">
      <c r="B23" s="33" t="s">
        <v>84</v>
      </c>
      <c r="C23" s="34" t="n">
        <v>26105</v>
      </c>
      <c r="D23" s="146" t="n">
        <v>100</v>
      </c>
      <c r="E23" s="147" t="n">
        <v>52.6845637583893</v>
      </c>
      <c r="F23" s="147" t="n">
        <v>11.744966442953</v>
      </c>
      <c r="G23" s="147" t="n">
        <v>0</v>
      </c>
      <c r="H23" s="148" t="n">
        <v>0</v>
      </c>
      <c r="I23" s="147" t="n">
        <v>12.4161073825503</v>
      </c>
      <c r="J23" s="145" t="n">
        <v>22.8187919463087</v>
      </c>
      <c r="K23" s="147" t="n">
        <v>0</v>
      </c>
      <c r="L23" s="148" t="n">
        <v>0.335570469798658</v>
      </c>
    </row>
    <row r="24" customFormat="false" ht="24" hidden="false" customHeight="true" outlineLevel="0" collapsed="false">
      <c r="B24" s="39" t="s">
        <v>101</v>
      </c>
      <c r="C24" s="39"/>
      <c r="D24" s="39"/>
      <c r="E24" s="39"/>
      <c r="F24" s="39"/>
      <c r="G24" s="39"/>
      <c r="H24" s="39"/>
      <c r="I24" s="39"/>
      <c r="J24" s="39"/>
      <c r="K24" s="39"/>
      <c r="L24" s="39"/>
    </row>
    <row r="25" customFormat="false" ht="12" hidden="false" customHeight="false" outlineLevel="0" collapsed="false">
      <c r="B25" s="52" t="s">
        <v>170</v>
      </c>
      <c r="C25" s="53"/>
      <c r="D25" s="54"/>
      <c r="E25" s="53"/>
      <c r="F25" s="54"/>
      <c r="G25" s="55"/>
      <c r="H25" s="54"/>
      <c r="I25" s="56"/>
      <c r="J25" s="57"/>
      <c r="K25" s="56"/>
      <c r="L25" s="79"/>
    </row>
  </sheetData>
  <mergeCells count="8">
    <mergeCell ref="B2:L2"/>
    <mergeCell ref="B3:L3"/>
    <mergeCell ref="B6:B7"/>
    <mergeCell ref="C6:C7"/>
    <mergeCell ref="D6:D7"/>
    <mergeCell ref="E6:H6"/>
    <mergeCell ref="I6:L6"/>
    <mergeCell ref="B24:L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29"/>
  <sheetViews>
    <sheetView showFormulas="false" showGridLines="true" showRowColHeaders="true" showZeros="true" rightToLeft="false" tabSelected="false" showOutlineSymbols="true" defaultGridColor="true" view="normal" topLeftCell="E15"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3" min="2" style="0" width="16.42"/>
  </cols>
  <sheetData>
    <row r="3" customFormat="false" ht="15" hidden="false" customHeight="false" outlineLevel="0" collapsed="false">
      <c r="B3" s="76" t="s">
        <v>175</v>
      </c>
      <c r="C3" s="76"/>
      <c r="D3" s="76"/>
      <c r="E3" s="76"/>
      <c r="F3" s="76"/>
      <c r="G3" s="76"/>
      <c r="H3" s="76"/>
      <c r="I3" s="76"/>
      <c r="J3" s="76"/>
      <c r="K3" s="76"/>
      <c r="L3" s="76"/>
      <c r="M3" s="76"/>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12" t="s">
        <v>59</v>
      </c>
      <c r="C5" s="44"/>
      <c r="D5" s="10"/>
      <c r="E5" s="9"/>
      <c r="F5" s="10"/>
      <c r="G5" s="11"/>
      <c r="H5" s="10"/>
      <c r="I5" s="11"/>
      <c r="J5" s="10"/>
      <c r="K5" s="11"/>
      <c r="L5" s="10"/>
      <c r="M5" s="11"/>
    </row>
    <row r="6" customFormat="false" ht="13.5" hidden="false" customHeight="true" outlineLevel="0" collapsed="false">
      <c r="B6" s="14" t="s">
        <v>60</v>
      </c>
      <c r="C6" s="15" t="s">
        <v>93</v>
      </c>
      <c r="D6" s="45" t="s">
        <v>176</v>
      </c>
      <c r="E6" s="46" t="s">
        <v>63</v>
      </c>
      <c r="F6" s="47" t="s">
        <v>177</v>
      </c>
      <c r="G6" s="47"/>
      <c r="H6" s="47"/>
      <c r="I6" s="47"/>
      <c r="J6" s="47"/>
      <c r="K6" s="47"/>
      <c r="L6" s="47"/>
      <c r="M6" s="47"/>
    </row>
    <row r="7" customFormat="false" ht="36" hidden="false" customHeight="false" outlineLevel="0" collapsed="false">
      <c r="B7" s="14"/>
      <c r="C7" s="15"/>
      <c r="D7" s="45"/>
      <c r="E7" s="46"/>
      <c r="F7" s="19" t="s">
        <v>178</v>
      </c>
      <c r="G7" s="20" t="s">
        <v>63</v>
      </c>
      <c r="H7" s="19" t="s">
        <v>179</v>
      </c>
      <c r="I7" s="20" t="s">
        <v>63</v>
      </c>
      <c r="J7" s="19" t="s">
        <v>180</v>
      </c>
      <c r="K7" s="20" t="s">
        <v>63</v>
      </c>
      <c r="L7" s="19" t="s">
        <v>181</v>
      </c>
      <c r="M7" s="21" t="s">
        <v>63</v>
      </c>
    </row>
    <row r="8" customFormat="false" ht="12.75" hidden="false" customHeight="false" outlineLevel="0" collapsed="false">
      <c r="B8" s="22" t="s">
        <v>69</v>
      </c>
      <c r="C8" s="23"/>
      <c r="D8" s="24" t="n">
        <v>111044</v>
      </c>
      <c r="E8" s="25" t="n">
        <v>100</v>
      </c>
      <c r="F8" s="24" t="n">
        <v>58133</v>
      </c>
      <c r="G8" s="26" t="n">
        <v>52.3513201973992</v>
      </c>
      <c r="H8" s="24" t="n">
        <v>28811</v>
      </c>
      <c r="I8" s="26" t="n">
        <v>25.9455711249595</v>
      </c>
      <c r="J8" s="24" t="n">
        <v>24074</v>
      </c>
      <c r="K8" s="26" t="n">
        <v>21.6796945354994</v>
      </c>
      <c r="L8" s="24" t="n">
        <v>26</v>
      </c>
      <c r="M8" s="27" t="n">
        <v>0.0234141421418537</v>
      </c>
    </row>
    <row r="9" customFormat="false" ht="12.75" hidden="false" customHeight="false" outlineLevel="0" collapsed="false">
      <c r="B9" s="28" t="s">
        <v>70</v>
      </c>
      <c r="C9" s="29" t="n">
        <v>26007</v>
      </c>
      <c r="D9" s="24" t="n">
        <v>15613</v>
      </c>
      <c r="E9" s="58" t="n">
        <v>100</v>
      </c>
      <c r="F9" s="24" t="n">
        <v>7986</v>
      </c>
      <c r="G9" s="31" t="n">
        <v>51.1496829565106</v>
      </c>
      <c r="H9" s="24" t="n">
        <v>4601</v>
      </c>
      <c r="I9" s="31" t="n">
        <v>29.4690322167425</v>
      </c>
      <c r="J9" s="24" t="n">
        <v>3026</v>
      </c>
      <c r="K9" s="31" t="n">
        <v>19.3812848267469</v>
      </c>
      <c r="L9" s="24" t="n">
        <v>0</v>
      </c>
      <c r="M9" s="32" t="n">
        <v>0</v>
      </c>
    </row>
    <row r="10" customFormat="false" ht="12.75" hidden="false" customHeight="false" outlineLevel="0" collapsed="false">
      <c r="B10" s="28" t="s">
        <v>71</v>
      </c>
      <c r="C10" s="29" t="n">
        <v>26014</v>
      </c>
      <c r="D10" s="24" t="n">
        <v>3917</v>
      </c>
      <c r="E10" s="58" t="n">
        <v>100</v>
      </c>
      <c r="F10" s="24" t="n">
        <v>1504</v>
      </c>
      <c r="G10" s="31" t="n">
        <v>38.3967321930049</v>
      </c>
      <c r="H10" s="24" t="n">
        <v>847</v>
      </c>
      <c r="I10" s="31" t="n">
        <v>21.6236916007148</v>
      </c>
      <c r="J10" s="24" t="n">
        <v>1565</v>
      </c>
      <c r="K10" s="31" t="n">
        <v>39.9540464641307</v>
      </c>
      <c r="L10" s="24" t="n">
        <v>1</v>
      </c>
      <c r="M10" s="32" t="n">
        <v>0.0255297421496043</v>
      </c>
    </row>
    <row r="11" customFormat="false" ht="12.75" hidden="false" customHeight="false" outlineLevel="0" collapsed="false">
      <c r="B11" s="28" t="s">
        <v>72</v>
      </c>
      <c r="C11" s="29" t="n">
        <v>26021</v>
      </c>
      <c r="D11" s="24" t="n">
        <v>39481</v>
      </c>
      <c r="E11" s="58" t="n">
        <v>100</v>
      </c>
      <c r="F11" s="24" t="n">
        <v>21560</v>
      </c>
      <c r="G11" s="31" t="n">
        <v>54.6085458828297</v>
      </c>
      <c r="H11" s="24" t="n">
        <v>10594</v>
      </c>
      <c r="I11" s="31" t="n">
        <v>26.8331602542995</v>
      </c>
      <c r="J11" s="24" t="n">
        <v>7326</v>
      </c>
      <c r="K11" s="31" t="n">
        <v>18.5557609989615</v>
      </c>
      <c r="L11" s="24" t="n">
        <v>1</v>
      </c>
      <c r="M11" s="32" t="n">
        <v>0.00253286390922216</v>
      </c>
    </row>
    <row r="12" customFormat="false" ht="25.5" hidden="false" customHeight="false" outlineLevel="0" collapsed="false">
      <c r="B12" s="28" t="s">
        <v>73</v>
      </c>
      <c r="C12" s="29" t="n">
        <v>26028</v>
      </c>
      <c r="D12" s="24" t="n">
        <v>293</v>
      </c>
      <c r="E12" s="58" t="n">
        <v>100</v>
      </c>
      <c r="F12" s="24" t="n">
        <v>120</v>
      </c>
      <c r="G12" s="31" t="n">
        <v>40.9556313993174</v>
      </c>
      <c r="H12" s="24" t="n">
        <v>89</v>
      </c>
      <c r="I12" s="31" t="n">
        <v>30.3754266211604</v>
      </c>
      <c r="J12" s="24" t="n">
        <v>83</v>
      </c>
      <c r="K12" s="31" t="n">
        <v>28.3276450511945</v>
      </c>
      <c r="L12" s="24" t="n">
        <v>1</v>
      </c>
      <c r="M12" s="32" t="n">
        <v>0.341296928327645</v>
      </c>
    </row>
    <row r="13" customFormat="false" ht="12.75" hidden="false" customHeight="false" outlineLevel="0" collapsed="false">
      <c r="B13" s="28" t="s">
        <v>74</v>
      </c>
      <c r="C13" s="29" t="n">
        <v>26035</v>
      </c>
      <c r="D13" s="24" t="n">
        <v>10098</v>
      </c>
      <c r="E13" s="58" t="n">
        <v>100</v>
      </c>
      <c r="F13" s="24" t="n">
        <v>4773</v>
      </c>
      <c r="G13" s="31" t="n">
        <v>47.2667855020796</v>
      </c>
      <c r="H13" s="24" t="n">
        <v>2467</v>
      </c>
      <c r="I13" s="31" t="n">
        <v>24.4305803129333</v>
      </c>
      <c r="J13" s="24" t="n">
        <v>2853</v>
      </c>
      <c r="K13" s="31" t="n">
        <v>28.25311942959</v>
      </c>
      <c r="L13" s="24" t="n">
        <v>5</v>
      </c>
      <c r="M13" s="32" t="n">
        <v>0.0495147553971083</v>
      </c>
    </row>
    <row r="14" customFormat="false" ht="12.75" hidden="false" customHeight="false" outlineLevel="0" collapsed="false">
      <c r="B14" s="28" t="s">
        <v>75</v>
      </c>
      <c r="C14" s="29" t="n">
        <v>26042</v>
      </c>
      <c r="D14" s="24" t="n">
        <v>2757</v>
      </c>
      <c r="E14" s="58" t="n">
        <v>100</v>
      </c>
      <c r="F14" s="24" t="n">
        <v>1349</v>
      </c>
      <c r="G14" s="31" t="n">
        <v>48.9299963728691</v>
      </c>
      <c r="H14" s="24" t="n">
        <v>596</v>
      </c>
      <c r="I14" s="31" t="n">
        <v>21.6177003989844</v>
      </c>
      <c r="J14" s="24" t="n">
        <v>807</v>
      </c>
      <c r="K14" s="31" t="n">
        <v>29.2709466811752</v>
      </c>
      <c r="L14" s="24" t="n">
        <v>5</v>
      </c>
      <c r="M14" s="32" t="n">
        <v>0.181356546971346</v>
      </c>
    </row>
    <row r="15" customFormat="false" ht="12.75" hidden="false" customHeight="false" outlineLevel="0" collapsed="false">
      <c r="B15" s="28" t="s">
        <v>76</v>
      </c>
      <c r="C15" s="29" t="n">
        <v>26049</v>
      </c>
      <c r="D15" s="24" t="n">
        <v>164</v>
      </c>
      <c r="E15" s="58" t="n">
        <v>100</v>
      </c>
      <c r="F15" s="24" t="n">
        <v>56</v>
      </c>
      <c r="G15" s="31" t="n">
        <v>34.1463414634146</v>
      </c>
      <c r="H15" s="24" t="n">
        <v>48</v>
      </c>
      <c r="I15" s="31" t="n">
        <v>29.2682926829268</v>
      </c>
      <c r="J15" s="24" t="n">
        <v>60</v>
      </c>
      <c r="K15" s="31" t="n">
        <v>36.5853658536585</v>
      </c>
      <c r="L15" s="24" t="n">
        <v>0</v>
      </c>
      <c r="M15" s="32" t="n">
        <v>0</v>
      </c>
    </row>
    <row r="16" customFormat="false" ht="12.75" hidden="false" customHeight="false" outlineLevel="0" collapsed="false">
      <c r="B16" s="28" t="s">
        <v>77</v>
      </c>
      <c r="C16" s="29" t="n">
        <v>26056</v>
      </c>
      <c r="D16" s="24" t="n">
        <v>521</v>
      </c>
      <c r="E16" s="58" t="n">
        <v>100</v>
      </c>
      <c r="F16" s="24" t="n">
        <v>187</v>
      </c>
      <c r="G16" s="31" t="n">
        <v>35.8925143953935</v>
      </c>
      <c r="H16" s="24" t="n">
        <v>101</v>
      </c>
      <c r="I16" s="31" t="n">
        <v>19.3857965451056</v>
      </c>
      <c r="J16" s="24" t="n">
        <v>233</v>
      </c>
      <c r="K16" s="31" t="n">
        <v>44.721689059501</v>
      </c>
      <c r="L16" s="24" t="n">
        <v>0</v>
      </c>
      <c r="M16" s="32" t="n">
        <v>0</v>
      </c>
    </row>
    <row r="17" customFormat="false" ht="12.75" hidden="false" customHeight="false" outlineLevel="0" collapsed="false">
      <c r="B17" s="28" t="s">
        <v>78</v>
      </c>
      <c r="C17" s="29" t="n">
        <v>26063</v>
      </c>
      <c r="D17" s="24" t="n">
        <v>118</v>
      </c>
      <c r="E17" s="58" t="n">
        <v>100</v>
      </c>
      <c r="F17" s="24" t="n">
        <v>39</v>
      </c>
      <c r="G17" s="31" t="n">
        <v>33.0508474576271</v>
      </c>
      <c r="H17" s="24" t="n">
        <v>27</v>
      </c>
      <c r="I17" s="31" t="n">
        <v>22.8813559322034</v>
      </c>
      <c r="J17" s="24" t="n">
        <v>52</v>
      </c>
      <c r="K17" s="31" t="n">
        <v>44.0677966101695</v>
      </c>
      <c r="L17" s="24" t="n">
        <v>0</v>
      </c>
      <c r="M17" s="32" t="n">
        <v>0</v>
      </c>
    </row>
    <row r="18" customFormat="false" ht="12.75" hidden="false" customHeight="false" outlineLevel="0" collapsed="false">
      <c r="B18" s="28" t="s">
        <v>79</v>
      </c>
      <c r="C18" s="29" t="n">
        <v>26070</v>
      </c>
      <c r="D18" s="24" t="n">
        <v>306</v>
      </c>
      <c r="E18" s="58" t="n">
        <v>100</v>
      </c>
      <c r="F18" s="24" t="n">
        <v>94</v>
      </c>
      <c r="G18" s="31" t="n">
        <v>30.718954248366</v>
      </c>
      <c r="H18" s="24" t="n">
        <v>55</v>
      </c>
      <c r="I18" s="31" t="n">
        <v>17.9738562091503</v>
      </c>
      <c r="J18" s="24" t="n">
        <v>157</v>
      </c>
      <c r="K18" s="31" t="n">
        <v>51.3071895424837</v>
      </c>
      <c r="L18" s="24" t="n">
        <v>0</v>
      </c>
      <c r="M18" s="32" t="n">
        <v>0</v>
      </c>
    </row>
    <row r="19" customFormat="false" ht="12.75" hidden="false" customHeight="false" outlineLevel="0" collapsed="false">
      <c r="B19" s="28" t="s">
        <v>80</v>
      </c>
      <c r="C19" s="29" t="n">
        <v>26077</v>
      </c>
      <c r="D19" s="24" t="n">
        <v>32400</v>
      </c>
      <c r="E19" s="58" t="n">
        <v>100</v>
      </c>
      <c r="F19" s="24" t="n">
        <v>18236</v>
      </c>
      <c r="G19" s="31" t="n">
        <v>56.283950617284</v>
      </c>
      <c r="H19" s="24" t="n">
        <v>8030</v>
      </c>
      <c r="I19" s="31" t="n">
        <v>24.783950617284</v>
      </c>
      <c r="J19" s="24" t="n">
        <v>6123</v>
      </c>
      <c r="K19" s="31" t="n">
        <v>18.8981481481482</v>
      </c>
      <c r="L19" s="24" t="n">
        <v>11</v>
      </c>
      <c r="M19" s="32" t="n">
        <v>0.0339506172839506</v>
      </c>
    </row>
    <row r="20" customFormat="false" ht="12.75" hidden="false" customHeight="false" outlineLevel="0" collapsed="false">
      <c r="B20" s="28" t="s">
        <v>81</v>
      </c>
      <c r="C20" s="29" t="n">
        <v>26084</v>
      </c>
      <c r="D20" s="24" t="n">
        <v>1444</v>
      </c>
      <c r="E20" s="58" t="n">
        <v>100</v>
      </c>
      <c r="F20" s="24" t="n">
        <v>610</v>
      </c>
      <c r="G20" s="31" t="n">
        <v>42.2437673130194</v>
      </c>
      <c r="H20" s="24" t="n">
        <v>369</v>
      </c>
      <c r="I20" s="31" t="n">
        <v>25.5540166204986</v>
      </c>
      <c r="J20" s="24" t="n">
        <v>465</v>
      </c>
      <c r="K20" s="31" t="n">
        <v>32.202216066482</v>
      </c>
      <c r="L20" s="24" t="n">
        <v>0</v>
      </c>
      <c r="M20" s="32" t="n">
        <v>0</v>
      </c>
    </row>
    <row r="21" customFormat="false" ht="12.75" hidden="false" customHeight="false" outlineLevel="0" collapsed="false">
      <c r="B21" s="28" t="s">
        <v>82</v>
      </c>
      <c r="C21" s="29" t="n">
        <v>26091</v>
      </c>
      <c r="D21" s="24" t="n">
        <v>2265</v>
      </c>
      <c r="E21" s="58" t="n">
        <v>100</v>
      </c>
      <c r="F21" s="24" t="n">
        <v>1070</v>
      </c>
      <c r="G21" s="31" t="n">
        <v>47.2406181015453</v>
      </c>
      <c r="H21" s="24" t="n">
        <v>635</v>
      </c>
      <c r="I21" s="31" t="n">
        <v>28.0353200883002</v>
      </c>
      <c r="J21" s="24" t="n">
        <v>559</v>
      </c>
      <c r="K21" s="31" t="n">
        <v>24.6799116997793</v>
      </c>
      <c r="L21" s="24" t="n">
        <v>1</v>
      </c>
      <c r="M21" s="32" t="n">
        <v>0.0441501103752759</v>
      </c>
    </row>
    <row r="22" customFormat="false" ht="12.75" hidden="false" customHeight="false" outlineLevel="0" collapsed="false">
      <c r="B22" s="28" t="s">
        <v>83</v>
      </c>
      <c r="C22" s="29" t="n">
        <v>26098</v>
      </c>
      <c r="D22" s="24" t="n">
        <v>1368</v>
      </c>
      <c r="E22" s="58" t="n">
        <v>100</v>
      </c>
      <c r="F22" s="24" t="n">
        <v>448</v>
      </c>
      <c r="G22" s="31" t="n">
        <v>32.7485380116959</v>
      </c>
      <c r="H22" s="24" t="n">
        <v>268</v>
      </c>
      <c r="I22" s="31" t="n">
        <v>19.5906432748538</v>
      </c>
      <c r="J22" s="24" t="n">
        <v>651</v>
      </c>
      <c r="K22" s="31" t="n">
        <v>47.5877192982456</v>
      </c>
      <c r="L22" s="24" t="n">
        <v>1</v>
      </c>
      <c r="M22" s="32" t="n">
        <v>0.0730994152046784</v>
      </c>
    </row>
    <row r="23" customFormat="false" ht="13.5" hidden="false" customHeight="false" outlineLevel="0" collapsed="false">
      <c r="B23" s="33" t="s">
        <v>84</v>
      </c>
      <c r="C23" s="34" t="n">
        <v>26105</v>
      </c>
      <c r="D23" s="35" t="n">
        <v>299</v>
      </c>
      <c r="E23" s="59" t="n">
        <v>100</v>
      </c>
      <c r="F23" s="35" t="n">
        <v>101</v>
      </c>
      <c r="G23" s="37" t="n">
        <v>33.7792642140468</v>
      </c>
      <c r="H23" s="35" t="n">
        <v>84</v>
      </c>
      <c r="I23" s="37" t="n">
        <v>28.0936454849498</v>
      </c>
      <c r="J23" s="35" t="n">
        <v>114</v>
      </c>
      <c r="K23" s="37" t="n">
        <v>38.1270903010033</v>
      </c>
      <c r="L23" s="35" t="n">
        <v>0</v>
      </c>
      <c r="M23" s="38" t="n">
        <v>0</v>
      </c>
    </row>
    <row r="24" customFormat="false" ht="12.75" hidden="false" customHeight="true" outlineLevel="0" collapsed="false">
      <c r="B24" s="39" t="s">
        <v>101</v>
      </c>
      <c r="C24" s="39"/>
      <c r="D24" s="39"/>
      <c r="E24" s="39"/>
      <c r="F24" s="39"/>
      <c r="G24" s="39"/>
      <c r="H24" s="39"/>
      <c r="I24" s="39"/>
      <c r="J24" s="39"/>
      <c r="K24" s="39"/>
      <c r="L24" s="39"/>
      <c r="M24" s="39"/>
    </row>
    <row r="25" customFormat="false" ht="12.75" hidden="false" customHeight="false" outlineLevel="0" collapsed="false">
      <c r="B25" s="52" t="s">
        <v>182</v>
      </c>
      <c r="C25" s="53"/>
      <c r="D25" s="54"/>
      <c r="E25" s="53"/>
      <c r="F25" s="54"/>
      <c r="G25" s="55"/>
      <c r="H25" s="54"/>
      <c r="I25" s="56"/>
      <c r="J25" s="57"/>
      <c r="K25" s="56"/>
      <c r="L25" s="78"/>
      <c r="M25" s="79"/>
    </row>
    <row r="26" customFormat="false" ht="12.75" hidden="false" customHeight="true" outlineLevel="0" collapsed="false">
      <c r="B26" s="80" t="s">
        <v>183</v>
      </c>
      <c r="C26" s="80"/>
      <c r="D26" s="80"/>
      <c r="E26" s="80"/>
      <c r="F26" s="80"/>
      <c r="G26" s="80"/>
      <c r="H26" s="80"/>
      <c r="I26" s="80"/>
      <c r="J26" s="80"/>
      <c r="K26" s="80"/>
      <c r="L26" s="80"/>
      <c r="M26" s="80"/>
    </row>
    <row r="27" customFormat="false" ht="12.75" hidden="false" customHeight="false" outlineLevel="0" collapsed="false">
      <c r="B27" s="149" t="s">
        <v>184</v>
      </c>
      <c r="C27" s="149"/>
      <c r="D27" s="149"/>
      <c r="E27" s="149"/>
      <c r="F27" s="149"/>
      <c r="G27" s="149"/>
      <c r="H27" s="149"/>
      <c r="I27" s="149"/>
      <c r="J27" s="149"/>
      <c r="K27" s="149"/>
      <c r="L27" s="149"/>
      <c r="M27" s="149"/>
    </row>
    <row r="28" customFormat="false" ht="12.75" hidden="false" customHeight="false" outlineLevel="0" collapsed="false">
      <c r="B28" s="149" t="s">
        <v>185</v>
      </c>
      <c r="C28" s="149"/>
      <c r="D28" s="149"/>
      <c r="E28" s="149"/>
      <c r="F28" s="149"/>
      <c r="G28" s="149"/>
      <c r="H28" s="149"/>
      <c r="I28" s="149"/>
      <c r="J28" s="149"/>
      <c r="K28" s="149"/>
      <c r="L28" s="149"/>
      <c r="M28" s="149"/>
    </row>
    <row r="29" customFormat="false" ht="12.75" hidden="false" customHeight="false" outlineLevel="0" collapsed="false">
      <c r="B29" s="149" t="s">
        <v>186</v>
      </c>
      <c r="C29" s="149"/>
      <c r="D29" s="149"/>
      <c r="E29" s="149"/>
      <c r="F29" s="149"/>
      <c r="G29" s="149"/>
      <c r="H29" s="149"/>
      <c r="I29" s="149"/>
      <c r="J29" s="149"/>
      <c r="K29" s="149"/>
      <c r="L29" s="149"/>
      <c r="M29" s="149"/>
    </row>
  </sheetData>
  <mergeCells count="11">
    <mergeCell ref="B3:M3"/>
    <mergeCell ref="B6:B7"/>
    <mergeCell ref="C6:C7"/>
    <mergeCell ref="D6:D7"/>
    <mergeCell ref="E6:E7"/>
    <mergeCell ref="F6:M6"/>
    <mergeCell ref="B24:M24"/>
    <mergeCell ref="B26:M26"/>
    <mergeCell ref="B27:M27"/>
    <mergeCell ref="B28:M28"/>
    <mergeCell ref="B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43.5" hidden="false" customHeight="true" outlineLevel="0" collapsed="false">
      <c r="B2" s="91" t="s">
        <v>187</v>
      </c>
      <c r="C2" s="91"/>
      <c r="D2" s="91"/>
      <c r="E2" s="91"/>
      <c r="F2" s="91"/>
      <c r="G2" s="91"/>
      <c r="H2" s="91"/>
      <c r="I2" s="91"/>
    </row>
    <row r="4" customFormat="false" ht="12.75" hidden="false" customHeight="false" outlineLevel="0" collapsed="false">
      <c r="B4" s="12" t="s">
        <v>59</v>
      </c>
    </row>
    <row r="5" customFormat="false" ht="12.75" hidden="false" customHeight="true" outlineLevel="0" collapsed="false">
      <c r="B5" s="150" t="s">
        <v>60</v>
      </c>
      <c r="C5" s="15" t="s">
        <v>121</v>
      </c>
      <c r="D5" s="151" t="s">
        <v>176</v>
      </c>
      <c r="E5" s="152" t="s">
        <v>63</v>
      </c>
      <c r="F5" s="153" t="s">
        <v>188</v>
      </c>
      <c r="G5" s="153"/>
      <c r="H5" s="153"/>
      <c r="I5" s="153"/>
    </row>
    <row r="6" customFormat="false" ht="24" hidden="false" customHeight="false" outlineLevel="0" collapsed="false">
      <c r="B6" s="150"/>
      <c r="C6" s="15"/>
      <c r="D6" s="151"/>
      <c r="E6" s="152"/>
      <c r="F6" s="154" t="s">
        <v>189</v>
      </c>
      <c r="G6" s="155" t="s">
        <v>63</v>
      </c>
      <c r="H6" s="154" t="s">
        <v>190</v>
      </c>
      <c r="I6" s="156" t="s">
        <v>63</v>
      </c>
    </row>
    <row r="7" customFormat="false" ht="12" hidden="false" customHeight="false" outlineLevel="0" collapsed="false">
      <c r="B7" s="22" t="s">
        <v>69</v>
      </c>
      <c r="C7" s="23"/>
      <c r="D7" s="157" t="n">
        <v>111044</v>
      </c>
      <c r="E7" s="158" t="n">
        <v>100</v>
      </c>
      <c r="F7" s="159" t="n">
        <v>97359</v>
      </c>
      <c r="G7" s="160" t="n">
        <v>87.6760563380282</v>
      </c>
      <c r="H7" s="157" t="n">
        <v>13685</v>
      </c>
      <c r="I7" s="62" t="n">
        <v>12.3239436619718</v>
      </c>
    </row>
    <row r="8" customFormat="false" ht="12.75" hidden="false" customHeight="false" outlineLevel="0" collapsed="false">
      <c r="B8" s="28" t="s">
        <v>70</v>
      </c>
      <c r="C8" s="29" t="n">
        <v>26007</v>
      </c>
      <c r="D8" s="161" t="n">
        <v>15613</v>
      </c>
      <c r="E8" s="162" t="n">
        <v>100</v>
      </c>
      <c r="F8" s="163" t="n">
        <v>13541</v>
      </c>
      <c r="G8" s="164" t="n">
        <v>86.7290078780503</v>
      </c>
      <c r="H8" s="163" t="n">
        <v>2072</v>
      </c>
      <c r="I8" s="165" t="n">
        <v>13.2709921219497</v>
      </c>
    </row>
    <row r="9" customFormat="false" ht="12.75" hidden="false" customHeight="false" outlineLevel="0" collapsed="false">
      <c r="B9" s="28" t="s">
        <v>71</v>
      </c>
      <c r="C9" s="29" t="n">
        <v>26014</v>
      </c>
      <c r="D9" s="161" t="n">
        <v>3917</v>
      </c>
      <c r="E9" s="162" t="n">
        <v>100</v>
      </c>
      <c r="F9" s="163" t="n">
        <v>3132</v>
      </c>
      <c r="G9" s="164" t="n">
        <v>79.9591524125606</v>
      </c>
      <c r="H9" s="163" t="n">
        <v>785</v>
      </c>
      <c r="I9" s="165" t="n">
        <v>20.0408475874394</v>
      </c>
    </row>
    <row r="10" customFormat="false" ht="12.75" hidden="false" customHeight="false" outlineLevel="0" collapsed="false">
      <c r="B10" s="28" t="s">
        <v>72</v>
      </c>
      <c r="C10" s="29" t="n">
        <v>26021</v>
      </c>
      <c r="D10" s="161" t="n">
        <v>39481</v>
      </c>
      <c r="E10" s="162" t="n">
        <v>100</v>
      </c>
      <c r="F10" s="163" t="n">
        <v>35528</v>
      </c>
      <c r="G10" s="164" t="n">
        <v>89.9875889668448</v>
      </c>
      <c r="H10" s="163" t="n">
        <v>3953</v>
      </c>
      <c r="I10" s="165" t="n">
        <v>10.0124110331552</v>
      </c>
    </row>
    <row r="11" customFormat="false" ht="25.5" hidden="false" customHeight="false" outlineLevel="0" collapsed="false">
      <c r="B11" s="28" t="s">
        <v>73</v>
      </c>
      <c r="C11" s="29" t="n">
        <v>26028</v>
      </c>
      <c r="D11" s="161" t="n">
        <v>293</v>
      </c>
      <c r="E11" s="162" t="n">
        <v>100</v>
      </c>
      <c r="F11" s="163" t="n">
        <v>236</v>
      </c>
      <c r="G11" s="164" t="n">
        <v>80.5460750853242</v>
      </c>
      <c r="H11" s="163" t="n">
        <v>57</v>
      </c>
      <c r="I11" s="165" t="n">
        <v>19.4539249146758</v>
      </c>
    </row>
    <row r="12" customFormat="false" ht="12.75" hidden="false" customHeight="false" outlineLevel="0" collapsed="false">
      <c r="B12" s="28" t="s">
        <v>74</v>
      </c>
      <c r="C12" s="29" t="n">
        <v>26035</v>
      </c>
      <c r="D12" s="161" t="n">
        <v>10098</v>
      </c>
      <c r="E12" s="162" t="n">
        <v>100</v>
      </c>
      <c r="F12" s="163" t="n">
        <v>8546</v>
      </c>
      <c r="G12" s="164" t="n">
        <v>84.6306199247376</v>
      </c>
      <c r="H12" s="163" t="n">
        <v>1552</v>
      </c>
      <c r="I12" s="165" t="n">
        <v>15.3693800752624</v>
      </c>
    </row>
    <row r="13" customFormat="false" ht="12.75" hidden="false" customHeight="false" outlineLevel="0" collapsed="false">
      <c r="B13" s="28" t="s">
        <v>75</v>
      </c>
      <c r="C13" s="29" t="n">
        <v>26042</v>
      </c>
      <c r="D13" s="161" t="n">
        <v>2757</v>
      </c>
      <c r="E13" s="162" t="n">
        <v>100</v>
      </c>
      <c r="F13" s="163" t="n">
        <v>2345</v>
      </c>
      <c r="G13" s="164" t="n">
        <v>85.0562205295611</v>
      </c>
      <c r="H13" s="163" t="n">
        <v>412</v>
      </c>
      <c r="I13" s="165" t="n">
        <v>14.9437794704389</v>
      </c>
    </row>
    <row r="14" customFormat="false" ht="12.75" hidden="false" customHeight="false" outlineLevel="0" collapsed="false">
      <c r="B14" s="28" t="s">
        <v>76</v>
      </c>
      <c r="C14" s="29" t="n">
        <v>26049</v>
      </c>
      <c r="D14" s="161" t="n">
        <v>164</v>
      </c>
      <c r="E14" s="162" t="n">
        <v>100</v>
      </c>
      <c r="F14" s="163" t="n">
        <v>142</v>
      </c>
      <c r="G14" s="164" t="n">
        <v>86.5853658536585</v>
      </c>
      <c r="H14" s="163" t="n">
        <v>22</v>
      </c>
      <c r="I14" s="165" t="n">
        <v>13.4146341463415</v>
      </c>
    </row>
    <row r="15" customFormat="false" ht="12.75" hidden="false" customHeight="false" outlineLevel="0" collapsed="false">
      <c r="B15" s="28" t="s">
        <v>77</v>
      </c>
      <c r="C15" s="29" t="n">
        <v>26056</v>
      </c>
      <c r="D15" s="161" t="n">
        <v>521</v>
      </c>
      <c r="E15" s="162" t="n">
        <v>100</v>
      </c>
      <c r="F15" s="163" t="n">
        <v>422</v>
      </c>
      <c r="G15" s="164" t="n">
        <v>80.9980806142035</v>
      </c>
      <c r="H15" s="163" t="n">
        <v>99</v>
      </c>
      <c r="I15" s="165" t="n">
        <v>19.0019193857965</v>
      </c>
    </row>
    <row r="16" customFormat="false" ht="12.75" hidden="false" customHeight="false" outlineLevel="0" collapsed="false">
      <c r="B16" s="28" t="s">
        <v>78</v>
      </c>
      <c r="C16" s="29" t="n">
        <v>26063</v>
      </c>
      <c r="D16" s="161" t="n">
        <v>118</v>
      </c>
      <c r="E16" s="162" t="n">
        <v>100</v>
      </c>
      <c r="F16" s="163" t="n">
        <v>94</v>
      </c>
      <c r="G16" s="164" t="n">
        <v>79.6610169491525</v>
      </c>
      <c r="H16" s="163" t="n">
        <v>24</v>
      </c>
      <c r="I16" s="165" t="n">
        <v>20.3389830508475</v>
      </c>
    </row>
    <row r="17" customFormat="false" ht="12.75" hidden="false" customHeight="false" outlineLevel="0" collapsed="false">
      <c r="B17" s="28" t="s">
        <v>79</v>
      </c>
      <c r="C17" s="29" t="n">
        <v>26070</v>
      </c>
      <c r="D17" s="161" t="n">
        <v>306</v>
      </c>
      <c r="E17" s="162" t="n">
        <v>100</v>
      </c>
      <c r="F17" s="163" t="n">
        <v>211</v>
      </c>
      <c r="G17" s="164" t="n">
        <v>68.9542483660131</v>
      </c>
      <c r="H17" s="163" t="n">
        <v>95</v>
      </c>
      <c r="I17" s="165" t="n">
        <v>31.0457516339869</v>
      </c>
    </row>
    <row r="18" customFormat="false" ht="12.75" hidden="false" customHeight="false" outlineLevel="0" collapsed="false">
      <c r="B18" s="28" t="s">
        <v>80</v>
      </c>
      <c r="C18" s="29" t="n">
        <v>26077</v>
      </c>
      <c r="D18" s="161" t="n">
        <v>32400</v>
      </c>
      <c r="E18" s="162" t="n">
        <v>100</v>
      </c>
      <c r="F18" s="163" t="n">
        <v>28626</v>
      </c>
      <c r="G18" s="164" t="n">
        <v>88.3518518518519</v>
      </c>
      <c r="H18" s="163" t="n">
        <v>3774</v>
      </c>
      <c r="I18" s="165" t="n">
        <v>11.6481481481481</v>
      </c>
    </row>
    <row r="19" customFormat="false" ht="12.75" hidden="false" customHeight="false" outlineLevel="0" collapsed="false">
      <c r="B19" s="28" t="s">
        <v>81</v>
      </c>
      <c r="C19" s="29" t="n">
        <v>26084</v>
      </c>
      <c r="D19" s="161" t="n">
        <v>1444</v>
      </c>
      <c r="E19" s="162" t="n">
        <v>100</v>
      </c>
      <c r="F19" s="163" t="n">
        <v>1255</v>
      </c>
      <c r="G19" s="164" t="n">
        <v>86.9113573407202</v>
      </c>
      <c r="H19" s="163" t="n">
        <v>189</v>
      </c>
      <c r="I19" s="165" t="n">
        <v>13.0886426592798</v>
      </c>
    </row>
    <row r="20" customFormat="false" ht="12.75" hidden="false" customHeight="false" outlineLevel="0" collapsed="false">
      <c r="B20" s="28" t="s">
        <v>82</v>
      </c>
      <c r="C20" s="29" t="n">
        <v>26091</v>
      </c>
      <c r="D20" s="161" t="n">
        <v>2265</v>
      </c>
      <c r="E20" s="162" t="n">
        <v>100</v>
      </c>
      <c r="F20" s="163" t="n">
        <v>1936</v>
      </c>
      <c r="G20" s="164" t="n">
        <v>85.4746136865342</v>
      </c>
      <c r="H20" s="163" t="n">
        <v>329</v>
      </c>
      <c r="I20" s="165" t="n">
        <v>14.5253863134658</v>
      </c>
    </row>
    <row r="21" customFormat="false" ht="12.75" hidden="false" customHeight="false" outlineLevel="0" collapsed="false">
      <c r="B21" s="28" t="s">
        <v>83</v>
      </c>
      <c r="C21" s="29" t="n">
        <v>26098</v>
      </c>
      <c r="D21" s="161" t="n">
        <v>1368</v>
      </c>
      <c r="E21" s="162" t="n">
        <v>100</v>
      </c>
      <c r="F21" s="163" t="n">
        <v>1100</v>
      </c>
      <c r="G21" s="164" t="n">
        <v>80.4093567251462</v>
      </c>
      <c r="H21" s="163" t="n">
        <v>268</v>
      </c>
      <c r="I21" s="165" t="n">
        <v>19.5906432748538</v>
      </c>
    </row>
    <row r="22" customFormat="false" ht="13.5" hidden="false" customHeight="false" outlineLevel="0" collapsed="false">
      <c r="B22" s="33" t="s">
        <v>84</v>
      </c>
      <c r="C22" s="34" t="n">
        <v>26105</v>
      </c>
      <c r="D22" s="166" t="n">
        <v>299</v>
      </c>
      <c r="E22" s="167" t="n">
        <v>100</v>
      </c>
      <c r="F22" s="168" t="n">
        <v>245</v>
      </c>
      <c r="G22" s="169" t="n">
        <v>81.9397993311037</v>
      </c>
      <c r="H22" s="168" t="n">
        <v>54</v>
      </c>
      <c r="I22" s="170" t="n">
        <v>18.0602006688963</v>
      </c>
    </row>
    <row r="23" customFormat="false" ht="23.25" hidden="false" customHeight="true" outlineLevel="0" collapsed="false">
      <c r="B23" s="39" t="s">
        <v>101</v>
      </c>
      <c r="C23" s="39"/>
      <c r="D23" s="39"/>
      <c r="E23" s="39"/>
      <c r="F23" s="39"/>
      <c r="G23" s="39"/>
      <c r="H23" s="39"/>
      <c r="I23" s="39"/>
    </row>
    <row r="24" customFormat="false" ht="12" hidden="false" customHeight="false" outlineLevel="0" collapsed="false">
      <c r="B24" s="40" t="s">
        <v>191</v>
      </c>
      <c r="C24" s="40"/>
      <c r="D24" s="40"/>
      <c r="E24" s="40"/>
      <c r="F24" s="40"/>
      <c r="G24" s="40"/>
      <c r="H24" s="40"/>
      <c r="I24" s="40"/>
    </row>
    <row r="25" customFormat="false" ht="21.75" hidden="false" customHeight="true" outlineLevel="0" collapsed="false">
      <c r="B25" s="80" t="s">
        <v>192</v>
      </c>
      <c r="C25" s="80"/>
      <c r="D25" s="80"/>
      <c r="E25" s="80"/>
      <c r="F25" s="80"/>
      <c r="G25" s="80"/>
      <c r="H25" s="80"/>
      <c r="I25" s="80"/>
    </row>
  </sheetData>
  <mergeCells count="9">
    <mergeCell ref="B2:I2"/>
    <mergeCell ref="B5:B6"/>
    <mergeCell ref="C5:C6"/>
    <mergeCell ref="D5:D6"/>
    <mergeCell ref="E5:E6"/>
    <mergeCell ref="F5:I5"/>
    <mergeCell ref="B23:I23"/>
    <mergeCell ref="B24:I24"/>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4" activeCellId="0" sqref="B24:K24"/>
    </sheetView>
  </sheetViews>
  <sheetFormatPr defaultColWidth="11.0546875" defaultRowHeight="12.75" zeroHeight="false" outlineLevelRow="0" outlineLevelCol="0"/>
  <cols>
    <col collapsed="false" customWidth="true" hidden="false" outlineLevel="0" max="3" min="2" style="0" width="16.84"/>
  </cols>
  <sheetData>
    <row r="2" customFormat="false" ht="15" hidden="false" customHeight="false" outlineLevel="0" collapsed="false">
      <c r="B2" s="8" t="s">
        <v>58</v>
      </c>
      <c r="C2" s="8"/>
      <c r="D2" s="8"/>
      <c r="E2" s="8"/>
      <c r="F2" s="8"/>
      <c r="G2" s="8"/>
      <c r="H2" s="8"/>
      <c r="I2" s="8"/>
      <c r="J2" s="8"/>
      <c r="K2" s="8"/>
      <c r="L2" s="9"/>
    </row>
    <row r="3" customFormat="false" ht="12.75" hidden="false" customHeight="false" outlineLevel="0" collapsed="false">
      <c r="B3" s="9"/>
      <c r="C3" s="9"/>
      <c r="D3" s="10"/>
      <c r="E3" s="9"/>
      <c r="F3" s="10"/>
      <c r="G3" s="11"/>
      <c r="H3" s="10"/>
      <c r="I3" s="11"/>
      <c r="J3" s="10"/>
      <c r="K3" s="11"/>
      <c r="L3" s="9"/>
    </row>
    <row r="4" customFormat="false" ht="13.5" hidden="false" customHeight="false" outlineLevel="0" collapsed="false">
      <c r="B4" s="12" t="s">
        <v>59</v>
      </c>
      <c r="C4" s="13"/>
      <c r="D4" s="10"/>
      <c r="E4" s="9"/>
      <c r="F4" s="10"/>
      <c r="G4" s="11"/>
      <c r="H4" s="10"/>
      <c r="I4" s="11"/>
      <c r="J4" s="10"/>
      <c r="K4" s="11"/>
      <c r="L4" s="9"/>
    </row>
    <row r="5" customFormat="false" ht="12.75" hidden="false" customHeight="true" outlineLevel="0" collapsed="false">
      <c r="B5" s="14" t="s">
        <v>60</v>
      </c>
      <c r="C5" s="15" t="s">
        <v>61</v>
      </c>
      <c r="D5" s="16" t="s">
        <v>62</v>
      </c>
      <c r="E5" s="17" t="s">
        <v>63</v>
      </c>
      <c r="F5" s="18" t="s">
        <v>64</v>
      </c>
      <c r="G5" s="18"/>
      <c r="H5" s="18"/>
      <c r="I5" s="18"/>
      <c r="J5" s="18"/>
      <c r="K5" s="18"/>
      <c r="L5" s="9"/>
    </row>
    <row r="6" customFormat="false" ht="36" hidden="false" customHeight="false" outlineLevel="0" collapsed="false">
      <c r="B6" s="14"/>
      <c r="C6" s="15"/>
      <c r="D6" s="16"/>
      <c r="E6" s="17"/>
      <c r="F6" s="19" t="s">
        <v>65</v>
      </c>
      <c r="G6" s="20" t="s">
        <v>66</v>
      </c>
      <c r="H6" s="19" t="s">
        <v>67</v>
      </c>
      <c r="I6" s="20" t="s">
        <v>63</v>
      </c>
      <c r="J6" s="19" t="s">
        <v>68</v>
      </c>
      <c r="K6" s="21" t="s">
        <v>63</v>
      </c>
      <c r="L6" s="9"/>
    </row>
    <row r="7" customFormat="false" ht="12.75" hidden="false" customHeight="false" outlineLevel="0" collapsed="false">
      <c r="B7" s="22" t="s">
        <v>69</v>
      </c>
      <c r="C7" s="23"/>
      <c r="D7" s="24" t="n">
        <v>107340</v>
      </c>
      <c r="E7" s="25" t="n">
        <v>100</v>
      </c>
      <c r="F7" s="24" t="n">
        <v>86189</v>
      </c>
      <c r="G7" s="26" t="n">
        <v>80.2953232718465</v>
      </c>
      <c r="H7" s="24" t="n">
        <v>20647</v>
      </c>
      <c r="I7" s="26" t="n">
        <v>19.2351406744923</v>
      </c>
      <c r="J7" s="24" t="n">
        <v>504</v>
      </c>
      <c r="K7" s="27" t="n">
        <v>0.469536053661263</v>
      </c>
      <c r="L7" s="9"/>
    </row>
    <row r="8" customFormat="false" ht="12.75" hidden="false" customHeight="false" outlineLevel="0" collapsed="false">
      <c r="B8" s="28" t="s">
        <v>70</v>
      </c>
      <c r="C8" s="29" t="n">
        <v>26007</v>
      </c>
      <c r="D8" s="24" t="n">
        <v>15238</v>
      </c>
      <c r="E8" s="30" t="n">
        <v>100</v>
      </c>
      <c r="F8" s="24" t="n">
        <v>11849</v>
      </c>
      <c r="G8" s="31" t="n">
        <v>77.7595484971781</v>
      </c>
      <c r="H8" s="24" t="n">
        <v>3272</v>
      </c>
      <c r="I8" s="31" t="n">
        <v>21.4726342039638</v>
      </c>
      <c r="J8" s="24" t="n">
        <v>117</v>
      </c>
      <c r="K8" s="32" t="n">
        <v>0.767817298858118</v>
      </c>
      <c r="L8" s="9"/>
    </row>
    <row r="9" customFormat="false" ht="12.75" hidden="false" customHeight="false" outlineLevel="0" collapsed="false">
      <c r="B9" s="28" t="s">
        <v>71</v>
      </c>
      <c r="C9" s="29" t="n">
        <v>26014</v>
      </c>
      <c r="D9" s="24" t="n">
        <v>3870</v>
      </c>
      <c r="E9" s="30" t="n">
        <v>100</v>
      </c>
      <c r="F9" s="24" t="n">
        <v>651</v>
      </c>
      <c r="G9" s="31" t="n">
        <v>16.8217054263566</v>
      </c>
      <c r="H9" s="24" t="n">
        <v>3219</v>
      </c>
      <c r="I9" s="31" t="n">
        <v>83.1782945736434</v>
      </c>
      <c r="J9" s="24" t="n">
        <v>0</v>
      </c>
      <c r="K9" s="32" t="n">
        <v>0</v>
      </c>
      <c r="L9" s="9"/>
    </row>
    <row r="10" customFormat="false" ht="12.75" hidden="false" customHeight="false" outlineLevel="0" collapsed="false">
      <c r="B10" s="28" t="s">
        <v>72</v>
      </c>
      <c r="C10" s="29" t="n">
        <v>26021</v>
      </c>
      <c r="D10" s="24" t="n">
        <v>37587</v>
      </c>
      <c r="E10" s="30" t="n">
        <v>100</v>
      </c>
      <c r="F10" s="24" t="n">
        <v>36573</v>
      </c>
      <c r="G10" s="31" t="n">
        <v>97.3022587596775</v>
      </c>
      <c r="H10" s="24" t="n">
        <v>862</v>
      </c>
      <c r="I10" s="31" t="n">
        <v>2.29334610370607</v>
      </c>
      <c r="J10" s="24" t="n">
        <v>152</v>
      </c>
      <c r="K10" s="32" t="n">
        <v>0.404395136616383</v>
      </c>
      <c r="L10" s="9"/>
    </row>
    <row r="11" customFormat="false" ht="25.5" hidden="false" customHeight="false" outlineLevel="0" collapsed="false">
      <c r="B11" s="28" t="s">
        <v>73</v>
      </c>
      <c r="C11" s="29" t="n">
        <v>26028</v>
      </c>
      <c r="D11" s="24" t="n">
        <v>284</v>
      </c>
      <c r="E11" s="30" t="n">
        <v>100</v>
      </c>
      <c r="F11" s="24" t="n">
        <v>0</v>
      </c>
      <c r="G11" s="31" t="n">
        <v>0</v>
      </c>
      <c r="H11" s="24" t="n">
        <v>284</v>
      </c>
      <c r="I11" s="31" t="n">
        <v>100</v>
      </c>
      <c r="J11" s="24" t="n">
        <v>0</v>
      </c>
      <c r="K11" s="32" t="n">
        <v>0</v>
      </c>
      <c r="L11" s="9"/>
    </row>
    <row r="12" customFormat="false" ht="12.75" hidden="false" customHeight="false" outlineLevel="0" collapsed="false">
      <c r="B12" s="28" t="s">
        <v>74</v>
      </c>
      <c r="C12" s="29" t="n">
        <v>26035</v>
      </c>
      <c r="D12" s="24" t="n">
        <v>9834</v>
      </c>
      <c r="E12" s="30" t="n">
        <v>100</v>
      </c>
      <c r="F12" s="24" t="n">
        <v>8088</v>
      </c>
      <c r="G12" s="31" t="n">
        <v>82.2452715070165</v>
      </c>
      <c r="H12" s="24" t="n">
        <v>1725</v>
      </c>
      <c r="I12" s="31" t="n">
        <v>17.5411836485662</v>
      </c>
      <c r="J12" s="24" t="n">
        <v>21</v>
      </c>
      <c r="K12" s="32" t="n">
        <v>0.213544844417328</v>
      </c>
      <c r="L12" s="9"/>
    </row>
    <row r="13" customFormat="false" ht="12.75" hidden="false" customHeight="false" outlineLevel="0" collapsed="false">
      <c r="B13" s="28" t="s">
        <v>75</v>
      </c>
      <c r="C13" s="29" t="n">
        <v>26042</v>
      </c>
      <c r="D13" s="24" t="n">
        <v>2596</v>
      </c>
      <c r="E13" s="30" t="n">
        <v>100</v>
      </c>
      <c r="F13" s="24" t="n">
        <v>135</v>
      </c>
      <c r="G13" s="31" t="n">
        <v>5.20030816640986</v>
      </c>
      <c r="H13" s="24" t="n">
        <v>2461</v>
      </c>
      <c r="I13" s="31" t="n">
        <v>94.7996918335902</v>
      </c>
      <c r="J13" s="24" t="n">
        <v>0</v>
      </c>
      <c r="K13" s="32" t="n">
        <v>0</v>
      </c>
      <c r="L13" s="9"/>
    </row>
    <row r="14" customFormat="false" ht="12.75" hidden="false" customHeight="false" outlineLevel="0" collapsed="false">
      <c r="B14" s="28" t="s">
        <v>76</v>
      </c>
      <c r="C14" s="29" t="n">
        <v>26049</v>
      </c>
      <c r="D14" s="24" t="n">
        <v>161</v>
      </c>
      <c r="E14" s="30" t="n">
        <v>100</v>
      </c>
      <c r="F14" s="24" t="n">
        <v>0</v>
      </c>
      <c r="G14" s="31" t="n">
        <v>0</v>
      </c>
      <c r="H14" s="24" t="n">
        <v>161</v>
      </c>
      <c r="I14" s="31" t="n">
        <v>100</v>
      </c>
      <c r="J14" s="24" t="n">
        <v>0</v>
      </c>
      <c r="K14" s="32" t="n">
        <v>0</v>
      </c>
      <c r="L14" s="9"/>
    </row>
    <row r="15" customFormat="false" ht="12.75" hidden="false" customHeight="false" outlineLevel="0" collapsed="false">
      <c r="B15" s="28" t="s">
        <v>77</v>
      </c>
      <c r="C15" s="29" t="n">
        <v>26056</v>
      </c>
      <c r="D15" s="24" t="n">
        <v>514</v>
      </c>
      <c r="E15" s="30" t="n">
        <v>100</v>
      </c>
      <c r="F15" s="24" t="n">
        <v>309</v>
      </c>
      <c r="G15" s="31" t="n">
        <v>60.1167315175097</v>
      </c>
      <c r="H15" s="24" t="n">
        <v>205</v>
      </c>
      <c r="I15" s="31" t="n">
        <v>39.8832684824903</v>
      </c>
      <c r="J15" s="24" t="n">
        <v>0</v>
      </c>
      <c r="K15" s="32" t="n">
        <v>0</v>
      </c>
      <c r="L15" s="9"/>
    </row>
    <row r="16" customFormat="false" ht="12.75" hidden="false" customHeight="false" outlineLevel="0" collapsed="false">
      <c r="B16" s="28" t="s">
        <v>78</v>
      </c>
      <c r="C16" s="29" t="n">
        <v>26063</v>
      </c>
      <c r="D16" s="24" t="n">
        <v>115</v>
      </c>
      <c r="E16" s="30" t="n">
        <v>100</v>
      </c>
      <c r="F16" s="24" t="n">
        <v>0</v>
      </c>
      <c r="G16" s="31" t="n">
        <v>0</v>
      </c>
      <c r="H16" s="24" t="n">
        <v>115</v>
      </c>
      <c r="I16" s="31" t="n">
        <v>100</v>
      </c>
      <c r="J16" s="24" t="n">
        <v>0</v>
      </c>
      <c r="K16" s="32" t="n">
        <v>0</v>
      </c>
      <c r="L16" s="9"/>
    </row>
    <row r="17" customFormat="false" ht="12.75" hidden="false" customHeight="false" outlineLevel="0" collapsed="false">
      <c r="B17" s="28" t="s">
        <v>79</v>
      </c>
      <c r="C17" s="29" t="n">
        <v>26070</v>
      </c>
      <c r="D17" s="24" t="n">
        <v>300</v>
      </c>
      <c r="E17" s="30" t="n">
        <v>100</v>
      </c>
      <c r="F17" s="24" t="n">
        <v>106</v>
      </c>
      <c r="G17" s="31" t="n">
        <v>35.3333333333333</v>
      </c>
      <c r="H17" s="24" t="n">
        <v>194</v>
      </c>
      <c r="I17" s="31" t="n">
        <v>64.6666666666667</v>
      </c>
      <c r="J17" s="24" t="n">
        <v>0</v>
      </c>
      <c r="K17" s="32" t="n">
        <v>0</v>
      </c>
      <c r="L17" s="9"/>
    </row>
    <row r="18" customFormat="false" ht="12.75" hidden="false" customHeight="false" outlineLevel="0" collapsed="false">
      <c r="B18" s="28" t="s">
        <v>80</v>
      </c>
      <c r="C18" s="29" t="n">
        <v>26077</v>
      </c>
      <c r="D18" s="24" t="n">
        <v>31583</v>
      </c>
      <c r="E18" s="30" t="n">
        <v>100</v>
      </c>
      <c r="F18" s="24" t="n">
        <v>26245</v>
      </c>
      <c r="G18" s="31" t="n">
        <v>83.0985023588639</v>
      </c>
      <c r="H18" s="24" t="n">
        <v>5133</v>
      </c>
      <c r="I18" s="31" t="n">
        <v>16.2524142735016</v>
      </c>
      <c r="J18" s="24" t="n">
        <v>205</v>
      </c>
      <c r="K18" s="32" t="n">
        <v>0.649083367634487</v>
      </c>
      <c r="L18" s="9"/>
    </row>
    <row r="19" customFormat="false" ht="12.75" hidden="false" customHeight="false" outlineLevel="0" collapsed="false">
      <c r="B19" s="28" t="s">
        <v>81</v>
      </c>
      <c r="C19" s="29" t="n">
        <v>26084</v>
      </c>
      <c r="D19" s="24" t="n">
        <v>1400</v>
      </c>
      <c r="E19" s="30" t="n">
        <v>100</v>
      </c>
      <c r="F19" s="24" t="n">
        <v>213</v>
      </c>
      <c r="G19" s="31" t="n">
        <v>15.2142857142857</v>
      </c>
      <c r="H19" s="24" t="n">
        <v>1187</v>
      </c>
      <c r="I19" s="31" t="n">
        <v>84.7857142857143</v>
      </c>
      <c r="J19" s="24" t="n">
        <v>0</v>
      </c>
      <c r="K19" s="32" t="n">
        <v>0</v>
      </c>
      <c r="L19" s="9"/>
    </row>
    <row r="20" customFormat="false" ht="12.75" hidden="false" customHeight="false" outlineLevel="0" collapsed="false">
      <c r="B20" s="28" t="s">
        <v>82</v>
      </c>
      <c r="C20" s="29" t="n">
        <v>26091</v>
      </c>
      <c r="D20" s="24" t="n">
        <v>2207</v>
      </c>
      <c r="E20" s="30" t="n">
        <v>100</v>
      </c>
      <c r="F20" s="24" t="n">
        <v>1824</v>
      </c>
      <c r="G20" s="31" t="n">
        <v>82.6461259628455</v>
      </c>
      <c r="H20" s="24" t="n">
        <v>374</v>
      </c>
      <c r="I20" s="31" t="n">
        <v>16.9460806524694</v>
      </c>
      <c r="J20" s="24" t="n">
        <v>9</v>
      </c>
      <c r="K20" s="32" t="n">
        <v>0.407793384685093</v>
      </c>
      <c r="L20" s="9"/>
    </row>
    <row r="21" customFormat="false" ht="12.75" hidden="false" customHeight="false" outlineLevel="0" collapsed="false">
      <c r="B21" s="28" t="s">
        <v>83</v>
      </c>
      <c r="C21" s="29" t="n">
        <v>26098</v>
      </c>
      <c r="D21" s="24" t="n">
        <v>1353</v>
      </c>
      <c r="E21" s="30" t="n">
        <v>100</v>
      </c>
      <c r="F21" s="24" t="n">
        <v>196</v>
      </c>
      <c r="G21" s="31" t="n">
        <v>14.4863266814486</v>
      </c>
      <c r="H21" s="24" t="n">
        <v>1157</v>
      </c>
      <c r="I21" s="31" t="n">
        <v>85.5136733185514</v>
      </c>
      <c r="J21" s="24" t="n">
        <v>0</v>
      </c>
      <c r="K21" s="32" t="n">
        <v>0</v>
      </c>
      <c r="L21" s="9"/>
    </row>
    <row r="22" customFormat="false" ht="13.5" hidden="false" customHeight="false" outlineLevel="0" collapsed="false">
      <c r="B22" s="33" t="s">
        <v>84</v>
      </c>
      <c r="C22" s="34" t="n">
        <v>26105</v>
      </c>
      <c r="D22" s="35" t="n">
        <v>298</v>
      </c>
      <c r="E22" s="36" t="n">
        <v>100</v>
      </c>
      <c r="F22" s="35" t="n">
        <v>0</v>
      </c>
      <c r="G22" s="37" t="n">
        <v>0</v>
      </c>
      <c r="H22" s="35" t="n">
        <v>298</v>
      </c>
      <c r="I22" s="37" t="n">
        <v>100</v>
      </c>
      <c r="J22" s="35" t="n">
        <v>0</v>
      </c>
      <c r="K22" s="38" t="n">
        <v>0</v>
      </c>
      <c r="L22" s="9"/>
    </row>
    <row r="23" customFormat="false" ht="26.25" hidden="false" customHeight="true" outlineLevel="0" collapsed="false">
      <c r="B23" s="39" t="s">
        <v>85</v>
      </c>
      <c r="C23" s="39"/>
      <c r="D23" s="39"/>
      <c r="E23" s="39"/>
      <c r="F23" s="39"/>
      <c r="G23" s="39"/>
      <c r="H23" s="39"/>
      <c r="I23" s="39"/>
      <c r="J23" s="39"/>
      <c r="K23" s="39"/>
      <c r="L23" s="9"/>
    </row>
    <row r="24" customFormat="false" ht="22.5" hidden="false" customHeight="true" outlineLevel="0" collapsed="false">
      <c r="B24" s="39" t="s">
        <v>86</v>
      </c>
      <c r="C24" s="39"/>
      <c r="D24" s="39"/>
      <c r="E24" s="39"/>
      <c r="F24" s="39"/>
      <c r="G24" s="39"/>
      <c r="H24" s="39"/>
      <c r="I24" s="39"/>
      <c r="J24" s="39"/>
      <c r="K24" s="39"/>
      <c r="L24" s="9"/>
    </row>
    <row r="25" customFormat="false" ht="12.75" hidden="false" customHeight="false" outlineLevel="0" collapsed="false">
      <c r="B25" s="40" t="s">
        <v>87</v>
      </c>
      <c r="C25" s="40"/>
      <c r="D25" s="40"/>
      <c r="E25" s="40"/>
      <c r="F25" s="40"/>
      <c r="G25" s="40"/>
      <c r="H25" s="40"/>
      <c r="I25" s="40"/>
      <c r="J25" s="40"/>
      <c r="K25" s="40"/>
      <c r="L25" s="9"/>
    </row>
    <row r="26" customFormat="false" ht="12.75" hidden="false" customHeight="true" outlineLevel="0" collapsed="false">
      <c r="B26" s="39" t="s">
        <v>88</v>
      </c>
      <c r="C26" s="39"/>
      <c r="D26" s="39"/>
      <c r="E26" s="39"/>
      <c r="F26" s="39"/>
      <c r="G26" s="39"/>
      <c r="H26" s="39"/>
      <c r="I26" s="39"/>
      <c r="J26" s="39"/>
      <c r="K26" s="39"/>
      <c r="L26" s="9"/>
    </row>
    <row r="27" customFormat="false" ht="12.75" hidden="false" customHeight="true" outlineLevel="0" collapsed="false">
      <c r="B27" s="41" t="s">
        <v>89</v>
      </c>
      <c r="C27" s="41"/>
      <c r="D27" s="41"/>
      <c r="E27" s="41"/>
      <c r="F27" s="41"/>
      <c r="G27" s="41"/>
      <c r="H27" s="41"/>
      <c r="I27" s="41"/>
      <c r="J27" s="41"/>
      <c r="K27" s="41"/>
      <c r="L27" s="9"/>
    </row>
    <row r="28" customFormat="false" ht="12.75" hidden="false" customHeight="true" outlineLevel="0" collapsed="false">
      <c r="B28" s="42" t="s">
        <v>90</v>
      </c>
      <c r="C28" s="42"/>
      <c r="D28" s="42"/>
      <c r="E28" s="42"/>
      <c r="F28" s="42"/>
      <c r="G28" s="42"/>
      <c r="H28" s="42"/>
      <c r="I28" s="42"/>
      <c r="J28" s="42"/>
      <c r="K28" s="42"/>
    </row>
    <row r="29" customFormat="false" ht="30" hidden="false" customHeight="true" outlineLevel="0" collapsed="false">
      <c r="B29" s="42" t="s">
        <v>91</v>
      </c>
      <c r="C29" s="42"/>
      <c r="D29" s="42"/>
      <c r="E29" s="42"/>
      <c r="F29" s="42"/>
      <c r="G29" s="42"/>
      <c r="H29" s="42"/>
      <c r="I29" s="42"/>
      <c r="J29" s="42"/>
      <c r="K29" s="42"/>
    </row>
  </sheetData>
  <mergeCells count="13">
    <mergeCell ref="B2:K2"/>
    <mergeCell ref="B5:B6"/>
    <mergeCell ref="C5:C6"/>
    <mergeCell ref="D5:D6"/>
    <mergeCell ref="E5:E6"/>
    <mergeCell ref="F5:K5"/>
    <mergeCell ref="B23:K23"/>
    <mergeCell ref="B24:K24"/>
    <mergeCell ref="B25:K25"/>
    <mergeCell ref="B26:K26"/>
    <mergeCell ref="B27:K27"/>
    <mergeCell ref="B28:K28"/>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41"/>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6.56"/>
    <col collapsed="false" customWidth="false" hidden="false" outlineLevel="0" max="8" min="8" style="10" width="11.42"/>
    <col collapsed="false" customWidth="true" hidden="false" outlineLevel="0" max="9" min="9" style="11" width="6.85"/>
    <col collapsed="false" customWidth="false" hidden="false" outlineLevel="0" max="257" min="10" style="9" width="11.42"/>
  </cols>
  <sheetData>
    <row r="2" customFormat="false" ht="15" hidden="false" customHeight="false" outlineLevel="0" collapsed="false">
      <c r="B2" s="76" t="s">
        <v>193</v>
      </c>
      <c r="C2" s="76"/>
      <c r="D2" s="76"/>
      <c r="E2" s="76"/>
      <c r="F2" s="76"/>
      <c r="G2" s="76"/>
      <c r="H2" s="76"/>
      <c r="I2" s="76"/>
    </row>
    <row r="3" customFormat="false" ht="15" hidden="false" customHeight="false" outlineLevel="0" collapsed="false">
      <c r="B3" s="107"/>
    </row>
    <row r="4" customFormat="false" ht="12.75" hidden="false" customHeight="false" outlineLevel="0" collapsed="false">
      <c r="B4" s="12" t="s">
        <v>59</v>
      </c>
    </row>
    <row r="5" customFormat="false" ht="12.75" hidden="false" customHeight="true" outlineLevel="0" collapsed="false">
      <c r="B5" s="150" t="s">
        <v>60</v>
      </c>
      <c r="C5" s="15" t="s">
        <v>121</v>
      </c>
      <c r="D5" s="151" t="s">
        <v>176</v>
      </c>
      <c r="E5" s="152" t="s">
        <v>63</v>
      </c>
      <c r="F5" s="153" t="s">
        <v>194</v>
      </c>
      <c r="G5" s="153"/>
      <c r="H5" s="153"/>
      <c r="I5" s="153"/>
    </row>
    <row r="6" customFormat="false" ht="66" hidden="false" customHeight="true" outlineLevel="0" collapsed="false">
      <c r="B6" s="150"/>
      <c r="C6" s="15"/>
      <c r="D6" s="151"/>
      <c r="E6" s="152"/>
      <c r="F6" s="154" t="s">
        <v>195</v>
      </c>
      <c r="G6" s="155" t="s">
        <v>63</v>
      </c>
      <c r="H6" s="154" t="s">
        <v>196</v>
      </c>
      <c r="I6" s="156" t="s">
        <v>63</v>
      </c>
    </row>
    <row r="7" customFormat="false" ht="12" hidden="false" customHeight="false" outlineLevel="0" collapsed="false">
      <c r="B7" s="22" t="s">
        <v>69</v>
      </c>
      <c r="C7" s="23"/>
      <c r="D7" s="159" t="n">
        <v>111044</v>
      </c>
      <c r="E7" s="158" t="n">
        <v>100</v>
      </c>
      <c r="F7" s="157" t="n">
        <v>104153</v>
      </c>
      <c r="G7" s="61" t="n">
        <v>93.7943517884802</v>
      </c>
      <c r="H7" s="157" t="n">
        <v>6891</v>
      </c>
      <c r="I7" s="62" t="n">
        <v>6.20564821151976</v>
      </c>
    </row>
    <row r="8" customFormat="false" ht="12.75" hidden="false" customHeight="false" outlineLevel="0" collapsed="false">
      <c r="B8" s="28" t="s">
        <v>70</v>
      </c>
      <c r="C8" s="29" t="n">
        <v>26007</v>
      </c>
      <c r="D8" s="161" t="n">
        <v>15613</v>
      </c>
      <c r="E8" s="162" t="n">
        <v>100</v>
      </c>
      <c r="F8" s="163" t="n">
        <v>14895</v>
      </c>
      <c r="G8" s="171" t="n">
        <v>95.4012681739576</v>
      </c>
      <c r="H8" s="163" t="n">
        <v>718</v>
      </c>
      <c r="I8" s="165" t="n">
        <v>4.5987318260424</v>
      </c>
    </row>
    <row r="9" customFormat="false" ht="12.75" hidden="false" customHeight="false" outlineLevel="0" collapsed="false">
      <c r="B9" s="28" t="s">
        <v>71</v>
      </c>
      <c r="C9" s="29" t="n">
        <v>26014</v>
      </c>
      <c r="D9" s="161" t="n">
        <v>3917</v>
      </c>
      <c r="E9" s="162" t="n">
        <v>100</v>
      </c>
      <c r="F9" s="163" t="n">
        <v>3830</v>
      </c>
      <c r="G9" s="171" t="n">
        <v>97.7789124329844</v>
      </c>
      <c r="H9" s="163" t="n">
        <v>87</v>
      </c>
      <c r="I9" s="165" t="n">
        <v>2.22108756701557</v>
      </c>
    </row>
    <row r="10" customFormat="false" ht="12.75" hidden="false" customHeight="false" outlineLevel="0" collapsed="false">
      <c r="B10" s="28" t="s">
        <v>72</v>
      </c>
      <c r="C10" s="29" t="n">
        <v>26021</v>
      </c>
      <c r="D10" s="161" t="n">
        <v>39481</v>
      </c>
      <c r="E10" s="162" t="n">
        <v>100</v>
      </c>
      <c r="F10" s="163" t="n">
        <v>35929</v>
      </c>
      <c r="G10" s="171" t="n">
        <v>91.0032673944429</v>
      </c>
      <c r="H10" s="163" t="n">
        <v>3552</v>
      </c>
      <c r="I10" s="165" t="n">
        <v>8.9967326055571</v>
      </c>
    </row>
    <row r="11" customFormat="false" ht="25.5" hidden="false" customHeight="false" outlineLevel="0" collapsed="false">
      <c r="B11" s="28" t="s">
        <v>73</v>
      </c>
      <c r="C11" s="29" t="n">
        <v>26028</v>
      </c>
      <c r="D11" s="161" t="n">
        <v>293</v>
      </c>
      <c r="E11" s="162" t="n">
        <v>100</v>
      </c>
      <c r="F11" s="163" t="n">
        <v>279</v>
      </c>
      <c r="G11" s="171" t="n">
        <v>95.221843003413</v>
      </c>
      <c r="H11" s="163" t="n">
        <v>14</v>
      </c>
      <c r="I11" s="165" t="n">
        <v>4.77815699658703</v>
      </c>
    </row>
    <row r="12" customFormat="false" ht="12.75" hidden="false" customHeight="false" outlineLevel="0" collapsed="false">
      <c r="B12" s="28" t="s">
        <v>74</v>
      </c>
      <c r="C12" s="29" t="n">
        <v>26035</v>
      </c>
      <c r="D12" s="161" t="n">
        <v>10098</v>
      </c>
      <c r="E12" s="162" t="n">
        <v>100</v>
      </c>
      <c r="F12" s="163" t="n">
        <v>9608</v>
      </c>
      <c r="G12" s="171" t="n">
        <v>95.1475539710834</v>
      </c>
      <c r="H12" s="163" t="n">
        <v>490</v>
      </c>
      <c r="I12" s="165" t="n">
        <v>4.85244602891662</v>
      </c>
    </row>
    <row r="13" customFormat="false" ht="12.75" hidden="false" customHeight="false" outlineLevel="0" collapsed="false">
      <c r="B13" s="28" t="s">
        <v>75</v>
      </c>
      <c r="C13" s="29" t="n">
        <v>26042</v>
      </c>
      <c r="D13" s="161" t="n">
        <v>2757</v>
      </c>
      <c r="E13" s="162" t="n">
        <v>100</v>
      </c>
      <c r="F13" s="163" t="n">
        <v>2499</v>
      </c>
      <c r="G13" s="171" t="n">
        <v>90.6420021762786</v>
      </c>
      <c r="H13" s="163" t="n">
        <v>258</v>
      </c>
      <c r="I13" s="165" t="n">
        <v>9.35799782372144</v>
      </c>
    </row>
    <row r="14" customFormat="false" ht="12.75" hidden="false" customHeight="false" outlineLevel="0" collapsed="false">
      <c r="B14" s="28" t="s">
        <v>76</v>
      </c>
      <c r="C14" s="29" t="n">
        <v>26049</v>
      </c>
      <c r="D14" s="161" t="n">
        <v>164</v>
      </c>
      <c r="E14" s="162" t="n">
        <v>100</v>
      </c>
      <c r="F14" s="163" t="n">
        <v>159</v>
      </c>
      <c r="G14" s="171" t="n">
        <v>96.9512195121951</v>
      </c>
      <c r="H14" s="163" t="n">
        <v>5</v>
      </c>
      <c r="I14" s="165" t="n">
        <v>3.04878048780488</v>
      </c>
    </row>
    <row r="15" customFormat="false" ht="12.75" hidden="false" customHeight="false" outlineLevel="0" collapsed="false">
      <c r="B15" s="28" t="s">
        <v>77</v>
      </c>
      <c r="C15" s="29" t="n">
        <v>26056</v>
      </c>
      <c r="D15" s="161" t="n">
        <v>521</v>
      </c>
      <c r="E15" s="162" t="n">
        <v>100</v>
      </c>
      <c r="F15" s="163" t="n">
        <v>509</v>
      </c>
      <c r="G15" s="171" t="n">
        <v>97.6967370441459</v>
      </c>
      <c r="H15" s="163" t="n">
        <v>12</v>
      </c>
      <c r="I15" s="165" t="n">
        <v>2.30326295585413</v>
      </c>
    </row>
    <row r="16" customFormat="false" ht="12.75" hidden="false" customHeight="false" outlineLevel="0" collapsed="false">
      <c r="B16" s="28" t="s">
        <v>78</v>
      </c>
      <c r="C16" s="29" t="n">
        <v>26063</v>
      </c>
      <c r="D16" s="161" t="n">
        <v>118</v>
      </c>
      <c r="E16" s="162" t="n">
        <v>100</v>
      </c>
      <c r="F16" s="163" t="n">
        <v>112</v>
      </c>
      <c r="G16" s="171" t="n">
        <v>94.9152542372881</v>
      </c>
      <c r="H16" s="163" t="n">
        <v>6</v>
      </c>
      <c r="I16" s="165" t="n">
        <v>5.08474576271186</v>
      </c>
    </row>
    <row r="17" customFormat="false" ht="12.75" hidden="false" customHeight="false" outlineLevel="0" collapsed="false">
      <c r="B17" s="28" t="s">
        <v>79</v>
      </c>
      <c r="C17" s="29" t="n">
        <v>26070</v>
      </c>
      <c r="D17" s="161" t="n">
        <v>306</v>
      </c>
      <c r="E17" s="162" t="n">
        <v>100</v>
      </c>
      <c r="F17" s="163" t="n">
        <v>295</v>
      </c>
      <c r="G17" s="171" t="n">
        <v>96.4052287581699</v>
      </c>
      <c r="H17" s="163" t="n">
        <v>11</v>
      </c>
      <c r="I17" s="165" t="n">
        <v>3.59477124183007</v>
      </c>
    </row>
    <row r="18" customFormat="false" ht="12.75" hidden="false" customHeight="false" outlineLevel="0" collapsed="false">
      <c r="B18" s="28" t="s">
        <v>80</v>
      </c>
      <c r="C18" s="29" t="n">
        <v>26077</v>
      </c>
      <c r="D18" s="161" t="n">
        <v>32400</v>
      </c>
      <c r="E18" s="162" t="n">
        <v>100</v>
      </c>
      <c r="F18" s="163" t="n">
        <v>30873</v>
      </c>
      <c r="G18" s="171" t="n">
        <v>95.287037037037</v>
      </c>
      <c r="H18" s="163" t="n">
        <v>1527</v>
      </c>
      <c r="I18" s="165" t="n">
        <v>4.71296296296296</v>
      </c>
    </row>
    <row r="19" customFormat="false" ht="12.75" hidden="false" customHeight="false" outlineLevel="0" collapsed="false">
      <c r="B19" s="28" t="s">
        <v>81</v>
      </c>
      <c r="C19" s="29" t="n">
        <v>26084</v>
      </c>
      <c r="D19" s="161" t="n">
        <v>1444</v>
      </c>
      <c r="E19" s="162" t="n">
        <v>100</v>
      </c>
      <c r="F19" s="163" t="n">
        <v>1367</v>
      </c>
      <c r="G19" s="171" t="n">
        <v>94.6675900277008</v>
      </c>
      <c r="H19" s="163" t="n">
        <v>77</v>
      </c>
      <c r="I19" s="165" t="n">
        <v>5.33240997229917</v>
      </c>
    </row>
    <row r="20" customFormat="false" ht="12.75" hidden="false" customHeight="false" outlineLevel="0" collapsed="false">
      <c r="B20" s="28" t="s">
        <v>82</v>
      </c>
      <c r="C20" s="29" t="n">
        <v>26091</v>
      </c>
      <c r="D20" s="161" t="n">
        <v>2265</v>
      </c>
      <c r="E20" s="162" t="n">
        <v>100</v>
      </c>
      <c r="F20" s="163" t="n">
        <v>2158</v>
      </c>
      <c r="G20" s="171" t="n">
        <v>95.2759381898455</v>
      </c>
      <c r="H20" s="163" t="n">
        <v>107</v>
      </c>
      <c r="I20" s="165" t="n">
        <v>4.72406181015453</v>
      </c>
    </row>
    <row r="21" customFormat="false" ht="12.75" hidden="false" customHeight="false" outlineLevel="0" collapsed="false">
      <c r="B21" s="28" t="s">
        <v>83</v>
      </c>
      <c r="C21" s="29" t="n">
        <v>26098</v>
      </c>
      <c r="D21" s="161" t="n">
        <v>1368</v>
      </c>
      <c r="E21" s="162" t="n">
        <v>100</v>
      </c>
      <c r="F21" s="163" t="n">
        <v>1343</v>
      </c>
      <c r="G21" s="171" t="n">
        <v>98.1725146198831</v>
      </c>
      <c r="H21" s="163" t="n">
        <v>25</v>
      </c>
      <c r="I21" s="165" t="n">
        <v>1.82748538011696</v>
      </c>
    </row>
    <row r="22" customFormat="false" ht="13.5" hidden="false" customHeight="false" outlineLevel="0" collapsed="false">
      <c r="B22" s="33" t="s">
        <v>84</v>
      </c>
      <c r="C22" s="34" t="n">
        <v>26105</v>
      </c>
      <c r="D22" s="166" t="n">
        <v>299</v>
      </c>
      <c r="E22" s="167" t="n">
        <v>100</v>
      </c>
      <c r="F22" s="168" t="n">
        <v>297</v>
      </c>
      <c r="G22" s="172" t="n">
        <v>99.3311036789298</v>
      </c>
      <c r="H22" s="168" t="n">
        <v>2</v>
      </c>
      <c r="I22" s="170" t="n">
        <v>0.668896321070234</v>
      </c>
    </row>
    <row r="23" customFormat="false" ht="24" hidden="false" customHeight="true" outlineLevel="0" collapsed="false">
      <c r="B23" s="39" t="s">
        <v>101</v>
      </c>
      <c r="C23" s="39"/>
      <c r="D23" s="39"/>
      <c r="E23" s="39"/>
      <c r="F23" s="39"/>
      <c r="G23" s="39"/>
      <c r="H23" s="39"/>
      <c r="I23" s="39"/>
    </row>
    <row r="24" customFormat="false" ht="12" hidden="false" customHeight="false" outlineLevel="0" collapsed="false">
      <c r="B24" s="52" t="s">
        <v>197</v>
      </c>
      <c r="C24" s="53"/>
      <c r="D24" s="54"/>
      <c r="E24" s="53"/>
      <c r="F24" s="54"/>
      <c r="G24" s="55"/>
      <c r="H24" s="54"/>
      <c r="I24" s="56"/>
    </row>
    <row r="25" customFormat="false" ht="12" hidden="false" customHeight="false" outlineLevel="0" collapsed="false">
      <c r="B25" s="39"/>
      <c r="C25" s="39"/>
      <c r="D25" s="39"/>
      <c r="E25" s="39"/>
      <c r="F25" s="39"/>
      <c r="G25" s="39"/>
      <c r="H25" s="39"/>
      <c r="I25" s="39"/>
    </row>
    <row r="26" customFormat="false" ht="12" hidden="false" customHeight="false" outlineLevel="0" collapsed="false">
      <c r="B26" s="149" t="s">
        <v>198</v>
      </c>
      <c r="C26" s="149"/>
      <c r="D26" s="149"/>
      <c r="E26" s="149"/>
      <c r="F26" s="149"/>
      <c r="G26" s="149"/>
      <c r="H26" s="149"/>
      <c r="I26" s="149"/>
    </row>
  </sheetData>
  <mergeCells count="9">
    <mergeCell ref="B2:I2"/>
    <mergeCell ref="B5:B6"/>
    <mergeCell ref="C5:C6"/>
    <mergeCell ref="D5:D6"/>
    <mergeCell ref="E5:E6"/>
    <mergeCell ref="F5:I5"/>
    <mergeCell ref="B23:I23"/>
    <mergeCell ref="B25:I25"/>
    <mergeCell ref="B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30" hidden="false" customHeight="true" outlineLevel="0" collapsed="false">
      <c r="B2" s="91" t="s">
        <v>199</v>
      </c>
      <c r="C2" s="91"/>
      <c r="D2" s="91"/>
      <c r="E2" s="91"/>
      <c r="F2" s="91"/>
      <c r="G2" s="91"/>
      <c r="H2" s="91"/>
      <c r="I2" s="91"/>
      <c r="J2" s="91"/>
      <c r="K2" s="91"/>
    </row>
    <row r="3" customFormat="false" ht="12" hidden="false" customHeight="false" outlineLevel="0" collapsed="false">
      <c r="B3" s="12"/>
    </row>
    <row r="4" customFormat="false" ht="12.75" hidden="false" customHeight="false" outlineLevel="0" collapsed="false">
      <c r="B4" s="12" t="s">
        <v>59</v>
      </c>
    </row>
    <row r="5" customFormat="false" ht="57.75" hidden="false" customHeight="true" outlineLevel="0" collapsed="false">
      <c r="B5" s="150" t="s">
        <v>60</v>
      </c>
      <c r="C5" s="15" t="s">
        <v>93</v>
      </c>
      <c r="D5" s="173" t="s">
        <v>176</v>
      </c>
      <c r="E5" s="174" t="s">
        <v>200</v>
      </c>
      <c r="F5" s="174"/>
      <c r="G5" s="174" t="s">
        <v>201</v>
      </c>
      <c r="H5" s="174"/>
      <c r="I5" s="174" t="s">
        <v>202</v>
      </c>
      <c r="J5" s="174"/>
      <c r="K5" s="175" t="s">
        <v>181</v>
      </c>
    </row>
    <row r="6" customFormat="false" ht="60" hidden="false" customHeight="false" outlineLevel="0" collapsed="false">
      <c r="B6" s="150"/>
      <c r="C6" s="15"/>
      <c r="D6" s="173"/>
      <c r="E6" s="154" t="s">
        <v>195</v>
      </c>
      <c r="F6" s="154" t="s">
        <v>196</v>
      </c>
      <c r="G6" s="154" t="s">
        <v>195</v>
      </c>
      <c r="H6" s="154" t="s">
        <v>196</v>
      </c>
      <c r="I6" s="154" t="s">
        <v>195</v>
      </c>
      <c r="J6" s="154" t="s">
        <v>196</v>
      </c>
      <c r="K6" s="175"/>
    </row>
    <row r="7" customFormat="false" ht="12" hidden="false" customHeight="false" outlineLevel="0" collapsed="false">
      <c r="B7" s="22" t="s">
        <v>69</v>
      </c>
      <c r="C7" s="23"/>
      <c r="D7" s="159" t="n">
        <v>111044</v>
      </c>
      <c r="E7" s="176" t="n">
        <v>86695</v>
      </c>
      <c r="F7" s="177" t="n">
        <v>5798</v>
      </c>
      <c r="G7" s="176" t="n">
        <v>12884</v>
      </c>
      <c r="H7" s="177" t="n">
        <v>943</v>
      </c>
      <c r="I7" s="176" t="n">
        <v>4548</v>
      </c>
      <c r="J7" s="177" t="n">
        <v>150</v>
      </c>
      <c r="K7" s="178" t="n">
        <v>26</v>
      </c>
    </row>
    <row r="8" customFormat="false" ht="12.75" hidden="false" customHeight="false" outlineLevel="0" collapsed="false">
      <c r="B8" s="28" t="s">
        <v>70</v>
      </c>
      <c r="C8" s="29" t="n">
        <v>26007</v>
      </c>
      <c r="D8" s="161" t="n">
        <v>15613</v>
      </c>
      <c r="E8" s="69" t="n">
        <v>13128</v>
      </c>
      <c r="F8" s="179" t="n">
        <v>626</v>
      </c>
      <c r="G8" s="69" t="n">
        <v>1519</v>
      </c>
      <c r="H8" s="179" t="n">
        <v>90</v>
      </c>
      <c r="I8" s="69" t="n">
        <v>248</v>
      </c>
      <c r="J8" s="179" t="n">
        <v>2</v>
      </c>
      <c r="K8" s="180" t="n">
        <v>0</v>
      </c>
    </row>
    <row r="9" customFormat="false" ht="12.75" hidden="false" customHeight="false" outlineLevel="0" collapsed="false">
      <c r="B9" s="28" t="s">
        <v>71</v>
      </c>
      <c r="C9" s="29" t="n">
        <v>26014</v>
      </c>
      <c r="D9" s="161" t="n">
        <v>3917</v>
      </c>
      <c r="E9" s="69" t="n">
        <v>2247</v>
      </c>
      <c r="F9" s="179" t="n">
        <v>38</v>
      </c>
      <c r="G9" s="69" t="n">
        <v>547</v>
      </c>
      <c r="H9" s="179" t="n">
        <v>18</v>
      </c>
      <c r="I9" s="69" t="n">
        <v>1035</v>
      </c>
      <c r="J9" s="179" t="n">
        <v>31</v>
      </c>
      <c r="K9" s="180" t="n">
        <v>1</v>
      </c>
    </row>
    <row r="10" customFormat="false" ht="12.75" hidden="false" customHeight="false" outlineLevel="0" collapsed="false">
      <c r="B10" s="28" t="s">
        <v>72</v>
      </c>
      <c r="C10" s="29" t="n">
        <v>26021</v>
      </c>
      <c r="D10" s="161" t="n">
        <v>39481</v>
      </c>
      <c r="E10" s="69" t="n">
        <v>31450</v>
      </c>
      <c r="F10" s="179" t="n">
        <v>3188</v>
      </c>
      <c r="G10" s="69" t="n">
        <v>4043</v>
      </c>
      <c r="H10" s="179" t="n">
        <v>356</v>
      </c>
      <c r="I10" s="69" t="n">
        <v>435</v>
      </c>
      <c r="J10" s="179" t="n">
        <v>8</v>
      </c>
      <c r="K10" s="180" t="n">
        <v>1</v>
      </c>
    </row>
    <row r="11" customFormat="false" ht="25.5" hidden="false" customHeight="false" outlineLevel="0" collapsed="false">
      <c r="B11" s="28" t="s">
        <v>73</v>
      </c>
      <c r="C11" s="29" t="n">
        <v>26028</v>
      </c>
      <c r="D11" s="161" t="n">
        <v>293</v>
      </c>
      <c r="E11" s="69" t="n">
        <v>228</v>
      </c>
      <c r="F11" s="179" t="n">
        <v>12</v>
      </c>
      <c r="G11" s="69" t="n">
        <v>49</v>
      </c>
      <c r="H11" s="179" t="n">
        <v>2</v>
      </c>
      <c r="I11" s="69" t="n">
        <v>1</v>
      </c>
      <c r="J11" s="179" t="n">
        <v>0</v>
      </c>
      <c r="K11" s="180" t="n">
        <v>1</v>
      </c>
    </row>
    <row r="12" customFormat="false" ht="12.75" hidden="false" customHeight="false" outlineLevel="0" collapsed="false">
      <c r="B12" s="28" t="s">
        <v>74</v>
      </c>
      <c r="C12" s="29" t="n">
        <v>26035</v>
      </c>
      <c r="D12" s="161" t="n">
        <v>10098</v>
      </c>
      <c r="E12" s="69" t="n">
        <v>7044</v>
      </c>
      <c r="F12" s="179" t="n">
        <v>338</v>
      </c>
      <c r="G12" s="69" t="n">
        <v>973</v>
      </c>
      <c r="H12" s="179" t="n">
        <v>93</v>
      </c>
      <c r="I12" s="69" t="n">
        <v>1586</v>
      </c>
      <c r="J12" s="179" t="n">
        <v>59</v>
      </c>
      <c r="K12" s="180" t="n">
        <v>5</v>
      </c>
    </row>
    <row r="13" customFormat="false" ht="12.75" hidden="false" customHeight="false" outlineLevel="0" collapsed="false">
      <c r="B13" s="28" t="s">
        <v>75</v>
      </c>
      <c r="C13" s="29" t="n">
        <v>26042</v>
      </c>
      <c r="D13" s="161" t="n">
        <v>2757</v>
      </c>
      <c r="E13" s="69" t="n">
        <v>1882</v>
      </c>
      <c r="F13" s="179" t="n">
        <v>168</v>
      </c>
      <c r="G13" s="69" t="n">
        <v>494</v>
      </c>
      <c r="H13" s="179" t="n">
        <v>78</v>
      </c>
      <c r="I13" s="69" t="n">
        <v>118</v>
      </c>
      <c r="J13" s="179" t="n">
        <v>12</v>
      </c>
      <c r="K13" s="180" t="n">
        <v>5</v>
      </c>
    </row>
    <row r="14" customFormat="false" ht="12.75" hidden="false" customHeight="false" outlineLevel="0" collapsed="false">
      <c r="B14" s="28" t="s">
        <v>76</v>
      </c>
      <c r="C14" s="29" t="n">
        <v>26049</v>
      </c>
      <c r="D14" s="161" t="n">
        <v>164</v>
      </c>
      <c r="E14" s="69" t="n">
        <v>98</v>
      </c>
      <c r="F14" s="179" t="n">
        <v>3</v>
      </c>
      <c r="G14" s="69" t="n">
        <v>52</v>
      </c>
      <c r="H14" s="179" t="n">
        <v>2</v>
      </c>
      <c r="I14" s="69" t="n">
        <v>9</v>
      </c>
      <c r="J14" s="179" t="n">
        <v>0</v>
      </c>
      <c r="K14" s="180" t="n">
        <v>0</v>
      </c>
    </row>
    <row r="15" customFormat="false" ht="12.75" hidden="false" customHeight="false" outlineLevel="0" collapsed="false">
      <c r="B15" s="28" t="s">
        <v>77</v>
      </c>
      <c r="C15" s="29" t="n">
        <v>26056</v>
      </c>
      <c r="D15" s="161" t="n">
        <v>521</v>
      </c>
      <c r="E15" s="69" t="n">
        <v>285</v>
      </c>
      <c r="F15" s="179" t="n">
        <v>2</v>
      </c>
      <c r="G15" s="69" t="n">
        <v>140</v>
      </c>
      <c r="H15" s="179" t="n">
        <v>8</v>
      </c>
      <c r="I15" s="69" t="n">
        <v>84</v>
      </c>
      <c r="J15" s="179" t="n">
        <v>2</v>
      </c>
      <c r="K15" s="180" t="n">
        <v>0</v>
      </c>
    </row>
    <row r="16" customFormat="false" ht="12.75" hidden="false" customHeight="false" outlineLevel="0" collapsed="false">
      <c r="B16" s="28" t="s">
        <v>78</v>
      </c>
      <c r="C16" s="29" t="n">
        <v>26063</v>
      </c>
      <c r="D16" s="161" t="n">
        <v>118</v>
      </c>
      <c r="E16" s="69" t="n">
        <v>69</v>
      </c>
      <c r="F16" s="179" t="n">
        <v>4</v>
      </c>
      <c r="G16" s="69" t="n">
        <v>35</v>
      </c>
      <c r="H16" s="179" t="n">
        <v>2</v>
      </c>
      <c r="I16" s="69" t="n">
        <v>8</v>
      </c>
      <c r="J16" s="179" t="n">
        <v>0</v>
      </c>
      <c r="K16" s="180" t="n">
        <v>0</v>
      </c>
    </row>
    <row r="17" customFormat="false" ht="12.75" hidden="false" customHeight="false" outlineLevel="0" collapsed="false">
      <c r="B17" s="28" t="s">
        <v>79</v>
      </c>
      <c r="C17" s="29" t="n">
        <v>26070</v>
      </c>
      <c r="D17" s="161" t="n">
        <v>306</v>
      </c>
      <c r="E17" s="69" t="n">
        <v>167</v>
      </c>
      <c r="F17" s="179" t="n">
        <v>4</v>
      </c>
      <c r="G17" s="69" t="n">
        <v>107</v>
      </c>
      <c r="H17" s="179" t="n">
        <v>7</v>
      </c>
      <c r="I17" s="69" t="n">
        <v>21</v>
      </c>
      <c r="J17" s="179" t="n">
        <v>0</v>
      </c>
      <c r="K17" s="180" t="n">
        <v>0</v>
      </c>
    </row>
    <row r="18" customFormat="false" ht="12.75" hidden="false" customHeight="false" outlineLevel="0" collapsed="false">
      <c r="B18" s="28" t="s">
        <v>80</v>
      </c>
      <c r="C18" s="29" t="n">
        <v>26077</v>
      </c>
      <c r="D18" s="161" t="n">
        <v>32400</v>
      </c>
      <c r="E18" s="69" t="n">
        <v>26417</v>
      </c>
      <c r="F18" s="179" t="n">
        <v>1252</v>
      </c>
      <c r="G18" s="69" t="n">
        <v>3809</v>
      </c>
      <c r="H18" s="179" t="n">
        <v>245</v>
      </c>
      <c r="I18" s="69" t="n">
        <v>636</v>
      </c>
      <c r="J18" s="179" t="n">
        <v>30</v>
      </c>
      <c r="K18" s="180" t="n">
        <v>11</v>
      </c>
    </row>
    <row r="19" customFormat="false" ht="12.75" hidden="false" customHeight="false" outlineLevel="0" collapsed="false">
      <c r="B19" s="28" t="s">
        <v>81</v>
      </c>
      <c r="C19" s="29" t="n">
        <v>26084</v>
      </c>
      <c r="D19" s="161" t="n">
        <v>1444</v>
      </c>
      <c r="E19" s="69" t="n">
        <v>963</v>
      </c>
      <c r="F19" s="179" t="n">
        <v>61</v>
      </c>
      <c r="G19" s="69" t="n">
        <v>308</v>
      </c>
      <c r="H19" s="179" t="n">
        <v>12</v>
      </c>
      <c r="I19" s="69" t="n">
        <v>96</v>
      </c>
      <c r="J19" s="179" t="n">
        <v>4</v>
      </c>
      <c r="K19" s="180" t="n">
        <v>0</v>
      </c>
    </row>
    <row r="20" customFormat="false" ht="12.75" hidden="false" customHeight="false" outlineLevel="0" collapsed="false">
      <c r="B20" s="28" t="s">
        <v>82</v>
      </c>
      <c r="C20" s="29" t="n">
        <v>26091</v>
      </c>
      <c r="D20" s="161" t="n">
        <v>2265</v>
      </c>
      <c r="E20" s="69" t="n">
        <v>1786</v>
      </c>
      <c r="F20" s="179" t="n">
        <v>93</v>
      </c>
      <c r="G20" s="69" t="n">
        <v>332</v>
      </c>
      <c r="H20" s="179" t="n">
        <v>14</v>
      </c>
      <c r="I20" s="69" t="n">
        <v>39</v>
      </c>
      <c r="J20" s="179" t="n">
        <v>0</v>
      </c>
      <c r="K20" s="180" t="n">
        <v>1</v>
      </c>
    </row>
    <row r="21" customFormat="false" ht="12.75" hidden="false" customHeight="false" outlineLevel="0" collapsed="false">
      <c r="B21" s="28" t="s">
        <v>83</v>
      </c>
      <c r="C21" s="29" t="n">
        <v>26098</v>
      </c>
      <c r="D21" s="161" t="n">
        <v>1368</v>
      </c>
      <c r="E21" s="69" t="n">
        <v>740</v>
      </c>
      <c r="F21" s="179" t="n">
        <v>7</v>
      </c>
      <c r="G21" s="69" t="n">
        <v>398</v>
      </c>
      <c r="H21" s="179" t="n">
        <v>16</v>
      </c>
      <c r="I21" s="69" t="n">
        <v>204</v>
      </c>
      <c r="J21" s="179" t="n">
        <v>2</v>
      </c>
      <c r="K21" s="180" t="n">
        <v>1</v>
      </c>
    </row>
    <row r="22" customFormat="false" ht="13.5" hidden="false" customHeight="false" outlineLevel="0" collapsed="false">
      <c r="B22" s="33" t="s">
        <v>84</v>
      </c>
      <c r="C22" s="34" t="n">
        <v>26105</v>
      </c>
      <c r="D22" s="166" t="n">
        <v>299</v>
      </c>
      <c r="E22" s="122" t="n">
        <v>191</v>
      </c>
      <c r="F22" s="181" t="n">
        <v>2</v>
      </c>
      <c r="G22" s="122" t="n">
        <v>78</v>
      </c>
      <c r="H22" s="181" t="n">
        <v>0</v>
      </c>
      <c r="I22" s="122" t="n">
        <v>28</v>
      </c>
      <c r="J22" s="181" t="n">
        <v>0</v>
      </c>
      <c r="K22" s="182" t="n">
        <v>0</v>
      </c>
    </row>
    <row r="23" customFormat="false" ht="12" hidden="false" customHeight="true" outlineLevel="0" collapsed="false">
      <c r="B23" s="39" t="s">
        <v>101</v>
      </c>
      <c r="C23" s="39"/>
      <c r="D23" s="39"/>
      <c r="E23" s="39"/>
      <c r="F23" s="39"/>
      <c r="G23" s="39"/>
      <c r="H23" s="39"/>
      <c r="I23" s="39"/>
      <c r="J23" s="39"/>
      <c r="K23" s="39"/>
    </row>
    <row r="24" customFormat="false" ht="12" hidden="false" customHeight="false" outlineLevel="0" collapsed="false">
      <c r="B24" s="52" t="s">
        <v>203</v>
      </c>
      <c r="C24" s="53"/>
      <c r="D24" s="54"/>
      <c r="E24" s="54"/>
      <c r="F24" s="54"/>
      <c r="G24" s="54"/>
      <c r="H24" s="54"/>
      <c r="I24" s="57"/>
      <c r="J24" s="57"/>
      <c r="K24" s="57"/>
    </row>
  </sheetData>
  <mergeCells count="9">
    <mergeCell ref="B2:K2"/>
    <mergeCell ref="B5:B6"/>
    <mergeCell ref="C5:C6"/>
    <mergeCell ref="D5:D6"/>
    <mergeCell ref="E5:F5"/>
    <mergeCell ref="G5:H5"/>
    <mergeCell ref="I5:J5"/>
    <mergeCell ref="K5:K6"/>
    <mergeCell ref="B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9" activeCellId="0" sqref="B2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15" hidden="false" customHeight="false" outlineLevel="0" collapsed="false">
      <c r="B2" s="76" t="s">
        <v>204</v>
      </c>
      <c r="C2" s="76"/>
      <c r="D2" s="76"/>
      <c r="E2" s="76"/>
      <c r="F2" s="76"/>
      <c r="G2" s="76"/>
      <c r="H2" s="76"/>
      <c r="I2" s="76"/>
      <c r="J2" s="76"/>
      <c r="K2" s="76"/>
    </row>
    <row r="3" customFormat="false" ht="12.75" hidden="false" customHeight="false" outlineLevel="0" collapsed="false">
      <c r="B3" s="12"/>
      <c r="E3" s="140" t="s">
        <v>172</v>
      </c>
    </row>
    <row r="4" customFormat="false" ht="12.75" hidden="false" customHeight="false" outlineLevel="0" collapsed="false">
      <c r="B4" s="12"/>
      <c r="E4" s="140"/>
    </row>
    <row r="5" customFormat="false" ht="12.75" hidden="false" customHeight="false" outlineLevel="0" collapsed="false">
      <c r="B5" s="12" t="s">
        <v>59</v>
      </c>
    </row>
    <row r="6" customFormat="false" ht="63.75" hidden="false" customHeight="true" outlineLevel="0" collapsed="false">
      <c r="B6" s="150" t="s">
        <v>60</v>
      </c>
      <c r="C6" s="15" t="s">
        <v>93</v>
      </c>
      <c r="D6" s="151" t="s">
        <v>176</v>
      </c>
      <c r="E6" s="183" t="s">
        <v>200</v>
      </c>
      <c r="F6" s="183"/>
      <c r="G6" s="183" t="s">
        <v>201</v>
      </c>
      <c r="H6" s="183"/>
      <c r="I6" s="183" t="s">
        <v>202</v>
      </c>
      <c r="J6" s="183"/>
      <c r="K6" s="184" t="s">
        <v>181</v>
      </c>
    </row>
    <row r="7" customFormat="false" ht="60" hidden="false" customHeight="false" outlineLevel="0" collapsed="false">
      <c r="B7" s="150"/>
      <c r="C7" s="15"/>
      <c r="D7" s="151"/>
      <c r="E7" s="154" t="s">
        <v>195</v>
      </c>
      <c r="F7" s="154" t="s">
        <v>196</v>
      </c>
      <c r="G7" s="154" t="s">
        <v>195</v>
      </c>
      <c r="H7" s="154" t="s">
        <v>196</v>
      </c>
      <c r="I7" s="154" t="s">
        <v>195</v>
      </c>
      <c r="J7" s="154" t="s">
        <v>196</v>
      </c>
      <c r="K7" s="184"/>
    </row>
    <row r="8" customFormat="false" ht="12" hidden="false" customHeight="false" outlineLevel="0" collapsed="false">
      <c r="B8" s="22" t="s">
        <v>69</v>
      </c>
      <c r="C8" s="23"/>
      <c r="D8" s="185" t="n">
        <v>100</v>
      </c>
      <c r="E8" s="186" t="n">
        <v>78.072655884154</v>
      </c>
      <c r="F8" s="186" t="n">
        <v>5.22135369763337</v>
      </c>
      <c r="G8" s="186" t="n">
        <v>11.602607975217</v>
      </c>
      <c r="H8" s="186" t="n">
        <v>0.849212924606462</v>
      </c>
      <c r="I8" s="186" t="n">
        <v>4.09567378696733</v>
      </c>
      <c r="J8" s="186" t="n">
        <v>0.135081589279925</v>
      </c>
      <c r="K8" s="186" t="n">
        <v>0.0234141421418537</v>
      </c>
    </row>
    <row r="9" customFormat="false" ht="12.75" hidden="false" customHeight="false" outlineLevel="0" collapsed="false">
      <c r="B9" s="28" t="s">
        <v>70</v>
      </c>
      <c r="C9" s="29" t="n">
        <v>26007</v>
      </c>
      <c r="D9" s="187" t="n">
        <v>100</v>
      </c>
      <c r="E9" s="188" t="n">
        <v>84.0837763402293</v>
      </c>
      <c r="F9" s="188" t="n">
        <v>4.00947928008711</v>
      </c>
      <c r="G9" s="188" t="n">
        <v>9.72907192724012</v>
      </c>
      <c r="H9" s="188" t="n">
        <v>0.576442707999744</v>
      </c>
      <c r="I9" s="188" t="n">
        <v>1.58841990648818</v>
      </c>
      <c r="J9" s="188" t="n">
        <v>0.0128098379555499</v>
      </c>
      <c r="K9" s="188" t="n">
        <v>0</v>
      </c>
    </row>
    <row r="10" customFormat="false" ht="12.75" hidden="false" customHeight="false" outlineLevel="0" collapsed="false">
      <c r="B10" s="28" t="s">
        <v>71</v>
      </c>
      <c r="C10" s="29" t="n">
        <v>26014</v>
      </c>
      <c r="D10" s="187" t="n">
        <v>100</v>
      </c>
      <c r="E10" s="188" t="n">
        <v>57.3653306101608</v>
      </c>
      <c r="F10" s="188" t="n">
        <v>0.970130201684963</v>
      </c>
      <c r="G10" s="188" t="n">
        <v>13.9647689558335</v>
      </c>
      <c r="H10" s="188" t="n">
        <v>0.459535358692877</v>
      </c>
      <c r="I10" s="188" t="n">
        <v>26.4232831248404</v>
      </c>
      <c r="J10" s="188" t="n">
        <v>0.791422006637733</v>
      </c>
      <c r="K10" s="188" t="n">
        <v>0.0255297421496043</v>
      </c>
    </row>
    <row r="11" customFormat="false" ht="12.75" hidden="false" customHeight="false" outlineLevel="0" collapsed="false">
      <c r="B11" s="28" t="s">
        <v>72</v>
      </c>
      <c r="C11" s="29" t="n">
        <v>26021</v>
      </c>
      <c r="D11" s="187" t="n">
        <v>100</v>
      </c>
      <c r="E11" s="188" t="n">
        <v>79.6585699450369</v>
      </c>
      <c r="F11" s="188" t="n">
        <v>8.07477014260024</v>
      </c>
      <c r="G11" s="188" t="n">
        <v>10.2403687849852</v>
      </c>
      <c r="H11" s="188" t="n">
        <v>0.901699551683088</v>
      </c>
      <c r="I11" s="188" t="n">
        <v>1.10179580051164</v>
      </c>
      <c r="J11" s="188" t="n">
        <v>0.0202629112737773</v>
      </c>
      <c r="K11" s="188" t="n">
        <v>0.00253286390922216</v>
      </c>
    </row>
    <row r="12" customFormat="false" ht="25.5" hidden="false" customHeight="false" outlineLevel="0" collapsed="false">
      <c r="B12" s="28" t="s">
        <v>73</v>
      </c>
      <c r="C12" s="29" t="n">
        <v>26028</v>
      </c>
      <c r="D12" s="187" t="n">
        <v>100</v>
      </c>
      <c r="E12" s="188" t="n">
        <v>77.8156996587031</v>
      </c>
      <c r="F12" s="188" t="n">
        <v>4.09556313993174</v>
      </c>
      <c r="G12" s="188" t="n">
        <v>16.7235494880546</v>
      </c>
      <c r="H12" s="188" t="n">
        <v>0.68259385665529</v>
      </c>
      <c r="I12" s="188" t="n">
        <v>0.341296928327645</v>
      </c>
      <c r="J12" s="188" t="n">
        <v>0</v>
      </c>
      <c r="K12" s="188" t="n">
        <v>0.341296928327645</v>
      </c>
    </row>
    <row r="13" customFormat="false" ht="12.75" hidden="false" customHeight="false" outlineLevel="0" collapsed="false">
      <c r="B13" s="28" t="s">
        <v>74</v>
      </c>
      <c r="C13" s="29" t="n">
        <v>26035</v>
      </c>
      <c r="D13" s="187" t="n">
        <v>100</v>
      </c>
      <c r="E13" s="188" t="n">
        <v>69.7563874034462</v>
      </c>
      <c r="F13" s="188" t="n">
        <v>3.34719746484452</v>
      </c>
      <c r="G13" s="188" t="n">
        <v>9.63557140027728</v>
      </c>
      <c r="H13" s="188" t="n">
        <v>0.920974450386215</v>
      </c>
      <c r="I13" s="188" t="n">
        <v>15.7060804119628</v>
      </c>
      <c r="J13" s="188" t="n">
        <v>0.584274113685878</v>
      </c>
      <c r="K13" s="188" t="n">
        <v>0.0495147553971083</v>
      </c>
    </row>
    <row r="14" customFormat="false" ht="12.75" hidden="false" customHeight="false" outlineLevel="0" collapsed="false">
      <c r="B14" s="28" t="s">
        <v>75</v>
      </c>
      <c r="C14" s="29" t="n">
        <v>26042</v>
      </c>
      <c r="D14" s="187" t="n">
        <v>100</v>
      </c>
      <c r="E14" s="188" t="n">
        <v>68.2626042800145</v>
      </c>
      <c r="F14" s="188" t="n">
        <v>6.09357997823721</v>
      </c>
      <c r="G14" s="188" t="n">
        <v>17.918026840769</v>
      </c>
      <c r="H14" s="188" t="n">
        <v>2.82916213275299</v>
      </c>
      <c r="I14" s="188" t="n">
        <v>4.28001450852376</v>
      </c>
      <c r="J14" s="188" t="n">
        <v>0.43525571273123</v>
      </c>
      <c r="K14" s="188" t="n">
        <v>0.181356546971346</v>
      </c>
    </row>
    <row r="15" customFormat="false" ht="12.75" hidden="false" customHeight="false" outlineLevel="0" collapsed="false">
      <c r="B15" s="28" t="s">
        <v>76</v>
      </c>
      <c r="C15" s="29" t="n">
        <v>26049</v>
      </c>
      <c r="D15" s="187" t="n">
        <v>100</v>
      </c>
      <c r="E15" s="188" t="n">
        <v>59.7560975609756</v>
      </c>
      <c r="F15" s="188" t="n">
        <v>1.82926829268293</v>
      </c>
      <c r="G15" s="188" t="n">
        <v>31.7073170731707</v>
      </c>
      <c r="H15" s="188" t="n">
        <v>1.21951219512195</v>
      </c>
      <c r="I15" s="188" t="n">
        <v>5.48780487804878</v>
      </c>
      <c r="J15" s="188" t="n">
        <v>0</v>
      </c>
      <c r="K15" s="188" t="n">
        <v>0</v>
      </c>
    </row>
    <row r="16" customFormat="false" ht="12.75" hidden="false" customHeight="false" outlineLevel="0" collapsed="false">
      <c r="B16" s="28" t="s">
        <v>77</v>
      </c>
      <c r="C16" s="29" t="n">
        <v>26056</v>
      </c>
      <c r="D16" s="187" t="n">
        <v>100</v>
      </c>
      <c r="E16" s="188" t="n">
        <v>54.7024952015355</v>
      </c>
      <c r="F16" s="188" t="n">
        <v>0.383877159309021</v>
      </c>
      <c r="G16" s="188" t="n">
        <v>26.8714011516315</v>
      </c>
      <c r="H16" s="188" t="n">
        <v>1.53550863723608</v>
      </c>
      <c r="I16" s="188" t="n">
        <v>16.1228406909789</v>
      </c>
      <c r="J16" s="188" t="n">
        <v>0.383877159309021</v>
      </c>
      <c r="K16" s="188" t="n">
        <v>0</v>
      </c>
    </row>
    <row r="17" customFormat="false" ht="12.75" hidden="false" customHeight="false" outlineLevel="0" collapsed="false">
      <c r="B17" s="28" t="s">
        <v>78</v>
      </c>
      <c r="C17" s="29" t="n">
        <v>26063</v>
      </c>
      <c r="D17" s="187" t="n">
        <v>100</v>
      </c>
      <c r="E17" s="188" t="n">
        <v>58.4745762711864</v>
      </c>
      <c r="F17" s="188" t="n">
        <v>3.38983050847458</v>
      </c>
      <c r="G17" s="188" t="n">
        <v>29.6610169491525</v>
      </c>
      <c r="H17" s="188" t="n">
        <v>1.69491525423729</v>
      </c>
      <c r="I17" s="188" t="n">
        <v>6.77966101694915</v>
      </c>
      <c r="J17" s="188" t="n">
        <v>0</v>
      </c>
      <c r="K17" s="188" t="n">
        <v>0</v>
      </c>
    </row>
    <row r="18" customFormat="false" ht="12.75" hidden="false" customHeight="false" outlineLevel="0" collapsed="false">
      <c r="B18" s="28" t="s">
        <v>79</v>
      </c>
      <c r="C18" s="29" t="n">
        <v>26070</v>
      </c>
      <c r="D18" s="187" t="n">
        <v>100</v>
      </c>
      <c r="E18" s="188" t="n">
        <v>54.5751633986928</v>
      </c>
      <c r="F18" s="188" t="n">
        <v>1.30718954248366</v>
      </c>
      <c r="G18" s="188" t="n">
        <v>34.9673202614379</v>
      </c>
      <c r="H18" s="188" t="n">
        <v>2.28758169934641</v>
      </c>
      <c r="I18" s="188" t="n">
        <v>6.86274509803922</v>
      </c>
      <c r="J18" s="188" t="n">
        <v>0</v>
      </c>
      <c r="K18" s="188" t="n">
        <v>0</v>
      </c>
    </row>
    <row r="19" customFormat="false" ht="12.75" hidden="false" customHeight="false" outlineLevel="0" collapsed="false">
      <c r="B19" s="28" t="s">
        <v>80</v>
      </c>
      <c r="C19" s="29" t="n">
        <v>26077</v>
      </c>
      <c r="D19" s="187" t="n">
        <v>100</v>
      </c>
      <c r="E19" s="188" t="n">
        <v>81.533950617284</v>
      </c>
      <c r="F19" s="188" t="n">
        <v>3.8641975308642</v>
      </c>
      <c r="G19" s="188" t="n">
        <v>11.7561728395062</v>
      </c>
      <c r="H19" s="188" t="n">
        <v>0.756172839506173</v>
      </c>
      <c r="I19" s="188" t="n">
        <v>1.96296296296296</v>
      </c>
      <c r="J19" s="188" t="n">
        <v>0.0925925925925926</v>
      </c>
      <c r="K19" s="188" t="n">
        <v>0.0339506172839506</v>
      </c>
    </row>
    <row r="20" customFormat="false" ht="12.75" hidden="false" customHeight="false" outlineLevel="0" collapsed="false">
      <c r="B20" s="28" t="s">
        <v>81</v>
      </c>
      <c r="C20" s="29" t="n">
        <v>26084</v>
      </c>
      <c r="D20" s="187" t="n">
        <v>100</v>
      </c>
      <c r="E20" s="188" t="n">
        <v>66.6897506925208</v>
      </c>
      <c r="F20" s="188" t="n">
        <v>4.22437673130194</v>
      </c>
      <c r="G20" s="188" t="n">
        <v>21.3296398891967</v>
      </c>
      <c r="H20" s="188" t="n">
        <v>0.831024930747922</v>
      </c>
      <c r="I20" s="188" t="n">
        <v>6.64819944598338</v>
      </c>
      <c r="J20" s="188" t="n">
        <v>0.277008310249308</v>
      </c>
      <c r="K20" s="188" t="n">
        <v>0</v>
      </c>
    </row>
    <row r="21" customFormat="false" ht="12.75" hidden="false" customHeight="false" outlineLevel="0" collapsed="false">
      <c r="B21" s="28" t="s">
        <v>82</v>
      </c>
      <c r="C21" s="29" t="n">
        <v>26091</v>
      </c>
      <c r="D21" s="187" t="n">
        <v>100</v>
      </c>
      <c r="E21" s="188" t="n">
        <v>78.8520971302428</v>
      </c>
      <c r="F21" s="188" t="n">
        <v>4.10596026490066</v>
      </c>
      <c r="G21" s="188" t="n">
        <v>14.6578366445916</v>
      </c>
      <c r="H21" s="188" t="n">
        <v>0.618101545253863</v>
      </c>
      <c r="I21" s="188" t="n">
        <v>1.72185430463576</v>
      </c>
      <c r="J21" s="188" t="n">
        <v>0</v>
      </c>
      <c r="K21" s="188" t="n">
        <v>0.0441501103752759</v>
      </c>
    </row>
    <row r="22" customFormat="false" ht="12.75" hidden="false" customHeight="false" outlineLevel="0" collapsed="false">
      <c r="B22" s="28" t="s">
        <v>83</v>
      </c>
      <c r="C22" s="29" t="n">
        <v>26098</v>
      </c>
      <c r="D22" s="187" t="n">
        <v>100</v>
      </c>
      <c r="E22" s="188" t="n">
        <v>54.093567251462</v>
      </c>
      <c r="F22" s="188" t="n">
        <v>0.511695906432749</v>
      </c>
      <c r="G22" s="188" t="n">
        <v>29.093567251462</v>
      </c>
      <c r="H22" s="188" t="n">
        <v>1.16959064327485</v>
      </c>
      <c r="I22" s="188" t="n">
        <v>14.9122807017544</v>
      </c>
      <c r="J22" s="188" t="n">
        <v>0.146198830409357</v>
      </c>
      <c r="K22" s="188" t="n">
        <v>0.0730994152046784</v>
      </c>
    </row>
    <row r="23" customFormat="false" ht="13.5" hidden="false" customHeight="false" outlineLevel="0" collapsed="false">
      <c r="B23" s="33" t="s">
        <v>84</v>
      </c>
      <c r="C23" s="34" t="n">
        <v>26105</v>
      </c>
      <c r="D23" s="187" t="n">
        <v>100</v>
      </c>
      <c r="E23" s="188" t="n">
        <v>63.8795986622074</v>
      </c>
      <c r="F23" s="188" t="n">
        <v>0.668896321070234</v>
      </c>
      <c r="G23" s="188" t="n">
        <v>26.0869565217391</v>
      </c>
      <c r="H23" s="188" t="n">
        <v>0</v>
      </c>
      <c r="I23" s="188" t="n">
        <v>9.36454849498328</v>
      </c>
      <c r="J23" s="188" t="n">
        <v>0</v>
      </c>
      <c r="K23" s="188" t="n">
        <v>0</v>
      </c>
    </row>
    <row r="24" customFormat="false" ht="25.5" hidden="false" customHeight="true" outlineLevel="0" collapsed="false">
      <c r="B24" s="39" t="s">
        <v>101</v>
      </c>
      <c r="C24" s="39"/>
      <c r="D24" s="39"/>
      <c r="E24" s="39"/>
      <c r="F24" s="39"/>
      <c r="G24" s="39"/>
      <c r="H24" s="39"/>
      <c r="I24" s="39"/>
      <c r="J24" s="39"/>
      <c r="K24" s="39"/>
    </row>
    <row r="25" customFormat="false" ht="12" hidden="false" customHeight="false" outlineLevel="0" collapsed="false">
      <c r="B25" s="52" t="s">
        <v>203</v>
      </c>
      <c r="C25" s="53"/>
      <c r="D25" s="54"/>
      <c r="E25" s="53"/>
      <c r="F25" s="54"/>
      <c r="G25" s="55"/>
      <c r="H25" s="54"/>
      <c r="I25" s="56"/>
      <c r="J25" s="57"/>
      <c r="K25" s="56"/>
    </row>
  </sheetData>
  <mergeCells count="9">
    <mergeCell ref="B2:K2"/>
    <mergeCell ref="B6:B7"/>
    <mergeCell ref="C6:C7"/>
    <mergeCell ref="D6:D7"/>
    <mergeCell ref="E6:F6"/>
    <mergeCell ref="G6:H6"/>
    <mergeCell ref="I6:J6"/>
    <mergeCell ref="K6:K7"/>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6.56"/>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6" t="s">
        <v>205</v>
      </c>
      <c r="C2" s="76"/>
      <c r="D2" s="76"/>
      <c r="E2" s="76"/>
      <c r="F2" s="76"/>
      <c r="G2" s="76"/>
      <c r="H2" s="76"/>
      <c r="I2" s="76"/>
      <c r="J2" s="76"/>
      <c r="K2" s="76"/>
    </row>
    <row r="4" customFormat="false" ht="12.75" hidden="false" customHeight="false" outlineLevel="0" collapsed="false">
      <c r="B4" s="12" t="s">
        <v>59</v>
      </c>
    </row>
    <row r="5" customFormat="false" ht="58.5" hidden="false" customHeight="true" outlineLevel="0" collapsed="false">
      <c r="B5" s="150" t="s">
        <v>60</v>
      </c>
      <c r="C5" s="15" t="s">
        <v>93</v>
      </c>
      <c r="D5" s="151" t="s">
        <v>176</v>
      </c>
      <c r="E5" s="183" t="s">
        <v>200</v>
      </c>
      <c r="F5" s="183"/>
      <c r="G5" s="183" t="s">
        <v>201</v>
      </c>
      <c r="H5" s="183"/>
      <c r="I5" s="183" t="s">
        <v>202</v>
      </c>
      <c r="J5" s="183"/>
      <c r="K5" s="184" t="s">
        <v>181</v>
      </c>
    </row>
    <row r="6" customFormat="false" ht="24" hidden="false" customHeight="false" outlineLevel="0" collapsed="false">
      <c r="B6" s="150"/>
      <c r="C6" s="15"/>
      <c r="D6" s="151"/>
      <c r="E6" s="154" t="s">
        <v>189</v>
      </c>
      <c r="F6" s="154" t="s">
        <v>190</v>
      </c>
      <c r="G6" s="154" t="s">
        <v>189</v>
      </c>
      <c r="H6" s="154" t="s">
        <v>190</v>
      </c>
      <c r="I6" s="154" t="s">
        <v>189</v>
      </c>
      <c r="J6" s="154" t="s">
        <v>190</v>
      </c>
      <c r="K6" s="184"/>
    </row>
    <row r="7" customFormat="false" ht="12" hidden="false" customHeight="false" outlineLevel="0" collapsed="false">
      <c r="B7" s="22" t="s">
        <v>69</v>
      </c>
      <c r="C7" s="23"/>
      <c r="D7" s="159" t="n">
        <v>111044</v>
      </c>
      <c r="E7" s="177" t="n">
        <v>85379</v>
      </c>
      <c r="F7" s="177" t="n">
        <v>7114</v>
      </c>
      <c r="G7" s="177" t="n">
        <v>8843</v>
      </c>
      <c r="H7" s="177" t="n">
        <v>4984</v>
      </c>
      <c r="I7" s="177" t="n">
        <v>3111</v>
      </c>
      <c r="J7" s="177" t="n">
        <v>1587</v>
      </c>
      <c r="K7" s="189" t="n">
        <v>26</v>
      </c>
    </row>
    <row r="8" customFormat="false" ht="12.75" hidden="false" customHeight="false" outlineLevel="0" collapsed="false">
      <c r="B8" s="28" t="s">
        <v>70</v>
      </c>
      <c r="C8" s="29" t="n">
        <v>26007</v>
      </c>
      <c r="D8" s="161" t="n">
        <v>15613</v>
      </c>
      <c r="E8" s="179" t="n">
        <v>12449</v>
      </c>
      <c r="F8" s="179" t="n">
        <v>1305</v>
      </c>
      <c r="G8" s="179" t="n">
        <v>939</v>
      </c>
      <c r="H8" s="179" t="n">
        <v>670</v>
      </c>
      <c r="I8" s="179" t="n">
        <v>153</v>
      </c>
      <c r="J8" s="179" t="n">
        <v>97</v>
      </c>
      <c r="K8" s="190" t="n">
        <v>0</v>
      </c>
    </row>
    <row r="9" customFormat="false" ht="12.75" hidden="false" customHeight="false" outlineLevel="0" collapsed="false">
      <c r="B9" s="28" t="s">
        <v>71</v>
      </c>
      <c r="C9" s="29" t="n">
        <v>26014</v>
      </c>
      <c r="D9" s="161" t="n">
        <v>3917</v>
      </c>
      <c r="E9" s="179" t="n">
        <v>2045</v>
      </c>
      <c r="F9" s="179" t="n">
        <v>240</v>
      </c>
      <c r="G9" s="179" t="n">
        <v>373</v>
      </c>
      <c r="H9" s="179" t="n">
        <v>192</v>
      </c>
      <c r="I9" s="179" t="n">
        <v>713</v>
      </c>
      <c r="J9" s="179" t="n">
        <v>353</v>
      </c>
      <c r="K9" s="190" t="n">
        <v>1</v>
      </c>
    </row>
    <row r="10" customFormat="false" ht="12.75" hidden="false" customHeight="false" outlineLevel="0" collapsed="false">
      <c r="B10" s="28" t="s">
        <v>72</v>
      </c>
      <c r="C10" s="29" t="n">
        <v>26021</v>
      </c>
      <c r="D10" s="161" t="n">
        <v>39481</v>
      </c>
      <c r="E10" s="179" t="n">
        <v>32303</v>
      </c>
      <c r="F10" s="179" t="n">
        <v>2335</v>
      </c>
      <c r="G10" s="179" t="n">
        <v>2910</v>
      </c>
      <c r="H10" s="179" t="n">
        <v>1489</v>
      </c>
      <c r="I10" s="179" t="n">
        <v>314</v>
      </c>
      <c r="J10" s="179" t="n">
        <v>129</v>
      </c>
      <c r="K10" s="190" t="n">
        <v>1</v>
      </c>
    </row>
    <row r="11" customFormat="false" ht="25.5" hidden="false" customHeight="false" outlineLevel="0" collapsed="false">
      <c r="B11" s="28" t="s">
        <v>73</v>
      </c>
      <c r="C11" s="29" t="n">
        <v>26028</v>
      </c>
      <c r="D11" s="161" t="n">
        <v>293</v>
      </c>
      <c r="E11" s="179" t="n">
        <v>198</v>
      </c>
      <c r="F11" s="179" t="n">
        <v>42</v>
      </c>
      <c r="G11" s="179" t="n">
        <v>36</v>
      </c>
      <c r="H11" s="179" t="n">
        <v>15</v>
      </c>
      <c r="I11" s="179" t="n">
        <v>1</v>
      </c>
      <c r="J11" s="179" t="n">
        <v>0</v>
      </c>
      <c r="K11" s="190" t="n">
        <v>1</v>
      </c>
    </row>
    <row r="12" customFormat="false" ht="12.75" hidden="false" customHeight="false" outlineLevel="0" collapsed="false">
      <c r="B12" s="28" t="s">
        <v>74</v>
      </c>
      <c r="C12" s="29" t="n">
        <v>26035</v>
      </c>
      <c r="D12" s="161" t="n">
        <v>10098</v>
      </c>
      <c r="E12" s="179" t="n">
        <v>6813</v>
      </c>
      <c r="F12" s="179" t="n">
        <v>569</v>
      </c>
      <c r="G12" s="179" t="n">
        <v>668</v>
      </c>
      <c r="H12" s="179" t="n">
        <v>398</v>
      </c>
      <c r="I12" s="179" t="n">
        <v>1060</v>
      </c>
      <c r="J12" s="179" t="n">
        <v>585</v>
      </c>
      <c r="K12" s="190" t="n">
        <v>5</v>
      </c>
    </row>
    <row r="13" customFormat="false" ht="12.75" hidden="false" customHeight="false" outlineLevel="0" collapsed="false">
      <c r="B13" s="28" t="s">
        <v>75</v>
      </c>
      <c r="C13" s="29" t="n">
        <v>26042</v>
      </c>
      <c r="D13" s="161" t="n">
        <v>2757</v>
      </c>
      <c r="E13" s="179" t="n">
        <v>1837</v>
      </c>
      <c r="F13" s="179" t="n">
        <v>213</v>
      </c>
      <c r="G13" s="179" t="n">
        <v>398</v>
      </c>
      <c r="H13" s="179" t="n">
        <v>174</v>
      </c>
      <c r="I13" s="179" t="n">
        <v>105</v>
      </c>
      <c r="J13" s="179" t="n">
        <v>25</v>
      </c>
      <c r="K13" s="190" t="n">
        <v>5</v>
      </c>
    </row>
    <row r="14" customFormat="false" ht="12.75" hidden="false" customHeight="false" outlineLevel="0" collapsed="false">
      <c r="B14" s="28" t="s">
        <v>76</v>
      </c>
      <c r="C14" s="29" t="n">
        <v>26049</v>
      </c>
      <c r="D14" s="161" t="n">
        <v>164</v>
      </c>
      <c r="E14" s="179" t="n">
        <v>94</v>
      </c>
      <c r="F14" s="179" t="n">
        <v>7</v>
      </c>
      <c r="G14" s="179" t="n">
        <v>42</v>
      </c>
      <c r="H14" s="179" t="n">
        <v>12</v>
      </c>
      <c r="I14" s="179" t="n">
        <v>6</v>
      </c>
      <c r="J14" s="179" t="n">
        <v>3</v>
      </c>
      <c r="K14" s="190" t="n">
        <v>0</v>
      </c>
    </row>
    <row r="15" customFormat="false" ht="12.75" hidden="false" customHeight="false" outlineLevel="0" collapsed="false">
      <c r="B15" s="28" t="s">
        <v>77</v>
      </c>
      <c r="C15" s="29" t="n">
        <v>26056</v>
      </c>
      <c r="D15" s="161" t="n">
        <v>521</v>
      </c>
      <c r="E15" s="179" t="n">
        <v>245</v>
      </c>
      <c r="F15" s="179" t="n">
        <v>42</v>
      </c>
      <c r="G15" s="179" t="n">
        <v>116</v>
      </c>
      <c r="H15" s="179" t="n">
        <v>32</v>
      </c>
      <c r="I15" s="179" t="n">
        <v>61</v>
      </c>
      <c r="J15" s="179" t="n">
        <v>25</v>
      </c>
      <c r="K15" s="190" t="n">
        <v>0</v>
      </c>
    </row>
    <row r="16" customFormat="false" ht="12.75" hidden="false" customHeight="false" outlineLevel="0" collapsed="false">
      <c r="B16" s="28" t="s">
        <v>78</v>
      </c>
      <c r="C16" s="29" t="n">
        <v>26063</v>
      </c>
      <c r="D16" s="161" t="n">
        <v>118</v>
      </c>
      <c r="E16" s="179" t="n">
        <v>60</v>
      </c>
      <c r="F16" s="179" t="n">
        <v>13</v>
      </c>
      <c r="G16" s="179" t="n">
        <v>28</v>
      </c>
      <c r="H16" s="179" t="n">
        <v>9</v>
      </c>
      <c r="I16" s="179" t="n">
        <v>6</v>
      </c>
      <c r="J16" s="179" t="n">
        <v>2</v>
      </c>
      <c r="K16" s="190" t="n">
        <v>0</v>
      </c>
    </row>
    <row r="17" customFormat="false" ht="12.75" hidden="false" customHeight="false" outlineLevel="0" collapsed="false">
      <c r="B17" s="28" t="s">
        <v>79</v>
      </c>
      <c r="C17" s="29" t="n">
        <v>26070</v>
      </c>
      <c r="D17" s="161" t="n">
        <v>306</v>
      </c>
      <c r="E17" s="179" t="n">
        <v>131</v>
      </c>
      <c r="F17" s="179" t="n">
        <v>40</v>
      </c>
      <c r="G17" s="179" t="n">
        <v>66</v>
      </c>
      <c r="H17" s="179" t="n">
        <v>48</v>
      </c>
      <c r="I17" s="179" t="n">
        <v>14</v>
      </c>
      <c r="J17" s="179" t="n">
        <v>7</v>
      </c>
      <c r="K17" s="190" t="n">
        <v>0</v>
      </c>
    </row>
    <row r="18" customFormat="false" ht="12.75" hidden="false" customHeight="false" outlineLevel="0" collapsed="false">
      <c r="B18" s="28" t="s">
        <v>80</v>
      </c>
      <c r="C18" s="29" t="n">
        <v>26077</v>
      </c>
      <c r="D18" s="161" t="n">
        <v>32400</v>
      </c>
      <c r="E18" s="179" t="n">
        <v>25753</v>
      </c>
      <c r="F18" s="179" t="n">
        <v>1916</v>
      </c>
      <c r="G18" s="179" t="n">
        <v>2459</v>
      </c>
      <c r="H18" s="179" t="n">
        <v>1595</v>
      </c>
      <c r="I18" s="179" t="n">
        <v>403</v>
      </c>
      <c r="J18" s="179" t="n">
        <v>263</v>
      </c>
      <c r="K18" s="190" t="n">
        <v>11</v>
      </c>
    </row>
    <row r="19" customFormat="false" ht="12.75" hidden="false" customHeight="false" outlineLevel="0" collapsed="false">
      <c r="B19" s="28" t="s">
        <v>81</v>
      </c>
      <c r="C19" s="29" t="n">
        <v>26084</v>
      </c>
      <c r="D19" s="161" t="n">
        <v>1444</v>
      </c>
      <c r="E19" s="179" t="n">
        <v>927</v>
      </c>
      <c r="F19" s="179" t="n">
        <v>97</v>
      </c>
      <c r="G19" s="179" t="n">
        <v>253</v>
      </c>
      <c r="H19" s="179" t="n">
        <v>67</v>
      </c>
      <c r="I19" s="179" t="n">
        <v>75</v>
      </c>
      <c r="J19" s="179" t="n">
        <v>25</v>
      </c>
      <c r="K19" s="190" t="n">
        <v>0</v>
      </c>
    </row>
    <row r="20" customFormat="false" ht="12.75" hidden="false" customHeight="false" outlineLevel="0" collapsed="false">
      <c r="B20" s="28" t="s">
        <v>82</v>
      </c>
      <c r="C20" s="29" t="n">
        <v>26091</v>
      </c>
      <c r="D20" s="161" t="n">
        <v>2265</v>
      </c>
      <c r="E20" s="179" t="n">
        <v>1701</v>
      </c>
      <c r="F20" s="179" t="n">
        <v>178</v>
      </c>
      <c r="G20" s="179" t="n">
        <v>210</v>
      </c>
      <c r="H20" s="179" t="n">
        <v>136</v>
      </c>
      <c r="I20" s="179" t="n">
        <v>24</v>
      </c>
      <c r="J20" s="179" t="n">
        <v>15</v>
      </c>
      <c r="K20" s="190" t="n">
        <v>1</v>
      </c>
    </row>
    <row r="21" customFormat="false" ht="12.75" hidden="false" customHeight="false" outlineLevel="0" collapsed="false">
      <c r="B21" s="28" t="s">
        <v>83</v>
      </c>
      <c r="C21" s="29" t="n">
        <v>26098</v>
      </c>
      <c r="D21" s="161" t="n">
        <v>1368</v>
      </c>
      <c r="E21" s="179" t="n">
        <v>663</v>
      </c>
      <c r="F21" s="179" t="n">
        <v>84</v>
      </c>
      <c r="G21" s="179" t="n">
        <v>284</v>
      </c>
      <c r="H21" s="179" t="n">
        <v>130</v>
      </c>
      <c r="I21" s="179" t="n">
        <v>152</v>
      </c>
      <c r="J21" s="179" t="n">
        <v>54</v>
      </c>
      <c r="K21" s="190" t="n">
        <v>1</v>
      </c>
    </row>
    <row r="22" customFormat="false" ht="13.5" hidden="false" customHeight="false" outlineLevel="0" collapsed="false">
      <c r="B22" s="33" t="s">
        <v>84</v>
      </c>
      <c r="C22" s="34" t="n">
        <v>26105</v>
      </c>
      <c r="D22" s="166" t="n">
        <v>299</v>
      </c>
      <c r="E22" s="181" t="n">
        <v>160</v>
      </c>
      <c r="F22" s="181" t="n">
        <v>33</v>
      </c>
      <c r="G22" s="181" t="n">
        <v>61</v>
      </c>
      <c r="H22" s="181" t="n">
        <v>17</v>
      </c>
      <c r="I22" s="181" t="n">
        <v>24</v>
      </c>
      <c r="J22" s="181" t="n">
        <v>4</v>
      </c>
      <c r="K22" s="191" t="n">
        <v>0</v>
      </c>
    </row>
    <row r="23" customFormat="false" ht="12" hidden="false" customHeight="true" outlineLevel="0" collapsed="false">
      <c r="B23" s="39" t="s">
        <v>101</v>
      </c>
      <c r="C23" s="39"/>
      <c r="D23" s="39"/>
      <c r="E23" s="39"/>
      <c r="F23" s="39"/>
      <c r="G23" s="39"/>
      <c r="H23" s="39"/>
      <c r="I23" s="39"/>
      <c r="J23" s="39"/>
      <c r="K23" s="39"/>
    </row>
    <row r="24" customFormat="false" ht="12" hidden="false" customHeight="false" outlineLevel="0" collapsed="false">
      <c r="B24" s="52" t="s">
        <v>206</v>
      </c>
      <c r="C24" s="53"/>
      <c r="D24" s="54"/>
      <c r="E24" s="54"/>
      <c r="F24" s="54"/>
      <c r="G24" s="54"/>
      <c r="H24" s="54"/>
      <c r="I24" s="57"/>
      <c r="J24" s="57"/>
      <c r="K24" s="57"/>
    </row>
  </sheetData>
  <mergeCells count="9">
    <mergeCell ref="B2:K2"/>
    <mergeCell ref="B5:B6"/>
    <mergeCell ref="C5:C6"/>
    <mergeCell ref="D5:D6"/>
    <mergeCell ref="E5:F5"/>
    <mergeCell ref="G5:H5"/>
    <mergeCell ref="I5:J5"/>
    <mergeCell ref="K5:K6"/>
    <mergeCell ref="B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E6" activeCellId="0" sqref="E6:F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76" t="s">
        <v>207</v>
      </c>
      <c r="C2" s="76"/>
      <c r="D2" s="76"/>
      <c r="E2" s="76"/>
      <c r="F2" s="76"/>
      <c r="G2" s="76"/>
      <c r="H2" s="76"/>
      <c r="I2" s="76"/>
      <c r="J2" s="76"/>
      <c r="K2" s="76"/>
    </row>
    <row r="3" customFormat="false" ht="12.75" hidden="false" customHeight="false" outlineLevel="0" collapsed="false">
      <c r="B3" s="12"/>
      <c r="F3" s="140" t="s">
        <v>208</v>
      </c>
    </row>
    <row r="4" customFormat="false" ht="12.75" hidden="false" customHeight="false" outlineLevel="0" collapsed="false">
      <c r="B4" s="12"/>
      <c r="F4" s="140"/>
    </row>
    <row r="5" customFormat="false" ht="12.75" hidden="false" customHeight="false" outlineLevel="0" collapsed="false">
      <c r="B5" s="12" t="s">
        <v>59</v>
      </c>
    </row>
    <row r="6" customFormat="false" ht="59.25" hidden="false" customHeight="true" outlineLevel="0" collapsed="false">
      <c r="B6" s="150" t="s">
        <v>60</v>
      </c>
      <c r="C6" s="15" t="s">
        <v>93</v>
      </c>
      <c r="D6" s="152" t="s">
        <v>176</v>
      </c>
      <c r="E6" s="192" t="s">
        <v>200</v>
      </c>
      <c r="F6" s="192"/>
      <c r="G6" s="192" t="s">
        <v>201</v>
      </c>
      <c r="H6" s="192"/>
      <c r="I6" s="192" t="s">
        <v>202</v>
      </c>
      <c r="J6" s="192"/>
      <c r="K6" s="193" t="s">
        <v>181</v>
      </c>
    </row>
    <row r="7" customFormat="false" ht="24" hidden="false" customHeight="false" outlineLevel="0" collapsed="false">
      <c r="B7" s="150"/>
      <c r="C7" s="15"/>
      <c r="D7" s="152"/>
      <c r="E7" s="155" t="s">
        <v>189</v>
      </c>
      <c r="F7" s="155" t="s">
        <v>190</v>
      </c>
      <c r="G7" s="155" t="s">
        <v>189</v>
      </c>
      <c r="H7" s="155" t="s">
        <v>190</v>
      </c>
      <c r="I7" s="155" t="s">
        <v>189</v>
      </c>
      <c r="J7" s="155" t="s">
        <v>190</v>
      </c>
      <c r="K7" s="193"/>
    </row>
    <row r="8" customFormat="false" ht="12" hidden="false" customHeight="false" outlineLevel="0" collapsed="false">
      <c r="B8" s="22" t="s">
        <v>69</v>
      </c>
      <c r="C8" s="23"/>
      <c r="D8" s="194" t="n">
        <v>100</v>
      </c>
      <c r="E8" s="195" t="n">
        <v>76.8875400742048</v>
      </c>
      <c r="F8" s="195" t="n">
        <v>6.40646950758258</v>
      </c>
      <c r="G8" s="195" t="n">
        <v>7.96350996001585</v>
      </c>
      <c r="H8" s="195" t="n">
        <v>4.48831093980764</v>
      </c>
      <c r="I8" s="195" t="n">
        <v>2.80159216166565</v>
      </c>
      <c r="J8" s="195" t="n">
        <v>1.42916321458161</v>
      </c>
      <c r="K8" s="196" t="n">
        <v>0.0234141421418537</v>
      </c>
    </row>
    <row r="9" customFormat="false" ht="12.75" hidden="false" customHeight="false" outlineLevel="0" collapsed="false">
      <c r="B9" s="28" t="s">
        <v>70</v>
      </c>
      <c r="C9" s="29" t="n">
        <v>26007</v>
      </c>
      <c r="D9" s="162" t="n">
        <v>100</v>
      </c>
      <c r="E9" s="63" t="n">
        <v>79.7348363543201</v>
      </c>
      <c r="F9" s="63" t="n">
        <v>8.35841926599629</v>
      </c>
      <c r="G9" s="63" t="n">
        <v>6.01421892013066</v>
      </c>
      <c r="H9" s="63" t="n">
        <v>4.2912957151092</v>
      </c>
      <c r="I9" s="63" t="n">
        <v>0.979952603599565</v>
      </c>
      <c r="J9" s="63" t="n">
        <v>0.621277140844168</v>
      </c>
      <c r="K9" s="64" t="n">
        <v>0</v>
      </c>
    </row>
    <row r="10" customFormat="false" ht="12.75" hidden="false" customHeight="false" outlineLevel="0" collapsed="false">
      <c r="B10" s="28" t="s">
        <v>71</v>
      </c>
      <c r="C10" s="29" t="n">
        <v>26014</v>
      </c>
      <c r="D10" s="162" t="n">
        <v>100</v>
      </c>
      <c r="E10" s="63" t="n">
        <v>52.2083226959408</v>
      </c>
      <c r="F10" s="63" t="n">
        <v>6.12713811590503</v>
      </c>
      <c r="G10" s="63" t="n">
        <v>9.5225938218024</v>
      </c>
      <c r="H10" s="63" t="n">
        <v>4.90171049272402</v>
      </c>
      <c r="I10" s="63" t="n">
        <v>18.2027061526679</v>
      </c>
      <c r="J10" s="63" t="n">
        <v>9.01199897881032</v>
      </c>
      <c r="K10" s="64" t="n">
        <v>0.0255297421496043</v>
      </c>
    </row>
    <row r="11" customFormat="false" ht="12.75" hidden="false" customHeight="false" outlineLevel="0" collapsed="false">
      <c r="B11" s="28" t="s">
        <v>72</v>
      </c>
      <c r="C11" s="29" t="n">
        <v>26021</v>
      </c>
      <c r="D11" s="162" t="n">
        <v>100</v>
      </c>
      <c r="E11" s="63" t="n">
        <v>81.8191028596034</v>
      </c>
      <c r="F11" s="63" t="n">
        <v>5.91423722803374</v>
      </c>
      <c r="G11" s="63" t="n">
        <v>7.37063397583648</v>
      </c>
      <c r="H11" s="63" t="n">
        <v>3.77143436083179</v>
      </c>
      <c r="I11" s="63" t="n">
        <v>0.795319267495757</v>
      </c>
      <c r="J11" s="63" t="n">
        <v>0.326739444289658</v>
      </c>
      <c r="K11" s="64" t="n">
        <v>0.00253286390922216</v>
      </c>
    </row>
    <row r="12" customFormat="false" ht="25.5" hidden="false" customHeight="false" outlineLevel="0" collapsed="false">
      <c r="B12" s="28" t="s">
        <v>73</v>
      </c>
      <c r="C12" s="29" t="n">
        <v>26028</v>
      </c>
      <c r="D12" s="162" t="n">
        <v>100</v>
      </c>
      <c r="E12" s="63" t="n">
        <v>67.5767918088737</v>
      </c>
      <c r="F12" s="63" t="n">
        <v>14.3344709897611</v>
      </c>
      <c r="G12" s="63" t="n">
        <v>12.2866894197952</v>
      </c>
      <c r="H12" s="63" t="n">
        <v>5.11945392491468</v>
      </c>
      <c r="I12" s="63" t="n">
        <v>0.341296928327645</v>
      </c>
      <c r="J12" s="63" t="n">
        <v>0</v>
      </c>
      <c r="K12" s="64" t="n">
        <v>0.341296928327645</v>
      </c>
    </row>
    <row r="13" customFormat="false" ht="12.75" hidden="false" customHeight="false" outlineLevel="0" collapsed="false">
      <c r="B13" s="28" t="s">
        <v>74</v>
      </c>
      <c r="C13" s="29" t="n">
        <v>26035</v>
      </c>
      <c r="D13" s="162" t="n">
        <v>100</v>
      </c>
      <c r="E13" s="63" t="n">
        <v>67.4688057040998</v>
      </c>
      <c r="F13" s="63" t="n">
        <v>5.63477916419093</v>
      </c>
      <c r="G13" s="63" t="n">
        <v>6.61517132105367</v>
      </c>
      <c r="H13" s="63" t="n">
        <v>3.94137452960982</v>
      </c>
      <c r="I13" s="63" t="n">
        <v>10.497128144187</v>
      </c>
      <c r="J13" s="63" t="n">
        <v>5.79322638146168</v>
      </c>
      <c r="K13" s="64" t="n">
        <v>0.0495147553971083</v>
      </c>
    </row>
    <row r="14" customFormat="false" ht="12.75" hidden="false" customHeight="false" outlineLevel="0" collapsed="false">
      <c r="B14" s="28" t="s">
        <v>75</v>
      </c>
      <c r="C14" s="29" t="n">
        <v>26042</v>
      </c>
      <c r="D14" s="162" t="n">
        <v>100</v>
      </c>
      <c r="E14" s="63" t="n">
        <v>66.6303953572724</v>
      </c>
      <c r="F14" s="63" t="n">
        <v>7.72578890097933</v>
      </c>
      <c r="G14" s="63" t="n">
        <v>14.4359811389191</v>
      </c>
      <c r="H14" s="63" t="n">
        <v>6.31120783460283</v>
      </c>
      <c r="I14" s="63" t="n">
        <v>3.80848748639826</v>
      </c>
      <c r="J14" s="63" t="n">
        <v>0.906782734856728</v>
      </c>
      <c r="K14" s="64" t="n">
        <v>0.181356546971346</v>
      </c>
    </row>
    <row r="15" customFormat="false" ht="12.75" hidden="false" customHeight="false" outlineLevel="0" collapsed="false">
      <c r="B15" s="28" t="s">
        <v>76</v>
      </c>
      <c r="C15" s="29" t="n">
        <v>26049</v>
      </c>
      <c r="D15" s="162" t="n">
        <v>100</v>
      </c>
      <c r="E15" s="63" t="n">
        <v>57.3170731707317</v>
      </c>
      <c r="F15" s="63" t="n">
        <v>4.26829268292683</v>
      </c>
      <c r="G15" s="63" t="n">
        <v>25.609756097561</v>
      </c>
      <c r="H15" s="63" t="n">
        <v>7.31707317073171</v>
      </c>
      <c r="I15" s="63" t="n">
        <v>3.65853658536585</v>
      </c>
      <c r="J15" s="63" t="n">
        <v>1.82926829268293</v>
      </c>
      <c r="K15" s="64" t="n">
        <v>0</v>
      </c>
    </row>
    <row r="16" customFormat="false" ht="12.75" hidden="false" customHeight="false" outlineLevel="0" collapsed="false">
      <c r="B16" s="28" t="s">
        <v>77</v>
      </c>
      <c r="C16" s="29" t="n">
        <v>26056</v>
      </c>
      <c r="D16" s="162" t="n">
        <v>100</v>
      </c>
      <c r="E16" s="63" t="n">
        <v>47.0249520153551</v>
      </c>
      <c r="F16" s="63" t="n">
        <v>8.06142034548944</v>
      </c>
      <c r="G16" s="63" t="n">
        <v>22.2648752399232</v>
      </c>
      <c r="H16" s="63" t="n">
        <v>6.14203454894434</v>
      </c>
      <c r="I16" s="63" t="n">
        <v>11.7082533589251</v>
      </c>
      <c r="J16" s="63" t="n">
        <v>4.79846449136276</v>
      </c>
      <c r="K16" s="64" t="n">
        <v>0</v>
      </c>
    </row>
    <row r="17" customFormat="false" ht="12.75" hidden="false" customHeight="false" outlineLevel="0" collapsed="false">
      <c r="B17" s="28" t="s">
        <v>78</v>
      </c>
      <c r="C17" s="29" t="n">
        <v>26063</v>
      </c>
      <c r="D17" s="162" t="n">
        <v>100</v>
      </c>
      <c r="E17" s="63" t="n">
        <v>50.8474576271186</v>
      </c>
      <c r="F17" s="63" t="n">
        <v>11.0169491525424</v>
      </c>
      <c r="G17" s="63" t="n">
        <v>23.728813559322</v>
      </c>
      <c r="H17" s="63" t="n">
        <v>7.6271186440678</v>
      </c>
      <c r="I17" s="63" t="n">
        <v>5.08474576271186</v>
      </c>
      <c r="J17" s="63" t="n">
        <v>1.69491525423729</v>
      </c>
      <c r="K17" s="64" t="n">
        <v>0</v>
      </c>
    </row>
    <row r="18" customFormat="false" ht="12.75" hidden="false" customHeight="false" outlineLevel="0" collapsed="false">
      <c r="B18" s="28" t="s">
        <v>79</v>
      </c>
      <c r="C18" s="29" t="n">
        <v>26070</v>
      </c>
      <c r="D18" s="162" t="n">
        <v>100</v>
      </c>
      <c r="E18" s="63" t="n">
        <v>42.8104575163399</v>
      </c>
      <c r="F18" s="63" t="n">
        <v>13.0718954248366</v>
      </c>
      <c r="G18" s="63" t="n">
        <v>21.5686274509804</v>
      </c>
      <c r="H18" s="63" t="n">
        <v>15.6862745098039</v>
      </c>
      <c r="I18" s="63" t="n">
        <v>4.57516339869281</v>
      </c>
      <c r="J18" s="63" t="n">
        <v>2.28758169934641</v>
      </c>
      <c r="K18" s="64" t="n">
        <v>0</v>
      </c>
    </row>
    <row r="19" customFormat="false" ht="12.75" hidden="false" customHeight="false" outlineLevel="0" collapsed="false">
      <c r="B19" s="28" t="s">
        <v>80</v>
      </c>
      <c r="C19" s="29" t="n">
        <v>26077</v>
      </c>
      <c r="D19" s="162" t="n">
        <v>100</v>
      </c>
      <c r="E19" s="63" t="n">
        <v>79.4845679012346</v>
      </c>
      <c r="F19" s="63" t="n">
        <v>5.91358024691358</v>
      </c>
      <c r="G19" s="63" t="n">
        <v>7.58950617283951</v>
      </c>
      <c r="H19" s="63" t="n">
        <v>4.92283950617284</v>
      </c>
      <c r="I19" s="63" t="n">
        <v>1.24382716049383</v>
      </c>
      <c r="J19" s="63" t="n">
        <v>0.811728395061728</v>
      </c>
      <c r="K19" s="64" t="n">
        <v>0.0339506172839506</v>
      </c>
    </row>
    <row r="20" customFormat="false" ht="12.75" hidden="false" customHeight="false" outlineLevel="0" collapsed="false">
      <c r="B20" s="28" t="s">
        <v>81</v>
      </c>
      <c r="C20" s="29" t="n">
        <v>26084</v>
      </c>
      <c r="D20" s="162" t="n">
        <v>100</v>
      </c>
      <c r="E20" s="63" t="n">
        <v>64.196675900277</v>
      </c>
      <c r="F20" s="63" t="n">
        <v>6.71745152354571</v>
      </c>
      <c r="G20" s="63" t="n">
        <v>17.5207756232687</v>
      </c>
      <c r="H20" s="63" t="n">
        <v>4.6398891966759</v>
      </c>
      <c r="I20" s="63" t="n">
        <v>5.19390581717452</v>
      </c>
      <c r="J20" s="63" t="n">
        <v>1.73130193905817</v>
      </c>
      <c r="K20" s="64" t="n">
        <v>0</v>
      </c>
    </row>
    <row r="21" customFormat="false" ht="12.75" hidden="false" customHeight="false" outlineLevel="0" collapsed="false">
      <c r="B21" s="28" t="s">
        <v>82</v>
      </c>
      <c r="C21" s="29" t="n">
        <v>26091</v>
      </c>
      <c r="D21" s="162" t="n">
        <v>100</v>
      </c>
      <c r="E21" s="63" t="n">
        <v>75.0993377483444</v>
      </c>
      <c r="F21" s="63" t="n">
        <v>7.85871964679912</v>
      </c>
      <c r="G21" s="63" t="n">
        <v>9.27152317880795</v>
      </c>
      <c r="H21" s="63" t="n">
        <v>6.00441501103753</v>
      </c>
      <c r="I21" s="63" t="n">
        <v>1.05960264900662</v>
      </c>
      <c r="J21" s="63" t="n">
        <v>0.662251655629139</v>
      </c>
      <c r="K21" s="64" t="n">
        <v>0.0441501103752759</v>
      </c>
    </row>
    <row r="22" customFormat="false" ht="12.75" hidden="false" customHeight="false" outlineLevel="0" collapsed="false">
      <c r="B22" s="28" t="s">
        <v>83</v>
      </c>
      <c r="C22" s="29" t="n">
        <v>26098</v>
      </c>
      <c r="D22" s="162" t="n">
        <v>100</v>
      </c>
      <c r="E22" s="63" t="n">
        <v>48.4649122807018</v>
      </c>
      <c r="F22" s="63" t="n">
        <v>6.14035087719298</v>
      </c>
      <c r="G22" s="63" t="n">
        <v>20.7602339181287</v>
      </c>
      <c r="H22" s="63" t="n">
        <v>9.50292397660819</v>
      </c>
      <c r="I22" s="63" t="n">
        <v>11.1111111111111</v>
      </c>
      <c r="J22" s="63" t="n">
        <v>3.94736842105263</v>
      </c>
      <c r="K22" s="64" t="n">
        <v>0.0730994152046784</v>
      </c>
    </row>
    <row r="23" customFormat="false" ht="13.5" hidden="false" customHeight="false" outlineLevel="0" collapsed="false">
      <c r="B23" s="33" t="s">
        <v>84</v>
      </c>
      <c r="C23" s="34" t="n">
        <v>26105</v>
      </c>
      <c r="D23" s="167" t="n">
        <v>100</v>
      </c>
      <c r="E23" s="65" t="n">
        <v>53.5117056856187</v>
      </c>
      <c r="F23" s="65" t="n">
        <v>11.0367892976589</v>
      </c>
      <c r="G23" s="65" t="n">
        <v>20.4013377926421</v>
      </c>
      <c r="H23" s="65" t="n">
        <v>5.68561872909699</v>
      </c>
      <c r="I23" s="65" t="n">
        <v>8.02675585284281</v>
      </c>
      <c r="J23" s="65" t="n">
        <v>1.33779264214047</v>
      </c>
      <c r="K23" s="66" t="n">
        <v>0</v>
      </c>
    </row>
    <row r="24" customFormat="false" ht="12" hidden="false" customHeight="true" outlineLevel="0" collapsed="false">
      <c r="B24" s="39" t="s">
        <v>101</v>
      </c>
      <c r="C24" s="39"/>
      <c r="D24" s="39"/>
      <c r="E24" s="39"/>
      <c r="F24" s="39"/>
      <c r="G24" s="39"/>
      <c r="H24" s="39"/>
      <c r="I24" s="39"/>
      <c r="J24" s="39"/>
      <c r="K24" s="39"/>
    </row>
    <row r="25" customFormat="false" ht="12" hidden="false" customHeight="false" outlineLevel="0" collapsed="false">
      <c r="B25" s="52" t="s">
        <v>206</v>
      </c>
      <c r="C25" s="53"/>
      <c r="D25" s="54"/>
      <c r="E25" s="53"/>
      <c r="F25" s="54"/>
      <c r="G25" s="55"/>
      <c r="H25" s="54"/>
      <c r="I25" s="56"/>
      <c r="J25" s="57"/>
      <c r="K25" s="56"/>
    </row>
  </sheetData>
  <mergeCells count="9">
    <mergeCell ref="B2:K2"/>
    <mergeCell ref="B6:B7"/>
    <mergeCell ref="C6:C7"/>
    <mergeCell ref="D6:D7"/>
    <mergeCell ref="E6:F6"/>
    <mergeCell ref="G6:H6"/>
    <mergeCell ref="I6:J6"/>
    <mergeCell ref="K6:K7"/>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7.85"/>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76" t="s">
        <v>209</v>
      </c>
      <c r="C2" s="76"/>
      <c r="D2" s="76"/>
      <c r="E2" s="76"/>
      <c r="F2" s="76"/>
      <c r="G2" s="76"/>
      <c r="H2" s="76"/>
      <c r="I2" s="76"/>
      <c r="J2" s="76"/>
      <c r="K2" s="76"/>
      <c r="L2" s="76"/>
      <c r="M2" s="76"/>
      <c r="N2" s="76"/>
      <c r="O2" s="76"/>
    </row>
    <row r="3" customFormat="false" ht="12" hidden="false" customHeight="false" outlineLevel="0" collapsed="false">
      <c r="B3" s="12"/>
    </row>
    <row r="4" customFormat="false" ht="12.75" hidden="false" customHeight="false" outlineLevel="0" collapsed="false">
      <c r="B4" s="12" t="s">
        <v>59</v>
      </c>
    </row>
    <row r="5" customFormat="false" ht="27.75" hidden="false" customHeight="true" outlineLevel="0" collapsed="false">
      <c r="B5" s="150" t="s">
        <v>60</v>
      </c>
      <c r="C5" s="15" t="s">
        <v>93</v>
      </c>
      <c r="D5" s="197" t="s">
        <v>176</v>
      </c>
      <c r="E5" s="198" t="s">
        <v>63</v>
      </c>
      <c r="F5" s="199" t="s">
        <v>210</v>
      </c>
      <c r="G5" s="199"/>
      <c r="H5" s="199"/>
      <c r="I5" s="199"/>
      <c r="J5" s="199"/>
      <c r="K5" s="199"/>
      <c r="L5" s="199"/>
      <c r="M5" s="199"/>
      <c r="N5" s="199"/>
      <c r="O5" s="199"/>
    </row>
    <row r="6" customFormat="false" ht="57.75" hidden="false" customHeight="true" outlineLevel="0" collapsed="false">
      <c r="B6" s="150"/>
      <c r="C6" s="15"/>
      <c r="D6" s="197"/>
      <c r="E6" s="198"/>
      <c r="F6" s="200" t="s">
        <v>211</v>
      </c>
      <c r="G6" s="201" t="s">
        <v>63</v>
      </c>
      <c r="H6" s="200" t="s">
        <v>212</v>
      </c>
      <c r="I6" s="201" t="s">
        <v>63</v>
      </c>
      <c r="J6" s="200" t="s">
        <v>213</v>
      </c>
      <c r="K6" s="201" t="s">
        <v>63</v>
      </c>
      <c r="L6" s="200" t="s">
        <v>214</v>
      </c>
      <c r="M6" s="201" t="s">
        <v>63</v>
      </c>
      <c r="N6" s="19" t="s">
        <v>181</v>
      </c>
      <c r="O6" s="202" t="s">
        <v>63</v>
      </c>
    </row>
    <row r="7" customFormat="false" ht="12" hidden="false" customHeight="false" outlineLevel="0" collapsed="false">
      <c r="B7" s="22" t="s">
        <v>69</v>
      </c>
      <c r="C7" s="23"/>
      <c r="D7" s="159" t="n">
        <v>111044</v>
      </c>
      <c r="E7" s="203" t="n">
        <v>100</v>
      </c>
      <c r="F7" s="204" t="n">
        <v>75446</v>
      </c>
      <c r="G7" s="205" t="n">
        <v>67.9424372320882</v>
      </c>
      <c r="H7" s="204" t="n">
        <v>4988</v>
      </c>
      <c r="I7" s="205" t="n">
        <v>4.49191311552178</v>
      </c>
      <c r="J7" s="204" t="n">
        <v>14637</v>
      </c>
      <c r="K7" s="205" t="n">
        <v>13.1812614819351</v>
      </c>
      <c r="L7" s="204" t="n">
        <v>15947</v>
      </c>
      <c r="M7" s="205" t="n">
        <v>14.3609740283131</v>
      </c>
      <c r="N7" s="204" t="n">
        <v>26</v>
      </c>
      <c r="O7" s="206" t="n">
        <v>0.0234141421418537</v>
      </c>
    </row>
    <row r="8" customFormat="false" ht="12.75" hidden="false" customHeight="false" outlineLevel="0" collapsed="false">
      <c r="B8" s="28" t="s">
        <v>70</v>
      </c>
      <c r="C8" s="29" t="n">
        <v>26007</v>
      </c>
      <c r="D8" s="161" t="n">
        <v>15613</v>
      </c>
      <c r="E8" s="207" t="n">
        <v>100</v>
      </c>
      <c r="F8" s="69" t="n">
        <v>10622</v>
      </c>
      <c r="G8" s="208" t="n">
        <v>68.0330493819253</v>
      </c>
      <c r="H8" s="69" t="n">
        <v>436</v>
      </c>
      <c r="I8" s="208" t="n">
        <v>2.79254467430987</v>
      </c>
      <c r="J8" s="69" t="n">
        <v>2829</v>
      </c>
      <c r="K8" s="208" t="n">
        <v>18.1195157881253</v>
      </c>
      <c r="L8" s="69" t="n">
        <v>1726</v>
      </c>
      <c r="M8" s="208" t="n">
        <v>11.0548901556395</v>
      </c>
      <c r="N8" s="69" t="n">
        <v>0</v>
      </c>
      <c r="O8" s="206" t="n">
        <v>0</v>
      </c>
    </row>
    <row r="9" customFormat="false" ht="12.75" hidden="false" customHeight="false" outlineLevel="0" collapsed="false">
      <c r="B9" s="28" t="s">
        <v>71</v>
      </c>
      <c r="C9" s="29" t="n">
        <v>26014</v>
      </c>
      <c r="D9" s="161" t="n">
        <v>3917</v>
      </c>
      <c r="E9" s="207" t="n">
        <v>100</v>
      </c>
      <c r="F9" s="69" t="n">
        <v>2738</v>
      </c>
      <c r="G9" s="208" t="n">
        <v>69.9004340056166</v>
      </c>
      <c r="H9" s="69" t="n">
        <v>200</v>
      </c>
      <c r="I9" s="208" t="n">
        <v>5.10594842992086</v>
      </c>
      <c r="J9" s="69" t="n">
        <v>200</v>
      </c>
      <c r="K9" s="208" t="n">
        <v>5.10594842992086</v>
      </c>
      <c r="L9" s="69" t="n">
        <v>778</v>
      </c>
      <c r="M9" s="208" t="n">
        <v>19.8621393923921</v>
      </c>
      <c r="N9" s="69" t="n">
        <v>1</v>
      </c>
      <c r="O9" s="206" t="n">
        <v>0.0255297421496043</v>
      </c>
    </row>
    <row r="10" customFormat="false" ht="12.75" hidden="false" customHeight="false" outlineLevel="0" collapsed="false">
      <c r="B10" s="28" t="s">
        <v>72</v>
      </c>
      <c r="C10" s="29" t="n">
        <v>26021</v>
      </c>
      <c r="D10" s="161" t="n">
        <v>39481</v>
      </c>
      <c r="E10" s="207" t="n">
        <v>100</v>
      </c>
      <c r="F10" s="69" t="n">
        <v>26901</v>
      </c>
      <c r="G10" s="208" t="n">
        <v>68.1365720219853</v>
      </c>
      <c r="H10" s="69" t="n">
        <v>1809</v>
      </c>
      <c r="I10" s="208" t="n">
        <v>4.58195081178288</v>
      </c>
      <c r="J10" s="69" t="n">
        <v>5837</v>
      </c>
      <c r="K10" s="208" t="n">
        <v>14.7843266381297</v>
      </c>
      <c r="L10" s="69" t="n">
        <v>4933</v>
      </c>
      <c r="M10" s="208" t="n">
        <v>12.4946176641929</v>
      </c>
      <c r="N10" s="69" t="n">
        <v>1</v>
      </c>
      <c r="O10" s="206" t="n">
        <v>0.00253286390922216</v>
      </c>
    </row>
    <row r="11" customFormat="false" ht="25.5" hidden="false" customHeight="false" outlineLevel="0" collapsed="false">
      <c r="B11" s="28" t="s">
        <v>73</v>
      </c>
      <c r="C11" s="29" t="n">
        <v>26028</v>
      </c>
      <c r="D11" s="161" t="n">
        <v>293</v>
      </c>
      <c r="E11" s="207" t="n">
        <v>100</v>
      </c>
      <c r="F11" s="69" t="n">
        <v>189</v>
      </c>
      <c r="G11" s="208" t="n">
        <v>64.5051194539249</v>
      </c>
      <c r="H11" s="69" t="n">
        <v>9</v>
      </c>
      <c r="I11" s="208" t="n">
        <v>3.07167235494881</v>
      </c>
      <c r="J11" s="69" t="n">
        <v>20</v>
      </c>
      <c r="K11" s="208" t="n">
        <v>6.8259385665529</v>
      </c>
      <c r="L11" s="69" t="n">
        <v>74</v>
      </c>
      <c r="M11" s="208" t="n">
        <v>25.2559726962457</v>
      </c>
      <c r="N11" s="69" t="n">
        <v>1</v>
      </c>
      <c r="O11" s="206" t="n">
        <v>0.341296928327645</v>
      </c>
    </row>
    <row r="12" customFormat="false" ht="12.75" hidden="false" customHeight="false" outlineLevel="0" collapsed="false">
      <c r="B12" s="28" t="s">
        <v>74</v>
      </c>
      <c r="C12" s="29" t="n">
        <v>26035</v>
      </c>
      <c r="D12" s="161" t="n">
        <v>10098</v>
      </c>
      <c r="E12" s="207" t="n">
        <v>100</v>
      </c>
      <c r="F12" s="69" t="n">
        <v>6437</v>
      </c>
      <c r="G12" s="208" t="n">
        <v>63.7452960982373</v>
      </c>
      <c r="H12" s="69" t="n">
        <v>858</v>
      </c>
      <c r="I12" s="208" t="n">
        <v>8.49673202614379</v>
      </c>
      <c r="J12" s="69" t="n">
        <v>1157</v>
      </c>
      <c r="K12" s="208" t="n">
        <v>11.4577143988909</v>
      </c>
      <c r="L12" s="69" t="n">
        <v>1641</v>
      </c>
      <c r="M12" s="208" t="n">
        <v>16.250742721331</v>
      </c>
      <c r="N12" s="69" t="n">
        <v>5</v>
      </c>
      <c r="O12" s="206" t="n">
        <v>0.0495147553971083</v>
      </c>
    </row>
    <row r="13" customFormat="false" ht="12.75" hidden="false" customHeight="false" outlineLevel="0" collapsed="false">
      <c r="B13" s="28" t="s">
        <v>75</v>
      </c>
      <c r="C13" s="29" t="n">
        <v>26042</v>
      </c>
      <c r="D13" s="161" t="n">
        <v>2757</v>
      </c>
      <c r="E13" s="207" t="n">
        <v>100</v>
      </c>
      <c r="F13" s="69" t="n">
        <v>1834</v>
      </c>
      <c r="G13" s="208" t="n">
        <v>66.5215814290896</v>
      </c>
      <c r="H13" s="69" t="n">
        <v>100</v>
      </c>
      <c r="I13" s="208" t="n">
        <v>3.62713093942691</v>
      </c>
      <c r="J13" s="69" t="n">
        <v>209</v>
      </c>
      <c r="K13" s="208" t="n">
        <v>7.58070366340225</v>
      </c>
      <c r="L13" s="69" t="n">
        <v>609</v>
      </c>
      <c r="M13" s="208" t="n">
        <v>22.0892274211099</v>
      </c>
      <c r="N13" s="69" t="n">
        <v>5</v>
      </c>
      <c r="O13" s="206" t="n">
        <v>0.181356546971346</v>
      </c>
    </row>
    <row r="14" customFormat="false" ht="12.75" hidden="false" customHeight="false" outlineLevel="0" collapsed="false">
      <c r="B14" s="28" t="s">
        <v>76</v>
      </c>
      <c r="C14" s="29" t="n">
        <v>26049</v>
      </c>
      <c r="D14" s="161" t="n">
        <v>164</v>
      </c>
      <c r="E14" s="207" t="n">
        <v>100</v>
      </c>
      <c r="F14" s="69" t="n">
        <v>80</v>
      </c>
      <c r="G14" s="208" t="n">
        <v>48.7804878048781</v>
      </c>
      <c r="H14" s="69" t="n">
        <v>25</v>
      </c>
      <c r="I14" s="208" t="n">
        <v>15.2439024390244</v>
      </c>
      <c r="J14" s="69" t="n">
        <v>3</v>
      </c>
      <c r="K14" s="208" t="n">
        <v>1.82926829268293</v>
      </c>
      <c r="L14" s="69" t="n">
        <v>56</v>
      </c>
      <c r="M14" s="208" t="n">
        <v>34.1463414634146</v>
      </c>
      <c r="N14" s="69" t="n">
        <v>0</v>
      </c>
      <c r="O14" s="206" t="n">
        <v>0</v>
      </c>
    </row>
    <row r="15" customFormat="false" ht="12.75" hidden="false" customHeight="false" outlineLevel="0" collapsed="false">
      <c r="B15" s="28" t="s">
        <v>77</v>
      </c>
      <c r="C15" s="29" t="n">
        <v>26056</v>
      </c>
      <c r="D15" s="161" t="n">
        <v>521</v>
      </c>
      <c r="E15" s="207" t="n">
        <v>100</v>
      </c>
      <c r="F15" s="69" t="n">
        <v>278</v>
      </c>
      <c r="G15" s="208" t="n">
        <v>53.3589251439539</v>
      </c>
      <c r="H15" s="69" t="n">
        <v>71</v>
      </c>
      <c r="I15" s="208" t="n">
        <v>13.6276391554703</v>
      </c>
      <c r="J15" s="69" t="n">
        <v>35</v>
      </c>
      <c r="K15" s="208" t="n">
        <v>6.71785028790787</v>
      </c>
      <c r="L15" s="69" t="n">
        <v>137</v>
      </c>
      <c r="M15" s="208" t="n">
        <v>26.2955854126679</v>
      </c>
      <c r="N15" s="69" t="n">
        <v>0</v>
      </c>
      <c r="O15" s="206" t="n">
        <v>0</v>
      </c>
    </row>
    <row r="16" customFormat="false" ht="12.75" hidden="false" customHeight="false" outlineLevel="0" collapsed="false">
      <c r="B16" s="28" t="s">
        <v>78</v>
      </c>
      <c r="C16" s="29" t="n">
        <v>26063</v>
      </c>
      <c r="D16" s="161" t="n">
        <v>118</v>
      </c>
      <c r="E16" s="207" t="n">
        <v>100</v>
      </c>
      <c r="F16" s="69" t="n">
        <v>70</v>
      </c>
      <c r="G16" s="208" t="n">
        <v>59.3220338983051</v>
      </c>
      <c r="H16" s="69" t="n">
        <v>7</v>
      </c>
      <c r="I16" s="208" t="n">
        <v>5.93220338983051</v>
      </c>
      <c r="J16" s="69" t="n">
        <v>5</v>
      </c>
      <c r="K16" s="208" t="n">
        <v>4.23728813559322</v>
      </c>
      <c r="L16" s="69" t="n">
        <v>36</v>
      </c>
      <c r="M16" s="208" t="n">
        <v>30.5084745762712</v>
      </c>
      <c r="N16" s="69" t="n">
        <v>0</v>
      </c>
      <c r="O16" s="206" t="n">
        <v>0</v>
      </c>
    </row>
    <row r="17" customFormat="false" ht="12.75" hidden="false" customHeight="false" outlineLevel="0" collapsed="false">
      <c r="B17" s="28" t="s">
        <v>79</v>
      </c>
      <c r="C17" s="29" t="n">
        <v>26070</v>
      </c>
      <c r="D17" s="161" t="n">
        <v>306</v>
      </c>
      <c r="E17" s="207" t="n">
        <v>100</v>
      </c>
      <c r="F17" s="69" t="n">
        <v>180</v>
      </c>
      <c r="G17" s="208" t="n">
        <v>58.8235294117647</v>
      </c>
      <c r="H17" s="69" t="n">
        <v>39</v>
      </c>
      <c r="I17" s="208" t="n">
        <v>12.7450980392157</v>
      </c>
      <c r="J17" s="69" t="n">
        <v>12</v>
      </c>
      <c r="K17" s="208" t="n">
        <v>3.92156862745098</v>
      </c>
      <c r="L17" s="69" t="n">
        <v>75</v>
      </c>
      <c r="M17" s="208" t="n">
        <v>24.5098039215686</v>
      </c>
      <c r="N17" s="69" t="n">
        <v>0</v>
      </c>
      <c r="O17" s="206" t="n">
        <v>0</v>
      </c>
    </row>
    <row r="18" customFormat="false" ht="12.75" hidden="false" customHeight="false" outlineLevel="0" collapsed="false">
      <c r="B18" s="28" t="s">
        <v>80</v>
      </c>
      <c r="C18" s="29" t="n">
        <v>26077</v>
      </c>
      <c r="D18" s="161" t="n">
        <v>32400</v>
      </c>
      <c r="E18" s="207" t="n">
        <v>100</v>
      </c>
      <c r="F18" s="69" t="n">
        <v>23578</v>
      </c>
      <c r="G18" s="208" t="n">
        <v>72.7716049382716</v>
      </c>
      <c r="H18" s="69" t="n">
        <v>1140</v>
      </c>
      <c r="I18" s="208" t="n">
        <v>3.51851851851852</v>
      </c>
      <c r="J18" s="69" t="n">
        <v>3763</v>
      </c>
      <c r="K18" s="208" t="n">
        <v>11.6141975308642</v>
      </c>
      <c r="L18" s="69" t="n">
        <v>3908</v>
      </c>
      <c r="M18" s="208" t="n">
        <v>12.0617283950617</v>
      </c>
      <c r="N18" s="69" t="n">
        <v>11</v>
      </c>
      <c r="O18" s="206" t="n">
        <v>0.0339506172839506</v>
      </c>
    </row>
    <row r="19" customFormat="false" ht="12.75" hidden="false" customHeight="false" outlineLevel="0" collapsed="false">
      <c r="B19" s="28" t="s">
        <v>81</v>
      </c>
      <c r="C19" s="29" t="n">
        <v>26084</v>
      </c>
      <c r="D19" s="161" t="n">
        <v>1444</v>
      </c>
      <c r="E19" s="207" t="n">
        <v>100</v>
      </c>
      <c r="F19" s="69" t="n">
        <v>584</v>
      </c>
      <c r="G19" s="208" t="n">
        <v>40.4432132963989</v>
      </c>
      <c r="H19" s="69" t="n">
        <v>90</v>
      </c>
      <c r="I19" s="208" t="n">
        <v>6.23268698060942</v>
      </c>
      <c r="J19" s="69" t="n">
        <v>118</v>
      </c>
      <c r="K19" s="208" t="n">
        <v>8.17174515235457</v>
      </c>
      <c r="L19" s="69" t="n">
        <v>652</v>
      </c>
      <c r="M19" s="208" t="n">
        <v>45.1523545706371</v>
      </c>
      <c r="N19" s="69" t="n">
        <v>0</v>
      </c>
      <c r="O19" s="206" t="n">
        <v>0</v>
      </c>
    </row>
    <row r="20" customFormat="false" ht="12.75" hidden="false" customHeight="false" outlineLevel="0" collapsed="false">
      <c r="B20" s="28" t="s">
        <v>82</v>
      </c>
      <c r="C20" s="29" t="n">
        <v>26091</v>
      </c>
      <c r="D20" s="161" t="n">
        <v>2265</v>
      </c>
      <c r="E20" s="207" t="n">
        <v>100</v>
      </c>
      <c r="F20" s="69" t="n">
        <v>1195</v>
      </c>
      <c r="G20" s="208" t="n">
        <v>52.7593818984548</v>
      </c>
      <c r="H20" s="69" t="n">
        <v>40</v>
      </c>
      <c r="I20" s="208" t="n">
        <v>1.76600441501104</v>
      </c>
      <c r="J20" s="69" t="n">
        <v>346</v>
      </c>
      <c r="K20" s="208" t="n">
        <v>15.2759381898455</v>
      </c>
      <c r="L20" s="69" t="n">
        <v>683</v>
      </c>
      <c r="M20" s="208" t="n">
        <v>30.1545253863135</v>
      </c>
      <c r="N20" s="69" t="n">
        <v>1</v>
      </c>
      <c r="O20" s="206" t="n">
        <v>0.0441501103752759</v>
      </c>
    </row>
    <row r="21" customFormat="false" ht="12.75" hidden="false" customHeight="false" outlineLevel="0" collapsed="false">
      <c r="B21" s="28" t="s">
        <v>83</v>
      </c>
      <c r="C21" s="29" t="n">
        <v>26098</v>
      </c>
      <c r="D21" s="161" t="n">
        <v>1368</v>
      </c>
      <c r="E21" s="207" t="n">
        <v>100</v>
      </c>
      <c r="F21" s="69" t="n">
        <v>562</v>
      </c>
      <c r="G21" s="208" t="n">
        <v>41.0818713450292</v>
      </c>
      <c r="H21" s="69" t="n">
        <v>132</v>
      </c>
      <c r="I21" s="208" t="n">
        <v>9.64912280701755</v>
      </c>
      <c r="J21" s="69" t="n">
        <v>92</v>
      </c>
      <c r="K21" s="208" t="n">
        <v>6.72514619883041</v>
      </c>
      <c r="L21" s="69" t="n">
        <v>581</v>
      </c>
      <c r="M21" s="208" t="n">
        <v>42.4707602339181</v>
      </c>
      <c r="N21" s="69" t="n">
        <v>1</v>
      </c>
      <c r="O21" s="206" t="n">
        <v>0.0730994152046784</v>
      </c>
    </row>
    <row r="22" customFormat="false" ht="13.5" hidden="false" customHeight="false" outlineLevel="0" collapsed="false">
      <c r="B22" s="33" t="s">
        <v>84</v>
      </c>
      <c r="C22" s="34" t="n">
        <v>26105</v>
      </c>
      <c r="D22" s="166" t="n">
        <v>299</v>
      </c>
      <c r="E22" s="209" t="n">
        <v>100</v>
      </c>
      <c r="F22" s="122" t="n">
        <v>198</v>
      </c>
      <c r="G22" s="210" t="n">
        <v>66.2207357859532</v>
      </c>
      <c r="H22" s="122" t="n">
        <v>32</v>
      </c>
      <c r="I22" s="210" t="n">
        <v>10.7023411371237</v>
      </c>
      <c r="J22" s="122" t="n">
        <v>11</v>
      </c>
      <c r="K22" s="210" t="n">
        <v>3.67892976588629</v>
      </c>
      <c r="L22" s="122" t="n">
        <v>58</v>
      </c>
      <c r="M22" s="210" t="n">
        <v>19.3979933110368</v>
      </c>
      <c r="N22" s="122" t="n">
        <v>0</v>
      </c>
      <c r="O22" s="211" t="n">
        <v>0</v>
      </c>
    </row>
    <row r="23" customFormat="false" ht="12" hidden="false" customHeight="true" outlineLevel="0" collapsed="false">
      <c r="B23" s="39" t="s">
        <v>101</v>
      </c>
      <c r="C23" s="39"/>
      <c r="D23" s="39"/>
      <c r="E23" s="39"/>
      <c r="F23" s="39"/>
      <c r="G23" s="39"/>
      <c r="H23" s="39"/>
      <c r="I23" s="39"/>
      <c r="J23" s="39"/>
      <c r="K23" s="39"/>
      <c r="L23" s="39"/>
      <c r="M23" s="39"/>
      <c r="N23" s="39"/>
      <c r="O23" s="39"/>
    </row>
    <row r="24" customFormat="false" ht="12" hidden="false" customHeight="false" outlineLevel="0" collapsed="false">
      <c r="B24" s="52" t="s">
        <v>215</v>
      </c>
      <c r="C24" s="84"/>
      <c r="D24" s="78"/>
      <c r="E24" s="84"/>
      <c r="F24" s="78"/>
      <c r="G24" s="79"/>
      <c r="H24" s="78"/>
      <c r="I24" s="79"/>
      <c r="J24" s="78"/>
      <c r="K24" s="79"/>
      <c r="L24" s="78"/>
      <c r="M24" s="79"/>
      <c r="N24" s="78"/>
      <c r="O24" s="79"/>
    </row>
  </sheetData>
  <mergeCells count="7">
    <mergeCell ref="B2:O2"/>
    <mergeCell ref="B5:B6"/>
    <mergeCell ref="C5:C6"/>
    <mergeCell ref="D5:D6"/>
    <mergeCell ref="E5:E6"/>
    <mergeCell ref="F5:O5"/>
    <mergeCell ref="B23:O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76" t="s">
        <v>216</v>
      </c>
      <c r="C2" s="76"/>
      <c r="D2" s="76"/>
      <c r="E2" s="76"/>
      <c r="F2" s="76"/>
      <c r="G2" s="76"/>
      <c r="H2" s="76"/>
      <c r="I2" s="76"/>
      <c r="J2" s="76"/>
      <c r="K2" s="76"/>
      <c r="L2" s="76"/>
      <c r="M2" s="76"/>
      <c r="N2" s="76"/>
    </row>
    <row r="3" customFormat="false" ht="12" hidden="false" customHeight="false" outlineLevel="0" collapsed="false">
      <c r="B3" s="12"/>
    </row>
    <row r="4" customFormat="false" ht="12.75" hidden="false" customHeight="false" outlineLevel="0" collapsed="false">
      <c r="B4" s="12" t="s">
        <v>59</v>
      </c>
    </row>
    <row r="5" customFormat="false" ht="31.5" hidden="false" customHeight="true" outlineLevel="0" collapsed="false">
      <c r="B5" s="150" t="s">
        <v>60</v>
      </c>
      <c r="C5" s="15" t="s">
        <v>93</v>
      </c>
      <c r="D5" s="212" t="s">
        <v>176</v>
      </c>
      <c r="E5" s="212" t="s">
        <v>200</v>
      </c>
      <c r="F5" s="183" t="s">
        <v>217</v>
      </c>
      <c r="G5" s="183"/>
      <c r="H5" s="183"/>
      <c r="I5" s="183"/>
      <c r="J5" s="183"/>
      <c r="K5" s="183"/>
      <c r="L5" s="183"/>
      <c r="M5" s="183"/>
      <c r="N5" s="213" t="s">
        <v>181</v>
      </c>
    </row>
    <row r="6" customFormat="false" ht="39" hidden="false" customHeight="true" outlineLevel="0" collapsed="false">
      <c r="B6" s="150"/>
      <c r="C6" s="15"/>
      <c r="D6" s="212"/>
      <c r="E6" s="212"/>
      <c r="F6" s="214" t="s">
        <v>201</v>
      </c>
      <c r="G6" s="214"/>
      <c r="H6" s="214"/>
      <c r="I6" s="214"/>
      <c r="J6" s="214" t="s">
        <v>202</v>
      </c>
      <c r="K6" s="214"/>
      <c r="L6" s="214"/>
      <c r="M6" s="214"/>
      <c r="N6" s="213"/>
    </row>
    <row r="7" customFormat="false" ht="72" hidden="false" customHeight="false" outlineLevel="0" collapsed="false">
      <c r="B7" s="150"/>
      <c r="C7" s="15"/>
      <c r="D7" s="212"/>
      <c r="E7" s="212"/>
      <c r="F7" s="215" t="s">
        <v>211</v>
      </c>
      <c r="G7" s="215" t="s">
        <v>212</v>
      </c>
      <c r="H7" s="215" t="s">
        <v>213</v>
      </c>
      <c r="I7" s="215" t="s">
        <v>214</v>
      </c>
      <c r="J7" s="215" t="s">
        <v>211</v>
      </c>
      <c r="K7" s="215" t="s">
        <v>212</v>
      </c>
      <c r="L7" s="215" t="s">
        <v>213</v>
      </c>
      <c r="M7" s="215" t="s">
        <v>214</v>
      </c>
      <c r="N7" s="213"/>
    </row>
    <row r="8" customFormat="false" ht="12" hidden="false" customHeight="false" outlineLevel="0" collapsed="false">
      <c r="B8" s="22" t="s">
        <v>69</v>
      </c>
      <c r="C8" s="23"/>
      <c r="D8" s="159" t="n">
        <v>111044</v>
      </c>
      <c r="E8" s="204" t="n">
        <v>92493</v>
      </c>
      <c r="F8" s="204" t="n">
        <v>7608</v>
      </c>
      <c r="G8" s="204" t="n">
        <v>1804</v>
      </c>
      <c r="H8" s="204" t="n">
        <v>994</v>
      </c>
      <c r="I8" s="204" t="n">
        <v>3421</v>
      </c>
      <c r="J8" s="204" t="n">
        <v>2419</v>
      </c>
      <c r="K8" s="204" t="n">
        <v>851</v>
      </c>
      <c r="L8" s="204" t="n">
        <v>226</v>
      </c>
      <c r="M8" s="176" t="n">
        <v>1202</v>
      </c>
      <c r="N8" s="216" t="n">
        <f aca="false">N9+N10+N11+N12+N13+N14+N15+N16+N17+N18+N19+N20+N21+N22+N23</f>
        <v>26</v>
      </c>
    </row>
    <row r="9" customFormat="false" ht="12.75" hidden="false" customHeight="false" outlineLevel="0" collapsed="false">
      <c r="B9" s="28" t="s">
        <v>70</v>
      </c>
      <c r="C9" s="29" t="n">
        <v>26007</v>
      </c>
      <c r="D9" s="161" t="n">
        <v>15613</v>
      </c>
      <c r="E9" s="217" t="n">
        <v>13754</v>
      </c>
      <c r="F9" s="69" t="n">
        <v>906</v>
      </c>
      <c r="G9" s="69" t="n">
        <v>176</v>
      </c>
      <c r="H9" s="69" t="n">
        <v>147</v>
      </c>
      <c r="I9" s="69" t="n">
        <v>380</v>
      </c>
      <c r="J9" s="69" t="n">
        <v>139</v>
      </c>
      <c r="K9" s="69" t="n">
        <v>51</v>
      </c>
      <c r="L9" s="69" t="n">
        <v>6</v>
      </c>
      <c r="M9" s="69" t="n">
        <v>54</v>
      </c>
      <c r="N9" s="218" t="n">
        <v>0</v>
      </c>
    </row>
    <row r="10" customFormat="false" ht="12.75" hidden="false" customHeight="false" outlineLevel="0" collapsed="false">
      <c r="B10" s="28" t="s">
        <v>71</v>
      </c>
      <c r="C10" s="29" t="n">
        <v>26014</v>
      </c>
      <c r="D10" s="161" t="n">
        <v>3917</v>
      </c>
      <c r="E10" s="217" t="n">
        <v>2285</v>
      </c>
      <c r="F10" s="69" t="n">
        <v>379</v>
      </c>
      <c r="G10" s="69" t="n">
        <v>29</v>
      </c>
      <c r="H10" s="69" t="n">
        <v>14</v>
      </c>
      <c r="I10" s="69" t="n">
        <v>143</v>
      </c>
      <c r="J10" s="69" t="n">
        <v>651</v>
      </c>
      <c r="K10" s="69" t="n">
        <v>107</v>
      </c>
      <c r="L10" s="69" t="n">
        <v>38</v>
      </c>
      <c r="M10" s="69" t="n">
        <v>270</v>
      </c>
      <c r="N10" s="218" t="n">
        <v>1</v>
      </c>
    </row>
    <row r="11" customFormat="false" ht="12.75" hidden="false" customHeight="false" outlineLevel="0" collapsed="false">
      <c r="B11" s="28" t="s">
        <v>72</v>
      </c>
      <c r="C11" s="29" t="n">
        <v>26021</v>
      </c>
      <c r="D11" s="161" t="n">
        <v>39481</v>
      </c>
      <c r="E11" s="217" t="n">
        <v>34638</v>
      </c>
      <c r="F11" s="69" t="n">
        <v>2468</v>
      </c>
      <c r="G11" s="69" t="n">
        <v>648</v>
      </c>
      <c r="H11" s="69" t="n">
        <v>386</v>
      </c>
      <c r="I11" s="69" t="n">
        <v>897</v>
      </c>
      <c r="J11" s="69" t="n">
        <v>225</v>
      </c>
      <c r="K11" s="69" t="n">
        <v>91</v>
      </c>
      <c r="L11" s="69" t="n">
        <v>27</v>
      </c>
      <c r="M11" s="69" t="n">
        <v>100</v>
      </c>
      <c r="N11" s="218" t="n">
        <v>1</v>
      </c>
    </row>
    <row r="12" customFormat="false" ht="25.5" hidden="false" customHeight="false" outlineLevel="0" collapsed="false">
      <c r="B12" s="28" t="s">
        <v>73</v>
      </c>
      <c r="C12" s="29" t="n">
        <v>26028</v>
      </c>
      <c r="D12" s="161" t="n">
        <v>293</v>
      </c>
      <c r="E12" s="217" t="n">
        <v>240</v>
      </c>
      <c r="F12" s="69" t="n">
        <v>24</v>
      </c>
      <c r="G12" s="69" t="n">
        <v>3</v>
      </c>
      <c r="H12" s="69" t="n">
        <v>2</v>
      </c>
      <c r="I12" s="69" t="n">
        <v>22</v>
      </c>
      <c r="J12" s="69" t="n">
        <v>0</v>
      </c>
      <c r="K12" s="69" t="n">
        <v>1</v>
      </c>
      <c r="L12" s="69" t="n">
        <v>0</v>
      </c>
      <c r="M12" s="69" t="n">
        <v>0</v>
      </c>
      <c r="N12" s="218" t="n">
        <v>1</v>
      </c>
    </row>
    <row r="13" customFormat="false" ht="12.75" hidden="false" customHeight="false" outlineLevel="0" collapsed="false">
      <c r="B13" s="28" t="s">
        <v>74</v>
      </c>
      <c r="C13" s="29" t="n">
        <v>26035</v>
      </c>
      <c r="D13" s="161" t="n">
        <v>10098</v>
      </c>
      <c r="E13" s="217" t="n">
        <v>7382</v>
      </c>
      <c r="F13" s="69" t="n">
        <v>478</v>
      </c>
      <c r="G13" s="69" t="n">
        <v>225</v>
      </c>
      <c r="H13" s="69" t="n">
        <v>97</v>
      </c>
      <c r="I13" s="69" t="n">
        <v>266</v>
      </c>
      <c r="J13" s="69" t="n">
        <v>782</v>
      </c>
      <c r="K13" s="69" t="n">
        <v>399</v>
      </c>
      <c r="L13" s="69" t="n">
        <v>105</v>
      </c>
      <c r="M13" s="69" t="n">
        <v>359</v>
      </c>
      <c r="N13" s="218" t="n">
        <v>5</v>
      </c>
    </row>
    <row r="14" customFormat="false" ht="12.75" hidden="false" customHeight="false" outlineLevel="0" collapsed="false">
      <c r="B14" s="28" t="s">
        <v>75</v>
      </c>
      <c r="C14" s="29" t="n">
        <v>26042</v>
      </c>
      <c r="D14" s="161" t="n">
        <v>2757</v>
      </c>
      <c r="E14" s="217" t="n">
        <v>2050</v>
      </c>
      <c r="F14" s="69" t="n">
        <v>234</v>
      </c>
      <c r="G14" s="69" t="n">
        <v>43</v>
      </c>
      <c r="H14" s="69" t="n">
        <v>43</v>
      </c>
      <c r="I14" s="69" t="n">
        <v>252</v>
      </c>
      <c r="J14" s="69" t="n">
        <v>41</v>
      </c>
      <c r="K14" s="69" t="n">
        <v>18</v>
      </c>
      <c r="L14" s="69" t="n">
        <v>4</v>
      </c>
      <c r="M14" s="69" t="n">
        <v>67</v>
      </c>
      <c r="N14" s="218" t="n">
        <v>5</v>
      </c>
    </row>
    <row r="15" customFormat="false" ht="12.75" hidden="false" customHeight="false" outlineLevel="0" collapsed="false">
      <c r="B15" s="28" t="s">
        <v>76</v>
      </c>
      <c r="C15" s="29" t="n">
        <v>26049</v>
      </c>
      <c r="D15" s="161" t="n">
        <v>164</v>
      </c>
      <c r="E15" s="217" t="n">
        <v>101</v>
      </c>
      <c r="F15" s="69" t="n">
        <v>34</v>
      </c>
      <c r="G15" s="69" t="n">
        <v>8</v>
      </c>
      <c r="H15" s="69" t="n">
        <v>0</v>
      </c>
      <c r="I15" s="69" t="n">
        <v>12</v>
      </c>
      <c r="J15" s="69" t="n">
        <v>3</v>
      </c>
      <c r="K15" s="69" t="n">
        <v>3</v>
      </c>
      <c r="L15" s="69" t="n">
        <v>0</v>
      </c>
      <c r="M15" s="69" t="n">
        <v>3</v>
      </c>
      <c r="N15" s="218" t="n">
        <v>0</v>
      </c>
    </row>
    <row r="16" customFormat="false" ht="12.75" hidden="false" customHeight="false" outlineLevel="0" collapsed="false">
      <c r="B16" s="28" t="s">
        <v>77</v>
      </c>
      <c r="C16" s="29" t="n">
        <v>26056</v>
      </c>
      <c r="D16" s="161" t="n">
        <v>521</v>
      </c>
      <c r="E16" s="217" t="n">
        <v>287</v>
      </c>
      <c r="F16" s="69" t="n">
        <v>82</v>
      </c>
      <c r="G16" s="69" t="n">
        <v>27</v>
      </c>
      <c r="H16" s="69" t="n">
        <v>6</v>
      </c>
      <c r="I16" s="69" t="n">
        <v>33</v>
      </c>
      <c r="J16" s="69" t="n">
        <v>39</v>
      </c>
      <c r="K16" s="69" t="n">
        <v>11</v>
      </c>
      <c r="L16" s="69" t="n">
        <v>10</v>
      </c>
      <c r="M16" s="69" t="n">
        <v>26</v>
      </c>
      <c r="N16" s="218" t="n">
        <v>0</v>
      </c>
    </row>
    <row r="17" customFormat="false" ht="12.75" hidden="false" customHeight="false" outlineLevel="0" collapsed="false">
      <c r="B17" s="28" t="s">
        <v>78</v>
      </c>
      <c r="C17" s="29" t="n">
        <v>26063</v>
      </c>
      <c r="D17" s="161" t="n">
        <v>118</v>
      </c>
      <c r="E17" s="217" t="n">
        <v>73</v>
      </c>
      <c r="F17" s="69" t="n">
        <v>22</v>
      </c>
      <c r="G17" s="69" t="n">
        <v>3</v>
      </c>
      <c r="H17" s="69" t="n">
        <v>1</v>
      </c>
      <c r="I17" s="69" t="n">
        <v>11</v>
      </c>
      <c r="J17" s="69" t="n">
        <v>5</v>
      </c>
      <c r="K17" s="69" t="n">
        <v>0</v>
      </c>
      <c r="L17" s="69" t="n">
        <v>0</v>
      </c>
      <c r="M17" s="69" t="n">
        <v>3</v>
      </c>
      <c r="N17" s="218" t="n">
        <v>0</v>
      </c>
    </row>
    <row r="18" customFormat="false" ht="12.75" hidden="false" customHeight="false" outlineLevel="0" collapsed="false">
      <c r="B18" s="28" t="s">
        <v>79</v>
      </c>
      <c r="C18" s="29" t="n">
        <v>26070</v>
      </c>
      <c r="D18" s="161" t="n">
        <v>306</v>
      </c>
      <c r="E18" s="217" t="n">
        <v>171</v>
      </c>
      <c r="F18" s="69" t="n">
        <v>71</v>
      </c>
      <c r="G18" s="69" t="n">
        <v>14</v>
      </c>
      <c r="H18" s="69" t="n">
        <v>3</v>
      </c>
      <c r="I18" s="69" t="n">
        <v>26</v>
      </c>
      <c r="J18" s="69" t="n">
        <v>10</v>
      </c>
      <c r="K18" s="69" t="n">
        <v>7</v>
      </c>
      <c r="L18" s="69" t="n">
        <v>0</v>
      </c>
      <c r="M18" s="69" t="n">
        <v>4</v>
      </c>
      <c r="N18" s="218" t="n">
        <v>0</v>
      </c>
    </row>
    <row r="19" customFormat="false" ht="12.75" hidden="false" customHeight="false" outlineLevel="0" collapsed="false">
      <c r="B19" s="28" t="s">
        <v>80</v>
      </c>
      <c r="C19" s="29" t="n">
        <v>26077</v>
      </c>
      <c r="D19" s="161" t="n">
        <v>32400</v>
      </c>
      <c r="E19" s="217" t="n">
        <v>27669</v>
      </c>
      <c r="F19" s="69" t="n">
        <v>2441</v>
      </c>
      <c r="G19" s="69" t="n">
        <v>516</v>
      </c>
      <c r="H19" s="69" t="n">
        <v>212</v>
      </c>
      <c r="I19" s="69" t="n">
        <v>885</v>
      </c>
      <c r="J19" s="69" t="n">
        <v>384</v>
      </c>
      <c r="K19" s="69" t="n">
        <v>102</v>
      </c>
      <c r="L19" s="69" t="n">
        <v>19</v>
      </c>
      <c r="M19" s="69" t="n">
        <v>161</v>
      </c>
      <c r="N19" s="218" t="n">
        <v>11</v>
      </c>
    </row>
    <row r="20" customFormat="false" ht="12.75" hidden="false" customHeight="false" outlineLevel="0" collapsed="false">
      <c r="B20" s="28" t="s">
        <v>81</v>
      </c>
      <c r="C20" s="29" t="n">
        <v>26084</v>
      </c>
      <c r="D20" s="161" t="n">
        <v>1444</v>
      </c>
      <c r="E20" s="217" t="n">
        <v>1024</v>
      </c>
      <c r="F20" s="69" t="n">
        <v>108</v>
      </c>
      <c r="G20" s="69" t="n">
        <v>25</v>
      </c>
      <c r="H20" s="69" t="n">
        <v>27</v>
      </c>
      <c r="I20" s="69" t="n">
        <v>160</v>
      </c>
      <c r="J20" s="69" t="n">
        <v>27</v>
      </c>
      <c r="K20" s="69" t="n">
        <v>14</v>
      </c>
      <c r="L20" s="69" t="n">
        <v>4</v>
      </c>
      <c r="M20" s="69" t="n">
        <v>55</v>
      </c>
      <c r="N20" s="218" t="n">
        <v>0</v>
      </c>
    </row>
    <row r="21" customFormat="false" ht="12.75" hidden="false" customHeight="false" outlineLevel="0" collapsed="false">
      <c r="B21" s="28" t="s">
        <v>82</v>
      </c>
      <c r="C21" s="29" t="n">
        <v>26091</v>
      </c>
      <c r="D21" s="161" t="n">
        <v>2265</v>
      </c>
      <c r="E21" s="217" t="n">
        <v>1879</v>
      </c>
      <c r="F21" s="69" t="n">
        <v>164</v>
      </c>
      <c r="G21" s="69" t="n">
        <v>15</v>
      </c>
      <c r="H21" s="69" t="n">
        <v>29</v>
      </c>
      <c r="I21" s="69" t="n">
        <v>138</v>
      </c>
      <c r="J21" s="69" t="n">
        <v>15</v>
      </c>
      <c r="K21" s="69" t="n">
        <v>2</v>
      </c>
      <c r="L21" s="69" t="n">
        <v>3</v>
      </c>
      <c r="M21" s="69" t="n">
        <v>19</v>
      </c>
      <c r="N21" s="218" t="n">
        <v>1</v>
      </c>
    </row>
    <row r="22" customFormat="false" ht="12.75" hidden="false" customHeight="false" outlineLevel="0" collapsed="false">
      <c r="B22" s="28" t="s">
        <v>83</v>
      </c>
      <c r="C22" s="29" t="n">
        <v>26098</v>
      </c>
      <c r="D22" s="161" t="n">
        <v>1368</v>
      </c>
      <c r="E22" s="217" t="n">
        <v>747</v>
      </c>
      <c r="F22" s="69" t="n">
        <v>157</v>
      </c>
      <c r="G22" s="69" t="n">
        <v>52</v>
      </c>
      <c r="H22" s="69" t="n">
        <v>26</v>
      </c>
      <c r="I22" s="69" t="n">
        <v>179</v>
      </c>
      <c r="J22" s="69" t="n">
        <v>82</v>
      </c>
      <c r="K22" s="69" t="n">
        <v>44</v>
      </c>
      <c r="L22" s="69" t="n">
        <v>9</v>
      </c>
      <c r="M22" s="69" t="n">
        <v>71</v>
      </c>
      <c r="N22" s="218" t="n">
        <v>1</v>
      </c>
    </row>
    <row r="23" customFormat="false" ht="13.5" hidden="false" customHeight="false" outlineLevel="0" collapsed="false">
      <c r="B23" s="33" t="s">
        <v>84</v>
      </c>
      <c r="C23" s="34" t="n">
        <v>26105</v>
      </c>
      <c r="D23" s="166" t="n">
        <v>299</v>
      </c>
      <c r="E23" s="219" t="n">
        <v>193</v>
      </c>
      <c r="F23" s="122" t="n">
        <v>40</v>
      </c>
      <c r="G23" s="122" t="n">
        <v>20</v>
      </c>
      <c r="H23" s="122" t="n">
        <v>1</v>
      </c>
      <c r="I23" s="122" t="n">
        <v>17</v>
      </c>
      <c r="J23" s="122" t="n">
        <v>16</v>
      </c>
      <c r="K23" s="122" t="n">
        <v>1</v>
      </c>
      <c r="L23" s="122" t="n">
        <v>1</v>
      </c>
      <c r="M23" s="122" t="n">
        <v>10</v>
      </c>
      <c r="N23" s="220" t="n">
        <v>0</v>
      </c>
    </row>
    <row r="24" customFormat="false" ht="12" hidden="false" customHeight="true" outlineLevel="0" collapsed="false">
      <c r="B24" s="39" t="s">
        <v>101</v>
      </c>
      <c r="C24" s="39"/>
      <c r="D24" s="39"/>
      <c r="E24" s="39"/>
      <c r="F24" s="39"/>
      <c r="G24" s="39"/>
      <c r="H24" s="39"/>
      <c r="I24" s="39"/>
      <c r="J24" s="39"/>
      <c r="K24" s="39"/>
      <c r="L24" s="39"/>
      <c r="M24" s="39"/>
      <c r="N24" s="39"/>
    </row>
    <row r="25" customFormat="false" ht="12" hidden="false" customHeight="false" outlineLevel="0" collapsed="false">
      <c r="B25" s="52" t="s">
        <v>218</v>
      </c>
      <c r="C25" s="53"/>
      <c r="D25" s="54"/>
      <c r="E25" s="54"/>
      <c r="F25" s="54"/>
      <c r="G25" s="54"/>
      <c r="H25" s="54"/>
      <c r="I25" s="57"/>
      <c r="J25" s="57"/>
      <c r="K25" s="57"/>
      <c r="L25" s="78"/>
      <c r="M25" s="78"/>
      <c r="N25" s="78"/>
    </row>
  </sheetData>
  <mergeCells count="10">
    <mergeCell ref="B2:N2"/>
    <mergeCell ref="B5:B7"/>
    <mergeCell ref="C5:C7"/>
    <mergeCell ref="D5:D7"/>
    <mergeCell ref="E5:E7"/>
    <mergeCell ref="F5:M5"/>
    <mergeCell ref="N5:N7"/>
    <mergeCell ref="F6:I6"/>
    <mergeCell ref="J6:M6"/>
    <mergeCell ref="B24:N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6"/>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D5" activeCellId="0" sqref="D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28"/>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76" t="s">
        <v>219</v>
      </c>
      <c r="C2" s="76"/>
      <c r="D2" s="76"/>
      <c r="E2" s="76"/>
      <c r="F2" s="76"/>
      <c r="G2" s="76"/>
      <c r="H2" s="76"/>
      <c r="I2" s="76"/>
      <c r="J2" s="76"/>
      <c r="K2" s="76"/>
      <c r="L2" s="76"/>
      <c r="M2" s="76"/>
      <c r="N2" s="76"/>
    </row>
    <row r="3" customFormat="false" ht="12.75" hidden="false" customHeight="false" outlineLevel="0" collapsed="false">
      <c r="B3" s="139" t="s">
        <v>172</v>
      </c>
      <c r="C3" s="139"/>
      <c r="D3" s="139"/>
      <c r="E3" s="139"/>
      <c r="F3" s="139"/>
      <c r="G3" s="139"/>
      <c r="H3" s="139"/>
      <c r="I3" s="139"/>
      <c r="J3" s="139"/>
      <c r="K3" s="139"/>
      <c r="L3" s="139"/>
      <c r="M3" s="139"/>
      <c r="N3" s="139"/>
    </row>
    <row r="4" customFormat="false" ht="12.75" hidden="false" customHeight="false" outlineLevel="0" collapsed="false">
      <c r="B4" s="12"/>
      <c r="F4" s="140"/>
    </row>
    <row r="5" customFormat="false" ht="12" hidden="false" customHeight="true" outlineLevel="0" collapsed="false">
      <c r="B5" s="12" t="s">
        <v>59</v>
      </c>
    </row>
    <row r="6" customFormat="false" ht="12.75" hidden="false" customHeight="true" outlineLevel="0" collapsed="false">
      <c r="B6" s="150" t="s">
        <v>60</v>
      </c>
      <c r="C6" s="15" t="s">
        <v>93</v>
      </c>
      <c r="D6" s="221" t="s">
        <v>176</v>
      </c>
      <c r="E6" s="222" t="s">
        <v>200</v>
      </c>
      <c r="F6" s="192" t="s">
        <v>217</v>
      </c>
      <c r="G6" s="192"/>
      <c r="H6" s="192"/>
      <c r="I6" s="192"/>
      <c r="J6" s="192"/>
      <c r="K6" s="192"/>
      <c r="L6" s="192"/>
      <c r="M6" s="192"/>
      <c r="N6" s="223" t="s">
        <v>181</v>
      </c>
    </row>
    <row r="7" customFormat="false" ht="29.25" hidden="false" customHeight="true" outlineLevel="0" collapsed="false">
      <c r="B7" s="150"/>
      <c r="C7" s="15"/>
      <c r="D7" s="221"/>
      <c r="E7" s="222"/>
      <c r="F7" s="224" t="s">
        <v>201</v>
      </c>
      <c r="G7" s="224"/>
      <c r="H7" s="224"/>
      <c r="I7" s="224"/>
      <c r="J7" s="224" t="s">
        <v>202</v>
      </c>
      <c r="K7" s="224"/>
      <c r="L7" s="224"/>
      <c r="M7" s="224"/>
      <c r="N7" s="223"/>
    </row>
    <row r="8" customFormat="false" ht="72" hidden="false" customHeight="false" outlineLevel="0" collapsed="false">
      <c r="B8" s="150"/>
      <c r="C8" s="15"/>
      <c r="D8" s="221"/>
      <c r="E8" s="222"/>
      <c r="F8" s="225" t="s">
        <v>211</v>
      </c>
      <c r="G8" s="225" t="s">
        <v>212</v>
      </c>
      <c r="H8" s="225" t="s">
        <v>213</v>
      </c>
      <c r="I8" s="225" t="s">
        <v>214</v>
      </c>
      <c r="J8" s="225" t="s">
        <v>211</v>
      </c>
      <c r="K8" s="225" t="s">
        <v>212</v>
      </c>
      <c r="L8" s="225" t="s">
        <v>213</v>
      </c>
      <c r="M8" s="225" t="s">
        <v>214</v>
      </c>
      <c r="N8" s="223"/>
    </row>
    <row r="9" customFormat="false" ht="12" hidden="false" customHeight="false" outlineLevel="0" collapsed="false">
      <c r="B9" s="22" t="s">
        <v>69</v>
      </c>
      <c r="C9" s="23"/>
      <c r="D9" s="194" t="n">
        <f aca="false">E9+F9+G9+H9+I9+J9+K9+L9+M9+N9</f>
        <v>100</v>
      </c>
      <c r="E9" s="205" t="n">
        <f aca="false">'Cuadro 22 a'!E8*100/'Cuadro 22 a'!D8</f>
        <v>83.2940095817874</v>
      </c>
      <c r="F9" s="205" t="n">
        <f aca="false">'Cuadro 22 a'!F8*100/'Cuadro 22 a'!D8</f>
        <v>6.8513382082778</v>
      </c>
      <c r="G9" s="205" t="n">
        <f aca="false">'Cuadro 22 a'!G8*100/'Cuadro 22 a'!D8</f>
        <v>1.62458124707323</v>
      </c>
      <c r="H9" s="205" t="n">
        <f aca="false">'Cuadro 22 a'!H8*100/'Cuadro 22 a'!D8</f>
        <v>0.895140664961637</v>
      </c>
      <c r="I9" s="205" t="n">
        <f aca="false">'Cuadro 22 a'!I8*100/'Cuadro 22 a'!D8</f>
        <v>3.08076077951082</v>
      </c>
      <c r="J9" s="205" t="n">
        <f aca="false">'Cuadro 22 a'!J8*100/'Cuadro 22 a'!D8</f>
        <v>2.17841576312093</v>
      </c>
      <c r="K9" s="205" t="n">
        <f aca="false">'Cuadro 22 a'!K8*100/'Cuadro 22 a'!D8</f>
        <v>0.766362883181442</v>
      </c>
      <c r="L9" s="205" t="n">
        <f aca="false">'Cuadro 22 a'!L8*100/'Cuadro 22 a'!D8</f>
        <v>0.20352292784842</v>
      </c>
      <c r="M9" s="195" t="n">
        <f aca="false">'Cuadro 22 a'!M8*100/'Cuadro 22 a'!D8</f>
        <v>1.08245380209647</v>
      </c>
      <c r="N9" s="196" t="n">
        <f aca="false">'Cuadro 22 a'!N8*100/'Cuadro 22 a'!D8</f>
        <v>0.0234141421418537</v>
      </c>
    </row>
    <row r="10" customFormat="false" ht="12.75" hidden="false" customHeight="false" outlineLevel="0" collapsed="false">
      <c r="B10" s="28" t="s">
        <v>70</v>
      </c>
      <c r="C10" s="29" t="n">
        <v>26007</v>
      </c>
      <c r="D10" s="162" t="n">
        <f aca="false">E10+F10+G10+H10+I10+J10+K10+L10+M10+N10</f>
        <v>100</v>
      </c>
      <c r="E10" s="226" t="n">
        <f aca="false">'Cuadro 22 a'!E9*100/'Cuadro 22 a'!D9</f>
        <v>88.0932556203164</v>
      </c>
      <c r="F10" s="208" t="n">
        <f aca="false">'Cuadro 22 a'!F9*100/'Cuadro 22 a'!D9</f>
        <v>5.80285659386409</v>
      </c>
      <c r="G10" s="208" t="n">
        <f aca="false">'Cuadro 22 a'!G9*100/'Cuadro 22 a'!D9</f>
        <v>1.12726574008839</v>
      </c>
      <c r="H10" s="208" t="n">
        <f aca="false">'Cuadro 22 a'!H9*100/'Cuadro 22 a'!D9</f>
        <v>0.941523089732915</v>
      </c>
      <c r="I10" s="208" t="n">
        <f aca="false">'Cuadro 22 a'!I9*100/'Cuadro 22 a'!D9</f>
        <v>2.43386921155447</v>
      </c>
      <c r="J10" s="208" t="n">
        <f aca="false">'Cuadro 22 a'!J9*100/'Cuadro 22 a'!D9</f>
        <v>0.890283737910716</v>
      </c>
      <c r="K10" s="208" t="n">
        <f aca="false">'Cuadro 22 a'!K9*100/'Cuadro 22 a'!D9</f>
        <v>0.326650867866522</v>
      </c>
      <c r="L10" s="208" t="n">
        <f aca="false">'Cuadro 22 a'!L9*100/'Cuadro 22 a'!D9</f>
        <v>0.0384295138666496</v>
      </c>
      <c r="M10" s="63" t="n">
        <f aca="false">'Cuadro 22 a'!M9*100/'Cuadro 22 a'!D9</f>
        <v>0.345865624799846</v>
      </c>
      <c r="N10" s="64" t="n">
        <f aca="false">'Cuadro 22 a'!N9*100/'Cuadro 22 a'!D9</f>
        <v>0</v>
      </c>
    </row>
    <row r="11" customFormat="false" ht="12.75" hidden="false" customHeight="false" outlineLevel="0" collapsed="false">
      <c r="B11" s="28" t="s">
        <v>71</v>
      </c>
      <c r="C11" s="29" t="n">
        <v>26014</v>
      </c>
      <c r="D11" s="162" t="n">
        <f aca="false">E11+F11+G11+H11+I11+J11+K11+L11+M11+N11</f>
        <v>100</v>
      </c>
      <c r="E11" s="226" t="n">
        <f aca="false">'Cuadro 22 a'!E10*100/'Cuadro 22 a'!D10</f>
        <v>58.3354608118458</v>
      </c>
      <c r="F11" s="208" t="n">
        <f aca="false">'Cuadro 22 a'!F10*100/'Cuadro 22 a'!D10</f>
        <v>9.67577227470003</v>
      </c>
      <c r="G11" s="208" t="n">
        <f aca="false">'Cuadro 22 a'!G10*100/'Cuadro 22 a'!D10</f>
        <v>0.740362522338524</v>
      </c>
      <c r="H11" s="208" t="n">
        <f aca="false">'Cuadro 22 a'!H10*100/'Cuadro 22 a'!D10</f>
        <v>0.35741639009446</v>
      </c>
      <c r="I11" s="208" t="n">
        <f aca="false">'Cuadro 22 a'!I10*100/'Cuadro 22 a'!D10</f>
        <v>3.65075312739341</v>
      </c>
      <c r="J11" s="208" t="n">
        <f aca="false">'Cuadro 22 a'!J10*100/'Cuadro 22 a'!D10</f>
        <v>16.6198621393924</v>
      </c>
      <c r="K11" s="208" t="n">
        <f aca="false">'Cuadro 22 a'!K10*100/'Cuadro 22 a'!D10</f>
        <v>2.73168241000766</v>
      </c>
      <c r="L11" s="208" t="n">
        <f aca="false">'Cuadro 22 a'!L10*100/'Cuadro 22 a'!D10</f>
        <v>0.970130201684963</v>
      </c>
      <c r="M11" s="63" t="n">
        <f aca="false">'Cuadro 22 a'!M10*100/'Cuadro 22 a'!D10</f>
        <v>6.89303038039316</v>
      </c>
      <c r="N11" s="64" t="n">
        <f aca="false">'Cuadro 22 a'!N10*100/'Cuadro 22 a'!D10</f>
        <v>0.0255297421496043</v>
      </c>
    </row>
    <row r="12" customFormat="false" ht="12.75" hidden="false" customHeight="false" outlineLevel="0" collapsed="false">
      <c r="B12" s="28" t="s">
        <v>72</v>
      </c>
      <c r="C12" s="29" t="n">
        <v>26021</v>
      </c>
      <c r="D12" s="162" t="n">
        <f aca="false">E12+F12+G12+H12+I12+J12+K12+L12+M12+N12</f>
        <v>100</v>
      </c>
      <c r="E12" s="226" t="n">
        <f aca="false">'Cuadro 22 a'!E11*100/'Cuadro 22 a'!D11</f>
        <v>87.7333400876371</v>
      </c>
      <c r="F12" s="208" t="n">
        <f aca="false">'Cuadro 22 a'!F11*100/'Cuadro 22 a'!D11</f>
        <v>6.25110812796028</v>
      </c>
      <c r="G12" s="208" t="n">
        <f aca="false">'Cuadro 22 a'!G11*100/'Cuadro 22 a'!D11</f>
        <v>1.64129581317596</v>
      </c>
      <c r="H12" s="208" t="n">
        <f aca="false">'Cuadro 22 a'!H11*100/'Cuadro 22 a'!D11</f>
        <v>0.977685468959753</v>
      </c>
      <c r="I12" s="208" t="n">
        <f aca="false">'Cuadro 22 a'!I11*100/'Cuadro 22 a'!D11</f>
        <v>2.27197892657228</v>
      </c>
      <c r="J12" s="208" t="n">
        <f aca="false">'Cuadro 22 a'!J11*100/'Cuadro 22 a'!D11</f>
        <v>0.569894379574986</v>
      </c>
      <c r="K12" s="208" t="n">
        <f aca="false">'Cuadro 22 a'!K11*100/'Cuadro 22 a'!D11</f>
        <v>0.230490615739216</v>
      </c>
      <c r="L12" s="208" t="n">
        <f aca="false">'Cuadro 22 a'!L11*100/'Cuadro 22 a'!D11</f>
        <v>0.0683873255489983</v>
      </c>
      <c r="M12" s="63" t="n">
        <f aca="false">'Cuadro 22 a'!M11*100/'Cuadro 22 a'!D11</f>
        <v>0.253286390922216</v>
      </c>
      <c r="N12" s="64" t="n">
        <f aca="false">'Cuadro 22 a'!N11*100/'Cuadro 22 a'!D11</f>
        <v>0.00253286390922216</v>
      </c>
    </row>
    <row r="13" customFormat="false" ht="25.5" hidden="false" customHeight="false" outlineLevel="0" collapsed="false">
      <c r="B13" s="28" t="s">
        <v>73</v>
      </c>
      <c r="C13" s="29" t="n">
        <v>26028</v>
      </c>
      <c r="D13" s="162" t="n">
        <f aca="false">E13+F13+G13+H13+I13+J13+K13+L13+M13+N13</f>
        <v>100</v>
      </c>
      <c r="E13" s="226" t="n">
        <f aca="false">'Cuadro 22 a'!E12*100/'Cuadro 22 a'!D12</f>
        <v>81.9112627986348</v>
      </c>
      <c r="F13" s="208" t="n">
        <f aca="false">'Cuadro 22 a'!F12*100/'Cuadro 22 a'!D12</f>
        <v>8.19112627986348</v>
      </c>
      <c r="G13" s="208" t="n">
        <f aca="false">'Cuadro 22 a'!G12*100/'Cuadro 22 a'!D12</f>
        <v>1.02389078498294</v>
      </c>
      <c r="H13" s="208" t="n">
        <f aca="false">'Cuadro 22 a'!H12*100/'Cuadro 22 a'!D12</f>
        <v>0.68259385665529</v>
      </c>
      <c r="I13" s="208" t="n">
        <f aca="false">'Cuadro 22 a'!I12*100/'Cuadro 22 a'!D12</f>
        <v>7.50853242320819</v>
      </c>
      <c r="J13" s="208" t="n">
        <f aca="false">'Cuadro 22 a'!J12*100/'Cuadro 22 a'!D12</f>
        <v>0</v>
      </c>
      <c r="K13" s="208" t="n">
        <f aca="false">'Cuadro 22 a'!K12*100/'Cuadro 22 a'!D12</f>
        <v>0.341296928327645</v>
      </c>
      <c r="L13" s="208" t="n">
        <f aca="false">'Cuadro 22 a'!L12*100/'Cuadro 22 a'!D12</f>
        <v>0</v>
      </c>
      <c r="M13" s="63" t="n">
        <f aca="false">'Cuadro 22 a'!M12*100/'Cuadro 22 a'!D12</f>
        <v>0</v>
      </c>
      <c r="N13" s="64" t="n">
        <f aca="false">'Cuadro 22 a'!N12*100/'Cuadro 22 a'!D12</f>
        <v>0.341296928327645</v>
      </c>
    </row>
    <row r="14" customFormat="false" ht="12.75" hidden="false" customHeight="false" outlineLevel="0" collapsed="false">
      <c r="B14" s="28" t="s">
        <v>74</v>
      </c>
      <c r="C14" s="29" t="n">
        <v>26035</v>
      </c>
      <c r="D14" s="162" t="n">
        <f aca="false">E14+F14+G14+H14+I14+J14+K14+L14+M14+N14</f>
        <v>100</v>
      </c>
      <c r="E14" s="226" t="n">
        <f aca="false">'Cuadro 22 a'!E13*100/'Cuadro 22 a'!D13</f>
        <v>73.1035848682908</v>
      </c>
      <c r="F14" s="208" t="n">
        <f aca="false">'Cuadro 22 a'!F13*100/'Cuadro 22 a'!D13</f>
        <v>4.73361061596356</v>
      </c>
      <c r="G14" s="208" t="n">
        <f aca="false">'Cuadro 22 a'!G13*100/'Cuadro 22 a'!D13</f>
        <v>2.22816399286988</v>
      </c>
      <c r="H14" s="208" t="n">
        <f aca="false">'Cuadro 22 a'!H13*100/'Cuadro 22 a'!D13</f>
        <v>0.960586254703902</v>
      </c>
      <c r="I14" s="208" t="n">
        <f aca="false">'Cuadro 22 a'!I13*100/'Cuadro 22 a'!D13</f>
        <v>2.63418498712616</v>
      </c>
      <c r="J14" s="208" t="n">
        <f aca="false">'Cuadro 22 a'!J13*100/'Cuadro 22 a'!D13</f>
        <v>7.74410774410774</v>
      </c>
      <c r="K14" s="208" t="n">
        <f aca="false">'Cuadro 22 a'!K13*100/'Cuadro 22 a'!D13</f>
        <v>3.95127748068925</v>
      </c>
      <c r="L14" s="208" t="n">
        <f aca="false">'Cuadro 22 a'!L13*100/'Cuadro 22 a'!D13</f>
        <v>1.03980986333928</v>
      </c>
      <c r="M14" s="63" t="n">
        <f aca="false">'Cuadro 22 a'!M13*100/'Cuadro 22 a'!D13</f>
        <v>3.55515943751238</v>
      </c>
      <c r="N14" s="64" t="n">
        <f aca="false">'Cuadro 22 a'!N13*100/'Cuadro 22 a'!D13</f>
        <v>0.0495147553971083</v>
      </c>
    </row>
    <row r="15" customFormat="false" ht="12.75" hidden="false" customHeight="false" outlineLevel="0" collapsed="false">
      <c r="B15" s="28" t="s">
        <v>75</v>
      </c>
      <c r="C15" s="29" t="n">
        <v>26042</v>
      </c>
      <c r="D15" s="162" t="n">
        <f aca="false">E15+F15+G15+H15+I15+J15+K15+L15+M15+N15</f>
        <v>100</v>
      </c>
      <c r="E15" s="226" t="n">
        <f aca="false">'Cuadro 22 a'!E14*100/'Cuadro 22 a'!D14</f>
        <v>74.3561842582517</v>
      </c>
      <c r="F15" s="208" t="n">
        <f aca="false">'Cuadro 22 a'!F14*100/'Cuadro 22 a'!D14</f>
        <v>8.48748639825898</v>
      </c>
      <c r="G15" s="208" t="n">
        <f aca="false">'Cuadro 22 a'!G14*100/'Cuadro 22 a'!D14</f>
        <v>1.55966630395357</v>
      </c>
      <c r="H15" s="208" t="n">
        <f aca="false">'Cuadro 22 a'!H14*100/'Cuadro 22 a'!D14</f>
        <v>1.55966630395357</v>
      </c>
      <c r="I15" s="208" t="n">
        <f aca="false">'Cuadro 22 a'!I14*100/'Cuadro 22 a'!D14</f>
        <v>9.14036996735582</v>
      </c>
      <c r="J15" s="208" t="n">
        <f aca="false">'Cuadro 22 a'!J14*100/'Cuadro 22 a'!D14</f>
        <v>1.48712368516503</v>
      </c>
      <c r="K15" s="208" t="n">
        <f aca="false">'Cuadro 22 a'!K14*100/'Cuadro 22 a'!D14</f>
        <v>0.652883569096844</v>
      </c>
      <c r="L15" s="208" t="n">
        <f aca="false">'Cuadro 22 a'!L14*100/'Cuadro 22 a'!D14</f>
        <v>0.145085237577077</v>
      </c>
      <c r="M15" s="63" t="n">
        <f aca="false">'Cuadro 22 a'!M14*100/'Cuadro 22 a'!D14</f>
        <v>2.43017772941603</v>
      </c>
      <c r="N15" s="64" t="n">
        <f aca="false">'Cuadro 22 a'!N14*100/'Cuadro 22 a'!D14</f>
        <v>0.181356546971346</v>
      </c>
    </row>
    <row r="16" customFormat="false" ht="12.75" hidden="false" customHeight="false" outlineLevel="0" collapsed="false">
      <c r="B16" s="28" t="s">
        <v>76</v>
      </c>
      <c r="C16" s="29" t="n">
        <v>26049</v>
      </c>
      <c r="D16" s="162" t="n">
        <f aca="false">E16+F16+G16+H16+I16+J16+K16+L16+M16+N16</f>
        <v>100</v>
      </c>
      <c r="E16" s="226" t="n">
        <f aca="false">'Cuadro 22 a'!E15*100/'Cuadro 22 a'!D15</f>
        <v>61.5853658536585</v>
      </c>
      <c r="F16" s="208" t="n">
        <f aca="false">'Cuadro 22 a'!F15*100/'Cuadro 22 a'!D15</f>
        <v>20.7317073170732</v>
      </c>
      <c r="G16" s="208" t="n">
        <f aca="false">'Cuadro 22 a'!G15*100/'Cuadro 22 a'!D15</f>
        <v>4.87804878048781</v>
      </c>
      <c r="H16" s="208" t="n">
        <f aca="false">'Cuadro 22 a'!H15*100/'Cuadro 22 a'!D15</f>
        <v>0</v>
      </c>
      <c r="I16" s="208" t="n">
        <f aca="false">'Cuadro 22 a'!I15*100/'Cuadro 22 a'!D15</f>
        <v>7.31707317073171</v>
      </c>
      <c r="J16" s="208" t="n">
        <f aca="false">'Cuadro 22 a'!J15*100/'Cuadro 22 a'!D15</f>
        <v>1.82926829268293</v>
      </c>
      <c r="K16" s="208" t="n">
        <f aca="false">'Cuadro 22 a'!K15*100/'Cuadro 22 a'!D15</f>
        <v>1.82926829268293</v>
      </c>
      <c r="L16" s="208" t="n">
        <f aca="false">'Cuadro 22 a'!L15*100/'Cuadro 22 a'!D15</f>
        <v>0</v>
      </c>
      <c r="M16" s="63" t="n">
        <f aca="false">'Cuadro 22 a'!M15*100/'Cuadro 22 a'!D15</f>
        <v>1.82926829268293</v>
      </c>
      <c r="N16" s="64" t="n">
        <f aca="false">'Cuadro 22 a'!N15*100/'Cuadro 22 a'!D15</f>
        <v>0</v>
      </c>
    </row>
    <row r="17" customFormat="false" ht="12.75" hidden="false" customHeight="false" outlineLevel="0" collapsed="false">
      <c r="B17" s="28" t="s">
        <v>77</v>
      </c>
      <c r="C17" s="29" t="n">
        <v>26056</v>
      </c>
      <c r="D17" s="162" t="n">
        <f aca="false">E17+F17+G17+H17+I17+J17+K17+L17+M17+N17</f>
        <v>100</v>
      </c>
      <c r="E17" s="226" t="n">
        <f aca="false">'Cuadro 22 a'!E16*100/'Cuadro 22 a'!D16</f>
        <v>55.0863723608445</v>
      </c>
      <c r="F17" s="208" t="n">
        <f aca="false">'Cuadro 22 a'!F16*100/'Cuadro 22 a'!D16</f>
        <v>15.7389635316699</v>
      </c>
      <c r="G17" s="208" t="n">
        <f aca="false">'Cuadro 22 a'!G16*100/'Cuadro 22 a'!D16</f>
        <v>5.18234165067179</v>
      </c>
      <c r="H17" s="208" t="n">
        <f aca="false">'Cuadro 22 a'!H16*100/'Cuadro 22 a'!D16</f>
        <v>1.15163147792706</v>
      </c>
      <c r="I17" s="208" t="n">
        <f aca="false">'Cuadro 22 a'!I16*100/'Cuadro 22 a'!D16</f>
        <v>6.33397312859885</v>
      </c>
      <c r="J17" s="208" t="n">
        <f aca="false">'Cuadro 22 a'!J16*100/'Cuadro 22 a'!D16</f>
        <v>7.48560460652591</v>
      </c>
      <c r="K17" s="208" t="n">
        <f aca="false">'Cuadro 22 a'!K16*100/'Cuadro 22 a'!D16</f>
        <v>2.11132437619962</v>
      </c>
      <c r="L17" s="208" t="n">
        <f aca="false">'Cuadro 22 a'!L16*100/'Cuadro 22 a'!D16</f>
        <v>1.91938579654511</v>
      </c>
      <c r="M17" s="63" t="n">
        <f aca="false">'Cuadro 22 a'!M16*100/'Cuadro 22 a'!D16</f>
        <v>4.99040307101727</v>
      </c>
      <c r="N17" s="64" t="n">
        <f aca="false">'Cuadro 22 a'!N16*100/'Cuadro 22 a'!D16</f>
        <v>0</v>
      </c>
    </row>
    <row r="18" customFormat="false" ht="12.75" hidden="false" customHeight="false" outlineLevel="0" collapsed="false">
      <c r="B18" s="28" t="s">
        <v>78</v>
      </c>
      <c r="C18" s="29" t="n">
        <v>26063</v>
      </c>
      <c r="D18" s="162" t="n">
        <f aca="false">E18+F18+G18+H18+I18+J18+K18+L18+M18+N18</f>
        <v>100</v>
      </c>
      <c r="E18" s="226" t="n">
        <f aca="false">'Cuadro 22 a'!E17*100/'Cuadro 22 a'!D17</f>
        <v>61.864406779661</v>
      </c>
      <c r="F18" s="208" t="n">
        <f aca="false">'Cuadro 22 a'!F17*100/'Cuadro 22 a'!D17</f>
        <v>18.6440677966102</v>
      </c>
      <c r="G18" s="208" t="n">
        <f aca="false">'Cuadro 22 a'!G17*100/'Cuadro 22 a'!D17</f>
        <v>2.54237288135593</v>
      </c>
      <c r="H18" s="208" t="n">
        <f aca="false">'Cuadro 22 a'!H17*100/'Cuadro 22 a'!D17</f>
        <v>0.847457627118644</v>
      </c>
      <c r="I18" s="208" t="n">
        <f aca="false">'Cuadro 22 a'!I17*100/'Cuadro 22 a'!D17</f>
        <v>9.32203389830509</v>
      </c>
      <c r="J18" s="208" t="n">
        <f aca="false">'Cuadro 22 a'!J17*100/'Cuadro 22 a'!D17</f>
        <v>4.23728813559322</v>
      </c>
      <c r="K18" s="208" t="n">
        <f aca="false">'Cuadro 22 a'!K17*100/'Cuadro 22 a'!D17</f>
        <v>0</v>
      </c>
      <c r="L18" s="208" t="n">
        <f aca="false">'Cuadro 22 a'!L17*100/'Cuadro 22 a'!D17</f>
        <v>0</v>
      </c>
      <c r="M18" s="63" t="n">
        <f aca="false">'Cuadro 22 a'!M17*100/'Cuadro 22 a'!D17</f>
        <v>2.54237288135593</v>
      </c>
      <c r="N18" s="64" t="n">
        <f aca="false">'Cuadro 22 a'!N17*100/'Cuadro 22 a'!D17</f>
        <v>0</v>
      </c>
    </row>
    <row r="19" customFormat="false" ht="12.75" hidden="false" customHeight="false" outlineLevel="0" collapsed="false">
      <c r="B19" s="28" t="s">
        <v>79</v>
      </c>
      <c r="C19" s="29" t="n">
        <v>26070</v>
      </c>
      <c r="D19" s="162" t="n">
        <f aca="false">E19+F19+G19+H19+I19+J19+K19+L19+M19+N19</f>
        <v>100</v>
      </c>
      <c r="E19" s="226" t="n">
        <f aca="false">'Cuadro 22 a'!E18*100/'Cuadro 22 a'!D18</f>
        <v>55.8823529411765</v>
      </c>
      <c r="F19" s="208" t="n">
        <f aca="false">'Cuadro 22 a'!F18*100/'Cuadro 22 a'!D18</f>
        <v>23.202614379085</v>
      </c>
      <c r="G19" s="208" t="n">
        <f aca="false">'Cuadro 22 a'!G18*100/'Cuadro 22 a'!D18</f>
        <v>4.57516339869281</v>
      </c>
      <c r="H19" s="208" t="n">
        <f aca="false">'Cuadro 22 a'!H18*100/'Cuadro 22 a'!D18</f>
        <v>0.980392156862745</v>
      </c>
      <c r="I19" s="208" t="n">
        <f aca="false">'Cuadro 22 a'!I18*100/'Cuadro 22 a'!D18</f>
        <v>8.49673202614379</v>
      </c>
      <c r="J19" s="208" t="n">
        <f aca="false">'Cuadro 22 a'!J18*100/'Cuadro 22 a'!D18</f>
        <v>3.26797385620915</v>
      </c>
      <c r="K19" s="208" t="n">
        <f aca="false">'Cuadro 22 a'!K18*100/'Cuadro 22 a'!D18</f>
        <v>2.28758169934641</v>
      </c>
      <c r="L19" s="208" t="n">
        <f aca="false">'Cuadro 22 a'!L18*100/'Cuadro 22 a'!D18</f>
        <v>0</v>
      </c>
      <c r="M19" s="63" t="n">
        <f aca="false">'Cuadro 22 a'!M18*100/'Cuadro 22 a'!D18</f>
        <v>1.30718954248366</v>
      </c>
      <c r="N19" s="64" t="n">
        <f aca="false">'Cuadro 22 a'!N18*100/'Cuadro 22 a'!D18</f>
        <v>0</v>
      </c>
    </row>
    <row r="20" customFormat="false" ht="12.75" hidden="false" customHeight="false" outlineLevel="0" collapsed="false">
      <c r="B20" s="28" t="s">
        <v>80</v>
      </c>
      <c r="C20" s="29" t="n">
        <v>26077</v>
      </c>
      <c r="D20" s="162" t="n">
        <f aca="false">E20+F20+G20+H20+I20+J20+K20+L20+M20+N20</f>
        <v>100</v>
      </c>
      <c r="E20" s="226" t="n">
        <f aca="false">'Cuadro 22 a'!E19*100/'Cuadro 22 a'!D19</f>
        <v>85.3981481481482</v>
      </c>
      <c r="F20" s="208" t="n">
        <f aca="false">'Cuadro 22 a'!F19*100/'Cuadro 22 a'!D19</f>
        <v>7.53395061728395</v>
      </c>
      <c r="G20" s="208" t="n">
        <f aca="false">'Cuadro 22 a'!G19*100/'Cuadro 22 a'!D19</f>
        <v>1.59259259259259</v>
      </c>
      <c r="H20" s="208" t="n">
        <f aca="false">'Cuadro 22 a'!H19*100/'Cuadro 22 a'!D19</f>
        <v>0.654320987654321</v>
      </c>
      <c r="I20" s="208" t="n">
        <f aca="false">'Cuadro 22 a'!I19*100/'Cuadro 22 a'!D19</f>
        <v>2.73148148148148</v>
      </c>
      <c r="J20" s="208" t="n">
        <f aca="false">'Cuadro 22 a'!J19*100/'Cuadro 22 a'!D19</f>
        <v>1.18518518518519</v>
      </c>
      <c r="K20" s="208" t="n">
        <f aca="false">'Cuadro 22 a'!K19*100/'Cuadro 22 a'!D19</f>
        <v>0.314814814814815</v>
      </c>
      <c r="L20" s="208" t="n">
        <f aca="false">'Cuadro 22 a'!L19*100/'Cuadro 22 a'!D19</f>
        <v>0.058641975308642</v>
      </c>
      <c r="M20" s="63" t="n">
        <f aca="false">'Cuadro 22 a'!M19*100/'Cuadro 22 a'!D19</f>
        <v>0.496913580246914</v>
      </c>
      <c r="N20" s="64" t="n">
        <f aca="false">'Cuadro 22 a'!N19*100/'Cuadro 22 a'!D19</f>
        <v>0.0339506172839506</v>
      </c>
    </row>
    <row r="21" customFormat="false" ht="12.75" hidden="false" customHeight="false" outlineLevel="0" collapsed="false">
      <c r="B21" s="28" t="s">
        <v>81</v>
      </c>
      <c r="C21" s="29" t="n">
        <v>26084</v>
      </c>
      <c r="D21" s="162" t="n">
        <f aca="false">E21+F21+G21+H21+I21+J21+K21+L21+M21+N21</f>
        <v>100</v>
      </c>
      <c r="E21" s="226" t="n">
        <f aca="false">'Cuadro 22 a'!E20*100/'Cuadro 22 a'!D20</f>
        <v>70.9141274238227</v>
      </c>
      <c r="F21" s="208" t="n">
        <f aca="false">'Cuadro 22 a'!F20*100/'Cuadro 22 a'!D20</f>
        <v>7.4792243767313</v>
      </c>
      <c r="G21" s="208" t="n">
        <f aca="false">'Cuadro 22 a'!G20*100/'Cuadro 22 a'!D20</f>
        <v>1.73130193905817</v>
      </c>
      <c r="H21" s="208" t="n">
        <f aca="false">'Cuadro 22 a'!H20*100/'Cuadro 22 a'!D20</f>
        <v>1.86980609418283</v>
      </c>
      <c r="I21" s="208" t="n">
        <f aca="false">'Cuadro 22 a'!I20*100/'Cuadro 22 a'!D20</f>
        <v>11.0803324099723</v>
      </c>
      <c r="J21" s="208" t="n">
        <f aca="false">'Cuadro 22 a'!J20*100/'Cuadro 22 a'!D20</f>
        <v>1.86980609418283</v>
      </c>
      <c r="K21" s="208" t="n">
        <f aca="false">'Cuadro 22 a'!K20*100/'Cuadro 22 a'!D20</f>
        <v>0.969529085872576</v>
      </c>
      <c r="L21" s="208" t="n">
        <f aca="false">'Cuadro 22 a'!L20*100/'Cuadro 22 a'!D20</f>
        <v>0.277008310249308</v>
      </c>
      <c r="M21" s="63" t="n">
        <f aca="false">'Cuadro 22 a'!M20*100/'Cuadro 22 a'!D20</f>
        <v>3.80886426592798</v>
      </c>
      <c r="N21" s="64" t="n">
        <f aca="false">'Cuadro 22 a'!N20*100/'Cuadro 22 a'!D20</f>
        <v>0</v>
      </c>
    </row>
    <row r="22" customFormat="false" ht="12.75" hidden="false" customHeight="false" outlineLevel="0" collapsed="false">
      <c r="B22" s="28" t="s">
        <v>82</v>
      </c>
      <c r="C22" s="29" t="n">
        <v>26091</v>
      </c>
      <c r="D22" s="162" t="n">
        <f aca="false">E22+F22+G22+H22+I22+J22+K22+L22+M22+N22</f>
        <v>100</v>
      </c>
      <c r="E22" s="226" t="n">
        <f aca="false">'Cuadro 22 a'!E21*100/'Cuadro 22 a'!D21</f>
        <v>82.9580573951435</v>
      </c>
      <c r="F22" s="208" t="n">
        <f aca="false">'Cuadro 22 a'!F21*100/'Cuadro 22 a'!D21</f>
        <v>7.24061810154525</v>
      </c>
      <c r="G22" s="208" t="n">
        <f aca="false">'Cuadro 22 a'!G21*100/'Cuadro 22 a'!D21</f>
        <v>0.662251655629139</v>
      </c>
      <c r="H22" s="208" t="n">
        <f aca="false">'Cuadro 22 a'!H21*100/'Cuadro 22 a'!D21</f>
        <v>1.280353200883</v>
      </c>
      <c r="I22" s="208" t="n">
        <f aca="false">'Cuadro 22 a'!I21*100/'Cuadro 22 a'!D21</f>
        <v>6.09271523178808</v>
      </c>
      <c r="J22" s="208" t="n">
        <f aca="false">'Cuadro 22 a'!J21*100/'Cuadro 22 a'!D21</f>
        <v>0.662251655629139</v>
      </c>
      <c r="K22" s="208" t="n">
        <f aca="false">'Cuadro 22 a'!K21*100/'Cuadro 22 a'!D21</f>
        <v>0.0883002207505519</v>
      </c>
      <c r="L22" s="208" t="n">
        <f aca="false">'Cuadro 22 a'!L21*100/'Cuadro 22 a'!D21</f>
        <v>0.132450331125828</v>
      </c>
      <c r="M22" s="63" t="n">
        <f aca="false">'Cuadro 22 a'!M21*100/'Cuadro 22 a'!D21</f>
        <v>0.838852097130243</v>
      </c>
      <c r="N22" s="64" t="n">
        <f aca="false">'Cuadro 22 a'!N21*100/'Cuadro 22 a'!D21</f>
        <v>0.0441501103752759</v>
      </c>
    </row>
    <row r="23" customFormat="false" ht="12.75" hidden="false" customHeight="false" outlineLevel="0" collapsed="false">
      <c r="B23" s="28" t="s">
        <v>83</v>
      </c>
      <c r="C23" s="29" t="n">
        <v>26098</v>
      </c>
      <c r="D23" s="162" t="n">
        <f aca="false">E23+F23+G23+H23+I23+J23+K23+L23+M23+N23</f>
        <v>100</v>
      </c>
      <c r="E23" s="226" t="n">
        <f aca="false">'Cuadro 22 a'!E22*100/'Cuadro 22 a'!D22</f>
        <v>54.6052631578947</v>
      </c>
      <c r="F23" s="208" t="n">
        <f aca="false">'Cuadro 22 a'!F22*100/'Cuadro 22 a'!D22</f>
        <v>11.4766081871345</v>
      </c>
      <c r="G23" s="208" t="n">
        <f aca="false">'Cuadro 22 a'!G22*100/'Cuadro 22 a'!D22</f>
        <v>3.80116959064328</v>
      </c>
      <c r="H23" s="208" t="n">
        <f aca="false">'Cuadro 22 a'!H22*100/'Cuadro 22 a'!D22</f>
        <v>1.90058479532164</v>
      </c>
      <c r="I23" s="208" t="n">
        <f aca="false">'Cuadro 22 a'!I22*100/'Cuadro 22 a'!D22</f>
        <v>13.0847953216374</v>
      </c>
      <c r="J23" s="208" t="n">
        <f aca="false">'Cuadro 22 a'!J22*100/'Cuadro 22 a'!D22</f>
        <v>5.99415204678363</v>
      </c>
      <c r="K23" s="208" t="n">
        <f aca="false">'Cuadro 22 a'!K22*100/'Cuadro 22 a'!D22</f>
        <v>3.21637426900585</v>
      </c>
      <c r="L23" s="208" t="n">
        <f aca="false">'Cuadro 22 a'!L22*100/'Cuadro 22 a'!D22</f>
        <v>0.657894736842105</v>
      </c>
      <c r="M23" s="63" t="n">
        <f aca="false">'Cuadro 22 a'!M22*100/'Cuadro 22 a'!D22</f>
        <v>5.19005847953216</v>
      </c>
      <c r="N23" s="64" t="n">
        <f aca="false">'Cuadro 22 a'!N22*100/'Cuadro 22 a'!D22</f>
        <v>0.0730994152046784</v>
      </c>
    </row>
    <row r="24" customFormat="false" ht="13.5" hidden="false" customHeight="false" outlineLevel="0" collapsed="false">
      <c r="B24" s="33" t="s">
        <v>84</v>
      </c>
      <c r="C24" s="34" t="n">
        <v>26105</v>
      </c>
      <c r="D24" s="167" t="n">
        <f aca="false">E24+F24+G24+H24+I24+J24+K24+L24+M24+N24</f>
        <v>100</v>
      </c>
      <c r="E24" s="227" t="n">
        <f aca="false">'Cuadro 22 a'!E23*100/'Cuadro 22 a'!D23</f>
        <v>64.5484949832776</v>
      </c>
      <c r="F24" s="210" t="n">
        <f aca="false">'Cuadro 22 a'!F23*100/'Cuadro 22 a'!D23</f>
        <v>13.3779264214047</v>
      </c>
      <c r="G24" s="210" t="n">
        <f aca="false">'Cuadro 22 a'!G23*100/'Cuadro 22 a'!D23</f>
        <v>6.68896321070234</v>
      </c>
      <c r="H24" s="210" t="n">
        <f aca="false">'Cuadro 22 a'!H23*100/'Cuadro 22 a'!D23</f>
        <v>0.334448160535117</v>
      </c>
      <c r="I24" s="210" t="n">
        <f aca="false">'Cuadro 22 a'!I23*100/'Cuadro 22 a'!D23</f>
        <v>5.68561872909699</v>
      </c>
      <c r="J24" s="210" t="n">
        <f aca="false">'Cuadro 22 a'!J23*100/'Cuadro 22 a'!D23</f>
        <v>5.35117056856187</v>
      </c>
      <c r="K24" s="210" t="n">
        <f aca="false">'Cuadro 22 a'!K23*100/'Cuadro 22 a'!D23</f>
        <v>0.334448160535117</v>
      </c>
      <c r="L24" s="210" t="n">
        <f aca="false">'Cuadro 22 a'!L23*100/'Cuadro 22 a'!D23</f>
        <v>0.334448160535117</v>
      </c>
      <c r="M24" s="65" t="n">
        <f aca="false">'Cuadro 22 a'!M23*100/'Cuadro 22 a'!D23</f>
        <v>3.34448160535117</v>
      </c>
      <c r="N24" s="66" t="n">
        <f aca="false">'Cuadro 22 a'!N23*100/'Cuadro 22 a'!D23</f>
        <v>0</v>
      </c>
    </row>
    <row r="25" customFormat="false" ht="12" hidden="false" customHeight="true" outlineLevel="0" collapsed="false">
      <c r="B25" s="39" t="s">
        <v>101</v>
      </c>
      <c r="C25" s="39"/>
      <c r="D25" s="39"/>
      <c r="E25" s="39"/>
      <c r="F25" s="39"/>
      <c r="G25" s="39"/>
      <c r="H25" s="39"/>
      <c r="I25" s="39"/>
      <c r="J25" s="39"/>
      <c r="K25" s="39"/>
      <c r="L25" s="39"/>
      <c r="M25" s="39"/>
      <c r="N25" s="39"/>
    </row>
    <row r="26" customFormat="false" ht="12" hidden="false" customHeight="false" outlineLevel="0" collapsed="false">
      <c r="B26" s="52" t="s">
        <v>218</v>
      </c>
      <c r="C26" s="53"/>
      <c r="D26" s="54"/>
      <c r="E26" s="53"/>
      <c r="F26" s="54"/>
      <c r="G26" s="55"/>
      <c r="H26" s="54"/>
      <c r="I26" s="56"/>
      <c r="J26" s="57"/>
      <c r="K26" s="56"/>
      <c r="L26" s="79"/>
      <c r="M26" s="79"/>
      <c r="N26" s="79"/>
    </row>
  </sheetData>
  <mergeCells count="11">
    <mergeCell ref="B2:N2"/>
    <mergeCell ref="B3:N3"/>
    <mergeCell ref="B6:B8"/>
    <mergeCell ref="C6:C8"/>
    <mergeCell ref="D6:D8"/>
    <mergeCell ref="E6:E8"/>
    <mergeCell ref="F6:M6"/>
    <mergeCell ref="N6:N8"/>
    <mergeCell ref="F7:I7"/>
    <mergeCell ref="J7:M7"/>
    <mergeCell ref="B25:N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 activeCellId="0" sqref="B2:K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7.14"/>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3" t="s">
        <v>220</v>
      </c>
      <c r="C2" s="43"/>
      <c r="D2" s="43"/>
      <c r="E2" s="43"/>
      <c r="F2" s="43"/>
      <c r="G2" s="43"/>
      <c r="H2" s="43"/>
      <c r="I2" s="43"/>
      <c r="J2" s="43"/>
      <c r="K2" s="43"/>
    </row>
    <row r="3" customFormat="false" ht="12" hidden="false" customHeight="false" outlineLevel="0" collapsed="false">
      <c r="B3" s="12"/>
    </row>
    <row r="4" customFormat="false" ht="12.75" hidden="false" customHeight="false" outlineLevel="0" collapsed="false">
      <c r="B4" s="12" t="s">
        <v>59</v>
      </c>
    </row>
    <row r="5" customFormat="false" ht="21" hidden="false" customHeight="true" outlineLevel="0" collapsed="false">
      <c r="B5" s="228" t="s">
        <v>60</v>
      </c>
      <c r="C5" s="15" t="s">
        <v>93</v>
      </c>
      <c r="D5" s="229" t="s">
        <v>176</v>
      </c>
      <c r="E5" s="230" t="s">
        <v>63</v>
      </c>
      <c r="F5" s="47" t="s">
        <v>221</v>
      </c>
      <c r="G5" s="47"/>
      <c r="H5" s="47"/>
      <c r="I5" s="47"/>
      <c r="J5" s="47"/>
      <c r="K5" s="47"/>
    </row>
    <row r="6" customFormat="false" ht="60" hidden="false" customHeight="false" outlineLevel="0" collapsed="false">
      <c r="B6" s="228"/>
      <c r="C6" s="15"/>
      <c r="D6" s="229"/>
      <c r="E6" s="230"/>
      <c r="F6" s="231" t="s">
        <v>222</v>
      </c>
      <c r="G6" s="232" t="s">
        <v>63</v>
      </c>
      <c r="H6" s="231" t="s">
        <v>223</v>
      </c>
      <c r="I6" s="232" t="s">
        <v>63</v>
      </c>
      <c r="J6" s="231" t="s">
        <v>224</v>
      </c>
      <c r="K6" s="233" t="s">
        <v>63</v>
      </c>
    </row>
    <row r="7" customFormat="false" ht="12" hidden="false" customHeight="false" outlineLevel="0" collapsed="false">
      <c r="B7" s="22" t="s">
        <v>69</v>
      </c>
      <c r="C7" s="23"/>
      <c r="D7" s="234" t="n">
        <v>111044</v>
      </c>
      <c r="E7" s="235" t="n">
        <v>100</v>
      </c>
      <c r="F7" s="236" t="n">
        <v>43187</v>
      </c>
      <c r="G7" s="237" t="n">
        <v>38.8917906415475</v>
      </c>
      <c r="H7" s="236" t="n">
        <v>44328</v>
      </c>
      <c r="I7" s="237" t="n">
        <v>39.9193112640035</v>
      </c>
      <c r="J7" s="236" t="n">
        <v>23529</v>
      </c>
      <c r="K7" s="238" t="n">
        <v>21.188898094449</v>
      </c>
    </row>
    <row r="8" customFormat="false" ht="12.75" hidden="false" customHeight="false" outlineLevel="0" collapsed="false">
      <c r="B8" s="28" t="s">
        <v>70</v>
      </c>
      <c r="C8" s="29" t="n">
        <v>26007</v>
      </c>
      <c r="D8" s="239" t="n">
        <v>15613</v>
      </c>
      <c r="E8" s="240" t="n">
        <v>100</v>
      </c>
      <c r="F8" s="241" t="n">
        <v>5754</v>
      </c>
      <c r="G8" s="242" t="n">
        <v>36.853903798117</v>
      </c>
      <c r="H8" s="241" t="n">
        <v>6196</v>
      </c>
      <c r="I8" s="242" t="n">
        <v>39.6848779862935</v>
      </c>
      <c r="J8" s="241" t="n">
        <v>3663</v>
      </c>
      <c r="K8" s="243" t="n">
        <v>23.4612182155896</v>
      </c>
    </row>
    <row r="9" customFormat="false" ht="12.75" hidden="false" customHeight="false" outlineLevel="0" collapsed="false">
      <c r="B9" s="28" t="s">
        <v>71</v>
      </c>
      <c r="C9" s="29" t="n">
        <v>26014</v>
      </c>
      <c r="D9" s="239" t="n">
        <v>3917</v>
      </c>
      <c r="E9" s="240" t="n">
        <v>100</v>
      </c>
      <c r="F9" s="241" t="n">
        <v>1385</v>
      </c>
      <c r="G9" s="242" t="n">
        <v>35.3586928772019</v>
      </c>
      <c r="H9" s="241" t="n">
        <v>1485</v>
      </c>
      <c r="I9" s="242" t="n">
        <v>37.9116670921624</v>
      </c>
      <c r="J9" s="241" t="n">
        <v>1047</v>
      </c>
      <c r="K9" s="243" t="n">
        <v>26.7296400306357</v>
      </c>
    </row>
    <row r="10" customFormat="false" ht="12.75" hidden="false" customHeight="false" outlineLevel="0" collapsed="false">
      <c r="B10" s="28" t="s">
        <v>72</v>
      </c>
      <c r="C10" s="29" t="n">
        <v>26021</v>
      </c>
      <c r="D10" s="239" t="n">
        <v>39481</v>
      </c>
      <c r="E10" s="240" t="n">
        <v>100</v>
      </c>
      <c r="F10" s="241" t="n">
        <v>15902</v>
      </c>
      <c r="G10" s="242" t="n">
        <v>40.2776018844507</v>
      </c>
      <c r="H10" s="241" t="n">
        <v>16103</v>
      </c>
      <c r="I10" s="242" t="n">
        <v>40.7867075302044</v>
      </c>
      <c r="J10" s="241" t="n">
        <v>7476</v>
      </c>
      <c r="K10" s="243" t="n">
        <v>18.9356905853449</v>
      </c>
    </row>
    <row r="11" customFormat="false" ht="25.5" hidden="false" customHeight="false" outlineLevel="0" collapsed="false">
      <c r="B11" s="28" t="s">
        <v>73</v>
      </c>
      <c r="C11" s="29" t="n">
        <v>26028</v>
      </c>
      <c r="D11" s="239" t="n">
        <v>293</v>
      </c>
      <c r="E11" s="240" t="n">
        <v>100</v>
      </c>
      <c r="F11" s="241" t="n">
        <v>112</v>
      </c>
      <c r="G11" s="242" t="n">
        <v>38.2252559726962</v>
      </c>
      <c r="H11" s="241" t="n">
        <v>95</v>
      </c>
      <c r="I11" s="242" t="n">
        <v>32.4232081911263</v>
      </c>
      <c r="J11" s="241" t="n">
        <v>86</v>
      </c>
      <c r="K11" s="243" t="n">
        <v>29.3515358361775</v>
      </c>
    </row>
    <row r="12" customFormat="false" ht="12.75" hidden="false" customHeight="false" outlineLevel="0" collapsed="false">
      <c r="B12" s="28" t="s">
        <v>74</v>
      </c>
      <c r="C12" s="29" t="n">
        <v>26035</v>
      </c>
      <c r="D12" s="239" t="n">
        <v>10098</v>
      </c>
      <c r="E12" s="240" t="n">
        <v>100</v>
      </c>
      <c r="F12" s="241" t="n">
        <v>3583</v>
      </c>
      <c r="G12" s="242" t="n">
        <v>35.4822737175678</v>
      </c>
      <c r="H12" s="241" t="n">
        <v>4318</v>
      </c>
      <c r="I12" s="242" t="n">
        <v>42.7609427609428</v>
      </c>
      <c r="J12" s="241" t="n">
        <v>2197</v>
      </c>
      <c r="K12" s="243" t="n">
        <v>21.7567835214894</v>
      </c>
    </row>
    <row r="13" customFormat="false" ht="12.75" hidden="false" customHeight="false" outlineLevel="0" collapsed="false">
      <c r="B13" s="28" t="s">
        <v>75</v>
      </c>
      <c r="C13" s="29" t="n">
        <v>26042</v>
      </c>
      <c r="D13" s="239" t="n">
        <v>2757</v>
      </c>
      <c r="E13" s="240" t="n">
        <v>100</v>
      </c>
      <c r="F13" s="241" t="n">
        <v>1292</v>
      </c>
      <c r="G13" s="242" t="n">
        <v>46.8625317373957</v>
      </c>
      <c r="H13" s="241" t="n">
        <v>912</v>
      </c>
      <c r="I13" s="242" t="n">
        <v>33.0794341675735</v>
      </c>
      <c r="J13" s="241" t="n">
        <v>553</v>
      </c>
      <c r="K13" s="243" t="n">
        <v>20.0580340950308</v>
      </c>
    </row>
    <row r="14" customFormat="false" ht="12.75" hidden="false" customHeight="false" outlineLevel="0" collapsed="false">
      <c r="B14" s="28" t="s">
        <v>76</v>
      </c>
      <c r="C14" s="29" t="n">
        <v>26049</v>
      </c>
      <c r="D14" s="239" t="n">
        <v>164</v>
      </c>
      <c r="E14" s="240" t="n">
        <v>100</v>
      </c>
      <c r="F14" s="241" t="n">
        <v>45</v>
      </c>
      <c r="G14" s="242" t="n">
        <v>27.4390243902439</v>
      </c>
      <c r="H14" s="241" t="n">
        <v>66</v>
      </c>
      <c r="I14" s="242" t="n">
        <v>40.2439024390244</v>
      </c>
      <c r="J14" s="241" t="n">
        <v>53</v>
      </c>
      <c r="K14" s="243" t="n">
        <v>32.3170731707317</v>
      </c>
    </row>
    <row r="15" customFormat="false" ht="12.75" hidden="false" customHeight="false" outlineLevel="0" collapsed="false">
      <c r="B15" s="28" t="s">
        <v>77</v>
      </c>
      <c r="C15" s="29" t="n">
        <v>26056</v>
      </c>
      <c r="D15" s="239" t="n">
        <v>521</v>
      </c>
      <c r="E15" s="240" t="n">
        <v>100</v>
      </c>
      <c r="F15" s="241" t="n">
        <v>166</v>
      </c>
      <c r="G15" s="242" t="n">
        <v>31.8618042226488</v>
      </c>
      <c r="H15" s="241" t="n">
        <v>221</v>
      </c>
      <c r="I15" s="242" t="n">
        <v>42.4184261036468</v>
      </c>
      <c r="J15" s="241" t="n">
        <v>134</v>
      </c>
      <c r="K15" s="243" t="n">
        <v>25.7197696737044</v>
      </c>
    </row>
    <row r="16" customFormat="false" ht="12.75" hidden="false" customHeight="false" outlineLevel="0" collapsed="false">
      <c r="B16" s="28" t="s">
        <v>78</v>
      </c>
      <c r="C16" s="29" t="n">
        <v>26063</v>
      </c>
      <c r="D16" s="239" t="n">
        <v>118</v>
      </c>
      <c r="E16" s="240" t="n">
        <v>100</v>
      </c>
      <c r="F16" s="241" t="n">
        <v>41</v>
      </c>
      <c r="G16" s="242" t="n">
        <v>34.7457627118644</v>
      </c>
      <c r="H16" s="241" t="n">
        <v>46</v>
      </c>
      <c r="I16" s="242" t="n">
        <v>38.9830508474576</v>
      </c>
      <c r="J16" s="241" t="n">
        <v>31</v>
      </c>
      <c r="K16" s="243" t="n">
        <v>26.271186440678</v>
      </c>
    </row>
    <row r="17" customFormat="false" ht="12.75" hidden="false" customHeight="false" outlineLevel="0" collapsed="false">
      <c r="B17" s="28" t="s">
        <v>79</v>
      </c>
      <c r="C17" s="29" t="n">
        <v>26070</v>
      </c>
      <c r="D17" s="239" t="n">
        <v>306</v>
      </c>
      <c r="E17" s="240" t="n">
        <v>100</v>
      </c>
      <c r="F17" s="241" t="n">
        <v>102</v>
      </c>
      <c r="G17" s="242" t="n">
        <v>33.3333333333333</v>
      </c>
      <c r="H17" s="241" t="n">
        <v>105</v>
      </c>
      <c r="I17" s="242" t="n">
        <v>34.3137254901961</v>
      </c>
      <c r="J17" s="241" t="n">
        <v>99</v>
      </c>
      <c r="K17" s="243" t="n">
        <v>32.3529411764706</v>
      </c>
    </row>
    <row r="18" customFormat="false" ht="12.75" hidden="false" customHeight="false" outlineLevel="0" collapsed="false">
      <c r="B18" s="28" t="s">
        <v>80</v>
      </c>
      <c r="C18" s="29" t="n">
        <v>26077</v>
      </c>
      <c r="D18" s="239" t="n">
        <v>32400</v>
      </c>
      <c r="E18" s="240" t="n">
        <v>100</v>
      </c>
      <c r="F18" s="241" t="n">
        <v>12887</v>
      </c>
      <c r="G18" s="242" t="n">
        <v>39.7746913580247</v>
      </c>
      <c r="H18" s="241" t="n">
        <v>12742</v>
      </c>
      <c r="I18" s="242" t="n">
        <v>39.3271604938272</v>
      </c>
      <c r="J18" s="241" t="n">
        <v>6771</v>
      </c>
      <c r="K18" s="243" t="n">
        <v>20.8981481481482</v>
      </c>
    </row>
    <row r="19" customFormat="false" ht="12.75" hidden="false" customHeight="false" outlineLevel="0" collapsed="false">
      <c r="B19" s="28" t="s">
        <v>81</v>
      </c>
      <c r="C19" s="29" t="n">
        <v>26084</v>
      </c>
      <c r="D19" s="239" t="n">
        <v>1444</v>
      </c>
      <c r="E19" s="240" t="n">
        <v>100</v>
      </c>
      <c r="F19" s="241" t="n">
        <v>473</v>
      </c>
      <c r="G19" s="242" t="n">
        <v>32.7562326869806</v>
      </c>
      <c r="H19" s="241" t="n">
        <v>561</v>
      </c>
      <c r="I19" s="242" t="n">
        <v>38.8504155124654</v>
      </c>
      <c r="J19" s="241" t="n">
        <v>410</v>
      </c>
      <c r="K19" s="243" t="n">
        <v>28.393351800554</v>
      </c>
    </row>
    <row r="20" customFormat="false" ht="12.75" hidden="false" customHeight="false" outlineLevel="0" collapsed="false">
      <c r="B20" s="28" t="s">
        <v>82</v>
      </c>
      <c r="C20" s="29" t="n">
        <v>26091</v>
      </c>
      <c r="D20" s="239" t="n">
        <v>2265</v>
      </c>
      <c r="E20" s="240" t="n">
        <v>100</v>
      </c>
      <c r="F20" s="241" t="n">
        <v>820</v>
      </c>
      <c r="G20" s="242" t="n">
        <v>36.2030905077263</v>
      </c>
      <c r="H20" s="241" t="n">
        <v>872</v>
      </c>
      <c r="I20" s="242" t="n">
        <v>38.4988962472406</v>
      </c>
      <c r="J20" s="241" t="n">
        <v>573</v>
      </c>
      <c r="K20" s="243" t="n">
        <v>25.2980132450331</v>
      </c>
    </row>
    <row r="21" customFormat="false" ht="12.75" hidden="false" customHeight="false" outlineLevel="0" collapsed="false">
      <c r="B21" s="28" t="s">
        <v>83</v>
      </c>
      <c r="C21" s="29" t="n">
        <v>26098</v>
      </c>
      <c r="D21" s="239" t="n">
        <v>1368</v>
      </c>
      <c r="E21" s="240" t="n">
        <v>100</v>
      </c>
      <c r="F21" s="241" t="n">
        <v>533</v>
      </c>
      <c r="G21" s="242" t="n">
        <v>38.9619883040936</v>
      </c>
      <c r="H21" s="241" t="n">
        <v>483</v>
      </c>
      <c r="I21" s="242" t="n">
        <v>35.3070175438597</v>
      </c>
      <c r="J21" s="241" t="n">
        <v>352</v>
      </c>
      <c r="K21" s="243" t="n">
        <v>25.7309941520468</v>
      </c>
    </row>
    <row r="22" customFormat="false" ht="13.5" hidden="false" customHeight="false" outlineLevel="0" collapsed="false">
      <c r="B22" s="33" t="s">
        <v>84</v>
      </c>
      <c r="C22" s="34" t="n">
        <v>26105</v>
      </c>
      <c r="D22" s="244" t="n">
        <v>299</v>
      </c>
      <c r="E22" s="245" t="n">
        <v>100</v>
      </c>
      <c r="F22" s="246" t="n">
        <v>92</v>
      </c>
      <c r="G22" s="247" t="n">
        <v>30.7692307692308</v>
      </c>
      <c r="H22" s="246" t="n">
        <v>123</v>
      </c>
      <c r="I22" s="247" t="n">
        <v>41.1371237458194</v>
      </c>
      <c r="J22" s="246" t="n">
        <v>84</v>
      </c>
      <c r="K22" s="248" t="n">
        <v>28.0936454849498</v>
      </c>
    </row>
    <row r="23" customFormat="false" ht="24" hidden="false" customHeight="true" outlineLevel="0" collapsed="false">
      <c r="B23" s="39" t="s">
        <v>101</v>
      </c>
      <c r="C23" s="39"/>
      <c r="D23" s="39"/>
      <c r="E23" s="39"/>
      <c r="F23" s="39"/>
      <c r="G23" s="39"/>
      <c r="H23" s="39"/>
      <c r="I23" s="39"/>
      <c r="J23" s="39"/>
      <c r="K23" s="39"/>
    </row>
    <row r="24" customFormat="false" ht="12" hidden="false" customHeight="false" outlineLevel="0" collapsed="false">
      <c r="B24" s="52" t="s">
        <v>225</v>
      </c>
      <c r="C24" s="53"/>
      <c r="D24" s="54"/>
      <c r="E24" s="53"/>
      <c r="F24" s="54"/>
      <c r="G24" s="55"/>
      <c r="H24" s="54"/>
      <c r="I24" s="56"/>
      <c r="J24" s="57"/>
      <c r="K24" s="56"/>
    </row>
  </sheetData>
  <mergeCells count="7">
    <mergeCell ref="B2:K2"/>
    <mergeCell ref="B5:B6"/>
    <mergeCell ref="C5:C6"/>
    <mergeCell ref="D5:D6"/>
    <mergeCell ref="E5:E6"/>
    <mergeCell ref="F5:K5"/>
    <mergeCell ref="B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M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7.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6" t="s">
        <v>226</v>
      </c>
      <c r="C2" s="76"/>
      <c r="D2" s="76"/>
      <c r="E2" s="76"/>
      <c r="F2" s="76"/>
      <c r="G2" s="76"/>
      <c r="H2" s="76"/>
      <c r="I2" s="76"/>
      <c r="J2" s="76"/>
      <c r="K2" s="76"/>
      <c r="L2" s="76"/>
      <c r="M2" s="76"/>
    </row>
    <row r="3" customFormat="false" ht="12" hidden="false" customHeight="false" outlineLevel="0" collapsed="false">
      <c r="B3" s="12"/>
    </row>
    <row r="4" customFormat="false" ht="12.75" hidden="false" customHeight="false" outlineLevel="0" collapsed="false">
      <c r="B4" s="12" t="s">
        <v>59</v>
      </c>
    </row>
    <row r="5" customFormat="false" ht="12.75" hidden="false" customHeight="true" outlineLevel="0" collapsed="false">
      <c r="B5" s="150" t="s">
        <v>60</v>
      </c>
      <c r="C5" s="249" t="s">
        <v>93</v>
      </c>
      <c r="D5" s="250" t="s">
        <v>176</v>
      </c>
      <c r="E5" s="249" t="s">
        <v>63</v>
      </c>
      <c r="F5" s="18" t="s">
        <v>227</v>
      </c>
      <c r="G5" s="18"/>
      <c r="H5" s="18"/>
      <c r="I5" s="18"/>
      <c r="J5" s="18"/>
      <c r="K5" s="18"/>
      <c r="L5" s="18"/>
      <c r="M5" s="18"/>
    </row>
    <row r="6" customFormat="false" ht="72" hidden="false" customHeight="false" outlineLevel="0" collapsed="false">
      <c r="B6" s="150"/>
      <c r="C6" s="249"/>
      <c r="D6" s="250"/>
      <c r="E6" s="249"/>
      <c r="F6" s="251" t="s">
        <v>228</v>
      </c>
      <c r="G6" s="252" t="s">
        <v>63</v>
      </c>
      <c r="H6" s="251" t="s">
        <v>229</v>
      </c>
      <c r="I6" s="252" t="s">
        <v>63</v>
      </c>
      <c r="J6" s="251" t="s">
        <v>230</v>
      </c>
      <c r="K6" s="252" t="s">
        <v>63</v>
      </c>
      <c r="L6" s="251" t="s">
        <v>231</v>
      </c>
      <c r="M6" s="253" t="s">
        <v>63</v>
      </c>
    </row>
    <row r="7" customFormat="false" ht="12" hidden="false" customHeight="false" outlineLevel="0" collapsed="false">
      <c r="B7" s="22" t="s">
        <v>69</v>
      </c>
      <c r="C7" s="23"/>
      <c r="D7" s="159" t="n">
        <f aca="false">F7+H7+J7+L7</f>
        <v>111044</v>
      </c>
      <c r="E7" s="254" t="n">
        <f aca="false">G7+I7+K7+M7</f>
        <v>100</v>
      </c>
      <c r="F7" s="255" t="n">
        <f aca="false">F8+F9+F10+F11+F12+F13+F14+F15+F16+F17+F18+F19+F20+F21+F22</f>
        <v>25452</v>
      </c>
      <c r="G7" s="256" t="n">
        <f aca="false">F7*100/D7</f>
        <v>22.9206440690177</v>
      </c>
      <c r="H7" s="255" t="n">
        <f aca="false">H8+H9+H10+H11+H12+H13+H14+H15+H16+H17+H18+H19+H20+H21+H22</f>
        <v>53179</v>
      </c>
      <c r="I7" s="256" t="n">
        <f aca="false">H7*100/D7</f>
        <v>47.8900255754476</v>
      </c>
      <c r="J7" s="255" t="n">
        <f aca="false">J8+J9+J10+J11+J12+J13+J14+J15+J16+J17+J18+J19+J20+J21+J22</f>
        <v>23431</v>
      </c>
      <c r="K7" s="256" t="n">
        <f aca="false">J7*100/D7</f>
        <v>21.1006447894528</v>
      </c>
      <c r="L7" s="255" t="n">
        <f aca="false">L8+L9+L10+L11+L12+L13+L14+L15+L16+L17+L18+L19+L20+L21+L22</f>
        <v>8982</v>
      </c>
      <c r="M7" s="257" t="n">
        <f aca="false">L7*100/D7</f>
        <v>8.08868556608191</v>
      </c>
    </row>
    <row r="8" customFormat="false" ht="12.75" hidden="false" customHeight="false" outlineLevel="0" collapsed="false">
      <c r="B8" s="28" t="s">
        <v>70</v>
      </c>
      <c r="C8" s="29" t="n">
        <v>26007</v>
      </c>
      <c r="D8" s="258" t="n">
        <f aca="false">F8+H8+J8+L8</f>
        <v>15613</v>
      </c>
      <c r="E8" s="259" t="n">
        <f aca="false">G8+I8+K8+M8</f>
        <v>100</v>
      </c>
      <c r="F8" s="69" t="n">
        <v>2897</v>
      </c>
      <c r="G8" s="260" t="n">
        <f aca="false">F8*100/D8</f>
        <v>18.555050278614</v>
      </c>
      <c r="H8" s="69" t="n">
        <v>7771</v>
      </c>
      <c r="I8" s="260" t="n">
        <f aca="false">H8*100/D8</f>
        <v>49.772625376289</v>
      </c>
      <c r="J8" s="69" t="n">
        <v>3518</v>
      </c>
      <c r="K8" s="260" t="n">
        <f aca="false">J8*100/D8</f>
        <v>22.5325049638122</v>
      </c>
      <c r="L8" s="69" t="n">
        <v>1427</v>
      </c>
      <c r="M8" s="261" t="n">
        <f aca="false">L8*100/D8</f>
        <v>9.13981938128483</v>
      </c>
    </row>
    <row r="9" customFormat="false" ht="12.75" hidden="false" customHeight="false" outlineLevel="0" collapsed="false">
      <c r="B9" s="28" t="s">
        <v>71</v>
      </c>
      <c r="C9" s="29" t="n">
        <v>26014</v>
      </c>
      <c r="D9" s="258" t="n">
        <f aca="false">F9+H9+J9+L9</f>
        <v>3917</v>
      </c>
      <c r="E9" s="259" t="n">
        <f aca="false">G9+I9+K9+M9</f>
        <v>100</v>
      </c>
      <c r="F9" s="69" t="n">
        <v>1520</v>
      </c>
      <c r="G9" s="260" t="n">
        <f aca="false">F9*100/D9</f>
        <v>38.8052080673985</v>
      </c>
      <c r="H9" s="69" t="n">
        <v>1530</v>
      </c>
      <c r="I9" s="260" t="n">
        <f aca="false">H9*100/D9</f>
        <v>39.0605054888946</v>
      </c>
      <c r="J9" s="69" t="n">
        <v>561</v>
      </c>
      <c r="K9" s="260" t="n">
        <f aca="false">J9*100/D9</f>
        <v>14.322185345928</v>
      </c>
      <c r="L9" s="69" t="n">
        <v>306</v>
      </c>
      <c r="M9" s="261" t="n">
        <f aca="false">L9*100/D9</f>
        <v>7.81210109777891</v>
      </c>
    </row>
    <row r="10" customFormat="false" ht="12.75" hidden="false" customHeight="false" outlineLevel="0" collapsed="false">
      <c r="B10" s="28" t="s">
        <v>72</v>
      </c>
      <c r="C10" s="29" t="n">
        <v>26021</v>
      </c>
      <c r="D10" s="258" t="n">
        <f aca="false">F10+H10+J10+L10</f>
        <v>39481</v>
      </c>
      <c r="E10" s="259" t="n">
        <f aca="false">G10+I10+K10+M10</f>
        <v>100</v>
      </c>
      <c r="F10" s="69" t="n">
        <v>6957</v>
      </c>
      <c r="G10" s="260" t="n">
        <f aca="false">F10*100/D10</f>
        <v>17.6211342164586</v>
      </c>
      <c r="H10" s="69" t="n">
        <v>20188</v>
      </c>
      <c r="I10" s="260" t="n">
        <f aca="false">H10*100/D10</f>
        <v>51.1334565993769</v>
      </c>
      <c r="J10" s="69" t="n">
        <v>9290</v>
      </c>
      <c r="K10" s="260" t="n">
        <f aca="false">J10*100/D10</f>
        <v>23.5303057166738</v>
      </c>
      <c r="L10" s="69" t="n">
        <v>3046</v>
      </c>
      <c r="M10" s="261" t="n">
        <f aca="false">L10*100/D10</f>
        <v>7.71510346749069</v>
      </c>
    </row>
    <row r="11" customFormat="false" ht="25.5" hidden="false" customHeight="false" outlineLevel="0" collapsed="false">
      <c r="B11" s="28" t="s">
        <v>73</v>
      </c>
      <c r="C11" s="29" t="n">
        <v>26028</v>
      </c>
      <c r="D11" s="258" t="n">
        <f aca="false">F11+H11+J11+L11</f>
        <v>293</v>
      </c>
      <c r="E11" s="259" t="n">
        <f aca="false">G11+I11+K11+M11</f>
        <v>100</v>
      </c>
      <c r="F11" s="69" t="n">
        <v>130</v>
      </c>
      <c r="G11" s="260" t="n">
        <f aca="false">F11*100/D11</f>
        <v>44.3686006825939</v>
      </c>
      <c r="H11" s="69" t="n">
        <v>110</v>
      </c>
      <c r="I11" s="260" t="n">
        <f aca="false">H11*100/D11</f>
        <v>37.542662116041</v>
      </c>
      <c r="J11" s="69" t="n">
        <v>35</v>
      </c>
      <c r="K11" s="260" t="n">
        <f aca="false">J11*100/D11</f>
        <v>11.9453924914676</v>
      </c>
      <c r="L11" s="69" t="n">
        <v>18</v>
      </c>
      <c r="M11" s="261" t="n">
        <f aca="false">L11*100/D11</f>
        <v>6.14334470989761</v>
      </c>
    </row>
    <row r="12" customFormat="false" ht="12.75" hidden="false" customHeight="false" outlineLevel="0" collapsed="false">
      <c r="B12" s="28" t="s">
        <v>74</v>
      </c>
      <c r="C12" s="29" t="n">
        <v>26035</v>
      </c>
      <c r="D12" s="258" t="n">
        <f aca="false">F12+H12+J12+L12</f>
        <v>10098</v>
      </c>
      <c r="E12" s="259" t="n">
        <f aca="false">G12+I12+K12+M12</f>
        <v>100</v>
      </c>
      <c r="F12" s="69" t="n">
        <v>3124</v>
      </c>
      <c r="G12" s="260" t="n">
        <f aca="false">F12*100/D12</f>
        <v>30.9368191721133</v>
      </c>
      <c r="H12" s="69" t="n">
        <v>4256</v>
      </c>
      <c r="I12" s="260" t="n">
        <f aca="false">H12*100/D12</f>
        <v>42.1469597940186</v>
      </c>
      <c r="J12" s="69" t="n">
        <v>1853</v>
      </c>
      <c r="K12" s="260" t="n">
        <f aca="false">J12*100/D12</f>
        <v>18.3501683501684</v>
      </c>
      <c r="L12" s="69" t="n">
        <v>865</v>
      </c>
      <c r="M12" s="261" t="n">
        <f aca="false">L12*100/D12</f>
        <v>8.56605268369974</v>
      </c>
    </row>
    <row r="13" customFormat="false" ht="12.75" hidden="false" customHeight="false" outlineLevel="0" collapsed="false">
      <c r="B13" s="28" t="s">
        <v>75</v>
      </c>
      <c r="C13" s="29" t="n">
        <v>26042</v>
      </c>
      <c r="D13" s="258" t="n">
        <f aca="false">F13+H13+J13+L13</f>
        <v>2757</v>
      </c>
      <c r="E13" s="259" t="n">
        <f aca="false">G13+I13+K13+M13</f>
        <v>100</v>
      </c>
      <c r="F13" s="69" t="n">
        <v>866</v>
      </c>
      <c r="G13" s="260" t="n">
        <f aca="false">F13*100/D13</f>
        <v>31.4109539354371</v>
      </c>
      <c r="H13" s="69" t="n">
        <v>1408</v>
      </c>
      <c r="I13" s="260" t="n">
        <f aca="false">H13*100/D13</f>
        <v>51.0700036271309</v>
      </c>
      <c r="J13" s="69" t="n">
        <v>349</v>
      </c>
      <c r="K13" s="260" t="n">
        <f aca="false">J13*100/D13</f>
        <v>12.6586869785999</v>
      </c>
      <c r="L13" s="69" t="n">
        <v>134</v>
      </c>
      <c r="M13" s="261" t="n">
        <f aca="false">L13*100/D13</f>
        <v>4.86035545883206</v>
      </c>
    </row>
    <row r="14" customFormat="false" ht="12.75" hidden="false" customHeight="false" outlineLevel="0" collapsed="false">
      <c r="B14" s="28" t="s">
        <v>76</v>
      </c>
      <c r="C14" s="29" t="n">
        <v>26049</v>
      </c>
      <c r="D14" s="258" t="n">
        <f aca="false">F14+H14+J14+L14</f>
        <v>164</v>
      </c>
      <c r="E14" s="259" t="n">
        <f aca="false">G14+I14+K14+M14</f>
        <v>100</v>
      </c>
      <c r="F14" s="69" t="n">
        <v>104</v>
      </c>
      <c r="G14" s="260" t="n">
        <f aca="false">F14*100/D14</f>
        <v>63.4146341463415</v>
      </c>
      <c r="H14" s="69" t="n">
        <v>39</v>
      </c>
      <c r="I14" s="260" t="n">
        <f aca="false">H14*100/D14</f>
        <v>23.7804878048781</v>
      </c>
      <c r="J14" s="69" t="n">
        <v>9</v>
      </c>
      <c r="K14" s="260" t="n">
        <f aca="false">J14*100/D14</f>
        <v>5.48780487804878</v>
      </c>
      <c r="L14" s="69" t="n">
        <v>12</v>
      </c>
      <c r="M14" s="261" t="n">
        <f aca="false">L14*100/D14</f>
        <v>7.31707317073171</v>
      </c>
    </row>
    <row r="15" customFormat="false" ht="12.75" hidden="false" customHeight="false" outlineLevel="0" collapsed="false">
      <c r="B15" s="28" t="s">
        <v>77</v>
      </c>
      <c r="C15" s="29" t="n">
        <v>26056</v>
      </c>
      <c r="D15" s="258" t="n">
        <f aca="false">F15+H15+J15+L15</f>
        <v>521</v>
      </c>
      <c r="E15" s="259" t="n">
        <f aca="false">G15+I15+K15+M15</f>
        <v>100</v>
      </c>
      <c r="F15" s="69" t="n">
        <v>279</v>
      </c>
      <c r="G15" s="260" t="n">
        <f aca="false">F15*100/D15</f>
        <v>53.5508637236084</v>
      </c>
      <c r="H15" s="69" t="n">
        <v>183</v>
      </c>
      <c r="I15" s="260" t="n">
        <f aca="false">H15*100/D15</f>
        <v>35.1247600767754</v>
      </c>
      <c r="J15" s="69" t="n">
        <v>36</v>
      </c>
      <c r="K15" s="260" t="n">
        <f aca="false">J15*100/D15</f>
        <v>6.90978886756238</v>
      </c>
      <c r="L15" s="69" t="n">
        <v>23</v>
      </c>
      <c r="M15" s="261" t="n">
        <f aca="false">L15*100/D15</f>
        <v>4.41458733205374</v>
      </c>
    </row>
    <row r="16" customFormat="false" ht="12.75" hidden="false" customHeight="false" outlineLevel="0" collapsed="false">
      <c r="B16" s="28" t="s">
        <v>78</v>
      </c>
      <c r="C16" s="29" t="n">
        <v>26063</v>
      </c>
      <c r="D16" s="258" t="n">
        <f aca="false">F16+H16+J16+L16</f>
        <v>118</v>
      </c>
      <c r="E16" s="259" t="n">
        <f aca="false">G16+I16+K16+M16</f>
        <v>100</v>
      </c>
      <c r="F16" s="69" t="n">
        <v>68</v>
      </c>
      <c r="G16" s="260" t="n">
        <f aca="false">F16*100/D16</f>
        <v>57.6271186440678</v>
      </c>
      <c r="H16" s="69" t="n">
        <v>39</v>
      </c>
      <c r="I16" s="260" t="n">
        <f aca="false">H16*100/D16</f>
        <v>33.0508474576271</v>
      </c>
      <c r="J16" s="69" t="n">
        <v>4</v>
      </c>
      <c r="K16" s="260" t="n">
        <f aca="false">J16*100/D16</f>
        <v>3.38983050847458</v>
      </c>
      <c r="L16" s="69" t="n">
        <v>7</v>
      </c>
      <c r="M16" s="261" t="n">
        <f aca="false">L16*100/D16</f>
        <v>5.93220338983051</v>
      </c>
    </row>
    <row r="17" customFormat="false" ht="12.75" hidden="false" customHeight="false" outlineLevel="0" collapsed="false">
      <c r="B17" s="28" t="s">
        <v>79</v>
      </c>
      <c r="C17" s="29" t="n">
        <v>26070</v>
      </c>
      <c r="D17" s="258" t="n">
        <f aca="false">F17+H17+J17+L17</f>
        <v>306</v>
      </c>
      <c r="E17" s="259" t="n">
        <f aca="false">G17+I17+K17+M17</f>
        <v>100</v>
      </c>
      <c r="F17" s="69" t="n">
        <v>172</v>
      </c>
      <c r="G17" s="260" t="n">
        <f aca="false">F17*100/D17</f>
        <v>56.2091503267974</v>
      </c>
      <c r="H17" s="69" t="n">
        <v>113</v>
      </c>
      <c r="I17" s="260" t="n">
        <f aca="false">H17*100/D17</f>
        <v>36.9281045751634</v>
      </c>
      <c r="J17" s="69" t="n">
        <v>10</v>
      </c>
      <c r="K17" s="260" t="n">
        <f aca="false">J17*100/D17</f>
        <v>3.26797385620915</v>
      </c>
      <c r="L17" s="69" t="n">
        <v>11</v>
      </c>
      <c r="M17" s="261" t="n">
        <f aca="false">L17*100/D17</f>
        <v>3.59477124183007</v>
      </c>
    </row>
    <row r="18" customFormat="false" ht="12.75" hidden="false" customHeight="false" outlineLevel="0" collapsed="false">
      <c r="B18" s="28" t="s">
        <v>80</v>
      </c>
      <c r="C18" s="29" t="n">
        <v>26077</v>
      </c>
      <c r="D18" s="258" t="n">
        <f aca="false">F18+H18+J18+L18</f>
        <v>32400</v>
      </c>
      <c r="E18" s="259" t="n">
        <f aca="false">G18+I18+K18+M18</f>
        <v>100</v>
      </c>
      <c r="F18" s="69" t="n">
        <v>7367</v>
      </c>
      <c r="G18" s="260" t="n">
        <f aca="false">F18*100/D18</f>
        <v>22.7376543209877</v>
      </c>
      <c r="H18" s="69" t="n">
        <v>15147</v>
      </c>
      <c r="I18" s="260" t="n">
        <f aca="false">H18*100/D18</f>
        <v>46.75</v>
      </c>
      <c r="J18" s="69" t="n">
        <v>7006</v>
      </c>
      <c r="K18" s="260" t="n">
        <f aca="false">J18*100/D18</f>
        <v>21.6234567901235</v>
      </c>
      <c r="L18" s="69" t="n">
        <v>2880</v>
      </c>
      <c r="M18" s="261" t="n">
        <f aca="false">L18*100/D18</f>
        <v>8.88888888888889</v>
      </c>
    </row>
    <row r="19" customFormat="false" ht="12.75" hidden="false" customHeight="false" outlineLevel="0" collapsed="false">
      <c r="B19" s="28" t="s">
        <v>81</v>
      </c>
      <c r="C19" s="29" t="n">
        <v>26084</v>
      </c>
      <c r="D19" s="258" t="n">
        <f aca="false">F19+H19+J19+L19</f>
        <v>1444</v>
      </c>
      <c r="E19" s="259" t="n">
        <f aca="false">G19+I19+K19+M19</f>
        <v>100</v>
      </c>
      <c r="F19" s="69" t="n">
        <v>519</v>
      </c>
      <c r="G19" s="260" t="n">
        <f aca="false">F19*100/D19</f>
        <v>35.9418282548476</v>
      </c>
      <c r="H19" s="69" t="n">
        <v>649</v>
      </c>
      <c r="I19" s="260" t="n">
        <f aca="false">H19*100/D19</f>
        <v>44.9445983379501</v>
      </c>
      <c r="J19" s="69" t="n">
        <v>213</v>
      </c>
      <c r="K19" s="260" t="n">
        <f aca="false">J19*100/D19</f>
        <v>14.7506925207756</v>
      </c>
      <c r="L19" s="69" t="n">
        <v>63</v>
      </c>
      <c r="M19" s="261" t="n">
        <f aca="false">L19*100/D19</f>
        <v>4.36288088642659</v>
      </c>
    </row>
    <row r="20" customFormat="false" ht="12.75" hidden="false" customHeight="false" outlineLevel="0" collapsed="false">
      <c r="B20" s="28" t="s">
        <v>82</v>
      </c>
      <c r="C20" s="29" t="n">
        <v>26091</v>
      </c>
      <c r="D20" s="258" t="n">
        <f aca="false">F20+H20+J20+L20</f>
        <v>2265</v>
      </c>
      <c r="E20" s="259" t="n">
        <f aca="false">G20+I20+K20+M20</f>
        <v>100</v>
      </c>
      <c r="F20" s="69" t="n">
        <v>648</v>
      </c>
      <c r="G20" s="260" t="n">
        <f aca="false">F20*100/D20</f>
        <v>28.6092715231788</v>
      </c>
      <c r="H20" s="69" t="n">
        <v>1084</v>
      </c>
      <c r="I20" s="260" t="n">
        <f aca="false">H20*100/D20</f>
        <v>47.8587196467991</v>
      </c>
      <c r="J20" s="69" t="n">
        <v>408</v>
      </c>
      <c r="K20" s="260" t="n">
        <f aca="false">J20*100/D20</f>
        <v>18.0132450331126</v>
      </c>
      <c r="L20" s="69" t="n">
        <v>125</v>
      </c>
      <c r="M20" s="261" t="n">
        <f aca="false">L20*100/D20</f>
        <v>5.51876379690949</v>
      </c>
    </row>
    <row r="21" customFormat="false" ht="12.75" hidden="false" customHeight="false" outlineLevel="0" collapsed="false">
      <c r="B21" s="28" t="s">
        <v>83</v>
      </c>
      <c r="C21" s="29" t="n">
        <v>26098</v>
      </c>
      <c r="D21" s="258" t="n">
        <f aca="false">F21+H21+J21+L21</f>
        <v>1368</v>
      </c>
      <c r="E21" s="259" t="n">
        <f aca="false">G21+I21+K21+M21</f>
        <v>100</v>
      </c>
      <c r="F21" s="69" t="n">
        <v>662</v>
      </c>
      <c r="G21" s="260" t="n">
        <f aca="false">F21*100/D21</f>
        <v>48.3918128654971</v>
      </c>
      <c r="H21" s="69" t="n">
        <v>533</v>
      </c>
      <c r="I21" s="260" t="n">
        <f aca="false">H21*100/D21</f>
        <v>38.9619883040936</v>
      </c>
      <c r="J21" s="69" t="n">
        <v>121</v>
      </c>
      <c r="K21" s="260" t="n">
        <f aca="false">J21*100/D21</f>
        <v>8.84502923976608</v>
      </c>
      <c r="L21" s="69" t="n">
        <v>52</v>
      </c>
      <c r="M21" s="261" t="n">
        <f aca="false">L21*100/D21</f>
        <v>3.80116959064328</v>
      </c>
    </row>
    <row r="22" customFormat="false" ht="13.5" hidden="false" customHeight="false" outlineLevel="0" collapsed="false">
      <c r="B22" s="33" t="s">
        <v>84</v>
      </c>
      <c r="C22" s="34" t="n">
        <v>26105</v>
      </c>
      <c r="D22" s="262" t="n">
        <f aca="false">F22+H22+J22+L22</f>
        <v>299</v>
      </c>
      <c r="E22" s="263" t="n">
        <f aca="false">G22+I22+K22+M22</f>
        <v>100</v>
      </c>
      <c r="F22" s="122" t="n">
        <v>139</v>
      </c>
      <c r="G22" s="264" t="n">
        <f aca="false">F22*100/D22</f>
        <v>46.4882943143813</v>
      </c>
      <c r="H22" s="122" t="n">
        <v>129</v>
      </c>
      <c r="I22" s="264" t="n">
        <f aca="false">H22*100/D22</f>
        <v>43.1438127090301</v>
      </c>
      <c r="J22" s="122" t="n">
        <v>18</v>
      </c>
      <c r="K22" s="264" t="n">
        <f aca="false">J22*100/D22</f>
        <v>6.02006688963211</v>
      </c>
      <c r="L22" s="122" t="n">
        <v>13</v>
      </c>
      <c r="M22" s="265" t="n">
        <f aca="false">L22*100/D22</f>
        <v>4.34782608695652</v>
      </c>
    </row>
    <row r="23" customFormat="false" ht="23.25" hidden="false" customHeight="true" outlineLevel="0" collapsed="false">
      <c r="B23" s="39" t="s">
        <v>101</v>
      </c>
      <c r="C23" s="39"/>
      <c r="D23" s="39"/>
      <c r="E23" s="39"/>
      <c r="F23" s="39"/>
      <c r="G23" s="39"/>
      <c r="H23" s="39"/>
      <c r="I23" s="39"/>
      <c r="J23" s="39"/>
      <c r="K23" s="39"/>
      <c r="L23" s="39"/>
      <c r="M23" s="39"/>
    </row>
    <row r="24" customFormat="false" ht="12" hidden="false" customHeight="false" outlineLevel="0" collapsed="false">
      <c r="B24" s="52" t="s">
        <v>232</v>
      </c>
      <c r="C24" s="53"/>
      <c r="D24" s="54"/>
      <c r="E24" s="53"/>
      <c r="F24" s="54"/>
      <c r="G24" s="55"/>
      <c r="H24" s="54"/>
      <c r="I24" s="56"/>
      <c r="J24" s="57"/>
      <c r="K24" s="56"/>
      <c r="L24" s="78"/>
      <c r="M24" s="79"/>
    </row>
  </sheetData>
  <mergeCells count="7">
    <mergeCell ref="B2:M2"/>
    <mergeCell ref="B5:B6"/>
    <mergeCell ref="C5:C6"/>
    <mergeCell ref="D5:D6"/>
    <mergeCell ref="E5:E6"/>
    <mergeCell ref="F5:M5"/>
    <mergeCell ref="B23:M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3" min="2" style="0" width="16.42"/>
  </cols>
  <sheetData>
    <row r="2" customFormat="false" ht="15" hidden="false" customHeight="false" outlineLevel="0" collapsed="false">
      <c r="B2" s="43" t="s">
        <v>92</v>
      </c>
      <c r="C2" s="43"/>
      <c r="D2" s="43"/>
      <c r="E2" s="43"/>
      <c r="F2" s="43"/>
      <c r="G2" s="43"/>
      <c r="H2" s="43"/>
      <c r="I2" s="43"/>
      <c r="J2" s="43"/>
      <c r="K2" s="43"/>
      <c r="L2" s="9"/>
    </row>
    <row r="3" customFormat="false" ht="12.75" hidden="false" customHeight="false" outlineLevel="0" collapsed="false">
      <c r="B3" s="44"/>
      <c r="C3" s="44"/>
      <c r="D3" s="10"/>
      <c r="E3" s="9"/>
      <c r="F3" s="10"/>
      <c r="G3" s="11"/>
      <c r="H3" s="10"/>
      <c r="I3" s="11"/>
      <c r="J3" s="10"/>
      <c r="K3" s="11"/>
      <c r="L3" s="9"/>
    </row>
    <row r="4" customFormat="false" ht="13.5" hidden="false" customHeight="false" outlineLevel="0" collapsed="false">
      <c r="B4" s="12" t="s">
        <v>59</v>
      </c>
      <c r="C4" s="13"/>
      <c r="D4" s="10"/>
      <c r="E4" s="9"/>
      <c r="F4" s="10"/>
      <c r="G4" s="11"/>
      <c r="H4" s="10"/>
      <c r="I4" s="11"/>
      <c r="J4" s="10"/>
      <c r="K4" s="11"/>
      <c r="L4" s="9"/>
    </row>
    <row r="5" customFormat="false" ht="13.5" hidden="false" customHeight="true" outlineLevel="0" collapsed="false">
      <c r="B5" s="14" t="s">
        <v>60</v>
      </c>
      <c r="C5" s="15" t="s">
        <v>93</v>
      </c>
      <c r="D5" s="45" t="s">
        <v>62</v>
      </c>
      <c r="E5" s="46" t="s">
        <v>63</v>
      </c>
      <c r="F5" s="47" t="s">
        <v>94</v>
      </c>
      <c r="G5" s="47"/>
      <c r="H5" s="47"/>
      <c r="I5" s="47"/>
      <c r="J5" s="47"/>
      <c r="K5" s="47"/>
      <c r="L5" s="9"/>
    </row>
    <row r="6" customFormat="false" ht="36" hidden="false" customHeight="false" outlineLevel="0" collapsed="false">
      <c r="B6" s="14"/>
      <c r="C6" s="15"/>
      <c r="D6" s="45"/>
      <c r="E6" s="46"/>
      <c r="F6" s="19" t="s">
        <v>95</v>
      </c>
      <c r="G6" s="20" t="s">
        <v>63</v>
      </c>
      <c r="H6" s="19" t="s">
        <v>96</v>
      </c>
      <c r="I6" s="20" t="s">
        <v>63</v>
      </c>
      <c r="J6" s="19" t="s">
        <v>68</v>
      </c>
      <c r="K6" s="21" t="s">
        <v>63</v>
      </c>
      <c r="L6" s="9"/>
    </row>
    <row r="7" customFormat="false" ht="12.75" hidden="false" customHeight="false" outlineLevel="0" collapsed="false">
      <c r="B7" s="22" t="s">
        <v>69</v>
      </c>
      <c r="C7" s="23"/>
      <c r="D7" s="24" t="n">
        <v>107340</v>
      </c>
      <c r="E7" s="48" t="n">
        <v>100</v>
      </c>
      <c r="F7" s="24" t="n">
        <v>105770</v>
      </c>
      <c r="G7" s="49" t="n">
        <v>98.537357928079</v>
      </c>
      <c r="H7" s="24" t="n">
        <v>1066</v>
      </c>
      <c r="I7" s="49" t="n">
        <v>0.993106018259735</v>
      </c>
      <c r="J7" s="24" t="n">
        <v>504</v>
      </c>
      <c r="K7" s="49" t="n">
        <v>0.469536053661263</v>
      </c>
      <c r="L7" s="9"/>
    </row>
    <row r="8" customFormat="false" ht="12.75" hidden="false" customHeight="false" outlineLevel="0" collapsed="false">
      <c r="B8" s="28" t="s">
        <v>70</v>
      </c>
      <c r="C8" s="29" t="n">
        <v>26007</v>
      </c>
      <c r="D8" s="24" t="n">
        <v>15238</v>
      </c>
      <c r="E8" s="50" t="n">
        <v>100</v>
      </c>
      <c r="F8" s="24" t="n">
        <v>15113</v>
      </c>
      <c r="G8" s="51" t="n">
        <v>99.1796823730148</v>
      </c>
      <c r="H8" s="24" t="n">
        <v>8</v>
      </c>
      <c r="I8" s="51" t="n">
        <v>0.0525003281270508</v>
      </c>
      <c r="J8" s="24" t="n">
        <v>117</v>
      </c>
      <c r="K8" s="51" t="n">
        <v>0.767817298858118</v>
      </c>
      <c r="L8" s="9"/>
    </row>
    <row r="9" customFormat="false" ht="12.75" hidden="false" customHeight="false" outlineLevel="0" collapsed="false">
      <c r="B9" s="28" t="s">
        <v>71</v>
      </c>
      <c r="C9" s="29" t="n">
        <v>26014</v>
      </c>
      <c r="D9" s="24" t="n">
        <v>3870</v>
      </c>
      <c r="E9" s="50" t="n">
        <v>100</v>
      </c>
      <c r="F9" s="24" t="n">
        <v>3842</v>
      </c>
      <c r="G9" s="51" t="n">
        <v>99.2764857881137</v>
      </c>
      <c r="H9" s="24" t="n">
        <v>28</v>
      </c>
      <c r="I9" s="51" t="n">
        <v>0.723514211886305</v>
      </c>
      <c r="J9" s="24" t="n">
        <v>0</v>
      </c>
      <c r="K9" s="51" t="n">
        <v>0</v>
      </c>
      <c r="L9" s="9"/>
    </row>
    <row r="10" customFormat="false" ht="12.75" hidden="false" customHeight="false" outlineLevel="0" collapsed="false">
      <c r="B10" s="28" t="s">
        <v>72</v>
      </c>
      <c r="C10" s="29" t="n">
        <v>26021</v>
      </c>
      <c r="D10" s="24" t="n">
        <v>37587</v>
      </c>
      <c r="E10" s="50" t="n">
        <v>100</v>
      </c>
      <c r="F10" s="24" t="n">
        <v>37386</v>
      </c>
      <c r="G10" s="51" t="n">
        <v>99.4652406417112</v>
      </c>
      <c r="H10" s="24" t="n">
        <v>49</v>
      </c>
      <c r="I10" s="51" t="n">
        <v>0.130364221672387</v>
      </c>
      <c r="J10" s="24" t="n">
        <v>152</v>
      </c>
      <c r="K10" s="51" t="n">
        <v>0.404395136616383</v>
      </c>
      <c r="L10" s="9"/>
    </row>
    <row r="11" customFormat="false" ht="25.5" hidden="false" customHeight="false" outlineLevel="0" collapsed="false">
      <c r="B11" s="28" t="s">
        <v>73</v>
      </c>
      <c r="C11" s="29" t="n">
        <v>26028</v>
      </c>
      <c r="D11" s="24" t="n">
        <v>284</v>
      </c>
      <c r="E11" s="50" t="n">
        <v>100</v>
      </c>
      <c r="F11" s="24" t="n">
        <v>284</v>
      </c>
      <c r="G11" s="51" t="n">
        <v>100</v>
      </c>
      <c r="H11" s="24" t="n">
        <v>0</v>
      </c>
      <c r="I11" s="51" t="n">
        <v>0</v>
      </c>
      <c r="J11" s="24" t="n">
        <v>0</v>
      </c>
      <c r="K11" s="51" t="n">
        <v>0</v>
      </c>
      <c r="L11" s="9"/>
    </row>
    <row r="12" customFormat="false" ht="12.75" hidden="false" customHeight="false" outlineLevel="0" collapsed="false">
      <c r="B12" s="28" t="s">
        <v>74</v>
      </c>
      <c r="C12" s="29" t="n">
        <v>26035</v>
      </c>
      <c r="D12" s="24" t="n">
        <v>9834</v>
      </c>
      <c r="E12" s="50" t="n">
        <v>100</v>
      </c>
      <c r="F12" s="24" t="n">
        <v>9596</v>
      </c>
      <c r="G12" s="51" t="n">
        <v>97.5798250966036</v>
      </c>
      <c r="H12" s="24" t="n">
        <v>217</v>
      </c>
      <c r="I12" s="51" t="n">
        <v>2.20663005897905</v>
      </c>
      <c r="J12" s="24" t="n">
        <v>21</v>
      </c>
      <c r="K12" s="51" t="n">
        <v>0.213544844417328</v>
      </c>
      <c r="L12" s="9"/>
    </row>
    <row r="13" customFormat="false" ht="12.75" hidden="false" customHeight="false" outlineLevel="0" collapsed="false">
      <c r="B13" s="28" t="s">
        <v>75</v>
      </c>
      <c r="C13" s="29" t="n">
        <v>26042</v>
      </c>
      <c r="D13" s="24" t="n">
        <v>2596</v>
      </c>
      <c r="E13" s="50" t="n">
        <v>100</v>
      </c>
      <c r="F13" s="24" t="n">
        <v>2341</v>
      </c>
      <c r="G13" s="51" t="n">
        <v>90.1771956856703</v>
      </c>
      <c r="H13" s="24" t="n">
        <v>255</v>
      </c>
      <c r="I13" s="51" t="n">
        <v>9.82280431432974</v>
      </c>
      <c r="J13" s="24" t="n">
        <v>0</v>
      </c>
      <c r="K13" s="51" t="n">
        <v>0</v>
      </c>
      <c r="L13" s="9"/>
    </row>
    <row r="14" customFormat="false" ht="12.75" hidden="false" customHeight="false" outlineLevel="0" collapsed="false">
      <c r="B14" s="28" t="s">
        <v>76</v>
      </c>
      <c r="C14" s="29" t="n">
        <v>26049</v>
      </c>
      <c r="D14" s="24" t="n">
        <v>161</v>
      </c>
      <c r="E14" s="50" t="n">
        <v>100</v>
      </c>
      <c r="F14" s="24" t="n">
        <v>143</v>
      </c>
      <c r="G14" s="51" t="n">
        <v>88.8198757763975</v>
      </c>
      <c r="H14" s="24" t="n">
        <v>18</v>
      </c>
      <c r="I14" s="51" t="n">
        <v>11.1801242236025</v>
      </c>
      <c r="J14" s="24" t="n">
        <v>0</v>
      </c>
      <c r="K14" s="51" t="n">
        <v>0</v>
      </c>
      <c r="L14" s="9"/>
    </row>
    <row r="15" customFormat="false" ht="12.75" hidden="false" customHeight="false" outlineLevel="0" collapsed="false">
      <c r="B15" s="28" t="s">
        <v>77</v>
      </c>
      <c r="C15" s="29" t="n">
        <v>26056</v>
      </c>
      <c r="D15" s="24" t="n">
        <v>514</v>
      </c>
      <c r="E15" s="50" t="n">
        <v>100</v>
      </c>
      <c r="F15" s="24" t="n">
        <v>514</v>
      </c>
      <c r="G15" s="51" t="n">
        <v>100</v>
      </c>
      <c r="H15" s="24" t="n">
        <v>0</v>
      </c>
      <c r="I15" s="51" t="n">
        <v>0</v>
      </c>
      <c r="J15" s="24" t="n">
        <v>0</v>
      </c>
      <c r="K15" s="51" t="n">
        <v>0</v>
      </c>
      <c r="L15" s="9"/>
    </row>
    <row r="16" customFormat="false" ht="12.75" hidden="false" customHeight="false" outlineLevel="0" collapsed="false">
      <c r="B16" s="28" t="s">
        <v>78</v>
      </c>
      <c r="C16" s="29" t="n">
        <v>26063</v>
      </c>
      <c r="D16" s="24" t="n">
        <v>115</v>
      </c>
      <c r="E16" s="50" t="n">
        <v>100</v>
      </c>
      <c r="F16" s="24" t="n">
        <v>115</v>
      </c>
      <c r="G16" s="51" t="n">
        <v>100</v>
      </c>
      <c r="H16" s="24" t="n">
        <v>0</v>
      </c>
      <c r="I16" s="51" t="n">
        <v>0</v>
      </c>
      <c r="J16" s="24" t="n">
        <v>0</v>
      </c>
      <c r="K16" s="51" t="n">
        <v>0</v>
      </c>
      <c r="L16" s="9"/>
    </row>
    <row r="17" customFormat="false" ht="12.75" hidden="false" customHeight="false" outlineLevel="0" collapsed="false">
      <c r="B17" s="28" t="s">
        <v>79</v>
      </c>
      <c r="C17" s="29" t="n">
        <v>26070</v>
      </c>
      <c r="D17" s="24" t="n">
        <v>300</v>
      </c>
      <c r="E17" s="50" t="n">
        <v>100</v>
      </c>
      <c r="F17" s="24" t="n">
        <v>300</v>
      </c>
      <c r="G17" s="51" t="n">
        <v>100</v>
      </c>
      <c r="H17" s="24" t="n">
        <v>0</v>
      </c>
      <c r="I17" s="51" t="n">
        <v>0</v>
      </c>
      <c r="J17" s="24" t="n">
        <v>0</v>
      </c>
      <c r="K17" s="51" t="n">
        <v>0</v>
      </c>
      <c r="L17" s="9"/>
    </row>
    <row r="18" customFormat="false" ht="12.75" hidden="false" customHeight="false" outlineLevel="0" collapsed="false">
      <c r="B18" s="28" t="s">
        <v>80</v>
      </c>
      <c r="C18" s="29" t="n">
        <v>26077</v>
      </c>
      <c r="D18" s="24" t="n">
        <v>31583</v>
      </c>
      <c r="E18" s="50" t="n">
        <v>100</v>
      </c>
      <c r="F18" s="24" t="n">
        <v>31128</v>
      </c>
      <c r="G18" s="51" t="n">
        <v>98.5593515498844</v>
      </c>
      <c r="H18" s="24" t="n">
        <v>250</v>
      </c>
      <c r="I18" s="51" t="n">
        <v>0.791565082481082</v>
      </c>
      <c r="J18" s="24" t="n">
        <v>205</v>
      </c>
      <c r="K18" s="51" t="n">
        <v>0.649083367634487</v>
      </c>
      <c r="L18" s="9"/>
    </row>
    <row r="19" customFormat="false" ht="12.75" hidden="false" customHeight="false" outlineLevel="0" collapsed="false">
      <c r="B19" s="28" t="s">
        <v>81</v>
      </c>
      <c r="C19" s="29" t="n">
        <v>26084</v>
      </c>
      <c r="D19" s="24" t="n">
        <v>1400</v>
      </c>
      <c r="E19" s="50" t="n">
        <v>100</v>
      </c>
      <c r="F19" s="24" t="n">
        <v>1282</v>
      </c>
      <c r="G19" s="51" t="n">
        <v>91.5714285714286</v>
      </c>
      <c r="H19" s="24" t="n">
        <v>118</v>
      </c>
      <c r="I19" s="51" t="n">
        <v>8.42857142857143</v>
      </c>
      <c r="J19" s="24" t="n">
        <v>0</v>
      </c>
      <c r="K19" s="51" t="n">
        <v>0</v>
      </c>
      <c r="L19" s="9"/>
    </row>
    <row r="20" customFormat="false" ht="12.75" hidden="false" customHeight="false" outlineLevel="0" collapsed="false">
      <c r="B20" s="28" t="s">
        <v>82</v>
      </c>
      <c r="C20" s="29" t="n">
        <v>26091</v>
      </c>
      <c r="D20" s="24" t="n">
        <v>2207</v>
      </c>
      <c r="E20" s="50" t="n">
        <v>100</v>
      </c>
      <c r="F20" s="24" t="n">
        <v>2198</v>
      </c>
      <c r="G20" s="51" t="n">
        <v>99.5922066153149</v>
      </c>
      <c r="H20" s="24" t="n">
        <v>0</v>
      </c>
      <c r="I20" s="51" t="n">
        <v>0</v>
      </c>
      <c r="J20" s="24" t="n">
        <v>9</v>
      </c>
      <c r="K20" s="51" t="n">
        <v>0.407793384685093</v>
      </c>
      <c r="L20" s="9"/>
    </row>
    <row r="21" customFormat="false" ht="12.75" hidden="false" customHeight="false" outlineLevel="0" collapsed="false">
      <c r="B21" s="28" t="s">
        <v>83</v>
      </c>
      <c r="C21" s="29" t="n">
        <v>26098</v>
      </c>
      <c r="D21" s="24" t="n">
        <v>1353</v>
      </c>
      <c r="E21" s="50" t="n">
        <v>100</v>
      </c>
      <c r="F21" s="24" t="n">
        <v>1230</v>
      </c>
      <c r="G21" s="51" t="n">
        <v>90.9090909090909</v>
      </c>
      <c r="H21" s="24" t="n">
        <v>123</v>
      </c>
      <c r="I21" s="51" t="n">
        <v>9.09090909090909</v>
      </c>
      <c r="J21" s="24" t="n">
        <v>0</v>
      </c>
      <c r="K21" s="51" t="n">
        <v>0</v>
      </c>
      <c r="L21" s="9"/>
    </row>
    <row r="22" customFormat="false" ht="12" hidden="false" customHeight="true" outlineLevel="0" collapsed="false">
      <c r="B22" s="33" t="s">
        <v>84</v>
      </c>
      <c r="C22" s="34" t="n">
        <v>26105</v>
      </c>
      <c r="D22" s="24" t="n">
        <v>298</v>
      </c>
      <c r="E22" s="50" t="n">
        <v>100</v>
      </c>
      <c r="F22" s="24" t="n">
        <v>298</v>
      </c>
      <c r="G22" s="51" t="n">
        <v>100</v>
      </c>
      <c r="H22" s="24" t="n">
        <v>0</v>
      </c>
      <c r="I22" s="51" t="n">
        <v>0</v>
      </c>
      <c r="J22" s="24" t="n">
        <v>0</v>
      </c>
      <c r="K22" s="51" t="n">
        <v>0</v>
      </c>
      <c r="L22" s="9"/>
    </row>
    <row r="23" customFormat="false" ht="37.5" hidden="false" customHeight="true" outlineLevel="0" collapsed="false">
      <c r="B23" s="39" t="s">
        <v>97</v>
      </c>
      <c r="C23" s="39"/>
      <c r="D23" s="39"/>
      <c r="E23" s="39"/>
      <c r="F23" s="39"/>
      <c r="G23" s="39"/>
      <c r="H23" s="39"/>
      <c r="I23" s="39"/>
      <c r="J23" s="39"/>
      <c r="K23" s="39"/>
    </row>
    <row r="24" customFormat="false" ht="12.75" hidden="false" customHeight="false" outlineLevel="0" collapsed="false">
      <c r="B24" s="52" t="s">
        <v>98</v>
      </c>
      <c r="C24" s="53"/>
      <c r="D24" s="54"/>
      <c r="E24" s="53"/>
      <c r="F24" s="54"/>
      <c r="G24" s="55"/>
      <c r="H24" s="54"/>
      <c r="I24" s="56"/>
      <c r="J24" s="57"/>
      <c r="K24" s="56"/>
    </row>
  </sheetData>
  <mergeCells count="7">
    <mergeCell ref="B2:K2"/>
    <mergeCell ref="B5:B6"/>
    <mergeCell ref="C5:C6"/>
    <mergeCell ref="D5:D6"/>
    <mergeCell ref="E5:E6"/>
    <mergeCell ref="F5:K5"/>
    <mergeCell ref="B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5"/>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3" min="2" style="0" width="16.42"/>
  </cols>
  <sheetData>
    <row r="3" customFormat="false" ht="15" hidden="false" customHeight="false" outlineLevel="0" collapsed="false">
      <c r="B3" s="43" t="s">
        <v>99</v>
      </c>
      <c r="C3" s="43"/>
      <c r="D3" s="43"/>
      <c r="E3" s="43"/>
      <c r="F3" s="43"/>
      <c r="G3" s="43"/>
      <c r="H3" s="43"/>
      <c r="I3" s="43"/>
      <c r="J3" s="43"/>
      <c r="K3" s="43"/>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12" t="s">
        <v>59</v>
      </c>
      <c r="C5" s="44"/>
      <c r="D5" s="10"/>
      <c r="E5" s="9"/>
      <c r="F5" s="10"/>
      <c r="G5" s="11"/>
      <c r="H5" s="10"/>
      <c r="I5" s="11"/>
      <c r="J5" s="10"/>
      <c r="K5" s="11"/>
    </row>
    <row r="6" customFormat="false" ht="13.5" hidden="false" customHeight="true" outlineLevel="0" collapsed="false">
      <c r="B6" s="14" t="s">
        <v>60</v>
      </c>
      <c r="C6" s="15" t="s">
        <v>93</v>
      </c>
      <c r="D6" s="45" t="s">
        <v>62</v>
      </c>
      <c r="E6" s="15" t="s">
        <v>63</v>
      </c>
      <c r="F6" s="47" t="s">
        <v>100</v>
      </c>
      <c r="G6" s="47"/>
      <c r="H6" s="47"/>
      <c r="I6" s="47"/>
      <c r="J6" s="47"/>
      <c r="K6" s="47"/>
    </row>
    <row r="7" customFormat="false" ht="36" hidden="false" customHeight="false" outlineLevel="0" collapsed="false">
      <c r="B7" s="14"/>
      <c r="C7" s="15"/>
      <c r="D7" s="45"/>
      <c r="E7" s="15"/>
      <c r="F7" s="19" t="s">
        <v>95</v>
      </c>
      <c r="G7" s="20" t="s">
        <v>63</v>
      </c>
      <c r="H7" s="19" t="s">
        <v>96</v>
      </c>
      <c r="I7" s="20" t="s">
        <v>63</v>
      </c>
      <c r="J7" s="19" t="s">
        <v>68</v>
      </c>
      <c r="K7" s="21" t="s">
        <v>63</v>
      </c>
    </row>
    <row r="8" customFormat="false" ht="12.75" hidden="false" customHeight="false" outlineLevel="0" collapsed="false">
      <c r="B8" s="22" t="s">
        <v>69</v>
      </c>
      <c r="C8" s="23"/>
      <c r="D8" s="24" t="n">
        <v>107340</v>
      </c>
      <c r="E8" s="25" t="n">
        <v>100</v>
      </c>
      <c r="F8" s="24" t="n">
        <v>105174</v>
      </c>
      <c r="G8" s="26" t="n">
        <v>97.9821129122415</v>
      </c>
      <c r="H8" s="24" t="n">
        <v>1662</v>
      </c>
      <c r="I8" s="26" t="n">
        <v>1.54835103409726</v>
      </c>
      <c r="J8" s="24" t="n">
        <v>504</v>
      </c>
      <c r="K8" s="27" t="n">
        <v>0.469536053661263</v>
      </c>
    </row>
    <row r="9" customFormat="false" ht="12.75" hidden="false" customHeight="false" outlineLevel="0" collapsed="false">
      <c r="B9" s="28" t="s">
        <v>70</v>
      </c>
      <c r="C9" s="29" t="n">
        <v>26007</v>
      </c>
      <c r="D9" s="24" t="n">
        <v>15238</v>
      </c>
      <c r="E9" s="58" t="n">
        <v>100</v>
      </c>
      <c r="F9" s="24" t="n">
        <v>14827</v>
      </c>
      <c r="G9" s="31" t="n">
        <v>97.3027956424728</v>
      </c>
      <c r="H9" s="24" t="n">
        <v>294</v>
      </c>
      <c r="I9" s="31" t="n">
        <v>1.92938705866912</v>
      </c>
      <c r="J9" s="24" t="n">
        <v>117</v>
      </c>
      <c r="K9" s="32" t="n">
        <v>0.767817298858118</v>
      </c>
    </row>
    <row r="10" customFormat="false" ht="12.75" hidden="false" customHeight="false" outlineLevel="0" collapsed="false">
      <c r="B10" s="28" t="s">
        <v>71</v>
      </c>
      <c r="C10" s="29" t="n">
        <v>26014</v>
      </c>
      <c r="D10" s="24" t="n">
        <v>3870</v>
      </c>
      <c r="E10" s="58" t="n">
        <v>100</v>
      </c>
      <c r="F10" s="24" t="n">
        <v>3676</v>
      </c>
      <c r="G10" s="31" t="n">
        <v>94.9870801033592</v>
      </c>
      <c r="H10" s="24" t="n">
        <v>194</v>
      </c>
      <c r="I10" s="31" t="n">
        <v>5.01291989664083</v>
      </c>
      <c r="J10" s="24" t="n">
        <v>0</v>
      </c>
      <c r="K10" s="32" t="n">
        <v>0</v>
      </c>
    </row>
    <row r="11" customFormat="false" ht="12.75" hidden="false" customHeight="false" outlineLevel="0" collapsed="false">
      <c r="B11" s="28" t="s">
        <v>72</v>
      </c>
      <c r="C11" s="29" t="n">
        <v>26021</v>
      </c>
      <c r="D11" s="24" t="n">
        <v>37587</v>
      </c>
      <c r="E11" s="58" t="n">
        <v>100</v>
      </c>
      <c r="F11" s="24" t="n">
        <v>37185</v>
      </c>
      <c r="G11" s="31" t="n">
        <v>98.9304812834225</v>
      </c>
      <c r="H11" s="24" t="n">
        <v>250</v>
      </c>
      <c r="I11" s="31" t="n">
        <v>0.665123579961157</v>
      </c>
      <c r="J11" s="24" t="n">
        <v>152</v>
      </c>
      <c r="K11" s="32" t="n">
        <v>0.404395136616383</v>
      </c>
    </row>
    <row r="12" customFormat="false" ht="25.5" hidden="false" customHeight="false" outlineLevel="0" collapsed="false">
      <c r="B12" s="28" t="s">
        <v>73</v>
      </c>
      <c r="C12" s="29" t="n">
        <v>26028</v>
      </c>
      <c r="D12" s="24" t="n">
        <v>284</v>
      </c>
      <c r="E12" s="58" t="n">
        <v>100</v>
      </c>
      <c r="F12" s="24" t="n">
        <v>284</v>
      </c>
      <c r="G12" s="31" t="n">
        <v>100</v>
      </c>
      <c r="H12" s="24" t="n">
        <v>0</v>
      </c>
      <c r="I12" s="31" t="n">
        <v>0</v>
      </c>
      <c r="J12" s="24" t="n">
        <v>0</v>
      </c>
      <c r="K12" s="32" t="n">
        <v>0</v>
      </c>
    </row>
    <row r="13" customFormat="false" ht="12.75" hidden="false" customHeight="false" outlineLevel="0" collapsed="false">
      <c r="B13" s="28" t="s">
        <v>74</v>
      </c>
      <c r="C13" s="29" t="n">
        <v>26035</v>
      </c>
      <c r="D13" s="24" t="n">
        <v>9834</v>
      </c>
      <c r="E13" s="58" t="n">
        <v>100</v>
      </c>
      <c r="F13" s="24" t="n">
        <v>9504</v>
      </c>
      <c r="G13" s="31" t="n">
        <v>96.6442953020134</v>
      </c>
      <c r="H13" s="24" t="n">
        <v>309</v>
      </c>
      <c r="I13" s="31" t="n">
        <v>3.14215985356925</v>
      </c>
      <c r="J13" s="24" t="n">
        <v>21</v>
      </c>
      <c r="K13" s="32" t="n">
        <v>0.213544844417328</v>
      </c>
    </row>
    <row r="14" customFormat="false" ht="12.75" hidden="false" customHeight="false" outlineLevel="0" collapsed="false">
      <c r="B14" s="28" t="s">
        <v>75</v>
      </c>
      <c r="C14" s="29" t="n">
        <v>26042</v>
      </c>
      <c r="D14" s="24" t="n">
        <v>2596</v>
      </c>
      <c r="E14" s="58" t="n">
        <v>100</v>
      </c>
      <c r="F14" s="24" t="n">
        <v>2557</v>
      </c>
      <c r="G14" s="31" t="n">
        <v>98.497688751926</v>
      </c>
      <c r="H14" s="24" t="n">
        <v>39</v>
      </c>
      <c r="I14" s="31" t="n">
        <v>1.50231124807396</v>
      </c>
      <c r="J14" s="24" t="n">
        <v>0</v>
      </c>
      <c r="K14" s="32" t="n">
        <v>0</v>
      </c>
    </row>
    <row r="15" customFormat="false" ht="12.75" hidden="false" customHeight="false" outlineLevel="0" collapsed="false">
      <c r="B15" s="28" t="s">
        <v>76</v>
      </c>
      <c r="C15" s="29" t="n">
        <v>26049</v>
      </c>
      <c r="D15" s="24" t="n">
        <v>161</v>
      </c>
      <c r="E15" s="58" t="n">
        <v>100</v>
      </c>
      <c r="F15" s="24" t="n">
        <v>143</v>
      </c>
      <c r="G15" s="31" t="n">
        <v>88.8198757763975</v>
      </c>
      <c r="H15" s="24" t="n">
        <v>18</v>
      </c>
      <c r="I15" s="31" t="n">
        <v>11.1801242236025</v>
      </c>
      <c r="J15" s="24" t="n">
        <v>0</v>
      </c>
      <c r="K15" s="32" t="n">
        <v>0</v>
      </c>
    </row>
    <row r="16" customFormat="false" ht="12.75" hidden="false" customHeight="false" outlineLevel="0" collapsed="false">
      <c r="B16" s="28" t="s">
        <v>77</v>
      </c>
      <c r="C16" s="29" t="n">
        <v>26056</v>
      </c>
      <c r="D16" s="24" t="n">
        <v>514</v>
      </c>
      <c r="E16" s="58" t="n">
        <v>100</v>
      </c>
      <c r="F16" s="24" t="n">
        <v>514</v>
      </c>
      <c r="G16" s="31" t="n">
        <v>100</v>
      </c>
      <c r="H16" s="24" t="n">
        <v>0</v>
      </c>
      <c r="I16" s="31" t="n">
        <v>0</v>
      </c>
      <c r="J16" s="24" t="n">
        <v>0</v>
      </c>
      <c r="K16" s="32" t="n">
        <v>0</v>
      </c>
    </row>
    <row r="17" customFormat="false" ht="12.75" hidden="false" customHeight="false" outlineLevel="0" collapsed="false">
      <c r="B17" s="28" t="s">
        <v>78</v>
      </c>
      <c r="C17" s="29" t="n">
        <v>26063</v>
      </c>
      <c r="D17" s="24" t="n">
        <v>115</v>
      </c>
      <c r="E17" s="58" t="n">
        <v>100</v>
      </c>
      <c r="F17" s="24" t="n">
        <v>115</v>
      </c>
      <c r="G17" s="31" t="n">
        <v>100</v>
      </c>
      <c r="H17" s="24" t="n">
        <v>0</v>
      </c>
      <c r="I17" s="31" t="n">
        <v>0</v>
      </c>
      <c r="J17" s="24" t="n">
        <v>0</v>
      </c>
      <c r="K17" s="32" t="n">
        <v>0</v>
      </c>
    </row>
    <row r="18" customFormat="false" ht="12.75" hidden="false" customHeight="false" outlineLevel="0" collapsed="false">
      <c r="B18" s="28" t="s">
        <v>79</v>
      </c>
      <c r="C18" s="29" t="n">
        <v>26070</v>
      </c>
      <c r="D18" s="24" t="n">
        <v>300</v>
      </c>
      <c r="E18" s="58" t="n">
        <v>100</v>
      </c>
      <c r="F18" s="24" t="n">
        <v>300</v>
      </c>
      <c r="G18" s="31" t="n">
        <v>100</v>
      </c>
      <c r="H18" s="24" t="n">
        <v>0</v>
      </c>
      <c r="I18" s="31" t="n">
        <v>0</v>
      </c>
      <c r="J18" s="24" t="n">
        <v>0</v>
      </c>
      <c r="K18" s="32" t="n">
        <v>0</v>
      </c>
    </row>
    <row r="19" customFormat="false" ht="12.75" hidden="false" customHeight="false" outlineLevel="0" collapsed="false">
      <c r="B19" s="28" t="s">
        <v>80</v>
      </c>
      <c r="C19" s="29" t="n">
        <v>26077</v>
      </c>
      <c r="D19" s="24" t="n">
        <v>31583</v>
      </c>
      <c r="E19" s="58" t="n">
        <v>100</v>
      </c>
      <c r="F19" s="24" t="n">
        <v>31164</v>
      </c>
      <c r="G19" s="31" t="n">
        <v>98.6733369217617</v>
      </c>
      <c r="H19" s="24" t="n">
        <v>214</v>
      </c>
      <c r="I19" s="31" t="n">
        <v>0.677579710603806</v>
      </c>
      <c r="J19" s="24" t="n">
        <v>205</v>
      </c>
      <c r="K19" s="32" t="n">
        <v>0.649083367634487</v>
      </c>
    </row>
    <row r="20" customFormat="false" ht="12.75" hidden="false" customHeight="false" outlineLevel="0" collapsed="false">
      <c r="B20" s="28" t="s">
        <v>81</v>
      </c>
      <c r="C20" s="29" t="n">
        <v>26084</v>
      </c>
      <c r="D20" s="24" t="n">
        <v>1400</v>
      </c>
      <c r="E20" s="58" t="n">
        <v>100</v>
      </c>
      <c r="F20" s="24" t="n">
        <v>1243</v>
      </c>
      <c r="G20" s="31" t="n">
        <v>88.7857142857143</v>
      </c>
      <c r="H20" s="24" t="n">
        <v>157</v>
      </c>
      <c r="I20" s="31" t="n">
        <v>11.2142857142857</v>
      </c>
      <c r="J20" s="24" t="n">
        <v>0</v>
      </c>
      <c r="K20" s="32" t="n">
        <v>0</v>
      </c>
    </row>
    <row r="21" customFormat="false" ht="12.75" hidden="false" customHeight="false" outlineLevel="0" collapsed="false">
      <c r="B21" s="28" t="s">
        <v>82</v>
      </c>
      <c r="C21" s="29" t="n">
        <v>26091</v>
      </c>
      <c r="D21" s="24" t="n">
        <v>2207</v>
      </c>
      <c r="E21" s="58" t="n">
        <v>100</v>
      </c>
      <c r="F21" s="24" t="n">
        <v>2162</v>
      </c>
      <c r="G21" s="31" t="n">
        <v>97.9610330765745</v>
      </c>
      <c r="H21" s="24" t="n">
        <v>36</v>
      </c>
      <c r="I21" s="31" t="n">
        <v>1.63117353874037</v>
      </c>
      <c r="J21" s="24" t="n">
        <v>9</v>
      </c>
      <c r="K21" s="32" t="n">
        <v>0.407793384685093</v>
      </c>
    </row>
    <row r="22" customFormat="false" ht="12.75" hidden="false" customHeight="false" outlineLevel="0" collapsed="false">
      <c r="B22" s="28" t="s">
        <v>83</v>
      </c>
      <c r="C22" s="29" t="n">
        <v>26098</v>
      </c>
      <c r="D22" s="24" t="n">
        <v>1353</v>
      </c>
      <c r="E22" s="58" t="n">
        <v>100</v>
      </c>
      <c r="F22" s="24" t="n">
        <v>1202</v>
      </c>
      <c r="G22" s="31" t="n">
        <v>88.839615668884</v>
      </c>
      <c r="H22" s="24" t="n">
        <v>151</v>
      </c>
      <c r="I22" s="31" t="n">
        <v>11.160384331116</v>
      </c>
      <c r="J22" s="24" t="n">
        <v>0</v>
      </c>
      <c r="K22" s="32" t="n">
        <v>0</v>
      </c>
    </row>
    <row r="23" customFormat="false" ht="13.5" hidden="false" customHeight="false" outlineLevel="0" collapsed="false">
      <c r="B23" s="33" t="s">
        <v>84</v>
      </c>
      <c r="C23" s="34" t="n">
        <v>26105</v>
      </c>
      <c r="D23" s="35" t="n">
        <v>298</v>
      </c>
      <c r="E23" s="59" t="n">
        <v>100</v>
      </c>
      <c r="F23" s="35" t="n">
        <v>298</v>
      </c>
      <c r="G23" s="37" t="n">
        <v>100</v>
      </c>
      <c r="H23" s="35" t="n">
        <v>0</v>
      </c>
      <c r="I23" s="37" t="n">
        <v>0</v>
      </c>
      <c r="J23" s="35" t="n">
        <v>0</v>
      </c>
      <c r="K23" s="38" t="n">
        <v>0</v>
      </c>
    </row>
    <row r="24" customFormat="false" ht="12.75" hidden="false" customHeight="true" outlineLevel="0" collapsed="false">
      <c r="B24" s="39" t="s">
        <v>101</v>
      </c>
      <c r="C24" s="39"/>
      <c r="D24" s="39"/>
      <c r="E24" s="39"/>
      <c r="F24" s="39"/>
      <c r="G24" s="39"/>
      <c r="H24" s="39"/>
      <c r="I24" s="39"/>
      <c r="J24" s="39"/>
      <c r="K24" s="39"/>
    </row>
    <row r="25" customFormat="false" ht="12.75" hidden="false" customHeight="false" outlineLevel="0" collapsed="false">
      <c r="B25" s="52" t="s">
        <v>102</v>
      </c>
      <c r="C25" s="53"/>
      <c r="D25" s="54"/>
      <c r="E25" s="53"/>
      <c r="F25" s="54"/>
      <c r="G25" s="55"/>
      <c r="H25" s="54"/>
      <c r="I25" s="56"/>
      <c r="J25" s="57"/>
      <c r="K25" s="56"/>
    </row>
  </sheetData>
  <mergeCells count="7">
    <mergeCell ref="B3:K3"/>
    <mergeCell ref="B6:B7"/>
    <mergeCell ref="C6:C7"/>
    <mergeCell ref="D6:D7"/>
    <mergeCell ref="E6:E7"/>
    <mergeCell ref="F6:K6"/>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6"/>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B8" activeCellId="0" sqref="B8:C23"/>
    </sheetView>
  </sheetViews>
  <sheetFormatPr defaultColWidth="11.0546875" defaultRowHeight="12.75" zeroHeight="false" outlineLevelRow="0" outlineLevelCol="0"/>
  <cols>
    <col collapsed="false" customWidth="true" hidden="false" outlineLevel="0" max="3" min="2" style="0" width="18.41"/>
  </cols>
  <sheetData>
    <row r="3" customFormat="false" ht="12.75" hidden="false" customHeight="false" outlineLevel="0" collapsed="false">
      <c r="B3" s="60" t="s">
        <v>103</v>
      </c>
      <c r="C3" s="60"/>
      <c r="D3" s="60"/>
      <c r="E3" s="60"/>
      <c r="F3" s="60"/>
      <c r="G3" s="60"/>
      <c r="H3" s="60"/>
      <c r="I3" s="60"/>
      <c r="J3" s="60"/>
      <c r="K3" s="60"/>
    </row>
    <row r="4" customFormat="false" ht="12.75" hidden="false" customHeight="false" outlineLevel="0" collapsed="false">
      <c r="B4" s="44"/>
      <c r="C4" s="44"/>
      <c r="D4" s="10"/>
      <c r="E4" s="9"/>
      <c r="F4" s="10"/>
      <c r="G4" s="11"/>
      <c r="H4" s="10"/>
      <c r="I4" s="11"/>
      <c r="J4" s="10"/>
      <c r="K4" s="11"/>
    </row>
    <row r="5" customFormat="false" ht="13.5" hidden="false" customHeight="false" outlineLevel="0" collapsed="false">
      <c r="B5" s="12" t="s">
        <v>59</v>
      </c>
      <c r="C5" s="44"/>
      <c r="D5" s="10"/>
      <c r="E5" s="9"/>
      <c r="F5" s="10"/>
      <c r="G5" s="11"/>
      <c r="H5" s="10"/>
      <c r="I5" s="11"/>
      <c r="J5" s="10"/>
      <c r="K5" s="11"/>
    </row>
    <row r="6" customFormat="false" ht="13.5" hidden="false" customHeight="true" outlineLevel="0" collapsed="false">
      <c r="B6" s="14" t="s">
        <v>60</v>
      </c>
      <c r="C6" s="15" t="s">
        <v>93</v>
      </c>
      <c r="D6" s="45" t="s">
        <v>62</v>
      </c>
      <c r="E6" s="15" t="s">
        <v>63</v>
      </c>
      <c r="F6" s="47" t="s">
        <v>104</v>
      </c>
      <c r="G6" s="47"/>
      <c r="H6" s="47"/>
      <c r="I6" s="47"/>
      <c r="J6" s="47"/>
      <c r="K6" s="47"/>
    </row>
    <row r="7" customFormat="false" ht="36" hidden="false" customHeight="false" outlineLevel="0" collapsed="false">
      <c r="B7" s="14"/>
      <c r="C7" s="15"/>
      <c r="D7" s="45"/>
      <c r="E7" s="15"/>
      <c r="F7" s="19" t="s">
        <v>95</v>
      </c>
      <c r="G7" s="20" t="s">
        <v>63</v>
      </c>
      <c r="H7" s="19" t="s">
        <v>96</v>
      </c>
      <c r="I7" s="20" t="s">
        <v>63</v>
      </c>
      <c r="J7" s="19" t="s">
        <v>68</v>
      </c>
      <c r="K7" s="21" t="s">
        <v>63</v>
      </c>
    </row>
    <row r="8" customFormat="false" ht="12.75" hidden="false" customHeight="false" outlineLevel="0" collapsed="false">
      <c r="B8" s="22" t="s">
        <v>69</v>
      </c>
      <c r="C8" s="23"/>
      <c r="D8" s="24" t="n">
        <v>107340</v>
      </c>
      <c r="E8" s="48" t="n">
        <v>100</v>
      </c>
      <c r="F8" s="24" t="n">
        <v>100916</v>
      </c>
      <c r="G8" s="49" t="n">
        <v>94.0152785541271</v>
      </c>
      <c r="H8" s="24" t="n">
        <v>5920</v>
      </c>
      <c r="I8" s="49" t="n">
        <v>5.51518539221166</v>
      </c>
      <c r="J8" s="24" t="n">
        <v>504</v>
      </c>
      <c r="K8" s="49" t="n">
        <v>0.469536053661263</v>
      </c>
    </row>
    <row r="9" customFormat="false" ht="12.75" hidden="false" customHeight="false" outlineLevel="0" collapsed="false">
      <c r="B9" s="28" t="s">
        <v>70</v>
      </c>
      <c r="C9" s="29" t="n">
        <v>26007</v>
      </c>
      <c r="D9" s="24" t="n">
        <v>15238</v>
      </c>
      <c r="E9" s="50" t="n">
        <v>100</v>
      </c>
      <c r="F9" s="24" t="n">
        <v>14855</v>
      </c>
      <c r="G9" s="51" t="n">
        <v>97.4865467909174</v>
      </c>
      <c r="H9" s="24" t="n">
        <v>266</v>
      </c>
      <c r="I9" s="51" t="n">
        <v>1.74563591022444</v>
      </c>
      <c r="J9" s="24" t="n">
        <v>117</v>
      </c>
      <c r="K9" s="51" t="n">
        <v>0.767817298858118</v>
      </c>
    </row>
    <row r="10" customFormat="false" ht="12.75" hidden="false" customHeight="false" outlineLevel="0" collapsed="false">
      <c r="B10" s="28" t="s">
        <v>71</v>
      </c>
      <c r="C10" s="29" t="n">
        <v>26014</v>
      </c>
      <c r="D10" s="24" t="n">
        <v>3870</v>
      </c>
      <c r="E10" s="50" t="n">
        <v>100</v>
      </c>
      <c r="F10" s="24" t="n">
        <v>1977</v>
      </c>
      <c r="G10" s="51" t="n">
        <v>51.0852713178295</v>
      </c>
      <c r="H10" s="24" t="n">
        <v>1893</v>
      </c>
      <c r="I10" s="51" t="n">
        <v>48.9147286821705</v>
      </c>
      <c r="J10" s="24" t="n">
        <v>0</v>
      </c>
      <c r="K10" s="51" t="n">
        <v>0</v>
      </c>
    </row>
    <row r="11" customFormat="false" ht="12.75" hidden="false" customHeight="false" outlineLevel="0" collapsed="false">
      <c r="B11" s="28" t="s">
        <v>72</v>
      </c>
      <c r="C11" s="29" t="n">
        <v>26021</v>
      </c>
      <c r="D11" s="24" t="n">
        <v>37587</v>
      </c>
      <c r="E11" s="50" t="n">
        <v>100</v>
      </c>
      <c r="F11" s="24" t="n">
        <v>36729</v>
      </c>
      <c r="G11" s="51" t="n">
        <v>97.7172958735733</v>
      </c>
      <c r="H11" s="24" t="n">
        <v>706</v>
      </c>
      <c r="I11" s="51" t="n">
        <v>1.87830898981031</v>
      </c>
      <c r="J11" s="24" t="n">
        <v>152</v>
      </c>
      <c r="K11" s="51" t="n">
        <v>0.404395136616383</v>
      </c>
    </row>
    <row r="12" customFormat="false" ht="25.5" hidden="false" customHeight="false" outlineLevel="0" collapsed="false">
      <c r="B12" s="28" t="s">
        <v>73</v>
      </c>
      <c r="C12" s="29" t="n">
        <v>26028</v>
      </c>
      <c r="D12" s="24" t="n">
        <v>284</v>
      </c>
      <c r="E12" s="50" t="n">
        <v>100</v>
      </c>
      <c r="F12" s="24" t="n">
        <v>284</v>
      </c>
      <c r="G12" s="51" t="n">
        <v>100</v>
      </c>
      <c r="H12" s="24" t="n">
        <v>0</v>
      </c>
      <c r="I12" s="51" t="n">
        <v>0</v>
      </c>
      <c r="J12" s="24" t="n">
        <v>0</v>
      </c>
      <c r="K12" s="51" t="n">
        <v>0</v>
      </c>
    </row>
    <row r="13" customFormat="false" ht="12.75" hidden="false" customHeight="false" outlineLevel="0" collapsed="false">
      <c r="B13" s="28" t="s">
        <v>74</v>
      </c>
      <c r="C13" s="29" t="n">
        <v>26035</v>
      </c>
      <c r="D13" s="24" t="n">
        <v>9834</v>
      </c>
      <c r="E13" s="50" t="n">
        <v>100</v>
      </c>
      <c r="F13" s="24" t="n">
        <v>8758</v>
      </c>
      <c r="G13" s="51" t="n">
        <v>89.0583689241407</v>
      </c>
      <c r="H13" s="24" t="n">
        <v>1055</v>
      </c>
      <c r="I13" s="51" t="n">
        <v>10.7280862314419</v>
      </c>
      <c r="J13" s="24" t="n">
        <v>21</v>
      </c>
      <c r="K13" s="51" t="n">
        <v>0.213544844417328</v>
      </c>
    </row>
    <row r="14" customFormat="false" ht="12.75" hidden="false" customHeight="false" outlineLevel="0" collapsed="false">
      <c r="B14" s="28" t="s">
        <v>75</v>
      </c>
      <c r="C14" s="29" t="n">
        <v>26042</v>
      </c>
      <c r="D14" s="24" t="n">
        <v>2596</v>
      </c>
      <c r="E14" s="50" t="n">
        <v>100</v>
      </c>
      <c r="F14" s="24" t="n">
        <v>1814</v>
      </c>
      <c r="G14" s="51" t="n">
        <v>69.8767334360555</v>
      </c>
      <c r="H14" s="24" t="n">
        <v>782</v>
      </c>
      <c r="I14" s="51" t="n">
        <v>30.1232665639445</v>
      </c>
      <c r="J14" s="24" t="n">
        <v>0</v>
      </c>
      <c r="K14" s="51" t="n">
        <v>0</v>
      </c>
    </row>
    <row r="15" customFormat="false" ht="12.75" hidden="false" customHeight="false" outlineLevel="0" collapsed="false">
      <c r="B15" s="28" t="s">
        <v>76</v>
      </c>
      <c r="C15" s="29" t="n">
        <v>26049</v>
      </c>
      <c r="D15" s="24" t="n">
        <v>161</v>
      </c>
      <c r="E15" s="50" t="n">
        <v>100</v>
      </c>
      <c r="F15" s="24" t="n">
        <v>143</v>
      </c>
      <c r="G15" s="51" t="n">
        <v>88.8198757763975</v>
      </c>
      <c r="H15" s="24" t="n">
        <v>18</v>
      </c>
      <c r="I15" s="51" t="n">
        <v>11.1801242236025</v>
      </c>
      <c r="J15" s="24" t="n">
        <v>0</v>
      </c>
      <c r="K15" s="51" t="n">
        <v>0</v>
      </c>
    </row>
    <row r="16" customFormat="false" ht="12.75" hidden="false" customHeight="false" outlineLevel="0" collapsed="false">
      <c r="B16" s="28" t="s">
        <v>77</v>
      </c>
      <c r="C16" s="29" t="n">
        <v>26056</v>
      </c>
      <c r="D16" s="24" t="n">
        <v>514</v>
      </c>
      <c r="E16" s="50" t="n">
        <v>100</v>
      </c>
      <c r="F16" s="24" t="n">
        <v>514</v>
      </c>
      <c r="G16" s="51" t="n">
        <v>100</v>
      </c>
      <c r="H16" s="24" t="n">
        <v>0</v>
      </c>
      <c r="I16" s="51" t="n">
        <v>0</v>
      </c>
      <c r="J16" s="24" t="n">
        <v>0</v>
      </c>
      <c r="K16" s="51" t="n">
        <v>0</v>
      </c>
    </row>
    <row r="17" customFormat="false" ht="12.75" hidden="false" customHeight="false" outlineLevel="0" collapsed="false">
      <c r="B17" s="28" t="s">
        <v>78</v>
      </c>
      <c r="C17" s="29" t="n">
        <v>26063</v>
      </c>
      <c r="D17" s="24" t="n">
        <v>115</v>
      </c>
      <c r="E17" s="50" t="n">
        <v>100</v>
      </c>
      <c r="F17" s="24" t="n">
        <v>115</v>
      </c>
      <c r="G17" s="51" t="n">
        <v>100</v>
      </c>
      <c r="H17" s="24" t="n">
        <v>0</v>
      </c>
      <c r="I17" s="51" t="n">
        <v>0</v>
      </c>
      <c r="J17" s="24" t="n">
        <v>0</v>
      </c>
      <c r="K17" s="51" t="n">
        <v>0</v>
      </c>
    </row>
    <row r="18" customFormat="false" ht="12.75" hidden="false" customHeight="false" outlineLevel="0" collapsed="false">
      <c r="B18" s="28" t="s">
        <v>79</v>
      </c>
      <c r="C18" s="29" t="n">
        <v>26070</v>
      </c>
      <c r="D18" s="24" t="n">
        <v>300</v>
      </c>
      <c r="E18" s="50" t="n">
        <v>100</v>
      </c>
      <c r="F18" s="24" t="n">
        <v>300</v>
      </c>
      <c r="G18" s="51" t="n">
        <v>100</v>
      </c>
      <c r="H18" s="24" t="n">
        <v>0</v>
      </c>
      <c r="I18" s="51" t="n">
        <v>0</v>
      </c>
      <c r="J18" s="24" t="n">
        <v>0</v>
      </c>
      <c r="K18" s="51" t="n">
        <v>0</v>
      </c>
    </row>
    <row r="19" customFormat="false" ht="12.75" hidden="false" customHeight="false" outlineLevel="0" collapsed="false">
      <c r="B19" s="28" t="s">
        <v>80</v>
      </c>
      <c r="C19" s="29" t="n">
        <v>26077</v>
      </c>
      <c r="D19" s="24" t="n">
        <v>31583</v>
      </c>
      <c r="E19" s="50" t="n">
        <v>100</v>
      </c>
      <c r="F19" s="24" t="n">
        <v>30687</v>
      </c>
      <c r="G19" s="51" t="n">
        <v>97.1630307443878</v>
      </c>
      <c r="H19" s="24" t="n">
        <v>691</v>
      </c>
      <c r="I19" s="51" t="n">
        <v>2.18788588797771</v>
      </c>
      <c r="J19" s="24" t="n">
        <v>205</v>
      </c>
      <c r="K19" s="51" t="n">
        <v>0.649083367634487</v>
      </c>
    </row>
    <row r="20" customFormat="false" ht="12.75" hidden="false" customHeight="false" outlineLevel="0" collapsed="false">
      <c r="B20" s="28" t="s">
        <v>81</v>
      </c>
      <c r="C20" s="29" t="n">
        <v>26084</v>
      </c>
      <c r="D20" s="24" t="n">
        <v>1400</v>
      </c>
      <c r="E20" s="50" t="n">
        <v>100</v>
      </c>
      <c r="F20" s="24" t="n">
        <v>1238</v>
      </c>
      <c r="G20" s="51" t="n">
        <v>88.4285714285714</v>
      </c>
      <c r="H20" s="24" t="n">
        <v>162</v>
      </c>
      <c r="I20" s="51" t="n">
        <v>11.5714285714286</v>
      </c>
      <c r="J20" s="24" t="n">
        <v>0</v>
      </c>
      <c r="K20" s="51" t="n">
        <v>0</v>
      </c>
    </row>
    <row r="21" customFormat="false" ht="12.75" hidden="false" customHeight="false" outlineLevel="0" collapsed="false">
      <c r="B21" s="28" t="s">
        <v>82</v>
      </c>
      <c r="C21" s="29" t="n">
        <v>26091</v>
      </c>
      <c r="D21" s="24" t="n">
        <v>2207</v>
      </c>
      <c r="E21" s="50" t="n">
        <v>100</v>
      </c>
      <c r="F21" s="24" t="n">
        <v>2078</v>
      </c>
      <c r="G21" s="51" t="n">
        <v>94.1549614861803</v>
      </c>
      <c r="H21" s="24" t="n">
        <v>120</v>
      </c>
      <c r="I21" s="51" t="n">
        <v>5.43724512913457</v>
      </c>
      <c r="J21" s="24" t="n">
        <v>9</v>
      </c>
      <c r="K21" s="51" t="n">
        <v>0.407793384685093</v>
      </c>
    </row>
    <row r="22" customFormat="false" ht="12.75" hidden="false" customHeight="false" outlineLevel="0" collapsed="false">
      <c r="B22" s="28" t="s">
        <v>83</v>
      </c>
      <c r="C22" s="29" t="n">
        <v>26098</v>
      </c>
      <c r="D22" s="24" t="n">
        <v>1353</v>
      </c>
      <c r="E22" s="50" t="n">
        <v>100</v>
      </c>
      <c r="F22" s="24" t="n">
        <v>1146</v>
      </c>
      <c r="G22" s="51" t="n">
        <v>84.7006651884701</v>
      </c>
      <c r="H22" s="24" t="n">
        <v>207</v>
      </c>
      <c r="I22" s="51" t="n">
        <v>15.2993348115299</v>
      </c>
      <c r="J22" s="24" t="n">
        <v>0</v>
      </c>
      <c r="K22" s="51" t="n">
        <v>0</v>
      </c>
    </row>
    <row r="23" customFormat="false" ht="13.5" hidden="false" customHeight="false" outlineLevel="0" collapsed="false">
      <c r="B23" s="33" t="s">
        <v>84</v>
      </c>
      <c r="C23" s="34" t="n">
        <v>26105</v>
      </c>
      <c r="D23" s="24" t="n">
        <v>298</v>
      </c>
      <c r="E23" s="50" t="n">
        <v>100</v>
      </c>
      <c r="F23" s="24" t="n">
        <v>278</v>
      </c>
      <c r="G23" s="51" t="n">
        <v>93.2885906040269</v>
      </c>
      <c r="H23" s="24" t="n">
        <v>20</v>
      </c>
      <c r="I23" s="51" t="n">
        <v>6.71140939597315</v>
      </c>
      <c r="J23" s="24" t="n">
        <v>0</v>
      </c>
      <c r="K23" s="51" t="n">
        <v>0</v>
      </c>
    </row>
    <row r="24" customFormat="false" ht="12.75" hidden="false" customHeight="true" outlineLevel="0" collapsed="false">
      <c r="B24" s="39" t="s">
        <v>101</v>
      </c>
      <c r="C24" s="39"/>
      <c r="D24" s="39"/>
      <c r="E24" s="39"/>
      <c r="F24" s="39"/>
      <c r="G24" s="39"/>
      <c r="H24" s="39"/>
      <c r="I24" s="39"/>
      <c r="J24" s="39"/>
      <c r="K24" s="39"/>
    </row>
    <row r="25" customFormat="false" ht="12.75" hidden="false" customHeight="false" outlineLevel="0" collapsed="false">
      <c r="B25" s="52" t="s">
        <v>105</v>
      </c>
      <c r="C25" s="53"/>
      <c r="D25" s="54"/>
      <c r="E25" s="53"/>
      <c r="F25" s="54"/>
      <c r="G25" s="55"/>
      <c r="H25" s="54"/>
      <c r="I25" s="56"/>
      <c r="J25" s="57"/>
      <c r="K25" s="56"/>
    </row>
    <row r="26" customFormat="false" ht="12.75" hidden="false" customHeight="false" outlineLevel="0" collapsed="false">
      <c r="B26" s="9"/>
      <c r="C26" s="9"/>
      <c r="D26" s="10"/>
      <c r="E26" s="9"/>
      <c r="F26" s="10"/>
      <c r="G26" s="11"/>
      <c r="H26" s="10"/>
      <c r="I26" s="11"/>
      <c r="J26" s="10"/>
      <c r="K26" s="11"/>
    </row>
  </sheetData>
  <mergeCells count="7">
    <mergeCell ref="B3:K3"/>
    <mergeCell ref="B6:B7"/>
    <mergeCell ref="C6:C7"/>
    <mergeCell ref="D6:D7"/>
    <mergeCell ref="E6:E7"/>
    <mergeCell ref="F6:K6"/>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5"/>
  <sheetViews>
    <sheetView showFormulas="false" showGridLines="true" showRowColHeaders="true" showZeros="true" rightToLeft="false" tabSelected="false" showOutlineSymbols="true" defaultGridColor="true" view="normal" topLeftCell="D22"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3" min="2" style="0" width="16.42"/>
  </cols>
  <sheetData>
    <row r="3" customFormat="false" ht="15" hidden="false" customHeight="false" outlineLevel="0" collapsed="false">
      <c r="B3" s="43" t="s">
        <v>106</v>
      </c>
      <c r="C3" s="43"/>
      <c r="D3" s="43"/>
      <c r="E3" s="43"/>
      <c r="F3" s="43"/>
      <c r="G3" s="43"/>
      <c r="H3" s="43"/>
      <c r="I3" s="43"/>
      <c r="J3" s="43"/>
      <c r="K3" s="43"/>
      <c r="L3" s="9"/>
    </row>
    <row r="4" customFormat="false" ht="12.75" hidden="false" customHeight="false" outlineLevel="0" collapsed="false">
      <c r="B4" s="44"/>
      <c r="C4" s="44"/>
      <c r="D4" s="10"/>
      <c r="E4" s="9"/>
      <c r="F4" s="10"/>
      <c r="G4" s="11"/>
      <c r="H4" s="10"/>
      <c r="I4" s="11"/>
      <c r="J4" s="10"/>
      <c r="K4" s="11"/>
      <c r="L4" s="9"/>
    </row>
    <row r="5" customFormat="false" ht="13.5" hidden="false" customHeight="false" outlineLevel="0" collapsed="false">
      <c r="B5" s="12" t="s">
        <v>59</v>
      </c>
      <c r="C5" s="44"/>
      <c r="D5" s="10"/>
      <c r="E5" s="9"/>
      <c r="F5" s="10"/>
      <c r="G5" s="11"/>
      <c r="H5" s="10"/>
      <c r="I5" s="11"/>
      <c r="J5" s="10"/>
      <c r="K5" s="11"/>
      <c r="L5" s="9"/>
    </row>
    <row r="6" customFormat="false" ht="13.5" hidden="false" customHeight="true" outlineLevel="0" collapsed="false">
      <c r="B6" s="14" t="s">
        <v>60</v>
      </c>
      <c r="C6" s="15" t="s">
        <v>93</v>
      </c>
      <c r="D6" s="45" t="s">
        <v>62</v>
      </c>
      <c r="E6" s="15" t="s">
        <v>63</v>
      </c>
      <c r="F6" s="47" t="s">
        <v>107</v>
      </c>
      <c r="G6" s="47"/>
      <c r="H6" s="47"/>
      <c r="I6" s="47"/>
      <c r="J6" s="47"/>
      <c r="K6" s="47"/>
      <c r="L6" s="9"/>
    </row>
    <row r="7" customFormat="false" ht="36" hidden="false" customHeight="false" outlineLevel="0" collapsed="false">
      <c r="B7" s="14"/>
      <c r="C7" s="15"/>
      <c r="D7" s="45"/>
      <c r="E7" s="15"/>
      <c r="F7" s="19" t="s">
        <v>95</v>
      </c>
      <c r="G7" s="20" t="s">
        <v>63</v>
      </c>
      <c r="H7" s="19" t="s">
        <v>96</v>
      </c>
      <c r="I7" s="20" t="s">
        <v>63</v>
      </c>
      <c r="J7" s="19" t="s">
        <v>68</v>
      </c>
      <c r="K7" s="21" t="s">
        <v>63</v>
      </c>
      <c r="L7" s="9"/>
    </row>
    <row r="8" customFormat="false" ht="12.75" hidden="false" customHeight="false" outlineLevel="0" collapsed="false">
      <c r="B8" s="22" t="s">
        <v>69</v>
      </c>
      <c r="C8" s="23"/>
      <c r="D8" s="24" t="n">
        <v>107340</v>
      </c>
      <c r="E8" s="25" t="n">
        <v>100</v>
      </c>
      <c r="F8" s="24" t="n">
        <v>100623</v>
      </c>
      <c r="G8" s="61" t="n">
        <f aca="false">F8*100/D8</f>
        <v>93.7423141419788</v>
      </c>
      <c r="H8" s="24" t="n">
        <v>6213</v>
      </c>
      <c r="I8" s="61" t="n">
        <f aca="false">H8*100/D8</f>
        <v>5.78814980435998</v>
      </c>
      <c r="J8" s="24" t="n">
        <v>504</v>
      </c>
      <c r="K8" s="62" t="n">
        <f aca="false">J8*100/D8</f>
        <v>0.469536053661263</v>
      </c>
      <c r="L8" s="9"/>
    </row>
    <row r="9" customFormat="false" ht="12.75" hidden="false" customHeight="false" outlineLevel="0" collapsed="false">
      <c r="B9" s="28" t="s">
        <v>70</v>
      </c>
      <c r="C9" s="29" t="n">
        <v>26007</v>
      </c>
      <c r="D9" s="24" t="n">
        <v>15238</v>
      </c>
      <c r="E9" s="58" t="n">
        <v>100</v>
      </c>
      <c r="F9" s="24" t="n">
        <v>14847</v>
      </c>
      <c r="G9" s="63" t="n">
        <f aca="false">F9*100/D9</f>
        <v>97.4340464627904</v>
      </c>
      <c r="H9" s="24" t="n">
        <v>274</v>
      </c>
      <c r="I9" s="63" t="n">
        <f aca="false">H9*100/D9</f>
        <v>1.79813623835149</v>
      </c>
      <c r="J9" s="24" t="n">
        <v>117</v>
      </c>
      <c r="K9" s="64" t="n">
        <f aca="false">J9*100/D9</f>
        <v>0.767817298858118</v>
      </c>
      <c r="L9" s="9"/>
    </row>
    <row r="10" customFormat="false" ht="12.75" hidden="false" customHeight="false" outlineLevel="0" collapsed="false">
      <c r="B10" s="28" t="s">
        <v>71</v>
      </c>
      <c r="C10" s="29" t="n">
        <v>26014</v>
      </c>
      <c r="D10" s="24" t="n">
        <v>3870</v>
      </c>
      <c r="E10" s="58" t="n">
        <v>100</v>
      </c>
      <c r="F10" s="24" t="n">
        <v>3305</v>
      </c>
      <c r="G10" s="63" t="n">
        <f aca="false">F10*100/D10</f>
        <v>85.4005167958656</v>
      </c>
      <c r="H10" s="24" t="n">
        <v>565</v>
      </c>
      <c r="I10" s="63" t="n">
        <f aca="false">H10*100/D10</f>
        <v>14.5994832041344</v>
      </c>
      <c r="J10" s="24" t="n">
        <v>0</v>
      </c>
      <c r="K10" s="64" t="n">
        <f aca="false">J10*100/D10</f>
        <v>0</v>
      </c>
      <c r="L10" s="9"/>
    </row>
    <row r="11" customFormat="false" ht="12.75" hidden="false" customHeight="false" outlineLevel="0" collapsed="false">
      <c r="B11" s="28" t="s">
        <v>72</v>
      </c>
      <c r="C11" s="29" t="n">
        <v>26021</v>
      </c>
      <c r="D11" s="24" t="n">
        <v>37587</v>
      </c>
      <c r="E11" s="58" t="n">
        <v>100</v>
      </c>
      <c r="F11" s="24" t="n">
        <v>37120</v>
      </c>
      <c r="G11" s="63" t="n">
        <f aca="false">F11*100/D11</f>
        <v>98.7575491526326</v>
      </c>
      <c r="H11" s="24" t="n">
        <v>315</v>
      </c>
      <c r="I11" s="63" t="n">
        <f aca="false">H11*100/D11</f>
        <v>0.838055710751058</v>
      </c>
      <c r="J11" s="24" t="n">
        <v>152</v>
      </c>
      <c r="K11" s="64" t="n">
        <f aca="false">J11*100/D11</f>
        <v>0.404395136616383</v>
      </c>
      <c r="L11" s="9"/>
    </row>
    <row r="12" customFormat="false" ht="25.5" hidden="false" customHeight="false" outlineLevel="0" collapsed="false">
      <c r="B12" s="28" t="s">
        <v>73</v>
      </c>
      <c r="C12" s="29" t="n">
        <v>26028</v>
      </c>
      <c r="D12" s="24" t="n">
        <v>284</v>
      </c>
      <c r="E12" s="58" t="n">
        <v>100</v>
      </c>
      <c r="F12" s="24" t="n">
        <v>239</v>
      </c>
      <c r="G12" s="63" t="n">
        <f aca="false">F12*100/D12</f>
        <v>84.1549295774648</v>
      </c>
      <c r="H12" s="24" t="n">
        <v>45</v>
      </c>
      <c r="I12" s="63" t="n">
        <f aca="false">H12*100/D12</f>
        <v>15.8450704225352</v>
      </c>
      <c r="J12" s="24" t="n">
        <v>0</v>
      </c>
      <c r="K12" s="64" t="n">
        <f aca="false">J12*100/D12</f>
        <v>0</v>
      </c>
      <c r="L12" s="9"/>
    </row>
    <row r="13" customFormat="false" ht="12.75" hidden="false" customHeight="false" outlineLevel="0" collapsed="false">
      <c r="B13" s="28" t="s">
        <v>74</v>
      </c>
      <c r="C13" s="29" t="n">
        <v>26035</v>
      </c>
      <c r="D13" s="24" t="n">
        <v>9834</v>
      </c>
      <c r="E13" s="58" t="n">
        <v>100</v>
      </c>
      <c r="F13" s="24" t="n">
        <v>8391</v>
      </c>
      <c r="G13" s="63" t="n">
        <f aca="false">F13*100/D13</f>
        <v>85.3264185478951</v>
      </c>
      <c r="H13" s="24" t="n">
        <v>1422</v>
      </c>
      <c r="I13" s="63" t="n">
        <f aca="false">H13*100/D13</f>
        <v>14.4600366076876</v>
      </c>
      <c r="J13" s="24" t="n">
        <v>21</v>
      </c>
      <c r="K13" s="64" t="n">
        <f aca="false">J13*100/D13</f>
        <v>0.213544844417328</v>
      </c>
      <c r="L13" s="9"/>
    </row>
    <row r="14" customFormat="false" ht="12.75" hidden="false" customHeight="false" outlineLevel="0" collapsed="false">
      <c r="B14" s="28" t="s">
        <v>75</v>
      </c>
      <c r="C14" s="29" t="n">
        <v>26042</v>
      </c>
      <c r="D14" s="24" t="n">
        <v>2596</v>
      </c>
      <c r="E14" s="58" t="n">
        <v>100</v>
      </c>
      <c r="F14" s="24" t="n">
        <v>2138</v>
      </c>
      <c r="G14" s="63" t="n">
        <f aca="false">F14*100/D14</f>
        <v>82.3574730354391</v>
      </c>
      <c r="H14" s="24" t="n">
        <v>458</v>
      </c>
      <c r="I14" s="63" t="n">
        <f aca="false">H14*100/D14</f>
        <v>17.6425269645609</v>
      </c>
      <c r="J14" s="24" t="n">
        <v>0</v>
      </c>
      <c r="K14" s="64" t="n">
        <f aca="false">J14*100/D14</f>
        <v>0</v>
      </c>
      <c r="L14" s="9"/>
    </row>
    <row r="15" customFormat="false" ht="12.75" hidden="false" customHeight="false" outlineLevel="0" collapsed="false">
      <c r="B15" s="28" t="s">
        <v>76</v>
      </c>
      <c r="C15" s="29" t="n">
        <v>26049</v>
      </c>
      <c r="D15" s="24" t="n">
        <v>161</v>
      </c>
      <c r="E15" s="58" t="n">
        <v>100</v>
      </c>
      <c r="F15" s="24" t="n">
        <v>0</v>
      </c>
      <c r="G15" s="63" t="n">
        <f aca="false">F15*100/D15</f>
        <v>0</v>
      </c>
      <c r="H15" s="24" t="n">
        <v>161</v>
      </c>
      <c r="I15" s="63" t="n">
        <f aca="false">H15*100/D15</f>
        <v>100</v>
      </c>
      <c r="J15" s="24" t="n">
        <v>0</v>
      </c>
      <c r="K15" s="64" t="n">
        <f aca="false">J15*100/D15</f>
        <v>0</v>
      </c>
      <c r="L15" s="9"/>
    </row>
    <row r="16" customFormat="false" ht="12.75" hidden="false" customHeight="false" outlineLevel="0" collapsed="false">
      <c r="B16" s="28" t="s">
        <v>77</v>
      </c>
      <c r="C16" s="29" t="n">
        <v>26056</v>
      </c>
      <c r="D16" s="24" t="n">
        <v>514</v>
      </c>
      <c r="E16" s="58" t="n">
        <v>100</v>
      </c>
      <c r="F16" s="24" t="n">
        <v>77</v>
      </c>
      <c r="G16" s="63" t="n">
        <f aca="false">F16*100/D16</f>
        <v>14.9805447470817</v>
      </c>
      <c r="H16" s="24" t="n">
        <v>437</v>
      </c>
      <c r="I16" s="63" t="n">
        <f aca="false">H16*100/D16</f>
        <v>85.0194552529183</v>
      </c>
      <c r="J16" s="24" t="n">
        <v>0</v>
      </c>
      <c r="K16" s="64" t="n">
        <f aca="false">J16*100/D16</f>
        <v>0</v>
      </c>
      <c r="L16" s="9"/>
    </row>
    <row r="17" customFormat="false" ht="12.75" hidden="false" customHeight="false" outlineLevel="0" collapsed="false">
      <c r="B17" s="28" t="s">
        <v>78</v>
      </c>
      <c r="C17" s="29" t="n">
        <v>26063</v>
      </c>
      <c r="D17" s="24" t="n">
        <v>115</v>
      </c>
      <c r="E17" s="58" t="n">
        <v>100</v>
      </c>
      <c r="F17" s="24" t="n">
        <v>0</v>
      </c>
      <c r="G17" s="63" t="n">
        <f aca="false">F17*100/D17</f>
        <v>0</v>
      </c>
      <c r="H17" s="24" t="n">
        <v>115</v>
      </c>
      <c r="I17" s="63" t="n">
        <f aca="false">H17*100/D17</f>
        <v>100</v>
      </c>
      <c r="J17" s="24" t="n">
        <v>0</v>
      </c>
      <c r="K17" s="64" t="n">
        <f aca="false">J17*100/D17</f>
        <v>0</v>
      </c>
      <c r="L17" s="9"/>
    </row>
    <row r="18" customFormat="false" ht="12.75" hidden="false" customHeight="false" outlineLevel="0" collapsed="false">
      <c r="B18" s="28" t="s">
        <v>79</v>
      </c>
      <c r="C18" s="29" t="n">
        <v>26070</v>
      </c>
      <c r="D18" s="24" t="n">
        <v>300</v>
      </c>
      <c r="E18" s="58" t="n">
        <v>100</v>
      </c>
      <c r="F18" s="24" t="n">
        <v>0</v>
      </c>
      <c r="G18" s="63" t="n">
        <f aca="false">F18*100/D18</f>
        <v>0</v>
      </c>
      <c r="H18" s="24" t="n">
        <v>300</v>
      </c>
      <c r="I18" s="63" t="n">
        <f aca="false">H18*100/D18</f>
        <v>100</v>
      </c>
      <c r="J18" s="24" t="n">
        <v>0</v>
      </c>
      <c r="K18" s="64" t="n">
        <f aca="false">J18*100/D18</f>
        <v>0</v>
      </c>
      <c r="L18" s="9"/>
    </row>
    <row r="19" customFormat="false" ht="12.75" hidden="false" customHeight="false" outlineLevel="0" collapsed="false">
      <c r="B19" s="28" t="s">
        <v>80</v>
      </c>
      <c r="C19" s="29" t="n">
        <v>26077</v>
      </c>
      <c r="D19" s="24" t="n">
        <v>31583</v>
      </c>
      <c r="E19" s="58" t="n">
        <v>100</v>
      </c>
      <c r="F19" s="24" t="n">
        <v>30881</v>
      </c>
      <c r="G19" s="63" t="n">
        <f aca="false">F19*100/D19</f>
        <v>97.7772852483931</v>
      </c>
      <c r="H19" s="24" t="n">
        <v>497</v>
      </c>
      <c r="I19" s="63" t="n">
        <f aca="false">H19*100/D19</f>
        <v>1.57363138397239</v>
      </c>
      <c r="J19" s="24" t="n">
        <v>205</v>
      </c>
      <c r="K19" s="64" t="n">
        <f aca="false">J19*100/D19</f>
        <v>0.649083367634487</v>
      </c>
      <c r="L19" s="9"/>
    </row>
    <row r="20" customFormat="false" ht="12.75" hidden="false" customHeight="false" outlineLevel="0" collapsed="false">
      <c r="B20" s="28" t="s">
        <v>81</v>
      </c>
      <c r="C20" s="29" t="n">
        <v>26084</v>
      </c>
      <c r="D20" s="24" t="n">
        <v>1400</v>
      </c>
      <c r="E20" s="58" t="n">
        <v>100</v>
      </c>
      <c r="F20" s="24" t="n">
        <v>851</v>
      </c>
      <c r="G20" s="63" t="n">
        <f aca="false">F20*100/D20</f>
        <v>60.7857142857143</v>
      </c>
      <c r="H20" s="24" t="n">
        <v>549</v>
      </c>
      <c r="I20" s="63" t="n">
        <f aca="false">H20*100/D20</f>
        <v>39.2142857142857</v>
      </c>
      <c r="J20" s="24" t="n">
        <v>0</v>
      </c>
      <c r="K20" s="64" t="n">
        <f aca="false">J20*100/D20</f>
        <v>0</v>
      </c>
      <c r="L20" s="9"/>
    </row>
    <row r="21" customFormat="false" ht="12.75" hidden="false" customHeight="false" outlineLevel="0" collapsed="false">
      <c r="B21" s="28" t="s">
        <v>82</v>
      </c>
      <c r="C21" s="29" t="n">
        <v>26091</v>
      </c>
      <c r="D21" s="24" t="n">
        <v>2207</v>
      </c>
      <c r="E21" s="58" t="n">
        <v>100</v>
      </c>
      <c r="F21" s="24" t="n">
        <v>2163</v>
      </c>
      <c r="G21" s="63" t="n">
        <f aca="false">F21*100/D21</f>
        <v>98.0063434526507</v>
      </c>
      <c r="H21" s="24" t="n">
        <v>35</v>
      </c>
      <c r="I21" s="63" t="n">
        <f aca="false">H21*100/D21</f>
        <v>1.58586316266425</v>
      </c>
      <c r="J21" s="24" t="n">
        <v>9</v>
      </c>
      <c r="K21" s="64" t="n">
        <f aca="false">J21*100/D21</f>
        <v>0.407793384685093</v>
      </c>
      <c r="L21" s="9"/>
    </row>
    <row r="22" customFormat="false" ht="12.75" hidden="false" customHeight="false" outlineLevel="0" collapsed="false">
      <c r="B22" s="28" t="s">
        <v>83</v>
      </c>
      <c r="C22" s="29" t="n">
        <v>26098</v>
      </c>
      <c r="D22" s="24" t="n">
        <v>1353</v>
      </c>
      <c r="E22" s="58" t="n">
        <v>100</v>
      </c>
      <c r="F22" s="24" t="n">
        <v>611</v>
      </c>
      <c r="G22" s="63" t="n">
        <f aca="false">F22*100/D22</f>
        <v>45.1589061345159</v>
      </c>
      <c r="H22" s="24" t="n">
        <v>742</v>
      </c>
      <c r="I22" s="63" t="n">
        <f aca="false">H22*100/D22</f>
        <v>54.8410938654841</v>
      </c>
      <c r="J22" s="24" t="n">
        <v>0</v>
      </c>
      <c r="K22" s="64" t="n">
        <f aca="false">J22*100/D22</f>
        <v>0</v>
      </c>
      <c r="L22" s="9"/>
    </row>
    <row r="23" customFormat="false" ht="13.5" hidden="false" customHeight="false" outlineLevel="0" collapsed="false">
      <c r="B23" s="33" t="s">
        <v>84</v>
      </c>
      <c r="C23" s="34" t="n">
        <v>26105</v>
      </c>
      <c r="D23" s="35" t="n">
        <v>298</v>
      </c>
      <c r="E23" s="59" t="n">
        <v>100</v>
      </c>
      <c r="F23" s="35" t="n">
        <v>0</v>
      </c>
      <c r="G23" s="65" t="n">
        <f aca="false">F23*100/D23</f>
        <v>0</v>
      </c>
      <c r="H23" s="35" t="n">
        <v>298</v>
      </c>
      <c r="I23" s="65" t="n">
        <f aca="false">H23*100/D23</f>
        <v>100</v>
      </c>
      <c r="J23" s="35" t="n">
        <v>0</v>
      </c>
      <c r="K23" s="66" t="n">
        <f aca="false">J23*100/D23</f>
        <v>0</v>
      </c>
      <c r="L23" s="9"/>
    </row>
    <row r="24" customFormat="false" ht="12.75" hidden="false" customHeight="true" outlineLevel="0" collapsed="false">
      <c r="B24" s="39" t="s">
        <v>101</v>
      </c>
      <c r="C24" s="39"/>
      <c r="D24" s="39"/>
      <c r="E24" s="39"/>
      <c r="F24" s="39"/>
      <c r="G24" s="39"/>
      <c r="H24" s="39"/>
      <c r="I24" s="39"/>
      <c r="J24" s="39"/>
      <c r="K24" s="39"/>
    </row>
    <row r="25" customFormat="false" ht="12.75" hidden="false" customHeight="false" outlineLevel="0" collapsed="false">
      <c r="B25" s="52" t="s">
        <v>108</v>
      </c>
      <c r="C25" s="53"/>
      <c r="D25" s="54"/>
      <c r="E25" s="53"/>
      <c r="F25" s="54"/>
      <c r="G25" s="55"/>
      <c r="H25" s="54"/>
      <c r="I25" s="56"/>
      <c r="J25" s="57"/>
      <c r="K25" s="56"/>
    </row>
  </sheetData>
  <mergeCells count="7">
    <mergeCell ref="B3:K3"/>
    <mergeCell ref="B6:B7"/>
    <mergeCell ref="C6:C7"/>
    <mergeCell ref="D6:D7"/>
    <mergeCell ref="E6:E7"/>
    <mergeCell ref="F6:K6"/>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6" activeCellId="0" sqref="B26:K26"/>
    </sheetView>
  </sheetViews>
  <sheetFormatPr defaultColWidth="11.0546875" defaultRowHeight="12.75" zeroHeight="false" outlineLevelRow="0" outlineLevelCol="0"/>
  <cols>
    <col collapsed="false" customWidth="true" hidden="false" outlineLevel="0" max="3" min="2" style="0" width="16.28"/>
  </cols>
  <sheetData>
    <row r="4" customFormat="false" ht="15" hidden="false" customHeight="false" outlineLevel="0" collapsed="false">
      <c r="B4" s="43" t="s">
        <v>109</v>
      </c>
      <c r="C4" s="43"/>
      <c r="D4" s="43"/>
      <c r="E4" s="43"/>
      <c r="F4" s="43"/>
      <c r="G4" s="43"/>
      <c r="H4" s="43"/>
      <c r="I4" s="43"/>
      <c r="J4" s="43"/>
      <c r="K4" s="43"/>
    </row>
    <row r="5" customFormat="false" ht="12.75" hidden="false" customHeight="false" outlineLevel="0" collapsed="false">
      <c r="B5" s="44"/>
      <c r="C5" s="44"/>
      <c r="D5" s="10"/>
      <c r="E5" s="9"/>
      <c r="F5" s="10"/>
      <c r="G5" s="11"/>
      <c r="H5" s="10"/>
      <c r="I5" s="11"/>
      <c r="J5" s="10"/>
      <c r="K5" s="11"/>
    </row>
    <row r="6" customFormat="false" ht="13.5" hidden="false" customHeight="false" outlineLevel="0" collapsed="false">
      <c r="B6" s="12" t="s">
        <v>59</v>
      </c>
      <c r="C6" s="44"/>
      <c r="D6" s="10"/>
      <c r="E6" s="9"/>
      <c r="F6" s="10"/>
      <c r="G6" s="11"/>
      <c r="H6" s="10"/>
      <c r="I6" s="11"/>
      <c r="J6" s="10"/>
      <c r="K6" s="11"/>
    </row>
    <row r="7" customFormat="false" ht="13.5" hidden="false" customHeight="true" outlineLevel="0" collapsed="false">
      <c r="B7" s="14" t="s">
        <v>60</v>
      </c>
      <c r="C7" s="15" t="s">
        <v>93</v>
      </c>
      <c r="D7" s="45" t="s">
        <v>62</v>
      </c>
      <c r="E7" s="15" t="s">
        <v>63</v>
      </c>
      <c r="F7" s="47" t="s">
        <v>110</v>
      </c>
      <c r="G7" s="47"/>
      <c r="H7" s="47"/>
      <c r="I7" s="47"/>
      <c r="J7" s="47"/>
      <c r="K7" s="47"/>
    </row>
    <row r="8" customFormat="false" ht="36" hidden="false" customHeight="false" outlineLevel="0" collapsed="false">
      <c r="B8" s="14"/>
      <c r="C8" s="15"/>
      <c r="D8" s="45"/>
      <c r="E8" s="15"/>
      <c r="F8" s="19" t="s">
        <v>95</v>
      </c>
      <c r="G8" s="20" t="s">
        <v>63</v>
      </c>
      <c r="H8" s="19" t="s">
        <v>96</v>
      </c>
      <c r="I8" s="20" t="s">
        <v>63</v>
      </c>
      <c r="J8" s="19" t="s">
        <v>68</v>
      </c>
      <c r="K8" s="21" t="s">
        <v>63</v>
      </c>
    </row>
    <row r="9" customFormat="false" ht="12.75" hidden="false" customHeight="false" outlineLevel="0" collapsed="false">
      <c r="B9" s="22" t="s">
        <v>69</v>
      </c>
      <c r="C9" s="23"/>
      <c r="D9" s="24" t="n">
        <v>107340</v>
      </c>
      <c r="E9" s="25" t="n">
        <v>100</v>
      </c>
      <c r="F9" s="24" t="n">
        <v>55277</v>
      </c>
      <c r="G9" s="26" t="n">
        <v>51.4971119806223</v>
      </c>
      <c r="H9" s="24" t="n">
        <v>51559</v>
      </c>
      <c r="I9" s="26" t="n">
        <v>48.0333519657164</v>
      </c>
      <c r="J9" s="24" t="n">
        <v>504</v>
      </c>
      <c r="K9" s="27" t="n">
        <v>0.469536053661263</v>
      </c>
    </row>
    <row r="10" customFormat="false" ht="12.75" hidden="false" customHeight="false" outlineLevel="0" collapsed="false">
      <c r="B10" s="28" t="s">
        <v>70</v>
      </c>
      <c r="C10" s="29" t="n">
        <v>26007</v>
      </c>
      <c r="D10" s="24" t="n">
        <v>15238</v>
      </c>
      <c r="E10" s="30" t="n">
        <v>100</v>
      </c>
      <c r="F10" s="24" t="n">
        <v>8128</v>
      </c>
      <c r="G10" s="31" t="n">
        <v>53.3403333770836</v>
      </c>
      <c r="H10" s="24" t="n">
        <v>6993</v>
      </c>
      <c r="I10" s="31" t="n">
        <v>45.8918493240583</v>
      </c>
      <c r="J10" s="24" t="n">
        <v>117</v>
      </c>
      <c r="K10" s="32" t="n">
        <v>0.767817298858118</v>
      </c>
    </row>
    <row r="11" customFormat="false" ht="12.75" hidden="false" customHeight="false" outlineLevel="0" collapsed="false">
      <c r="B11" s="28" t="s">
        <v>71</v>
      </c>
      <c r="C11" s="29" t="n">
        <v>26014</v>
      </c>
      <c r="D11" s="24" t="n">
        <v>3870</v>
      </c>
      <c r="E11" s="30" t="n">
        <v>100</v>
      </c>
      <c r="F11" s="24" t="n">
        <v>449</v>
      </c>
      <c r="G11" s="31" t="n">
        <v>11.6020671834625</v>
      </c>
      <c r="H11" s="24" t="n">
        <v>3421</v>
      </c>
      <c r="I11" s="31" t="n">
        <v>88.3979328165375</v>
      </c>
      <c r="J11" s="24" t="n">
        <v>0</v>
      </c>
      <c r="K11" s="32" t="n">
        <v>0</v>
      </c>
    </row>
    <row r="12" customFormat="false" ht="12.75" hidden="false" customHeight="false" outlineLevel="0" collapsed="false">
      <c r="B12" s="28" t="s">
        <v>72</v>
      </c>
      <c r="C12" s="29" t="n">
        <v>26021</v>
      </c>
      <c r="D12" s="24" t="n">
        <v>37587</v>
      </c>
      <c r="E12" s="30" t="n">
        <v>100</v>
      </c>
      <c r="F12" s="24" t="n">
        <v>23182</v>
      </c>
      <c r="G12" s="31" t="n">
        <v>61.6755793226381</v>
      </c>
      <c r="H12" s="24" t="n">
        <v>14253</v>
      </c>
      <c r="I12" s="31" t="n">
        <v>37.9200255407455</v>
      </c>
      <c r="J12" s="24" t="n">
        <v>152</v>
      </c>
      <c r="K12" s="32" t="n">
        <v>0.404395136616383</v>
      </c>
    </row>
    <row r="13" customFormat="false" ht="25.5" hidden="false" customHeight="false" outlineLevel="0" collapsed="false">
      <c r="B13" s="28" t="s">
        <v>73</v>
      </c>
      <c r="C13" s="29" t="n">
        <v>26028</v>
      </c>
      <c r="D13" s="24" t="n">
        <v>284</v>
      </c>
      <c r="E13" s="30" t="n">
        <v>100</v>
      </c>
      <c r="F13" s="24" t="n">
        <v>125</v>
      </c>
      <c r="G13" s="31" t="n">
        <v>44.0140845070423</v>
      </c>
      <c r="H13" s="24" t="n">
        <v>159</v>
      </c>
      <c r="I13" s="31" t="n">
        <v>55.9859154929577</v>
      </c>
      <c r="J13" s="24" t="n">
        <v>0</v>
      </c>
      <c r="K13" s="32" t="n">
        <v>0</v>
      </c>
    </row>
    <row r="14" customFormat="false" ht="12.75" hidden="false" customHeight="false" outlineLevel="0" collapsed="false">
      <c r="B14" s="28" t="s">
        <v>74</v>
      </c>
      <c r="C14" s="29" t="n">
        <v>26035</v>
      </c>
      <c r="D14" s="24" t="n">
        <v>9834</v>
      </c>
      <c r="E14" s="30" t="n">
        <v>100</v>
      </c>
      <c r="F14" s="24" t="n">
        <v>3604</v>
      </c>
      <c r="G14" s="31" t="n">
        <v>36.6483628228595</v>
      </c>
      <c r="H14" s="24" t="n">
        <v>6209</v>
      </c>
      <c r="I14" s="31" t="n">
        <v>63.1380923327232</v>
      </c>
      <c r="J14" s="24" t="n">
        <v>21</v>
      </c>
      <c r="K14" s="32" t="n">
        <v>0.213544844417328</v>
      </c>
    </row>
    <row r="15" customFormat="false" ht="12.75" hidden="false" customHeight="false" outlineLevel="0" collapsed="false">
      <c r="B15" s="28" t="s">
        <v>75</v>
      </c>
      <c r="C15" s="29" t="n">
        <v>26042</v>
      </c>
      <c r="D15" s="24" t="n">
        <v>2596</v>
      </c>
      <c r="E15" s="30" t="n">
        <v>100</v>
      </c>
      <c r="F15" s="24" t="n">
        <v>1276</v>
      </c>
      <c r="G15" s="31" t="n">
        <v>49.1525423728814</v>
      </c>
      <c r="H15" s="24" t="n">
        <v>1320</v>
      </c>
      <c r="I15" s="31" t="n">
        <v>50.8474576271186</v>
      </c>
      <c r="J15" s="24" t="n">
        <v>0</v>
      </c>
      <c r="K15" s="32" t="n">
        <v>0</v>
      </c>
    </row>
    <row r="16" customFormat="false" ht="12.75" hidden="false" customHeight="false" outlineLevel="0" collapsed="false">
      <c r="B16" s="28" t="s">
        <v>76</v>
      </c>
      <c r="C16" s="29" t="n">
        <v>26049</v>
      </c>
      <c r="D16" s="24" t="n">
        <v>161</v>
      </c>
      <c r="E16" s="30" t="n">
        <v>100</v>
      </c>
      <c r="F16" s="24" t="n">
        <v>0</v>
      </c>
      <c r="G16" s="31" t="n">
        <v>0</v>
      </c>
      <c r="H16" s="24" t="n">
        <v>161</v>
      </c>
      <c r="I16" s="31" t="n">
        <v>100</v>
      </c>
      <c r="J16" s="24" t="n">
        <v>0</v>
      </c>
      <c r="K16" s="32" t="n">
        <v>0</v>
      </c>
    </row>
    <row r="17" customFormat="false" ht="12.75" hidden="false" customHeight="false" outlineLevel="0" collapsed="false">
      <c r="B17" s="28" t="s">
        <v>77</v>
      </c>
      <c r="C17" s="29" t="n">
        <v>26056</v>
      </c>
      <c r="D17" s="24" t="n">
        <v>514</v>
      </c>
      <c r="E17" s="30" t="n">
        <v>100</v>
      </c>
      <c r="F17" s="24" t="n">
        <v>107</v>
      </c>
      <c r="G17" s="31" t="n">
        <v>20.8171206225681</v>
      </c>
      <c r="H17" s="24" t="n">
        <v>407</v>
      </c>
      <c r="I17" s="31" t="n">
        <v>79.1828793774319</v>
      </c>
      <c r="J17" s="24" t="n">
        <v>0</v>
      </c>
      <c r="K17" s="32" t="n">
        <v>0</v>
      </c>
    </row>
    <row r="18" customFormat="false" ht="12.75" hidden="false" customHeight="false" outlineLevel="0" collapsed="false">
      <c r="B18" s="28" t="s">
        <v>78</v>
      </c>
      <c r="C18" s="29" t="n">
        <v>26063</v>
      </c>
      <c r="D18" s="24" t="n">
        <v>115</v>
      </c>
      <c r="E18" s="30" t="n">
        <v>100</v>
      </c>
      <c r="F18" s="24" t="n">
        <v>19</v>
      </c>
      <c r="G18" s="31" t="n">
        <v>16.5217391304348</v>
      </c>
      <c r="H18" s="24" t="n">
        <v>96</v>
      </c>
      <c r="I18" s="31" t="n">
        <v>83.4782608695652</v>
      </c>
      <c r="J18" s="24" t="n">
        <v>0</v>
      </c>
      <c r="K18" s="32" t="n">
        <v>0</v>
      </c>
    </row>
    <row r="19" customFormat="false" ht="12.75" hidden="false" customHeight="false" outlineLevel="0" collapsed="false">
      <c r="B19" s="28" t="s">
        <v>79</v>
      </c>
      <c r="C19" s="29" t="n">
        <v>26070</v>
      </c>
      <c r="D19" s="24" t="n">
        <v>300</v>
      </c>
      <c r="E19" s="30" t="n">
        <v>100</v>
      </c>
      <c r="F19" s="24" t="n">
        <v>0</v>
      </c>
      <c r="G19" s="31" t="n">
        <v>0</v>
      </c>
      <c r="H19" s="24" t="n">
        <v>300</v>
      </c>
      <c r="I19" s="31" t="n">
        <v>100</v>
      </c>
      <c r="J19" s="24" t="n">
        <v>0</v>
      </c>
      <c r="K19" s="32" t="n">
        <v>0</v>
      </c>
    </row>
    <row r="20" customFormat="false" ht="12.75" hidden="false" customHeight="false" outlineLevel="0" collapsed="false">
      <c r="B20" s="28" t="s">
        <v>80</v>
      </c>
      <c r="C20" s="29" t="n">
        <v>26077</v>
      </c>
      <c r="D20" s="24" t="n">
        <v>31583</v>
      </c>
      <c r="E20" s="30" t="n">
        <v>100</v>
      </c>
      <c r="F20" s="24" t="n">
        <v>17389</v>
      </c>
      <c r="G20" s="31" t="n">
        <v>55.0581008770541</v>
      </c>
      <c r="H20" s="24" t="n">
        <v>13989</v>
      </c>
      <c r="I20" s="31" t="n">
        <v>44.2928157553114</v>
      </c>
      <c r="J20" s="24" t="n">
        <v>205</v>
      </c>
      <c r="K20" s="32" t="n">
        <v>0.649083367634487</v>
      </c>
    </row>
    <row r="21" customFormat="false" ht="12.75" hidden="false" customHeight="false" outlineLevel="0" collapsed="false">
      <c r="B21" s="28" t="s">
        <v>81</v>
      </c>
      <c r="C21" s="29" t="n">
        <v>26084</v>
      </c>
      <c r="D21" s="24" t="n">
        <v>1400</v>
      </c>
      <c r="E21" s="30" t="n">
        <v>100</v>
      </c>
      <c r="F21" s="24" t="n">
        <v>96</v>
      </c>
      <c r="G21" s="31" t="n">
        <v>6.85714285714286</v>
      </c>
      <c r="H21" s="24" t="n">
        <v>1304</v>
      </c>
      <c r="I21" s="31" t="n">
        <v>93.1428571428571</v>
      </c>
      <c r="J21" s="24" t="n">
        <v>0</v>
      </c>
      <c r="K21" s="32" t="n">
        <v>0</v>
      </c>
    </row>
    <row r="22" customFormat="false" ht="12.75" hidden="false" customHeight="false" outlineLevel="0" collapsed="false">
      <c r="B22" s="28" t="s">
        <v>82</v>
      </c>
      <c r="C22" s="29" t="n">
        <v>26091</v>
      </c>
      <c r="D22" s="24" t="n">
        <v>2207</v>
      </c>
      <c r="E22" s="30" t="n">
        <v>100</v>
      </c>
      <c r="F22" s="24" t="n">
        <v>503</v>
      </c>
      <c r="G22" s="31" t="n">
        <v>22.7911191662891</v>
      </c>
      <c r="H22" s="24" t="n">
        <v>1695</v>
      </c>
      <c r="I22" s="31" t="n">
        <v>76.8010874490258</v>
      </c>
      <c r="J22" s="24" t="n">
        <v>9</v>
      </c>
      <c r="K22" s="32" t="n">
        <v>0.407793384685093</v>
      </c>
    </row>
    <row r="23" customFormat="false" ht="12.75" hidden="false" customHeight="false" outlineLevel="0" collapsed="false">
      <c r="B23" s="28" t="s">
        <v>83</v>
      </c>
      <c r="C23" s="29" t="n">
        <v>26098</v>
      </c>
      <c r="D23" s="24" t="n">
        <v>1353</v>
      </c>
      <c r="E23" s="30" t="n">
        <v>100</v>
      </c>
      <c r="F23" s="24" t="n">
        <v>399</v>
      </c>
      <c r="G23" s="31" t="n">
        <v>29.490022172949</v>
      </c>
      <c r="H23" s="24" t="n">
        <v>954</v>
      </c>
      <c r="I23" s="31" t="n">
        <v>70.509977827051</v>
      </c>
      <c r="J23" s="24" t="n">
        <v>0</v>
      </c>
      <c r="K23" s="32" t="n">
        <v>0</v>
      </c>
    </row>
    <row r="24" customFormat="false" ht="13.5" hidden="false" customHeight="false" outlineLevel="0" collapsed="false">
      <c r="B24" s="33" t="s">
        <v>84</v>
      </c>
      <c r="C24" s="34" t="n">
        <v>26105</v>
      </c>
      <c r="D24" s="35" t="n">
        <v>298</v>
      </c>
      <c r="E24" s="36" t="n">
        <v>100</v>
      </c>
      <c r="F24" s="35" t="n">
        <v>0</v>
      </c>
      <c r="G24" s="37" t="n">
        <v>0</v>
      </c>
      <c r="H24" s="35" t="n">
        <v>298</v>
      </c>
      <c r="I24" s="37" t="n">
        <v>100</v>
      </c>
      <c r="J24" s="35" t="n">
        <v>0</v>
      </c>
      <c r="K24" s="38" t="n">
        <v>0</v>
      </c>
    </row>
    <row r="25" customFormat="false" ht="12.75" hidden="false" customHeight="true" outlineLevel="0" collapsed="false">
      <c r="B25" s="39" t="s">
        <v>101</v>
      </c>
      <c r="C25" s="39"/>
      <c r="D25" s="39"/>
      <c r="E25" s="39"/>
      <c r="F25" s="39"/>
      <c r="G25" s="39"/>
      <c r="H25" s="39"/>
      <c r="I25" s="39"/>
      <c r="J25" s="39"/>
      <c r="K25" s="39"/>
    </row>
    <row r="26" customFormat="false" ht="28.5" hidden="false" customHeight="true" outlineLevel="0" collapsed="false">
      <c r="B26" s="39" t="s">
        <v>111</v>
      </c>
      <c r="C26" s="39"/>
      <c r="D26" s="39"/>
      <c r="E26" s="39"/>
      <c r="F26" s="39"/>
      <c r="G26" s="39"/>
      <c r="H26" s="39"/>
      <c r="I26" s="39"/>
      <c r="J26" s="39"/>
      <c r="K26" s="39"/>
    </row>
  </sheetData>
  <mergeCells count="8">
    <mergeCell ref="B4:K4"/>
    <mergeCell ref="B7:B8"/>
    <mergeCell ref="C7:C8"/>
    <mergeCell ref="D7:D8"/>
    <mergeCell ref="E7:E8"/>
    <mergeCell ref="F7:K7"/>
    <mergeCell ref="B25:K25"/>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11.0546875" defaultRowHeight="12.75" zeroHeight="false" outlineLevelRow="0" outlineLevelCol="0"/>
  <cols>
    <col collapsed="false" customWidth="true" hidden="false" outlineLevel="0" max="3" min="2" style="0" width="16.28"/>
  </cols>
  <sheetData>
    <row r="3" customFormat="false" ht="15" hidden="false" customHeight="false" outlineLevel="0" collapsed="false">
      <c r="B3" s="43" t="s">
        <v>112</v>
      </c>
      <c r="C3" s="43"/>
      <c r="D3" s="43"/>
      <c r="E3" s="43"/>
      <c r="F3" s="43"/>
      <c r="G3" s="43"/>
      <c r="H3" s="43"/>
      <c r="I3" s="43"/>
      <c r="J3" s="43"/>
      <c r="K3" s="43"/>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12" t="s">
        <v>59</v>
      </c>
      <c r="C5" s="44"/>
      <c r="D5" s="10"/>
      <c r="E5" s="9"/>
      <c r="F5" s="10"/>
      <c r="G5" s="11"/>
      <c r="H5" s="10"/>
      <c r="I5" s="11"/>
      <c r="J5" s="10"/>
      <c r="K5" s="11"/>
    </row>
    <row r="6" customFormat="false" ht="13.5" hidden="false" customHeight="true" outlineLevel="0" collapsed="false">
      <c r="B6" s="14" t="s">
        <v>60</v>
      </c>
      <c r="C6" s="15" t="s">
        <v>93</v>
      </c>
      <c r="D6" s="45" t="s">
        <v>113</v>
      </c>
      <c r="E6" s="15" t="s">
        <v>63</v>
      </c>
      <c r="F6" s="47" t="s">
        <v>114</v>
      </c>
      <c r="G6" s="47"/>
      <c r="H6" s="47"/>
      <c r="I6" s="47"/>
      <c r="J6" s="47"/>
      <c r="K6" s="47"/>
    </row>
    <row r="7" customFormat="false" ht="36" hidden="false" customHeight="false" outlineLevel="0" collapsed="false">
      <c r="B7" s="14"/>
      <c r="C7" s="15"/>
      <c r="D7" s="45"/>
      <c r="E7" s="15"/>
      <c r="F7" s="19" t="s">
        <v>95</v>
      </c>
      <c r="G7" s="20" t="s">
        <v>63</v>
      </c>
      <c r="H7" s="19" t="s">
        <v>96</v>
      </c>
      <c r="I7" s="20" t="s">
        <v>63</v>
      </c>
      <c r="J7" s="19" t="s">
        <v>68</v>
      </c>
      <c r="K7" s="21" t="s">
        <v>63</v>
      </c>
    </row>
    <row r="8" customFormat="false" ht="12.75" hidden="false" customHeight="false" outlineLevel="0" collapsed="false">
      <c r="B8" s="22" t="s">
        <v>69</v>
      </c>
      <c r="C8" s="23"/>
      <c r="D8" s="24" t="n">
        <v>107340</v>
      </c>
      <c r="E8" s="25" t="n">
        <v>100</v>
      </c>
      <c r="F8" s="24" t="n">
        <v>101963</v>
      </c>
      <c r="G8" s="26" t="n">
        <v>94.9906838084591</v>
      </c>
      <c r="H8" s="24" t="n">
        <v>4873</v>
      </c>
      <c r="I8" s="26" t="n">
        <v>4.53978013787964</v>
      </c>
      <c r="J8" s="24" t="n">
        <v>504</v>
      </c>
      <c r="K8" s="27" t="n">
        <v>0.469536053661263</v>
      </c>
    </row>
    <row r="9" customFormat="false" ht="12.75" hidden="false" customHeight="false" outlineLevel="0" collapsed="false">
      <c r="B9" s="28" t="s">
        <v>70</v>
      </c>
      <c r="C9" s="29" t="n">
        <v>26007</v>
      </c>
      <c r="D9" s="24" t="n">
        <v>15238</v>
      </c>
      <c r="E9" s="58" t="n">
        <v>100</v>
      </c>
      <c r="F9" s="24" t="n">
        <v>14984</v>
      </c>
      <c r="G9" s="31" t="n">
        <v>98.3331145819661</v>
      </c>
      <c r="H9" s="24" t="n">
        <v>137</v>
      </c>
      <c r="I9" s="31" t="n">
        <v>0.899068119175745</v>
      </c>
      <c r="J9" s="24" t="n">
        <v>117</v>
      </c>
      <c r="K9" s="32" t="n">
        <v>0.767817298858118</v>
      </c>
    </row>
    <row r="10" customFormat="false" ht="12.75" hidden="false" customHeight="false" outlineLevel="0" collapsed="false">
      <c r="B10" s="28" t="s">
        <v>71</v>
      </c>
      <c r="C10" s="29" t="n">
        <v>26014</v>
      </c>
      <c r="D10" s="24" t="n">
        <v>3870</v>
      </c>
      <c r="E10" s="58" t="n">
        <v>100</v>
      </c>
      <c r="F10" s="24" t="n">
        <v>2503</v>
      </c>
      <c r="G10" s="31" t="n">
        <v>64.6770025839793</v>
      </c>
      <c r="H10" s="24" t="n">
        <v>1367</v>
      </c>
      <c r="I10" s="31" t="n">
        <v>35.3229974160207</v>
      </c>
      <c r="J10" s="24" t="n">
        <v>0</v>
      </c>
      <c r="K10" s="32" t="n">
        <v>0</v>
      </c>
    </row>
    <row r="11" customFormat="false" ht="12.75" hidden="false" customHeight="false" outlineLevel="0" collapsed="false">
      <c r="B11" s="28" t="s">
        <v>72</v>
      </c>
      <c r="C11" s="29" t="n">
        <v>26021</v>
      </c>
      <c r="D11" s="24" t="n">
        <v>37587</v>
      </c>
      <c r="E11" s="58" t="n">
        <v>100</v>
      </c>
      <c r="F11" s="24" t="n">
        <v>36788</v>
      </c>
      <c r="G11" s="31" t="n">
        <v>97.8742650384441</v>
      </c>
      <c r="H11" s="24" t="n">
        <v>647</v>
      </c>
      <c r="I11" s="31" t="n">
        <v>1.72133982493947</v>
      </c>
      <c r="J11" s="24" t="n">
        <v>152</v>
      </c>
      <c r="K11" s="32" t="n">
        <v>0.404395136616383</v>
      </c>
    </row>
    <row r="12" customFormat="false" ht="25.5" hidden="false" customHeight="false" outlineLevel="0" collapsed="false">
      <c r="B12" s="28" t="s">
        <v>73</v>
      </c>
      <c r="C12" s="29" t="n">
        <v>26028</v>
      </c>
      <c r="D12" s="24" t="n">
        <v>284</v>
      </c>
      <c r="E12" s="58" t="n">
        <v>100</v>
      </c>
      <c r="F12" s="24" t="n">
        <v>284</v>
      </c>
      <c r="G12" s="31" t="n">
        <v>100</v>
      </c>
      <c r="H12" s="24" t="n">
        <v>0</v>
      </c>
      <c r="I12" s="31" t="n">
        <v>0</v>
      </c>
      <c r="J12" s="24" t="n">
        <v>0</v>
      </c>
      <c r="K12" s="32" t="n">
        <v>0</v>
      </c>
    </row>
    <row r="13" customFormat="false" ht="12.75" hidden="false" customHeight="false" outlineLevel="0" collapsed="false">
      <c r="B13" s="28" t="s">
        <v>74</v>
      </c>
      <c r="C13" s="29" t="n">
        <v>26035</v>
      </c>
      <c r="D13" s="24" t="n">
        <v>9834</v>
      </c>
      <c r="E13" s="58" t="n">
        <v>100</v>
      </c>
      <c r="F13" s="24" t="n">
        <v>9032</v>
      </c>
      <c r="G13" s="31" t="n">
        <v>91.8446207036811</v>
      </c>
      <c r="H13" s="24" t="n">
        <v>781</v>
      </c>
      <c r="I13" s="31" t="n">
        <v>7.94183445190157</v>
      </c>
      <c r="J13" s="24" t="n">
        <v>21</v>
      </c>
      <c r="K13" s="32" t="n">
        <v>0.213544844417328</v>
      </c>
    </row>
    <row r="14" customFormat="false" ht="12.75" hidden="false" customHeight="false" outlineLevel="0" collapsed="false">
      <c r="B14" s="28" t="s">
        <v>75</v>
      </c>
      <c r="C14" s="29" t="n">
        <v>26042</v>
      </c>
      <c r="D14" s="24" t="n">
        <v>2596</v>
      </c>
      <c r="E14" s="58" t="n">
        <v>100</v>
      </c>
      <c r="F14" s="24" t="n">
        <v>1993</v>
      </c>
      <c r="G14" s="31" t="n">
        <v>76.7719568567026</v>
      </c>
      <c r="H14" s="24" t="n">
        <v>603</v>
      </c>
      <c r="I14" s="31" t="n">
        <v>23.2280431432974</v>
      </c>
      <c r="J14" s="24" t="n">
        <v>0</v>
      </c>
      <c r="K14" s="32" t="n">
        <v>0</v>
      </c>
    </row>
    <row r="15" customFormat="false" ht="12.75" hidden="false" customHeight="false" outlineLevel="0" collapsed="false">
      <c r="B15" s="28" t="s">
        <v>76</v>
      </c>
      <c r="C15" s="29" t="n">
        <v>26049</v>
      </c>
      <c r="D15" s="24" t="n">
        <v>161</v>
      </c>
      <c r="E15" s="58" t="n">
        <v>100</v>
      </c>
      <c r="F15" s="24" t="n">
        <v>149</v>
      </c>
      <c r="G15" s="31" t="n">
        <v>92.5465838509317</v>
      </c>
      <c r="H15" s="24" t="n">
        <v>12</v>
      </c>
      <c r="I15" s="31" t="n">
        <v>7.45341614906832</v>
      </c>
      <c r="J15" s="24" t="n">
        <v>0</v>
      </c>
      <c r="K15" s="32" t="n">
        <v>0</v>
      </c>
    </row>
    <row r="16" customFormat="false" ht="12.75" hidden="false" customHeight="false" outlineLevel="0" collapsed="false">
      <c r="B16" s="28" t="s">
        <v>77</v>
      </c>
      <c r="C16" s="29" t="n">
        <v>26056</v>
      </c>
      <c r="D16" s="24" t="n">
        <v>514</v>
      </c>
      <c r="E16" s="58" t="n">
        <v>100</v>
      </c>
      <c r="F16" s="24" t="n">
        <v>514</v>
      </c>
      <c r="G16" s="31" t="n">
        <v>100</v>
      </c>
      <c r="H16" s="24" t="n">
        <v>0</v>
      </c>
      <c r="I16" s="31" t="n">
        <v>0</v>
      </c>
      <c r="J16" s="24" t="n">
        <v>0</v>
      </c>
      <c r="K16" s="32" t="n">
        <v>0</v>
      </c>
    </row>
    <row r="17" customFormat="false" ht="12.75" hidden="false" customHeight="false" outlineLevel="0" collapsed="false">
      <c r="B17" s="28" t="s">
        <v>78</v>
      </c>
      <c r="C17" s="29" t="n">
        <v>26063</v>
      </c>
      <c r="D17" s="24" t="n">
        <v>115</v>
      </c>
      <c r="E17" s="58" t="n">
        <v>100</v>
      </c>
      <c r="F17" s="24" t="n">
        <v>115</v>
      </c>
      <c r="G17" s="31" t="n">
        <v>100</v>
      </c>
      <c r="H17" s="24" t="n">
        <v>0</v>
      </c>
      <c r="I17" s="31" t="n">
        <v>0</v>
      </c>
      <c r="J17" s="24" t="n">
        <v>0</v>
      </c>
      <c r="K17" s="32" t="n">
        <v>0</v>
      </c>
    </row>
    <row r="18" customFormat="false" ht="12.75" hidden="false" customHeight="false" outlineLevel="0" collapsed="false">
      <c r="B18" s="28" t="s">
        <v>79</v>
      </c>
      <c r="C18" s="29" t="n">
        <v>26070</v>
      </c>
      <c r="D18" s="24" t="n">
        <v>300</v>
      </c>
      <c r="E18" s="58" t="n">
        <v>100</v>
      </c>
      <c r="F18" s="24" t="n">
        <v>300</v>
      </c>
      <c r="G18" s="31" t="n">
        <v>100</v>
      </c>
      <c r="H18" s="24" t="n">
        <v>0</v>
      </c>
      <c r="I18" s="31" t="n">
        <v>0</v>
      </c>
      <c r="J18" s="24" t="n">
        <v>0</v>
      </c>
      <c r="K18" s="32" t="n">
        <v>0</v>
      </c>
    </row>
    <row r="19" customFormat="false" ht="12.75" hidden="false" customHeight="false" outlineLevel="0" collapsed="false">
      <c r="B19" s="28" t="s">
        <v>80</v>
      </c>
      <c r="C19" s="29" t="n">
        <v>26077</v>
      </c>
      <c r="D19" s="24" t="n">
        <v>31583</v>
      </c>
      <c r="E19" s="58" t="n">
        <v>100</v>
      </c>
      <c r="F19" s="24" t="n">
        <v>30741</v>
      </c>
      <c r="G19" s="31" t="n">
        <v>97.3340088022037</v>
      </c>
      <c r="H19" s="24" t="n">
        <v>637</v>
      </c>
      <c r="I19" s="31" t="n">
        <v>2.0169078301618</v>
      </c>
      <c r="J19" s="24" t="n">
        <v>205</v>
      </c>
      <c r="K19" s="32" t="n">
        <v>0.649083367634487</v>
      </c>
    </row>
    <row r="20" customFormat="false" ht="12.75" hidden="false" customHeight="false" outlineLevel="0" collapsed="false">
      <c r="B20" s="28" t="s">
        <v>81</v>
      </c>
      <c r="C20" s="29" t="n">
        <v>26084</v>
      </c>
      <c r="D20" s="24" t="n">
        <v>1400</v>
      </c>
      <c r="E20" s="58" t="n">
        <v>100</v>
      </c>
      <c r="F20" s="24" t="n">
        <v>1013</v>
      </c>
      <c r="G20" s="31" t="n">
        <v>72.3571428571429</v>
      </c>
      <c r="H20" s="24" t="n">
        <v>387</v>
      </c>
      <c r="I20" s="31" t="n">
        <v>27.6428571428571</v>
      </c>
      <c r="J20" s="24" t="n">
        <v>0</v>
      </c>
      <c r="K20" s="32" t="n">
        <v>0</v>
      </c>
    </row>
    <row r="21" customFormat="false" ht="12.75" hidden="false" customHeight="false" outlineLevel="0" collapsed="false">
      <c r="B21" s="28" t="s">
        <v>82</v>
      </c>
      <c r="C21" s="29" t="n">
        <v>26091</v>
      </c>
      <c r="D21" s="24" t="n">
        <v>2207</v>
      </c>
      <c r="E21" s="58" t="n">
        <v>100</v>
      </c>
      <c r="F21" s="24" t="n">
        <v>2070</v>
      </c>
      <c r="G21" s="31" t="n">
        <v>93.7924784775714</v>
      </c>
      <c r="H21" s="24" t="n">
        <v>128</v>
      </c>
      <c r="I21" s="31" t="n">
        <v>5.79972813774354</v>
      </c>
      <c r="J21" s="24" t="n">
        <v>9</v>
      </c>
      <c r="K21" s="32" t="n">
        <v>0.407793384685093</v>
      </c>
    </row>
    <row r="22" customFormat="false" ht="12.75" hidden="false" customHeight="false" outlineLevel="0" collapsed="false">
      <c r="B22" s="28" t="s">
        <v>83</v>
      </c>
      <c r="C22" s="29" t="n">
        <v>26098</v>
      </c>
      <c r="D22" s="24" t="n">
        <v>1353</v>
      </c>
      <c r="E22" s="58" t="n">
        <v>100</v>
      </c>
      <c r="F22" s="24" t="n">
        <v>1179</v>
      </c>
      <c r="G22" s="31" t="n">
        <v>87.139689578714</v>
      </c>
      <c r="H22" s="24" t="n">
        <v>174</v>
      </c>
      <c r="I22" s="31" t="n">
        <v>12.860310421286</v>
      </c>
      <c r="J22" s="24" t="n">
        <v>0</v>
      </c>
      <c r="K22" s="32" t="n">
        <v>0</v>
      </c>
    </row>
    <row r="23" customFormat="false" ht="13.5" hidden="false" customHeight="false" outlineLevel="0" collapsed="false">
      <c r="B23" s="33" t="s">
        <v>84</v>
      </c>
      <c r="C23" s="34" t="n">
        <v>26105</v>
      </c>
      <c r="D23" s="35" t="n">
        <v>298</v>
      </c>
      <c r="E23" s="59" t="n">
        <v>100</v>
      </c>
      <c r="F23" s="35" t="n">
        <v>298</v>
      </c>
      <c r="G23" s="37" t="n">
        <v>100</v>
      </c>
      <c r="H23" s="35" t="n">
        <v>0</v>
      </c>
      <c r="I23" s="37" t="n">
        <v>0</v>
      </c>
      <c r="J23" s="35" t="n">
        <v>0</v>
      </c>
      <c r="K23" s="38" t="n">
        <v>0</v>
      </c>
    </row>
    <row r="24" customFormat="false" ht="12.75" hidden="false" customHeight="true" outlineLevel="0" collapsed="false">
      <c r="B24" s="39" t="s">
        <v>101</v>
      </c>
      <c r="C24" s="39"/>
      <c r="D24" s="39"/>
      <c r="E24" s="39"/>
      <c r="F24" s="39"/>
      <c r="G24" s="39"/>
      <c r="H24" s="39"/>
      <c r="I24" s="39"/>
      <c r="J24" s="39"/>
      <c r="K24" s="39"/>
    </row>
    <row r="25" customFormat="false" ht="27.75" hidden="false" customHeight="true" outlineLevel="0" collapsed="false">
      <c r="B25" s="39" t="s">
        <v>115</v>
      </c>
      <c r="C25" s="39"/>
      <c r="D25" s="39"/>
      <c r="E25" s="39"/>
      <c r="F25" s="39"/>
      <c r="G25" s="39"/>
      <c r="H25" s="39"/>
      <c r="I25" s="39"/>
      <c r="J25" s="39"/>
      <c r="K25" s="39"/>
    </row>
  </sheetData>
  <mergeCells count="8">
    <mergeCell ref="B3:K3"/>
    <mergeCell ref="B6:B7"/>
    <mergeCell ref="C6:C7"/>
    <mergeCell ref="D6:D7"/>
    <mergeCell ref="E6:E7"/>
    <mergeCell ref="F6:K6"/>
    <mergeCell ref="B24:K24"/>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6"/>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A23" activeCellId="0" sqref="A23"/>
    </sheetView>
  </sheetViews>
  <sheetFormatPr defaultColWidth="11.0546875" defaultRowHeight="12.75" zeroHeight="false" outlineLevelRow="0" outlineLevelCol="0"/>
  <cols>
    <col collapsed="false" customWidth="true" hidden="false" outlineLevel="0" max="3" min="2" style="0" width="17.56"/>
  </cols>
  <sheetData>
    <row r="4" customFormat="false" ht="15" hidden="false" customHeight="false" outlineLevel="0" collapsed="false">
      <c r="B4" s="43" t="s">
        <v>116</v>
      </c>
      <c r="C4" s="43"/>
      <c r="D4" s="43"/>
      <c r="E4" s="43"/>
      <c r="F4" s="43"/>
      <c r="G4" s="43"/>
      <c r="H4" s="43"/>
      <c r="I4" s="43"/>
      <c r="J4" s="43"/>
      <c r="K4" s="43"/>
    </row>
    <row r="5" customFormat="false" ht="15" hidden="false" customHeight="false" outlineLevel="0" collapsed="false">
      <c r="B5" s="67"/>
      <c r="C5" s="68"/>
      <c r="D5" s="68"/>
      <c r="E5" s="68"/>
      <c r="F5" s="68"/>
      <c r="G5" s="68"/>
      <c r="H5" s="68"/>
      <c r="I5" s="68"/>
      <c r="J5" s="68"/>
      <c r="K5" s="68"/>
    </row>
    <row r="6" customFormat="false" ht="13.5" hidden="false" customHeight="false" outlineLevel="0" collapsed="false">
      <c r="B6" s="12" t="s">
        <v>59</v>
      </c>
      <c r="C6" s="44"/>
      <c r="D6" s="10"/>
      <c r="E6" s="9"/>
      <c r="F6" s="10"/>
      <c r="G6" s="11"/>
      <c r="H6" s="10"/>
      <c r="I6" s="11"/>
      <c r="J6" s="10"/>
      <c r="K6" s="11"/>
    </row>
    <row r="7" customFormat="false" ht="13.5" hidden="false" customHeight="true" outlineLevel="0" collapsed="false">
      <c r="B7" s="14" t="s">
        <v>60</v>
      </c>
      <c r="C7" s="15" t="s">
        <v>93</v>
      </c>
      <c r="D7" s="45" t="s">
        <v>62</v>
      </c>
      <c r="E7" s="15" t="s">
        <v>63</v>
      </c>
      <c r="F7" s="47" t="s">
        <v>117</v>
      </c>
      <c r="G7" s="47"/>
      <c r="H7" s="47"/>
      <c r="I7" s="47"/>
      <c r="J7" s="47"/>
      <c r="K7" s="47"/>
    </row>
    <row r="8" customFormat="false" ht="36" hidden="false" customHeight="false" outlineLevel="0" collapsed="false">
      <c r="B8" s="14"/>
      <c r="C8" s="15"/>
      <c r="D8" s="45"/>
      <c r="E8" s="15"/>
      <c r="F8" s="19" t="s">
        <v>95</v>
      </c>
      <c r="G8" s="20" t="s">
        <v>63</v>
      </c>
      <c r="H8" s="19" t="s">
        <v>96</v>
      </c>
      <c r="I8" s="20" t="s">
        <v>63</v>
      </c>
      <c r="J8" s="19" t="s">
        <v>68</v>
      </c>
      <c r="K8" s="21" t="s">
        <v>63</v>
      </c>
    </row>
    <row r="9" customFormat="false" ht="12.75" hidden="false" customHeight="false" outlineLevel="0" collapsed="false">
      <c r="B9" s="22" t="s">
        <v>69</v>
      </c>
      <c r="C9" s="23"/>
      <c r="D9" s="24" t="n">
        <v>107340</v>
      </c>
      <c r="E9" s="25" t="n">
        <v>100</v>
      </c>
      <c r="F9" s="24" t="n">
        <v>88955</v>
      </c>
      <c r="G9" s="26" t="n">
        <v>82.8721818520589</v>
      </c>
      <c r="H9" s="24" t="n">
        <v>17881</v>
      </c>
      <c r="I9" s="26" t="n">
        <v>16.6582820942799</v>
      </c>
      <c r="J9" s="24" t="n">
        <v>504</v>
      </c>
      <c r="K9" s="27" t="n">
        <v>0.469536053661263</v>
      </c>
    </row>
    <row r="10" customFormat="false" ht="12.75" hidden="false" customHeight="false" outlineLevel="0" collapsed="false">
      <c r="B10" s="28" t="s">
        <v>70</v>
      </c>
      <c r="C10" s="29" t="n">
        <v>26007</v>
      </c>
      <c r="D10" s="24" t="n">
        <v>15238</v>
      </c>
      <c r="E10" s="58" t="n">
        <v>100</v>
      </c>
      <c r="F10" s="24" t="n">
        <v>14687</v>
      </c>
      <c r="G10" s="31" t="n">
        <v>96.3840399002494</v>
      </c>
      <c r="H10" s="24" t="n">
        <v>434</v>
      </c>
      <c r="I10" s="31" t="n">
        <v>2.84814280089251</v>
      </c>
      <c r="J10" s="24" t="n">
        <v>117</v>
      </c>
      <c r="K10" s="32" t="n">
        <v>0.767817298858118</v>
      </c>
    </row>
    <row r="11" customFormat="false" ht="12.75" hidden="false" customHeight="false" outlineLevel="0" collapsed="false">
      <c r="B11" s="28" t="s">
        <v>71</v>
      </c>
      <c r="C11" s="29" t="n">
        <v>26014</v>
      </c>
      <c r="D11" s="24" t="n">
        <v>3870</v>
      </c>
      <c r="E11" s="58" t="n">
        <v>100</v>
      </c>
      <c r="F11" s="24" t="n">
        <v>811</v>
      </c>
      <c r="G11" s="31" t="n">
        <v>20.9560723514212</v>
      </c>
      <c r="H11" s="24" t="n">
        <v>3059</v>
      </c>
      <c r="I11" s="31" t="n">
        <v>79.0439276485788</v>
      </c>
      <c r="J11" s="24" t="n">
        <v>0</v>
      </c>
      <c r="K11" s="32" t="n">
        <v>0</v>
      </c>
    </row>
    <row r="12" customFormat="false" ht="12.75" hidden="false" customHeight="false" outlineLevel="0" collapsed="false">
      <c r="B12" s="28" t="s">
        <v>72</v>
      </c>
      <c r="C12" s="29" t="n">
        <v>26021</v>
      </c>
      <c r="D12" s="24" t="n">
        <v>37587</v>
      </c>
      <c r="E12" s="58" t="n">
        <v>100</v>
      </c>
      <c r="F12" s="24" t="n">
        <v>34630</v>
      </c>
      <c r="G12" s="31" t="n">
        <v>92.1329182962194</v>
      </c>
      <c r="H12" s="24" t="n">
        <v>2805</v>
      </c>
      <c r="I12" s="31" t="n">
        <v>7.46268656716418</v>
      </c>
      <c r="J12" s="24" t="n">
        <v>152</v>
      </c>
      <c r="K12" s="32" t="n">
        <v>0.404395136616383</v>
      </c>
    </row>
    <row r="13" customFormat="false" ht="25.5" hidden="false" customHeight="false" outlineLevel="0" collapsed="false">
      <c r="B13" s="28" t="s">
        <v>73</v>
      </c>
      <c r="C13" s="29" t="n">
        <v>26028</v>
      </c>
      <c r="D13" s="24" t="n">
        <v>284</v>
      </c>
      <c r="E13" s="58" t="n">
        <v>100</v>
      </c>
      <c r="F13" s="24" t="n">
        <v>21</v>
      </c>
      <c r="G13" s="31" t="n">
        <v>7.3943661971831</v>
      </c>
      <c r="H13" s="24" t="n">
        <v>263</v>
      </c>
      <c r="I13" s="31" t="n">
        <v>92.6056338028169</v>
      </c>
      <c r="J13" s="24" t="n">
        <v>0</v>
      </c>
      <c r="K13" s="32" t="n">
        <v>0</v>
      </c>
    </row>
    <row r="14" customFormat="false" ht="12.75" hidden="false" customHeight="false" outlineLevel="0" collapsed="false">
      <c r="B14" s="28" t="s">
        <v>74</v>
      </c>
      <c r="C14" s="29" t="n">
        <v>26035</v>
      </c>
      <c r="D14" s="24" t="n">
        <v>9834</v>
      </c>
      <c r="E14" s="58" t="n">
        <v>100</v>
      </c>
      <c r="F14" s="24" t="n">
        <v>7287</v>
      </c>
      <c r="G14" s="31" t="n">
        <v>74.1000610128127</v>
      </c>
      <c r="H14" s="24" t="n">
        <v>2526</v>
      </c>
      <c r="I14" s="31" t="n">
        <v>25.68639414277</v>
      </c>
      <c r="J14" s="24" t="n">
        <v>21</v>
      </c>
      <c r="K14" s="32" t="n">
        <v>0.213544844417328</v>
      </c>
    </row>
    <row r="15" customFormat="false" ht="12.75" hidden="false" customHeight="false" outlineLevel="0" collapsed="false">
      <c r="B15" s="28" t="s">
        <v>75</v>
      </c>
      <c r="C15" s="29" t="n">
        <v>26042</v>
      </c>
      <c r="D15" s="24" t="n">
        <v>2596</v>
      </c>
      <c r="E15" s="58" t="n">
        <v>100</v>
      </c>
      <c r="F15" s="24" t="n">
        <v>997</v>
      </c>
      <c r="G15" s="31" t="n">
        <v>38.4052388289676</v>
      </c>
      <c r="H15" s="24" t="n">
        <v>1599</v>
      </c>
      <c r="I15" s="31" t="n">
        <v>61.5947611710324</v>
      </c>
      <c r="J15" s="24" t="n">
        <v>0</v>
      </c>
      <c r="K15" s="32" t="n">
        <v>0</v>
      </c>
      <c r="L15" s="0" t="s">
        <v>118</v>
      </c>
    </row>
    <row r="16" customFormat="false" ht="12.75" hidden="false" customHeight="false" outlineLevel="0" collapsed="false">
      <c r="B16" s="28" t="s">
        <v>76</v>
      </c>
      <c r="C16" s="29" t="n">
        <v>26049</v>
      </c>
      <c r="D16" s="24" t="n">
        <v>161</v>
      </c>
      <c r="E16" s="58" t="n">
        <v>100</v>
      </c>
      <c r="F16" s="24" t="n">
        <v>0</v>
      </c>
      <c r="G16" s="31" t="n">
        <v>0</v>
      </c>
      <c r="H16" s="24" t="n">
        <v>161</v>
      </c>
      <c r="I16" s="31" t="n">
        <v>100</v>
      </c>
      <c r="J16" s="24" t="n">
        <v>0</v>
      </c>
      <c r="K16" s="32" t="n">
        <v>0</v>
      </c>
    </row>
    <row r="17" customFormat="false" ht="12.75" hidden="false" customHeight="false" outlineLevel="0" collapsed="false">
      <c r="B17" s="28" t="s">
        <v>77</v>
      </c>
      <c r="C17" s="29" t="n">
        <v>26056</v>
      </c>
      <c r="D17" s="24" t="n">
        <v>514</v>
      </c>
      <c r="E17" s="58" t="n">
        <v>100</v>
      </c>
      <c r="F17" s="24" t="n">
        <v>114</v>
      </c>
      <c r="G17" s="31" t="n">
        <v>22.1789883268483</v>
      </c>
      <c r="H17" s="24" t="n">
        <v>400</v>
      </c>
      <c r="I17" s="31" t="n">
        <v>77.8210116731517</v>
      </c>
      <c r="J17" s="24" t="n">
        <v>0</v>
      </c>
      <c r="K17" s="32" t="n">
        <v>0</v>
      </c>
    </row>
    <row r="18" customFormat="false" ht="12.75" hidden="false" customHeight="false" outlineLevel="0" collapsed="false">
      <c r="B18" s="28" t="s">
        <v>78</v>
      </c>
      <c r="C18" s="29" t="n">
        <v>26063</v>
      </c>
      <c r="D18" s="24" t="n">
        <v>115</v>
      </c>
      <c r="E18" s="58" t="n">
        <v>100</v>
      </c>
      <c r="F18" s="24" t="n">
        <v>46</v>
      </c>
      <c r="G18" s="31" t="n">
        <v>40</v>
      </c>
      <c r="H18" s="24" t="n">
        <v>69</v>
      </c>
      <c r="I18" s="31" t="n">
        <v>60</v>
      </c>
      <c r="J18" s="24" t="n">
        <v>0</v>
      </c>
      <c r="K18" s="32" t="n">
        <v>0</v>
      </c>
    </row>
    <row r="19" customFormat="false" ht="12.75" hidden="false" customHeight="false" outlineLevel="0" collapsed="false">
      <c r="B19" s="28" t="s">
        <v>79</v>
      </c>
      <c r="C19" s="29" t="n">
        <v>26070</v>
      </c>
      <c r="D19" s="24" t="n">
        <v>300</v>
      </c>
      <c r="E19" s="58" t="n">
        <v>100</v>
      </c>
      <c r="F19" s="24" t="n">
        <v>35</v>
      </c>
      <c r="G19" s="31" t="n">
        <v>11.6666666666667</v>
      </c>
      <c r="H19" s="24" t="n">
        <v>265</v>
      </c>
      <c r="I19" s="31" t="n">
        <v>88.3333333333333</v>
      </c>
      <c r="J19" s="24" t="n">
        <v>0</v>
      </c>
      <c r="K19" s="32" t="n">
        <v>0</v>
      </c>
    </row>
    <row r="20" customFormat="false" ht="12.75" hidden="false" customHeight="false" outlineLevel="0" collapsed="false">
      <c r="B20" s="28" t="s">
        <v>80</v>
      </c>
      <c r="C20" s="29" t="n">
        <v>26077</v>
      </c>
      <c r="D20" s="69" t="n">
        <v>31583</v>
      </c>
      <c r="E20" s="58" t="n">
        <v>100</v>
      </c>
      <c r="F20" s="69" t="n">
        <v>29917</v>
      </c>
      <c r="G20" s="31" t="n">
        <v>94.7250102903461</v>
      </c>
      <c r="H20" s="69" t="n">
        <v>1461</v>
      </c>
      <c r="I20" s="31" t="n">
        <v>4.62590634201944</v>
      </c>
      <c r="J20" s="69" t="n">
        <v>205</v>
      </c>
      <c r="K20" s="32" t="n">
        <v>0.649083367634487</v>
      </c>
    </row>
    <row r="21" customFormat="false" ht="12.75" hidden="false" customHeight="false" outlineLevel="0" collapsed="false">
      <c r="B21" s="28" t="s">
        <v>81</v>
      </c>
      <c r="C21" s="29" t="n">
        <v>26084</v>
      </c>
      <c r="D21" s="24" t="n">
        <v>1400</v>
      </c>
      <c r="E21" s="58" t="n">
        <v>100</v>
      </c>
      <c r="F21" s="24" t="n">
        <v>138</v>
      </c>
      <c r="G21" s="31" t="n">
        <v>9.85714285714286</v>
      </c>
      <c r="H21" s="24" t="n">
        <v>1262</v>
      </c>
      <c r="I21" s="31" t="n">
        <v>90.1428571428571</v>
      </c>
      <c r="J21" s="24" t="n">
        <v>0</v>
      </c>
      <c r="K21" s="32" t="n">
        <v>0</v>
      </c>
    </row>
    <row r="22" customFormat="false" ht="12.75" hidden="false" customHeight="false" outlineLevel="0" collapsed="false">
      <c r="B22" s="28" t="s">
        <v>82</v>
      </c>
      <c r="C22" s="29" t="n">
        <v>26091</v>
      </c>
      <c r="D22" s="24" t="n">
        <v>2207</v>
      </c>
      <c r="E22" s="58" t="n">
        <v>100</v>
      </c>
      <c r="F22" s="24" t="n">
        <v>137</v>
      </c>
      <c r="G22" s="31" t="n">
        <v>6.20752152242864</v>
      </c>
      <c r="H22" s="24" t="n">
        <v>2061</v>
      </c>
      <c r="I22" s="31" t="n">
        <v>93.3846850928863</v>
      </c>
      <c r="J22" s="24" t="n">
        <v>9</v>
      </c>
      <c r="K22" s="32" t="n">
        <v>0.407793384685093</v>
      </c>
    </row>
    <row r="23" customFormat="false" ht="12.75" hidden="false" customHeight="false" outlineLevel="0" collapsed="false">
      <c r="B23" s="28" t="s">
        <v>83</v>
      </c>
      <c r="C23" s="29" t="n">
        <v>26098</v>
      </c>
      <c r="D23" s="24" t="n">
        <v>1353</v>
      </c>
      <c r="E23" s="58" t="n">
        <v>100</v>
      </c>
      <c r="F23" s="24" t="n">
        <v>135</v>
      </c>
      <c r="G23" s="31" t="n">
        <v>9.97782705099778</v>
      </c>
      <c r="H23" s="24" t="n">
        <v>1218</v>
      </c>
      <c r="I23" s="31" t="n">
        <v>90.0221729490022</v>
      </c>
      <c r="J23" s="24" t="n">
        <v>0</v>
      </c>
      <c r="K23" s="32" t="n">
        <v>0</v>
      </c>
    </row>
    <row r="24" customFormat="false" ht="13.5" hidden="false" customHeight="false" outlineLevel="0" collapsed="false">
      <c r="B24" s="33" t="s">
        <v>84</v>
      </c>
      <c r="C24" s="34" t="n">
        <v>26105</v>
      </c>
      <c r="D24" s="35" t="n">
        <v>298</v>
      </c>
      <c r="E24" s="70" t="n">
        <v>100</v>
      </c>
      <c r="F24" s="35" t="n">
        <v>0</v>
      </c>
      <c r="G24" s="37" t="n">
        <v>0</v>
      </c>
      <c r="H24" s="35" t="n">
        <v>298</v>
      </c>
      <c r="I24" s="37" t="n">
        <v>100</v>
      </c>
      <c r="J24" s="35" t="n">
        <v>0</v>
      </c>
      <c r="K24" s="38" t="n">
        <v>0</v>
      </c>
    </row>
    <row r="25" customFormat="false" ht="12.75" hidden="false" customHeight="true" outlineLevel="0" collapsed="false">
      <c r="B25" s="39" t="s">
        <v>101</v>
      </c>
      <c r="C25" s="39"/>
      <c r="D25" s="39"/>
      <c r="E25" s="39"/>
      <c r="F25" s="39"/>
      <c r="G25" s="39"/>
      <c r="H25" s="39"/>
      <c r="I25" s="39"/>
      <c r="J25" s="39"/>
      <c r="K25" s="39"/>
    </row>
    <row r="26" customFormat="false" ht="30" hidden="false" customHeight="true" outlineLevel="0" collapsed="false">
      <c r="B26" s="39" t="s">
        <v>119</v>
      </c>
      <c r="C26" s="39"/>
      <c r="D26" s="39"/>
      <c r="E26" s="39"/>
      <c r="F26" s="39"/>
      <c r="G26" s="39"/>
      <c r="H26" s="39"/>
      <c r="I26" s="39"/>
      <c r="J26" s="39"/>
      <c r="K26" s="39"/>
    </row>
  </sheetData>
  <mergeCells count="8">
    <mergeCell ref="B4:K4"/>
    <mergeCell ref="B7:B8"/>
    <mergeCell ref="C7:C8"/>
    <mergeCell ref="D7:D8"/>
    <mergeCell ref="E7:E8"/>
    <mergeCell ref="F7:K7"/>
    <mergeCell ref="B25:K25"/>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23:04:59Z</dcterms:created>
  <dc:creator>fmaderna</dc:creator>
  <dc:description/>
  <dc:language>en-US</dc:language>
  <cp:lastModifiedBy>fmaderna</cp:lastModifiedBy>
  <dcterms:modified xsi:type="dcterms:W3CDTF">2007-05-22T20:16:02Z</dcterms:modified>
  <cp:revision>0</cp:revision>
  <dc:subject/>
  <dc:title/>
</cp:coreProperties>
</file>