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8"/>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8" name="IDX509" vbProcedure="false">#REF!</definedName>
    <definedName function="false" hidden="false" localSheetId="9" name="IDX511" vbProcedure="false">#REF!</definedName>
    <definedName function="false" hidden="false" localSheetId="10" name="IDX517" vbProcedure="false">#REF!</definedName>
    <definedName function="false" hidden="false" localSheetId="11" name="IDX519" vbProcedure="false">#REF!</definedName>
    <definedName function="false" hidden="false" localSheetId="12" name="IDX521" vbProcedure="false">#REF!</definedName>
    <definedName function="false" hidden="false" localSheetId="17" name="IDX52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7" uniqueCount="241">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Córdob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Calamuchita</t>
  </si>
  <si>
    <t xml:space="preserve">Capital</t>
  </si>
  <si>
    <t xml:space="preserve">Colón</t>
  </si>
  <si>
    <t xml:space="preserve">Cruz del Eje</t>
  </si>
  <si>
    <t xml:space="preserve">General Roca</t>
  </si>
  <si>
    <t xml:space="preserve">General San Martín</t>
  </si>
  <si>
    <t xml:space="preserve">Ischilín</t>
  </si>
  <si>
    <t xml:space="preserve">Juárez Celman</t>
  </si>
  <si>
    <t xml:space="preserve">Marcos Juárez</t>
  </si>
  <si>
    <t xml:space="preserve">Minas</t>
  </si>
  <si>
    <t xml:space="preserve">Pocho</t>
  </si>
  <si>
    <t xml:space="preserve">Pte. Roque Sáenz Peña</t>
  </si>
  <si>
    <t xml:space="preserve">Punilla</t>
  </si>
  <si>
    <t xml:space="preserve">Río Cuarto</t>
  </si>
  <si>
    <t xml:space="preserve">Río Primero</t>
  </si>
  <si>
    <t xml:space="preserve">Río Seco</t>
  </si>
  <si>
    <t xml:space="preserve">Río Segundo</t>
  </si>
  <si>
    <t xml:space="preserve">San Alberto</t>
  </si>
  <si>
    <t xml:space="preserve">San Javier</t>
  </si>
  <si>
    <t xml:space="preserve">San Justo</t>
  </si>
  <si>
    <t xml:space="preserve">Santa María</t>
  </si>
  <si>
    <t xml:space="preserve">Sobremonte</t>
  </si>
  <si>
    <t xml:space="preserve">Tercero Arriba</t>
  </si>
  <si>
    <t xml:space="preserve">Toloral</t>
  </si>
  <si>
    <t xml:space="preserve">Tulumba</t>
  </si>
  <si>
    <t xml:space="preserve">Unión</t>
  </si>
  <si>
    <t xml:space="preserve">Fuente: INDEC.Censo 2001.Tabulados Especiales, Base de frecuencias por Provincia, Departamento, Municipio, Urbano /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AIVA, IESCT, UNQ. SSDUV.</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éfono Público </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En porcentajes)</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No corresponde</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General"/>
  </numFmts>
  <fonts count="19">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b val="true"/>
      <sz val="9"/>
      <name val="Arial"/>
      <family val="0"/>
    </font>
    <font>
      <b val="true"/>
      <sz val="9"/>
      <name val="Arial"/>
      <family val="2"/>
    </font>
    <font>
      <sz val="9"/>
      <name val="Arial"/>
      <family val="2"/>
    </font>
    <font>
      <sz val="8"/>
      <name val="Arial"/>
      <family val="2"/>
    </font>
    <font>
      <sz val="8"/>
      <color rgb="FFFF0000"/>
      <name val="Arial"/>
      <family val="2"/>
    </font>
    <font>
      <sz val="9"/>
      <name val="Arial"/>
      <family val="0"/>
    </font>
    <font>
      <b val="true"/>
      <sz val="8"/>
      <name val="Arial"/>
      <family val="2"/>
    </font>
    <font>
      <b val="true"/>
      <sz val="9"/>
      <color rgb="FF000000"/>
      <name val="Arial"/>
      <family val="0"/>
    </font>
    <font>
      <b val="true"/>
      <sz val="9"/>
      <color rgb="FF000000"/>
      <name val="Arial"/>
      <family val="2"/>
    </font>
    <font>
      <sz val="9"/>
      <color rgb="FF000000"/>
      <name val="Arial"/>
      <family val="2"/>
    </font>
    <font>
      <sz val="9"/>
      <color rgb="FF000000"/>
      <name val="Arial"/>
      <family val="0"/>
    </font>
    <font>
      <b val="true"/>
      <sz val="10"/>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7"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tru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right" vertical="bottom" textRotation="0" wrapText="tru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5" fontId="9" fillId="0" borderId="4"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7" fontId="9" fillId="0"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12" fillId="0" borderId="8"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true" applyProtection="false">
      <alignment horizontal="right" vertical="bottom" textRotation="0" wrapText="true" indent="0" shrinkToFit="false"/>
      <protection locked="true" hidden="false"/>
    </xf>
    <xf numFmtId="165" fontId="12" fillId="0" borderId="8" xfId="0" applyFont="true" applyBorder="true" applyAlignment="true" applyProtection="false">
      <alignment horizontal="right" vertical="bottom" textRotation="0" wrapText="true" indent="0" shrinkToFit="false"/>
      <protection locked="true" hidden="false"/>
    </xf>
    <xf numFmtId="164" fontId="12" fillId="0" borderId="9" xfId="0" applyFont="true" applyBorder="true" applyAlignment="true" applyProtection="false">
      <alignment horizontal="right"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7" fontId="15" fillId="0" borderId="8" xfId="22" applyFont="true" applyBorder="true" applyAlignment="true" applyProtection="false">
      <alignment horizontal="center" vertical="bottom" textRotation="0" wrapText="true" indent="0" shrinkToFit="false"/>
      <protection locked="true" hidden="false"/>
    </xf>
    <xf numFmtId="165" fontId="15" fillId="0" borderId="8" xfId="22" applyFont="true" applyBorder="true" applyAlignment="true" applyProtection="false">
      <alignment horizontal="center" vertical="bottom" textRotation="0" wrapText="true" indent="0" shrinkToFit="false"/>
      <protection locked="true" hidden="false"/>
    </xf>
    <xf numFmtId="165" fontId="15" fillId="0" borderId="4" xfId="22" applyFont="true" applyBorder="true" applyAlignment="true" applyProtection="false">
      <alignment horizontal="center" vertical="bottom" textRotation="0" wrapText="true" indent="0" shrinkToFit="false"/>
      <protection locked="true" hidden="false"/>
    </xf>
    <xf numFmtId="167" fontId="15" fillId="0" borderId="7"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15" fillId="0" borderId="4" xfId="22" applyFont="true" applyBorder="true" applyAlignment="true" applyProtection="false">
      <alignment horizontal="center" vertical="bottom" textRotation="0" wrapText="true" indent="0" shrinkToFit="false"/>
      <protection locked="true" hidden="false"/>
    </xf>
    <xf numFmtId="167" fontId="15" fillId="0" borderId="8" xfId="22" applyFont="true" applyBorder="true" applyAlignment="true" applyProtection="false">
      <alignment horizontal="right" vertical="bottom" textRotation="0" wrapText="false" indent="0" shrinkToFit="false"/>
      <protection locked="true" hidden="false"/>
    </xf>
    <xf numFmtId="167" fontId="15" fillId="0" borderId="8" xfId="22" applyFont="true" applyBorder="true" applyAlignment="true" applyProtection="false">
      <alignment horizontal="right" vertical="bottom" textRotation="0" wrapText="true" indent="0" shrinkToFit="false"/>
      <protection locked="true" hidden="false"/>
    </xf>
    <xf numFmtId="167" fontId="15" fillId="0" borderId="4" xfId="22" applyFont="true" applyBorder="true" applyAlignment="true" applyProtection="false">
      <alignment horizontal="right" vertical="bottom" textRotation="0" wrapText="true" indent="0" shrinkToFit="false"/>
      <protection locked="true" hidden="false"/>
    </xf>
    <xf numFmtId="167" fontId="16" fillId="0" borderId="8" xfId="22" applyFont="true" applyBorder="true" applyAlignment="true" applyProtection="false">
      <alignment horizontal="general" vertical="bottom" textRotation="0" wrapText="true" indent="0" shrinkToFit="false"/>
      <protection locked="true" hidden="false"/>
    </xf>
    <xf numFmtId="167" fontId="16" fillId="0" borderId="8" xfId="0" applyFont="true" applyBorder="true" applyAlignment="true" applyProtection="false">
      <alignment horizontal="right" vertical="bottom" textRotation="0" wrapText="true" indent="0" shrinkToFit="false"/>
      <protection locked="true" hidden="false"/>
    </xf>
    <xf numFmtId="167" fontId="16" fillId="0" borderId="8" xfId="22" applyFont="true" applyBorder="true" applyAlignment="true" applyProtection="false">
      <alignment horizontal="right" vertical="bottom" textRotation="0" wrapText="true" indent="0" shrinkToFit="false"/>
      <protection locked="true" hidden="false"/>
    </xf>
    <xf numFmtId="167" fontId="16" fillId="0" borderId="4" xfId="22"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16" fillId="0" borderId="9" xfId="22" applyFont="true" applyBorder="true" applyAlignment="true" applyProtection="false">
      <alignment horizontal="general" vertical="bottom" textRotation="0" wrapText="true" indent="0" shrinkToFit="false"/>
      <protection locked="true" hidden="false"/>
    </xf>
    <xf numFmtId="167" fontId="16" fillId="0" borderId="9" xfId="0" applyFont="true" applyBorder="true" applyAlignment="true" applyProtection="false">
      <alignment horizontal="right" vertical="bottom" textRotation="0" wrapText="tru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8" fontId="15" fillId="0" borderId="8" xfId="22" applyFont="true" applyBorder="true" applyAlignment="true" applyProtection="false">
      <alignment horizontal="right" vertical="bottom" textRotation="0" wrapText="true" indent="0" shrinkToFit="false"/>
      <protection locked="true" hidden="false"/>
    </xf>
    <xf numFmtId="168" fontId="15" fillId="0" borderId="4" xfId="22" applyFont="true" applyBorder="true" applyAlignment="true" applyProtection="false">
      <alignment horizontal="right" vertical="bottom" textRotation="0" wrapText="true" indent="0" shrinkToFit="false"/>
      <protection locked="true" hidden="false"/>
    </xf>
    <xf numFmtId="168" fontId="16" fillId="0" borderId="8" xfId="0" applyFont="true" applyBorder="true" applyAlignment="true" applyProtection="false">
      <alignment horizontal="right" vertical="bottom" textRotation="0" wrapText="true" indent="0" shrinkToFit="false"/>
      <protection locked="true" hidden="false"/>
    </xf>
    <xf numFmtId="168" fontId="16" fillId="0" borderId="8" xfId="22" applyFont="true" applyBorder="true" applyAlignment="true" applyProtection="false">
      <alignment horizontal="right" vertical="bottom" textRotation="0" wrapText="true" indent="0" shrinkToFit="false"/>
      <protection locked="true" hidden="false"/>
    </xf>
    <xf numFmtId="168" fontId="16" fillId="0" borderId="4" xfId="22" applyFont="true" applyBorder="true" applyAlignment="true" applyProtection="false">
      <alignment horizontal="general" vertical="bottom" textRotation="0" wrapText="true" indent="0" shrinkToFit="false"/>
      <protection locked="true" hidden="false"/>
    </xf>
    <xf numFmtId="165" fontId="16" fillId="0" borderId="8" xfId="0"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5" fontId="16" fillId="0" borderId="4" xfId="22" applyFont="true" applyBorder="true" applyAlignment="true" applyProtection="false">
      <alignment horizontal="general" vertical="bottom" textRotation="0" wrapText="tru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5" fontId="16" fillId="0" borderId="9"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7" fontId="15" fillId="0" borderId="7" xfId="20" applyFont="true" applyBorder="true" applyAlignment="true" applyProtection="false">
      <alignment horizontal="center" vertical="bottom" textRotation="0" wrapText="true" indent="0" shrinkToFit="false"/>
      <protection locked="true" hidden="false"/>
    </xf>
    <xf numFmtId="164" fontId="15" fillId="0" borderId="7" xfId="2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7" fontId="15" fillId="0" borderId="8"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center" vertical="bottom" textRotation="0" wrapText="true" indent="0" shrinkToFit="false"/>
      <protection locked="true" hidden="false"/>
    </xf>
    <xf numFmtId="165" fontId="15" fillId="0" borderId="4" xfId="20"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9" fontId="17" fillId="0" borderId="8" xfId="20" applyFont="true" applyBorder="true" applyAlignment="true" applyProtection="false">
      <alignment horizontal="general" vertical="bottom"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9" fontId="17" fillId="0" borderId="9" xfId="20" applyFont="true" applyBorder="true" applyAlignment="true" applyProtection="false">
      <alignment horizontal="general" vertical="bottom" textRotation="0" wrapText="true" indent="0" shrinkToFit="false"/>
      <protection locked="true" hidden="false"/>
    </xf>
    <xf numFmtId="165" fontId="17" fillId="0" borderId="9" xfId="2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14" fillId="0" borderId="8" xfId="20" applyFont="true" applyBorder="true" applyAlignment="true" applyProtection="false">
      <alignment horizontal="right" vertical="bottom" textRotation="0" wrapText="false" indent="0" shrinkToFit="false"/>
      <protection locked="true" hidden="false"/>
    </xf>
    <xf numFmtId="165" fontId="14" fillId="0" borderId="8" xfId="20" applyFont="true" applyBorder="true" applyAlignment="true" applyProtection="false">
      <alignment horizontal="right" vertical="bottom" textRotation="0" wrapText="false" indent="0" shrinkToFit="false"/>
      <protection locked="true" hidden="false"/>
    </xf>
    <xf numFmtId="167" fontId="15" fillId="0" borderId="8" xfId="20" applyFont="true" applyBorder="true" applyAlignment="true" applyProtection="false">
      <alignment horizontal="right"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7" fontId="14" fillId="0" borderId="8" xfId="2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7" fontId="17" fillId="0" borderId="8" xfId="20" applyFont="true" applyBorder="true" applyAlignment="true" applyProtection="false">
      <alignment horizontal="general" vertical="bottom" textRotation="0" wrapText="true" indent="0" shrinkToFit="false"/>
      <protection locked="true" hidden="false"/>
    </xf>
    <xf numFmtId="167" fontId="16" fillId="0" borderId="8" xfId="0" applyFont="true" applyBorder="true" applyAlignment="true" applyProtection="false">
      <alignment horizontal="general" vertical="bottom" textRotation="0" wrapText="true" indent="0" shrinkToFit="false"/>
      <protection locked="true" hidden="false"/>
    </xf>
    <xf numFmtId="167" fontId="17" fillId="0" borderId="9" xfId="20" applyFont="true" applyBorder="true" applyAlignment="true" applyProtection="false">
      <alignment horizontal="general" vertical="bottom" textRotation="0" wrapText="true" indent="0" shrinkToFit="false"/>
      <protection locked="true" hidden="false"/>
    </xf>
    <xf numFmtId="167" fontId="16" fillId="0" borderId="9" xfId="0" applyFont="true" applyBorder="true" applyAlignment="true" applyProtection="false">
      <alignment horizontal="general" vertical="bottom" textRotation="0" wrapText="true" indent="0" shrinkToFit="false"/>
      <protection locked="true" hidden="false"/>
    </xf>
    <xf numFmtId="167" fontId="14" fillId="0" borderId="7" xfId="2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7" fillId="0" borderId="8"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7" fontId="15" fillId="0" borderId="3" xfId="2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16" fillId="0" borderId="3" xfId="20" applyFont="true" applyBorder="true" applyAlignment="true" applyProtection="false">
      <alignment horizontal="general" vertical="bottom" textRotation="0" wrapText="true" indent="0" shrinkToFit="false"/>
      <protection locked="true" hidden="false"/>
    </xf>
    <xf numFmtId="167" fontId="17" fillId="0" borderId="3" xfId="20" applyFont="true" applyBorder="true" applyAlignment="true" applyProtection="false">
      <alignment horizontal="general" vertical="bottom" textRotation="0" wrapText="true" indent="0" shrinkToFit="false"/>
      <protection locked="true" hidden="false"/>
    </xf>
    <xf numFmtId="167" fontId="17" fillId="0" borderId="5" xfId="2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7" fontId="15" fillId="0" borderId="8" xfId="20" applyFont="true" applyBorder="true" applyAlignment="true" applyProtection="false">
      <alignment horizontal="right" vertical="bottom" textRotation="0" wrapText="false" indent="0" shrinkToFit="false"/>
      <protection locked="true" hidden="false"/>
    </xf>
    <xf numFmtId="167" fontId="16" fillId="0" borderId="8" xfId="20" applyFont="true" applyBorder="true" applyAlignment="true" applyProtection="false">
      <alignment horizontal="general" vertical="bottom" textRotation="0" wrapText="true" indent="0" shrinkToFit="false"/>
      <protection locked="true" hidden="false"/>
    </xf>
    <xf numFmtId="167" fontId="18" fillId="0" borderId="7" xfId="21" applyFont="true" applyBorder="true" applyAlignment="true" applyProtection="false">
      <alignment horizontal="center" vertical="bottom" textRotation="0" wrapText="true" indent="0" shrinkToFit="false"/>
      <protection locked="true" hidden="false"/>
    </xf>
    <xf numFmtId="164" fontId="18"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7" fontId="18" fillId="0" borderId="8" xfId="21" applyFont="true" applyBorder="true" applyAlignment="true" applyProtection="false">
      <alignment horizontal="center" vertical="bottom" textRotation="0" wrapText="true" indent="0" shrinkToFit="false"/>
      <protection locked="true" hidden="false"/>
    </xf>
    <xf numFmtId="165" fontId="18" fillId="0" borderId="8" xfId="21" applyFont="true" applyBorder="true" applyAlignment="true" applyProtection="false">
      <alignment horizontal="center" vertical="bottom" textRotation="0" wrapText="true" indent="0" shrinkToFit="false"/>
      <protection locked="true" hidden="false"/>
    </xf>
    <xf numFmtId="165" fontId="18" fillId="0" borderId="4" xfId="21"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right" vertical="bottom" textRotation="0" wrapText="true" indent="0" shrinkToFit="false"/>
      <protection locked="true" hidden="false"/>
    </xf>
    <xf numFmtId="165" fontId="16" fillId="0" borderId="4" xfId="21" applyFont="true" applyBorder="true" applyAlignment="true" applyProtection="false">
      <alignment horizontal="right" vertical="bottom" textRotation="0" wrapText="true" indent="0" shrinkToFit="false"/>
      <protection locked="true" hidden="false"/>
    </xf>
    <xf numFmtId="169" fontId="16" fillId="0" borderId="8" xfId="21" applyFont="true" applyBorder="true" applyAlignment="true" applyProtection="false">
      <alignment horizontal="general" vertical="bottom" textRotation="0" wrapText="true" indent="0" shrinkToFit="false"/>
      <protection locked="true" hidden="false"/>
    </xf>
    <xf numFmtId="165" fontId="16" fillId="0" borderId="8" xfId="21" applyFont="true" applyBorder="true" applyAlignment="true" applyProtection="false">
      <alignment horizontal="right" vertical="bottom" textRotation="0" wrapText="true" indent="0" shrinkToFit="false"/>
      <protection locked="true" hidden="false"/>
    </xf>
    <xf numFmtId="167" fontId="16" fillId="0" borderId="9" xfId="20" applyFont="true" applyBorder="true" applyAlignment="true" applyProtection="false">
      <alignment horizontal="general" vertical="bottom" textRotation="0" wrapText="true" indent="0" shrinkToFit="false"/>
      <protection locked="true" hidden="false"/>
    </xf>
    <xf numFmtId="169" fontId="16" fillId="0" borderId="9"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right" vertical="bottom" textRotation="0" wrapText="true" indent="0" shrinkToFit="false"/>
      <protection locked="true" hidden="false"/>
    </xf>
    <xf numFmtId="165" fontId="16" fillId="0" borderId="6" xfId="21" applyFont="true" applyBorder="true" applyAlignment="true" applyProtection="false">
      <alignment horizontal="right" vertical="bottom" textRotation="0" wrapText="true" indent="0" shrinkToFit="false"/>
      <protection locked="true" hidden="false"/>
    </xf>
    <xf numFmtId="167" fontId="15" fillId="0" borderId="7" xfId="21" applyFont="true" applyBorder="true" applyAlignment="true" applyProtection="false">
      <alignment horizontal="center" vertical="bottom" textRotation="0" wrapText="true" indent="0" shrinkToFit="false"/>
      <protection locked="true" hidden="false"/>
    </xf>
    <xf numFmtId="167" fontId="15" fillId="0" borderId="2" xfId="21"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7" fontId="15" fillId="0" borderId="8" xfId="21" applyFont="true" applyBorder="true" applyAlignment="true" applyProtection="false">
      <alignment horizontal="center" vertical="bottom" textRotation="0" wrapText="true" indent="0" shrinkToFit="false"/>
      <protection locked="true" hidden="false"/>
    </xf>
    <xf numFmtId="167" fontId="15" fillId="0" borderId="8" xfId="21" applyFont="true" applyBorder="true" applyAlignment="true" applyProtection="false">
      <alignment horizontal="right" vertical="bottom" textRotation="0" wrapText="tru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16" fillId="0" borderId="8" xfId="21" applyFont="true" applyBorder="true" applyAlignment="true" applyProtection="false">
      <alignment horizontal="right" vertical="bottom" textRotation="0" wrapText="true" indent="0" shrinkToFit="false"/>
      <protection locked="true" hidden="false"/>
    </xf>
    <xf numFmtId="167" fontId="16" fillId="0" borderId="4" xfId="0" applyFont="true" applyBorder="true" applyAlignment="true" applyProtection="false">
      <alignment horizontal="right" vertical="bottom" textRotation="0" wrapText="true" indent="0" shrinkToFit="false"/>
      <protection locked="true" hidden="false"/>
    </xf>
    <xf numFmtId="167" fontId="16" fillId="0" borderId="8" xfId="21" applyFont="true" applyBorder="tru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16" fillId="0" borderId="6"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5" fontId="15" fillId="0" borderId="7" xfId="21"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15" fillId="0" borderId="8" xfId="21" applyFont="true" applyBorder="true" applyAlignment="true" applyProtection="false">
      <alignment horizontal="center" vertical="bottom" textRotation="0" wrapText="true" indent="0" shrinkToFit="false"/>
      <protection locked="true" hidden="false"/>
    </xf>
    <xf numFmtId="168" fontId="15" fillId="0" borderId="8" xfId="21" applyFont="true" applyBorder="true" applyAlignment="true" applyProtection="false">
      <alignment horizontal="right" vertical="bottom" textRotation="0" wrapText="true" indent="0" shrinkToFit="false"/>
      <protection locked="true" hidden="false"/>
    </xf>
    <xf numFmtId="168" fontId="15" fillId="0" borderId="8" xfId="0" applyFont="true" applyBorder="true" applyAlignment="true" applyProtection="false">
      <alignment horizontal="right" vertical="bottom" textRotation="0" wrapText="true" indent="0" shrinkToFit="false"/>
      <protection locked="true" hidden="false"/>
    </xf>
    <xf numFmtId="168" fontId="8" fillId="0" borderId="8"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true" applyProtection="false">
      <alignment horizontal="right" vertical="bottom" textRotation="0" wrapText="true" indent="0" shrinkToFit="false"/>
      <protection locked="true" hidden="false"/>
    </xf>
    <xf numFmtId="165" fontId="16" fillId="0" borderId="8" xfId="21" applyFont="true" applyBorder="true" applyAlignment="true" applyProtection="false">
      <alignment horizontal="general" vertical="bottom" textRotation="0" wrapText="true" indent="0" shrinkToFit="false"/>
      <protection locked="true" hidden="false"/>
    </xf>
    <xf numFmtId="165" fontId="16" fillId="0" borderId="9" xfId="21" applyFont="true" applyBorder="true" applyAlignment="true" applyProtection="false">
      <alignment horizontal="general" vertical="bottom" textRotation="0" wrapText="true" indent="0" shrinkToFit="false"/>
      <protection locked="true" hidden="false"/>
    </xf>
    <xf numFmtId="165" fontId="16" fillId="0" borderId="6" xfId="0" applyFont="true" applyBorder="true" applyAlignment="true" applyProtection="false">
      <alignment horizontal="right" vertical="bottom" textRotation="0" wrapText="tru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7"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7" fontId="15" fillId="0" borderId="8"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center" vertical="bottom" textRotation="0" wrapText="true" indent="0" shrinkToFit="false"/>
      <protection locked="true" hidden="false"/>
    </xf>
    <xf numFmtId="165" fontId="15" fillId="0" borderId="4" xfId="23" applyFont="true" applyBorder="true" applyAlignment="true" applyProtection="false">
      <alignment horizontal="center" vertical="bottom" textRotation="0" wrapText="true" indent="0" shrinkToFit="false"/>
      <protection locked="true" hidden="false"/>
    </xf>
    <xf numFmtId="165" fontId="15" fillId="0" borderId="8" xfId="23" applyFont="true" applyBorder="true" applyAlignment="true" applyProtection="false">
      <alignment horizontal="right" vertical="bottom" textRotation="0" wrapText="true" indent="0" shrinkToFit="false"/>
      <protection locked="true" hidden="false"/>
    </xf>
    <xf numFmtId="165" fontId="15" fillId="0" borderId="4" xfId="23" applyFont="true" applyBorder="true" applyAlignment="true" applyProtection="false">
      <alignment horizontal="right" vertical="bottom" textRotation="0" wrapText="true" indent="0" shrinkToFit="false"/>
      <protection locked="true" hidden="false"/>
    </xf>
    <xf numFmtId="164" fontId="16" fillId="0" borderId="8" xfId="23" applyFont="true" applyBorder="true" applyAlignment="true" applyProtection="false">
      <alignment horizontal="general"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5" fontId="16" fillId="0" borderId="4" xfId="23" applyFont="true" applyBorder="true" applyAlignment="true" applyProtection="false">
      <alignment horizontal="right" vertical="bottom" textRotation="0" wrapText="true" indent="0" shrinkToFit="false"/>
      <protection locked="true" hidden="false"/>
    </xf>
    <xf numFmtId="164" fontId="16" fillId="0" borderId="9" xfId="23" applyFont="true" applyBorder="true" applyAlignment="true" applyProtection="false">
      <alignment horizontal="general" vertical="bottom" textRotation="0" wrapText="true" indent="0" shrinkToFit="false"/>
      <protection locked="true" hidden="false"/>
    </xf>
    <xf numFmtId="165" fontId="16" fillId="0" borderId="9" xfId="23" applyFont="true" applyBorder="true" applyAlignment="true" applyProtection="false">
      <alignment horizontal="right" vertical="bottom" textRotation="0" wrapText="true" indent="0" shrinkToFit="false"/>
      <protection locked="true" hidden="false"/>
    </xf>
    <xf numFmtId="165" fontId="16" fillId="0" borderId="6" xfId="23" applyFont="true" applyBorder="true" applyAlignment="true" applyProtection="false">
      <alignment horizontal="right" vertical="bottom" textRotation="0" wrapText="true" indent="0" shrinkToFit="false"/>
      <protection locked="true" hidden="false"/>
    </xf>
    <xf numFmtId="164" fontId="14" fillId="0" borderId="7" xfId="24" applyFont="true" applyBorder="true" applyAlignment="true" applyProtection="false">
      <alignment horizontal="center" vertical="bottom" textRotation="0" wrapText="true" indent="0" shrinkToFit="false"/>
      <protection locked="true" hidden="false"/>
    </xf>
    <xf numFmtId="167" fontId="14" fillId="0" borderId="7" xfId="24" applyFont="true" applyBorder="true" applyAlignment="true" applyProtection="false">
      <alignment horizontal="center" vertical="bottom" textRotation="0" wrapText="true" indent="0" shrinkToFit="false"/>
      <protection locked="true" hidden="false"/>
    </xf>
    <xf numFmtId="167" fontId="14" fillId="0" borderId="8" xfId="24" applyFont="true" applyBorder="true" applyAlignment="true" applyProtection="false">
      <alignment horizontal="center" vertical="bottom" textRotation="0" wrapText="true" indent="0" shrinkToFit="false"/>
      <protection locked="true" hidden="false"/>
    </xf>
    <xf numFmtId="165" fontId="14" fillId="0" borderId="8" xfId="24" applyFont="true" applyBorder="true" applyAlignment="true" applyProtection="false">
      <alignment horizontal="center" vertical="bottom" textRotation="0" wrapText="true" indent="0" shrinkToFit="false"/>
      <protection locked="true" hidden="false"/>
    </xf>
    <xf numFmtId="165" fontId="14" fillId="0" borderId="4" xfId="24" applyFont="true" applyBorder="true" applyAlignment="true" applyProtection="false">
      <alignment horizontal="center" vertical="bottom" textRotation="0" wrapText="true" indent="0" shrinkToFit="false"/>
      <protection locked="true" hidden="false"/>
    </xf>
    <xf numFmtId="164" fontId="14" fillId="0" borderId="8" xfId="24" applyFont="true" applyBorder="true" applyAlignment="true" applyProtection="false">
      <alignment horizontal="right" vertical="bottom" textRotation="0" wrapText="false" indent="0" shrinkToFit="false"/>
      <protection locked="true" hidden="false"/>
    </xf>
    <xf numFmtId="167" fontId="15" fillId="0" borderId="8" xfId="24" applyFont="true" applyBorder="true" applyAlignment="true" applyProtection="false">
      <alignment horizontal="right" vertical="bottom" textRotation="0" wrapText="true" indent="0" shrinkToFit="false"/>
      <protection locked="true" hidden="false"/>
    </xf>
    <xf numFmtId="165" fontId="14" fillId="0" borderId="8" xfId="24" applyFont="true" applyBorder="true" applyAlignment="true" applyProtection="false">
      <alignment horizontal="right" vertical="bottom" textRotation="0" wrapText="true" indent="0" shrinkToFit="false"/>
      <protection locked="true" hidden="false"/>
    </xf>
    <xf numFmtId="165" fontId="14" fillId="0" borderId="4" xfId="24" applyFont="true" applyBorder="true" applyAlignment="true" applyProtection="false">
      <alignment horizontal="right" vertical="bottom" textRotation="0" wrapText="true" indent="0" shrinkToFit="false"/>
      <protection locked="true" hidden="false"/>
    </xf>
    <xf numFmtId="165" fontId="16" fillId="0" borderId="8" xfId="24" applyFont="true" applyBorder="true" applyAlignment="true" applyProtection="false">
      <alignment horizontal="general" vertical="bottom" textRotation="0" wrapText="true" indent="0" shrinkToFit="false"/>
      <protection locked="true" hidden="false"/>
    </xf>
    <xf numFmtId="165" fontId="17" fillId="0" borderId="8" xfId="24" applyFont="true" applyBorder="true" applyAlignment="true" applyProtection="false">
      <alignment horizontal="right" vertical="bottom" textRotation="0" wrapText="true" indent="0" shrinkToFit="false"/>
      <protection locked="true" hidden="false"/>
    </xf>
    <xf numFmtId="165" fontId="17" fillId="0" borderId="4" xfId="24" applyFont="true" applyBorder="true" applyAlignment="true" applyProtection="false">
      <alignment horizontal="right" vertical="bottom" textRotation="0" wrapText="true" indent="0" shrinkToFit="false"/>
      <protection locked="true" hidden="false"/>
    </xf>
    <xf numFmtId="164" fontId="16" fillId="0" borderId="8" xfId="24" applyFont="true" applyBorder="true" applyAlignment="true" applyProtection="false">
      <alignment horizontal="general" vertical="bottom" textRotation="0" wrapText="true" indent="0" shrinkToFit="false"/>
      <protection locked="true" hidden="false"/>
    </xf>
    <xf numFmtId="164" fontId="16" fillId="0" borderId="9" xfId="24" applyFont="true" applyBorder="true" applyAlignment="true" applyProtection="false">
      <alignment horizontal="general" vertical="bottom" textRotation="0" wrapText="true" indent="0" shrinkToFit="false"/>
      <protection locked="true" hidden="false"/>
    </xf>
    <xf numFmtId="165" fontId="17" fillId="0" borderId="9" xfId="24" applyFont="true" applyBorder="true" applyAlignment="true" applyProtection="false">
      <alignment horizontal="right" vertical="bottom" textRotation="0" wrapText="true" indent="0" shrinkToFit="false"/>
      <protection locked="true" hidden="false"/>
    </xf>
    <xf numFmtId="165" fontId="17"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0" name="Picture 1" descr=""/>
        <xdr:cNvPicPr/>
      </xdr:nvPicPr>
      <xdr:blipFill>
        <a:blip r:embed="rId1"/>
        <a:stretch/>
      </xdr:blipFill>
      <xdr:spPr>
        <a:xfrm>
          <a:off x="779040" y="162000"/>
          <a:ext cx="20232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3</xdr:row>
      <xdr:rowOff>0</xdr:rowOff>
    </xdr:from>
    <xdr:to>
      <xdr:col>2</xdr:col>
      <xdr:colOff>201600</xdr:colOff>
      <xdr:row>3</xdr:row>
      <xdr:rowOff>142920</xdr:rowOff>
    </xdr:to>
    <xdr:pic>
      <xdr:nvPicPr>
        <xdr:cNvPr id="1" name="Picture 1" descr=""/>
        <xdr:cNvPicPr/>
      </xdr:nvPicPr>
      <xdr:blipFill>
        <a:blip r:embed="rId1"/>
        <a:stretch/>
      </xdr:blipFill>
      <xdr:spPr>
        <a:xfrm>
          <a:off x="2243520" y="495360"/>
          <a:ext cx="201600" cy="142920"/>
        </a:xfrm>
        <a:prstGeom prst="rect">
          <a:avLst/>
        </a:prstGeom>
        <a:ln w="0">
          <a:noFill/>
        </a:ln>
      </xdr:spPr>
    </xdr:pic>
    <xdr:clientData/>
  </xdr:twoCellAnchor>
  <xdr:twoCellAnchor editAs="absolute">
    <xdr:from>
      <xdr:col>2</xdr:col>
      <xdr:colOff>0</xdr:colOff>
      <xdr:row>33</xdr:row>
      <xdr:rowOff>0</xdr:rowOff>
    </xdr:from>
    <xdr:to>
      <xdr:col>2</xdr:col>
      <xdr:colOff>201600</xdr:colOff>
      <xdr:row>33</xdr:row>
      <xdr:rowOff>142920</xdr:rowOff>
    </xdr:to>
    <xdr:pic>
      <xdr:nvPicPr>
        <xdr:cNvPr id="2" name="Picture 2" descr=""/>
        <xdr:cNvPicPr/>
      </xdr:nvPicPr>
      <xdr:blipFill>
        <a:blip r:embed="rId2"/>
        <a:stretch/>
      </xdr:blipFill>
      <xdr:spPr>
        <a:xfrm>
          <a:off x="2243520" y="5705640"/>
          <a:ext cx="20160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3</xdr:row>
      <xdr:rowOff>0</xdr:rowOff>
    </xdr:from>
    <xdr:to>
      <xdr:col>2</xdr:col>
      <xdr:colOff>201960</xdr:colOff>
      <xdr:row>3</xdr:row>
      <xdr:rowOff>142920</xdr:rowOff>
    </xdr:to>
    <xdr:pic>
      <xdr:nvPicPr>
        <xdr:cNvPr id="3" name="Picture 1" descr=""/>
        <xdr:cNvPicPr/>
      </xdr:nvPicPr>
      <xdr:blipFill>
        <a:blip r:embed="rId1"/>
        <a:stretch/>
      </xdr:blipFill>
      <xdr:spPr>
        <a:xfrm>
          <a:off x="2223720" y="495360"/>
          <a:ext cx="201960" cy="142920"/>
        </a:xfrm>
        <a:prstGeom prst="rect">
          <a:avLst/>
        </a:prstGeom>
        <a:ln w="0">
          <a:noFill/>
        </a:ln>
      </xdr:spPr>
    </xdr:pic>
    <xdr:clientData/>
  </xdr:twoCellAnchor>
  <xdr:twoCellAnchor editAs="absolute">
    <xdr:from>
      <xdr:col>2</xdr:col>
      <xdr:colOff>0</xdr:colOff>
      <xdr:row>33</xdr:row>
      <xdr:rowOff>0</xdr:rowOff>
    </xdr:from>
    <xdr:to>
      <xdr:col>2</xdr:col>
      <xdr:colOff>201960</xdr:colOff>
      <xdr:row>33</xdr:row>
      <xdr:rowOff>142920</xdr:rowOff>
    </xdr:to>
    <xdr:pic>
      <xdr:nvPicPr>
        <xdr:cNvPr id="4" name="Picture 2" descr=""/>
        <xdr:cNvPicPr/>
      </xdr:nvPicPr>
      <xdr:blipFill>
        <a:blip r:embed="rId2"/>
        <a:stretch/>
      </xdr:blipFill>
      <xdr:spPr>
        <a:xfrm>
          <a:off x="2223720" y="5343480"/>
          <a:ext cx="201960" cy="142920"/>
        </a:xfrm>
        <a:prstGeom prst="rect">
          <a:avLst/>
        </a:prstGeom>
        <a:ln w="0">
          <a:noFill/>
        </a:ln>
      </xdr:spPr>
    </xdr:pic>
    <xdr:clientData/>
  </xdr:twoCellAnchor>
  <xdr:twoCellAnchor editAs="absolute">
    <xdr:from>
      <xdr:col>3</xdr:col>
      <xdr:colOff>0</xdr:colOff>
      <xdr:row>33</xdr:row>
      <xdr:rowOff>0</xdr:rowOff>
    </xdr:from>
    <xdr:to>
      <xdr:col>3</xdr:col>
      <xdr:colOff>201960</xdr:colOff>
      <xdr:row>33</xdr:row>
      <xdr:rowOff>142920</xdr:rowOff>
    </xdr:to>
    <xdr:pic>
      <xdr:nvPicPr>
        <xdr:cNvPr id="5" name="Picture 3" descr=""/>
        <xdr:cNvPicPr/>
      </xdr:nvPicPr>
      <xdr:blipFill>
        <a:blip r:embed="rId3"/>
        <a:stretch/>
      </xdr:blipFill>
      <xdr:spPr>
        <a:xfrm>
          <a:off x="2917800" y="5343480"/>
          <a:ext cx="201960" cy="142920"/>
        </a:xfrm>
        <a:prstGeom prst="rect">
          <a:avLst/>
        </a:prstGeom>
        <a:ln w="0">
          <a:noFill/>
        </a:ln>
      </xdr:spPr>
    </xdr:pic>
    <xdr:clientData/>
  </xdr:twoCellAnchor>
  <xdr:twoCellAnchor editAs="absolute">
    <xdr:from>
      <xdr:col>1</xdr:col>
      <xdr:colOff>0</xdr:colOff>
      <xdr:row>3</xdr:row>
      <xdr:rowOff>0</xdr:rowOff>
    </xdr:from>
    <xdr:to>
      <xdr:col>1</xdr:col>
      <xdr:colOff>202320</xdr:colOff>
      <xdr:row>3</xdr:row>
      <xdr:rowOff>142920</xdr:rowOff>
    </xdr:to>
    <xdr:pic>
      <xdr:nvPicPr>
        <xdr:cNvPr id="6" name="Picture 4" descr=""/>
        <xdr:cNvPicPr/>
      </xdr:nvPicPr>
      <xdr:blipFill>
        <a:blip r:embed="rId4"/>
        <a:stretch/>
      </xdr:blipFill>
      <xdr:spPr>
        <a:xfrm>
          <a:off x="804600" y="495360"/>
          <a:ext cx="20232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2</xdr:col>
      <xdr:colOff>201960</xdr:colOff>
      <xdr:row>1</xdr:row>
      <xdr:rowOff>142920</xdr:rowOff>
    </xdr:to>
    <xdr:pic>
      <xdr:nvPicPr>
        <xdr:cNvPr id="7" name="Picture 1" descr=""/>
        <xdr:cNvPicPr/>
      </xdr:nvPicPr>
      <xdr:blipFill>
        <a:blip r:embed="rId1"/>
        <a:stretch/>
      </xdr:blipFill>
      <xdr:spPr>
        <a:xfrm>
          <a:off x="2263680" y="152280"/>
          <a:ext cx="201960" cy="142920"/>
        </a:xfrm>
        <a:prstGeom prst="rect">
          <a:avLst/>
        </a:prstGeom>
        <a:ln w="0">
          <a:noFill/>
        </a:ln>
      </xdr:spPr>
    </xdr:pic>
    <xdr:clientData/>
  </xdr:twoCellAnchor>
  <xdr:twoCellAnchor editAs="absolute">
    <xdr:from>
      <xdr:col>2</xdr:col>
      <xdr:colOff>0</xdr:colOff>
      <xdr:row>32</xdr:row>
      <xdr:rowOff>0</xdr:rowOff>
    </xdr:from>
    <xdr:to>
      <xdr:col>2</xdr:col>
      <xdr:colOff>201960</xdr:colOff>
      <xdr:row>32</xdr:row>
      <xdr:rowOff>142920</xdr:rowOff>
    </xdr:to>
    <xdr:pic>
      <xdr:nvPicPr>
        <xdr:cNvPr id="8" name="Picture 2" descr=""/>
        <xdr:cNvPicPr/>
      </xdr:nvPicPr>
      <xdr:blipFill>
        <a:blip r:embed="rId2"/>
        <a:stretch/>
      </xdr:blipFill>
      <xdr:spPr>
        <a:xfrm>
          <a:off x="2263680" y="5553000"/>
          <a:ext cx="201960" cy="142920"/>
        </a:xfrm>
        <a:prstGeom prst="rect">
          <a:avLst/>
        </a:prstGeom>
        <a:ln w="0">
          <a:noFill/>
        </a:ln>
      </xdr:spPr>
    </xdr:pic>
    <xdr:clientData/>
  </xdr:twoCellAnchor>
  <xdr:twoCellAnchor editAs="absolute">
    <xdr:from>
      <xdr:col>2</xdr:col>
      <xdr:colOff>0</xdr:colOff>
      <xdr:row>32</xdr:row>
      <xdr:rowOff>0</xdr:rowOff>
    </xdr:from>
    <xdr:to>
      <xdr:col>2</xdr:col>
      <xdr:colOff>201960</xdr:colOff>
      <xdr:row>32</xdr:row>
      <xdr:rowOff>142920</xdr:rowOff>
    </xdr:to>
    <xdr:pic>
      <xdr:nvPicPr>
        <xdr:cNvPr id="9" name="Picture 3" descr=""/>
        <xdr:cNvPicPr/>
      </xdr:nvPicPr>
      <xdr:blipFill>
        <a:blip r:embed="rId3"/>
        <a:stretch/>
      </xdr:blipFill>
      <xdr:spPr>
        <a:xfrm>
          <a:off x="2263680" y="5553000"/>
          <a:ext cx="20196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0" name="Picture 4" descr=""/>
        <xdr:cNvPicPr/>
      </xdr:nvPicPr>
      <xdr:blipFill>
        <a:blip r:embed="rId4"/>
        <a:stretch/>
      </xdr:blipFill>
      <xdr:spPr>
        <a:xfrm>
          <a:off x="804600" y="15228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3</xdr:row>
      <xdr:rowOff>0</xdr:rowOff>
    </xdr:from>
    <xdr:to>
      <xdr:col>2</xdr:col>
      <xdr:colOff>201960</xdr:colOff>
      <xdr:row>3</xdr:row>
      <xdr:rowOff>142920</xdr:rowOff>
    </xdr:to>
    <xdr:pic>
      <xdr:nvPicPr>
        <xdr:cNvPr id="11" name="Picture 1" descr=""/>
        <xdr:cNvPicPr/>
      </xdr:nvPicPr>
      <xdr:blipFill>
        <a:blip r:embed="rId1"/>
        <a:stretch/>
      </xdr:blipFill>
      <xdr:spPr>
        <a:xfrm>
          <a:off x="2253600" y="457200"/>
          <a:ext cx="201960" cy="142920"/>
        </a:xfrm>
        <a:prstGeom prst="rect">
          <a:avLst/>
        </a:prstGeom>
        <a:ln w="0">
          <a:noFill/>
        </a:ln>
      </xdr:spPr>
    </xdr:pic>
    <xdr:clientData/>
  </xdr:twoCellAnchor>
  <xdr:twoCellAnchor editAs="absolute">
    <xdr:from>
      <xdr:col>2</xdr:col>
      <xdr:colOff>0</xdr:colOff>
      <xdr:row>33</xdr:row>
      <xdr:rowOff>0</xdr:rowOff>
    </xdr:from>
    <xdr:to>
      <xdr:col>2</xdr:col>
      <xdr:colOff>201960</xdr:colOff>
      <xdr:row>33</xdr:row>
      <xdr:rowOff>142920</xdr:rowOff>
    </xdr:to>
    <xdr:pic>
      <xdr:nvPicPr>
        <xdr:cNvPr id="12" name="Picture 2" descr=""/>
        <xdr:cNvPicPr/>
      </xdr:nvPicPr>
      <xdr:blipFill>
        <a:blip r:embed="rId2"/>
        <a:stretch/>
      </xdr:blipFill>
      <xdr:spPr>
        <a:xfrm>
          <a:off x="2253600" y="5667480"/>
          <a:ext cx="201960" cy="142920"/>
        </a:xfrm>
        <a:prstGeom prst="rect">
          <a:avLst/>
        </a:prstGeom>
        <a:ln w="0">
          <a:noFill/>
        </a:ln>
      </xdr:spPr>
    </xdr:pic>
    <xdr:clientData/>
  </xdr:twoCellAnchor>
  <xdr:twoCellAnchor editAs="absolute">
    <xdr:from>
      <xdr:col>3</xdr:col>
      <xdr:colOff>0</xdr:colOff>
      <xdr:row>33</xdr:row>
      <xdr:rowOff>0</xdr:rowOff>
    </xdr:from>
    <xdr:to>
      <xdr:col>3</xdr:col>
      <xdr:colOff>201960</xdr:colOff>
      <xdr:row>33</xdr:row>
      <xdr:rowOff>142920</xdr:rowOff>
    </xdr:to>
    <xdr:pic>
      <xdr:nvPicPr>
        <xdr:cNvPr id="13" name="Picture 3" descr=""/>
        <xdr:cNvPicPr/>
      </xdr:nvPicPr>
      <xdr:blipFill>
        <a:blip r:embed="rId3"/>
        <a:stretch/>
      </xdr:blipFill>
      <xdr:spPr>
        <a:xfrm>
          <a:off x="2947680" y="5667480"/>
          <a:ext cx="201960" cy="142920"/>
        </a:xfrm>
        <a:prstGeom prst="rect">
          <a:avLst/>
        </a:prstGeom>
        <a:ln w="0">
          <a:noFill/>
        </a:ln>
      </xdr:spPr>
    </xdr:pic>
    <xdr:clientData/>
  </xdr:twoCellAnchor>
  <xdr:twoCellAnchor editAs="absolute">
    <xdr:from>
      <xdr:col>3</xdr:col>
      <xdr:colOff>0</xdr:colOff>
      <xdr:row>33</xdr:row>
      <xdr:rowOff>0</xdr:rowOff>
    </xdr:from>
    <xdr:to>
      <xdr:col>3</xdr:col>
      <xdr:colOff>201960</xdr:colOff>
      <xdr:row>33</xdr:row>
      <xdr:rowOff>142920</xdr:rowOff>
    </xdr:to>
    <xdr:pic>
      <xdr:nvPicPr>
        <xdr:cNvPr id="14" name="Picture 4" descr=""/>
        <xdr:cNvPicPr/>
      </xdr:nvPicPr>
      <xdr:blipFill>
        <a:blip r:embed="rId4"/>
        <a:stretch/>
      </xdr:blipFill>
      <xdr:spPr>
        <a:xfrm>
          <a:off x="2947680" y="5667480"/>
          <a:ext cx="201960" cy="142920"/>
        </a:xfrm>
        <a:prstGeom prst="rect">
          <a:avLst/>
        </a:prstGeom>
        <a:ln w="0">
          <a:noFill/>
        </a:ln>
      </xdr:spPr>
    </xdr:pic>
    <xdr:clientData/>
  </xdr:twoCellAnchor>
  <xdr:twoCellAnchor editAs="absolute">
    <xdr:from>
      <xdr:col>1</xdr:col>
      <xdr:colOff>0</xdr:colOff>
      <xdr:row>3</xdr:row>
      <xdr:rowOff>0</xdr:rowOff>
    </xdr:from>
    <xdr:to>
      <xdr:col>1</xdr:col>
      <xdr:colOff>202320</xdr:colOff>
      <xdr:row>3</xdr:row>
      <xdr:rowOff>142920</xdr:rowOff>
    </xdr:to>
    <xdr:pic>
      <xdr:nvPicPr>
        <xdr:cNvPr id="15" name="Picture 5" descr=""/>
        <xdr:cNvPicPr/>
      </xdr:nvPicPr>
      <xdr:blipFill>
        <a:blip r:embed="rId5"/>
        <a:stretch/>
      </xdr:blipFill>
      <xdr:spPr>
        <a:xfrm>
          <a:off x="804600" y="457200"/>
          <a:ext cx="202320" cy="142920"/>
        </a:xfrm>
        <a:prstGeom prst="rect">
          <a:avLst/>
        </a:prstGeom>
        <a:ln w="0">
          <a:noFill/>
        </a:ln>
      </xdr:spPr>
    </xdr:pic>
    <xdr:clientData/>
  </xdr:twoCellAnchor>
  <xdr:twoCellAnchor editAs="absolute">
    <xdr:from>
      <xdr:col>1</xdr:col>
      <xdr:colOff>0</xdr:colOff>
      <xdr:row>3</xdr:row>
      <xdr:rowOff>0</xdr:rowOff>
    </xdr:from>
    <xdr:to>
      <xdr:col>1</xdr:col>
      <xdr:colOff>202320</xdr:colOff>
      <xdr:row>3</xdr:row>
      <xdr:rowOff>142920</xdr:rowOff>
    </xdr:to>
    <xdr:pic>
      <xdr:nvPicPr>
        <xdr:cNvPr id="16" name="Picture 6" descr=""/>
        <xdr:cNvPicPr/>
      </xdr:nvPicPr>
      <xdr:blipFill>
        <a:blip r:embed="rId6"/>
        <a:stretch/>
      </xdr:blipFill>
      <xdr:spPr>
        <a:xfrm>
          <a:off x="804600" y="457200"/>
          <a:ext cx="20232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2</xdr:col>
      <xdr:colOff>201600</xdr:colOff>
      <xdr:row>1</xdr:row>
      <xdr:rowOff>142920</xdr:rowOff>
    </xdr:to>
    <xdr:pic>
      <xdr:nvPicPr>
        <xdr:cNvPr id="17" name="Picture 1" descr=""/>
        <xdr:cNvPicPr/>
      </xdr:nvPicPr>
      <xdr:blipFill>
        <a:blip r:embed="rId1"/>
        <a:stretch/>
      </xdr:blipFill>
      <xdr:spPr>
        <a:xfrm>
          <a:off x="2172960" y="152280"/>
          <a:ext cx="201600" cy="142920"/>
        </a:xfrm>
        <a:prstGeom prst="rect">
          <a:avLst/>
        </a:prstGeom>
        <a:ln w="0">
          <a:noFill/>
        </a:ln>
      </xdr:spPr>
    </xdr:pic>
    <xdr:clientData/>
  </xdr:twoCellAnchor>
  <xdr:twoCellAnchor editAs="absolute">
    <xdr:from>
      <xdr:col>2</xdr:col>
      <xdr:colOff>0</xdr:colOff>
      <xdr:row>32</xdr:row>
      <xdr:rowOff>0</xdr:rowOff>
    </xdr:from>
    <xdr:to>
      <xdr:col>2</xdr:col>
      <xdr:colOff>201600</xdr:colOff>
      <xdr:row>32</xdr:row>
      <xdr:rowOff>142920</xdr:rowOff>
    </xdr:to>
    <xdr:pic>
      <xdr:nvPicPr>
        <xdr:cNvPr id="18" name="Picture 2" descr=""/>
        <xdr:cNvPicPr/>
      </xdr:nvPicPr>
      <xdr:blipFill>
        <a:blip r:embed="rId2"/>
        <a:stretch/>
      </xdr:blipFill>
      <xdr:spPr>
        <a:xfrm>
          <a:off x="2172960" y="5553000"/>
          <a:ext cx="201600" cy="142920"/>
        </a:xfrm>
        <a:prstGeom prst="rect">
          <a:avLst/>
        </a:prstGeom>
        <a:ln w="0">
          <a:noFill/>
        </a:ln>
      </xdr:spPr>
    </xdr:pic>
    <xdr:clientData/>
  </xdr:twoCellAnchor>
  <xdr:twoCellAnchor editAs="absolute">
    <xdr:from>
      <xdr:col>2</xdr:col>
      <xdr:colOff>0</xdr:colOff>
      <xdr:row>32</xdr:row>
      <xdr:rowOff>0</xdr:rowOff>
    </xdr:from>
    <xdr:to>
      <xdr:col>2</xdr:col>
      <xdr:colOff>201600</xdr:colOff>
      <xdr:row>32</xdr:row>
      <xdr:rowOff>142920</xdr:rowOff>
    </xdr:to>
    <xdr:pic>
      <xdr:nvPicPr>
        <xdr:cNvPr id="19" name="Picture 3" descr=""/>
        <xdr:cNvPicPr/>
      </xdr:nvPicPr>
      <xdr:blipFill>
        <a:blip r:embed="rId3"/>
        <a:stretch/>
      </xdr:blipFill>
      <xdr:spPr>
        <a:xfrm>
          <a:off x="2172960" y="5553000"/>
          <a:ext cx="20160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0" name="Picture 4" descr=""/>
        <xdr:cNvPicPr/>
      </xdr:nvPicPr>
      <xdr:blipFill>
        <a:blip r:embed="rId4"/>
        <a:stretch/>
      </xdr:blipFill>
      <xdr:spPr>
        <a:xfrm>
          <a:off x="804600" y="152280"/>
          <a:ext cx="20304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32</xdr:row>
      <xdr:rowOff>0</xdr:rowOff>
    </xdr:from>
    <xdr:to>
      <xdr:col>2</xdr:col>
      <xdr:colOff>201960</xdr:colOff>
      <xdr:row>32</xdr:row>
      <xdr:rowOff>142560</xdr:rowOff>
    </xdr:to>
    <xdr:pic>
      <xdr:nvPicPr>
        <xdr:cNvPr id="21" name="Picture 1" descr=""/>
        <xdr:cNvPicPr/>
      </xdr:nvPicPr>
      <xdr:blipFill>
        <a:blip r:embed="rId1"/>
        <a:stretch/>
      </xdr:blipFill>
      <xdr:spPr>
        <a:xfrm>
          <a:off x="2147400" y="5553000"/>
          <a:ext cx="201960" cy="142560"/>
        </a:xfrm>
        <a:prstGeom prst="rect">
          <a:avLst/>
        </a:prstGeom>
        <a:ln w="0">
          <a:noFill/>
        </a:ln>
      </xdr:spPr>
    </xdr:pic>
    <xdr:clientData/>
  </xdr:twoCellAnchor>
  <xdr:twoCellAnchor editAs="absolute">
    <xdr:from>
      <xdr:col>2</xdr:col>
      <xdr:colOff>0</xdr:colOff>
      <xdr:row>32</xdr:row>
      <xdr:rowOff>0</xdr:rowOff>
    </xdr:from>
    <xdr:to>
      <xdr:col>2</xdr:col>
      <xdr:colOff>201960</xdr:colOff>
      <xdr:row>32</xdr:row>
      <xdr:rowOff>142560</xdr:rowOff>
    </xdr:to>
    <xdr:pic>
      <xdr:nvPicPr>
        <xdr:cNvPr id="22" name="Picture 2" descr=""/>
        <xdr:cNvPicPr/>
      </xdr:nvPicPr>
      <xdr:blipFill>
        <a:blip r:embed="rId2"/>
        <a:stretch/>
      </xdr:blipFill>
      <xdr:spPr>
        <a:xfrm>
          <a:off x="2147400" y="5553000"/>
          <a:ext cx="201960" cy="142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34</xdr:row>
      <xdr:rowOff>0</xdr:rowOff>
    </xdr:from>
    <xdr:to>
      <xdr:col>2</xdr:col>
      <xdr:colOff>201960</xdr:colOff>
      <xdr:row>34</xdr:row>
      <xdr:rowOff>142920</xdr:rowOff>
    </xdr:to>
    <xdr:pic>
      <xdr:nvPicPr>
        <xdr:cNvPr id="23" name="Picture 1" descr=""/>
        <xdr:cNvPicPr/>
      </xdr:nvPicPr>
      <xdr:blipFill>
        <a:blip r:embed="rId1"/>
        <a:stretch/>
      </xdr:blipFill>
      <xdr:spPr>
        <a:xfrm>
          <a:off x="2217960" y="6620040"/>
          <a:ext cx="201960" cy="142920"/>
        </a:xfrm>
        <a:prstGeom prst="rect">
          <a:avLst/>
        </a:prstGeom>
        <a:ln w="0">
          <a:noFill/>
        </a:ln>
      </xdr:spPr>
    </xdr:pic>
    <xdr:clientData/>
  </xdr:twoCellAnchor>
  <xdr:twoCellAnchor editAs="absolute">
    <xdr:from>
      <xdr:col>2</xdr:col>
      <xdr:colOff>0</xdr:colOff>
      <xdr:row>34</xdr:row>
      <xdr:rowOff>0</xdr:rowOff>
    </xdr:from>
    <xdr:to>
      <xdr:col>2</xdr:col>
      <xdr:colOff>201960</xdr:colOff>
      <xdr:row>34</xdr:row>
      <xdr:rowOff>142920</xdr:rowOff>
    </xdr:to>
    <xdr:pic>
      <xdr:nvPicPr>
        <xdr:cNvPr id="24" name="Picture 2" descr=""/>
        <xdr:cNvPicPr/>
      </xdr:nvPicPr>
      <xdr:blipFill>
        <a:blip r:embed="rId2"/>
        <a:stretch/>
      </xdr:blipFill>
      <xdr:spPr>
        <a:xfrm>
          <a:off x="2217960" y="6620040"/>
          <a:ext cx="20196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2</xdr:col>
      <xdr:colOff>201600</xdr:colOff>
      <xdr:row>1</xdr:row>
      <xdr:rowOff>142920</xdr:rowOff>
    </xdr:to>
    <xdr:pic>
      <xdr:nvPicPr>
        <xdr:cNvPr id="25" name="Picture 1" descr=""/>
        <xdr:cNvPicPr/>
      </xdr:nvPicPr>
      <xdr:blipFill>
        <a:blip r:embed="rId1"/>
        <a:stretch/>
      </xdr:blipFill>
      <xdr:spPr>
        <a:xfrm>
          <a:off x="2223720" y="152280"/>
          <a:ext cx="201600" cy="142920"/>
        </a:xfrm>
        <a:prstGeom prst="rect">
          <a:avLst/>
        </a:prstGeom>
        <a:ln w="0">
          <a:noFill/>
        </a:ln>
      </xdr:spPr>
    </xdr:pic>
    <xdr:clientData/>
  </xdr:twoCellAnchor>
  <xdr:twoCellAnchor editAs="absolute">
    <xdr:from>
      <xdr:col>2</xdr:col>
      <xdr:colOff>0</xdr:colOff>
      <xdr:row>32</xdr:row>
      <xdr:rowOff>0</xdr:rowOff>
    </xdr:from>
    <xdr:to>
      <xdr:col>2</xdr:col>
      <xdr:colOff>201600</xdr:colOff>
      <xdr:row>32</xdr:row>
      <xdr:rowOff>142920</xdr:rowOff>
    </xdr:to>
    <xdr:pic>
      <xdr:nvPicPr>
        <xdr:cNvPr id="26" name="Picture 2" descr=""/>
        <xdr:cNvPicPr/>
      </xdr:nvPicPr>
      <xdr:blipFill>
        <a:blip r:embed="rId2"/>
        <a:stretch/>
      </xdr:blipFill>
      <xdr:spPr>
        <a:xfrm>
          <a:off x="2223720" y="5553000"/>
          <a:ext cx="201600" cy="142920"/>
        </a:xfrm>
        <a:prstGeom prst="rect">
          <a:avLst/>
        </a:prstGeom>
        <a:ln w="0">
          <a:noFill/>
        </a:ln>
      </xdr:spPr>
    </xdr:pic>
    <xdr:clientData/>
  </xdr:twoCellAnchor>
  <xdr:twoCellAnchor editAs="absolute">
    <xdr:from>
      <xdr:col>3</xdr:col>
      <xdr:colOff>0</xdr:colOff>
      <xdr:row>32</xdr:row>
      <xdr:rowOff>0</xdr:rowOff>
    </xdr:from>
    <xdr:to>
      <xdr:col>3</xdr:col>
      <xdr:colOff>201600</xdr:colOff>
      <xdr:row>32</xdr:row>
      <xdr:rowOff>142920</xdr:rowOff>
    </xdr:to>
    <xdr:pic>
      <xdr:nvPicPr>
        <xdr:cNvPr id="27" name="Picture 3" descr=""/>
        <xdr:cNvPicPr/>
      </xdr:nvPicPr>
      <xdr:blipFill>
        <a:blip r:embed="rId3"/>
        <a:stretch/>
      </xdr:blipFill>
      <xdr:spPr>
        <a:xfrm>
          <a:off x="2938320" y="5553000"/>
          <a:ext cx="201600" cy="142920"/>
        </a:xfrm>
        <a:prstGeom prst="rect">
          <a:avLst/>
        </a:prstGeom>
        <a:ln w="0">
          <a:noFill/>
        </a:ln>
      </xdr:spPr>
    </xdr:pic>
    <xdr:clientData/>
  </xdr:twoCellAnchor>
  <xdr:twoCellAnchor editAs="absolute">
    <xdr:from>
      <xdr:col>3</xdr:col>
      <xdr:colOff>0</xdr:colOff>
      <xdr:row>32</xdr:row>
      <xdr:rowOff>0</xdr:rowOff>
    </xdr:from>
    <xdr:to>
      <xdr:col>3</xdr:col>
      <xdr:colOff>201600</xdr:colOff>
      <xdr:row>32</xdr:row>
      <xdr:rowOff>142920</xdr:rowOff>
    </xdr:to>
    <xdr:pic>
      <xdr:nvPicPr>
        <xdr:cNvPr id="28" name="Picture 4" descr=""/>
        <xdr:cNvPicPr/>
      </xdr:nvPicPr>
      <xdr:blipFill>
        <a:blip r:embed="rId4"/>
        <a:stretch/>
      </xdr:blipFill>
      <xdr:spPr>
        <a:xfrm>
          <a:off x="2938320" y="5553000"/>
          <a:ext cx="20160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9" name="Picture 5" descr=""/>
        <xdr:cNvPicPr/>
      </xdr:nvPicPr>
      <xdr:blipFill>
        <a:blip r:embed="rId5"/>
        <a:stretch/>
      </xdr:blipFill>
      <xdr:spPr>
        <a:xfrm>
          <a:off x="804600" y="15228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53" activeCellId="0" sqref="C53"/>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6" activeCellId="0" sqref="B36"/>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20.13"/>
    <col collapsed="false" customWidth="true" hidden="false" outlineLevel="0" max="3" min="3" style="77" width="9.85"/>
    <col collapsed="false" customWidth="false" hidden="false" outlineLevel="0" max="6" min="4" style="77" width="11.42"/>
    <col collapsed="false" customWidth="false" hidden="false" outlineLevel="0" max="7" min="7" style="78" width="11.42"/>
    <col collapsed="false" customWidth="false" hidden="false" outlineLevel="0" max="8" min="8" style="77" width="11.42"/>
    <col collapsed="false" customWidth="false" hidden="false" outlineLevel="0" max="9" min="9" style="78" width="11.42"/>
    <col collapsed="false" customWidth="false" hidden="false" outlineLevel="0" max="10" min="10" style="77" width="11.42"/>
    <col collapsed="false" customWidth="false" hidden="false" outlineLevel="0" max="11" min="11" style="78" width="11.42"/>
    <col collapsed="false" customWidth="false" hidden="false" outlineLevel="0" max="257" min="12" style="77" width="11.42"/>
  </cols>
  <sheetData>
    <row r="3" customFormat="false" ht="15" hidden="false" customHeight="false" outlineLevel="0" collapsed="false">
      <c r="B3" s="38" t="s">
        <v>128</v>
      </c>
      <c r="C3" s="38"/>
      <c r="D3" s="38"/>
      <c r="E3" s="38"/>
      <c r="F3" s="38"/>
      <c r="G3" s="38"/>
      <c r="H3" s="38"/>
      <c r="I3" s="38"/>
      <c r="J3" s="38"/>
      <c r="K3" s="38"/>
    </row>
    <row r="5" customFormat="false" ht="15.75" hidden="false" customHeight="false" outlineLevel="0" collapsed="false">
      <c r="B5" s="12" t="s">
        <v>59</v>
      </c>
    </row>
    <row r="6" customFormat="false" ht="18.75" hidden="false" customHeight="true" outlineLevel="0" collapsed="false">
      <c r="B6" s="13" t="s">
        <v>60</v>
      </c>
      <c r="C6" s="14" t="s">
        <v>129</v>
      </c>
      <c r="D6" s="39" t="s">
        <v>62</v>
      </c>
      <c r="E6" s="14" t="s">
        <v>63</v>
      </c>
      <c r="F6" s="41" t="s">
        <v>130</v>
      </c>
      <c r="G6" s="41"/>
      <c r="H6" s="41"/>
      <c r="I6" s="41"/>
      <c r="J6" s="41"/>
      <c r="K6" s="41"/>
    </row>
    <row r="7" customFormat="false" ht="23.25" hidden="false" customHeight="true" outlineLevel="0" collapsed="false">
      <c r="B7" s="13"/>
      <c r="C7" s="14"/>
      <c r="D7" s="39"/>
      <c r="E7" s="14"/>
      <c r="F7" s="18" t="s">
        <v>105</v>
      </c>
      <c r="G7" s="19" t="s">
        <v>63</v>
      </c>
      <c r="H7" s="18" t="s">
        <v>106</v>
      </c>
      <c r="I7" s="19" t="s">
        <v>63</v>
      </c>
      <c r="J7" s="18" t="s">
        <v>68</v>
      </c>
      <c r="K7" s="20" t="s">
        <v>63</v>
      </c>
    </row>
    <row r="8" customFormat="false" ht="12" hidden="false" customHeight="false" outlineLevel="0" collapsed="false">
      <c r="B8" s="21" t="s">
        <v>69</v>
      </c>
      <c r="C8" s="22"/>
      <c r="D8" s="79" t="n">
        <v>802649</v>
      </c>
      <c r="E8" s="80" t="n">
        <v>100</v>
      </c>
      <c r="F8" s="79" t="n">
        <v>630986</v>
      </c>
      <c r="G8" s="81" t="n">
        <f aca="false">F8*100/D8</f>
        <v>78.6129428928461</v>
      </c>
      <c r="H8" s="79" t="n">
        <v>170334</v>
      </c>
      <c r="I8" s="81" t="n">
        <f aca="false">H8*100/D8</f>
        <v>21.2214803731145</v>
      </c>
      <c r="J8" s="79" t="n">
        <v>1329</v>
      </c>
      <c r="K8" s="82" t="n">
        <f aca="false">J8*100/D8</f>
        <v>0.165576734039412</v>
      </c>
    </row>
    <row r="9" customFormat="false" ht="12" hidden="false" customHeight="false" outlineLevel="0" collapsed="false">
      <c r="B9" s="26" t="s">
        <v>70</v>
      </c>
      <c r="C9" s="27" t="n">
        <v>14007</v>
      </c>
      <c r="D9" s="83" t="n">
        <v>11012</v>
      </c>
      <c r="E9" s="84" t="n">
        <v>100</v>
      </c>
      <c r="F9" s="83" t="n">
        <v>6890</v>
      </c>
      <c r="G9" s="85" t="n">
        <f aca="false">F9*100/D9</f>
        <v>62.5681075190701</v>
      </c>
      <c r="H9" s="83" t="n">
        <v>4097</v>
      </c>
      <c r="I9" s="85" t="n">
        <f aca="false">H9*100/D9</f>
        <v>37.2048674173629</v>
      </c>
      <c r="J9" s="83" t="n">
        <v>25</v>
      </c>
      <c r="K9" s="86" t="n">
        <f aca="false">J9*100/D9</f>
        <v>0.227025063567018</v>
      </c>
    </row>
    <row r="10" customFormat="false" ht="12" hidden="false" customHeight="false" outlineLevel="0" collapsed="false">
      <c r="B10" s="26" t="s">
        <v>71</v>
      </c>
      <c r="C10" s="27" t="n">
        <v>14014</v>
      </c>
      <c r="D10" s="83" t="n">
        <v>345271</v>
      </c>
      <c r="E10" s="84" t="n">
        <v>100</v>
      </c>
      <c r="F10" s="83" t="n">
        <v>305261</v>
      </c>
      <c r="G10" s="85" t="n">
        <f aca="false">F10*100/D10</f>
        <v>88.4120010079039</v>
      </c>
      <c r="H10" s="83" t="n">
        <v>39388</v>
      </c>
      <c r="I10" s="85" t="n">
        <f aca="false">H10*100/D10</f>
        <v>11.4078506448558</v>
      </c>
      <c r="J10" s="83" t="n">
        <v>622</v>
      </c>
      <c r="K10" s="86" t="n">
        <f aca="false">J10*100/D10</f>
        <v>0.180148347240284</v>
      </c>
    </row>
    <row r="11" customFormat="false" ht="12" hidden="false" customHeight="false" outlineLevel="0" collapsed="false">
      <c r="B11" s="26" t="s">
        <v>72</v>
      </c>
      <c r="C11" s="27" t="n">
        <v>14021</v>
      </c>
      <c r="D11" s="83" t="n">
        <v>39999</v>
      </c>
      <c r="E11" s="84" t="n">
        <v>100</v>
      </c>
      <c r="F11" s="83" t="n">
        <v>26139</v>
      </c>
      <c r="G11" s="85" t="n">
        <f aca="false">F11*100/D11</f>
        <v>65.3491337283432</v>
      </c>
      <c r="H11" s="83" t="n">
        <v>13748</v>
      </c>
      <c r="I11" s="85" t="n">
        <f aca="false">H11*100/D11</f>
        <v>34.3708592714818</v>
      </c>
      <c r="J11" s="83" t="n">
        <v>112</v>
      </c>
      <c r="K11" s="86" t="n">
        <f aca="false">J11*100/D11</f>
        <v>0.280007000175004</v>
      </c>
    </row>
    <row r="12" customFormat="false" ht="12" hidden="false" customHeight="false" outlineLevel="0" collapsed="false">
      <c r="B12" s="26" t="s">
        <v>73</v>
      </c>
      <c r="C12" s="27" t="n">
        <v>14028</v>
      </c>
      <c r="D12" s="83" t="n">
        <v>11083</v>
      </c>
      <c r="E12" s="84" t="n">
        <v>100</v>
      </c>
      <c r="F12" s="83" t="n">
        <v>6352</v>
      </c>
      <c r="G12" s="85" t="n">
        <f aca="false">F12*100/D12</f>
        <v>57.3130018947938</v>
      </c>
      <c r="H12" s="83" t="n">
        <v>4716</v>
      </c>
      <c r="I12" s="85" t="n">
        <f aca="false">H12*100/D12</f>
        <v>42.5516556888929</v>
      </c>
      <c r="J12" s="83" t="n">
        <v>15</v>
      </c>
      <c r="K12" s="86" t="n">
        <f aca="false">J12*100/D12</f>
        <v>0.135342416313273</v>
      </c>
    </row>
    <row r="13" customFormat="false" ht="12" hidden="false" customHeight="false" outlineLevel="0" collapsed="false">
      <c r="B13" s="26" t="s">
        <v>74</v>
      </c>
      <c r="C13" s="27" t="n">
        <v>14035</v>
      </c>
      <c r="D13" s="83" t="n">
        <v>8686</v>
      </c>
      <c r="E13" s="84" t="n">
        <v>100</v>
      </c>
      <c r="F13" s="83" t="n">
        <v>6232</v>
      </c>
      <c r="G13" s="85" t="n">
        <f aca="false">F13*100/D13</f>
        <v>71.7476398802671</v>
      </c>
      <c r="H13" s="83" t="n">
        <v>2441</v>
      </c>
      <c r="I13" s="85" t="n">
        <f aca="false">H13*100/D13</f>
        <v>28.1026939903293</v>
      </c>
      <c r="J13" s="83" t="n">
        <v>13</v>
      </c>
      <c r="K13" s="86" t="n">
        <f aca="false">J13*100/D13</f>
        <v>0.149666129403638</v>
      </c>
    </row>
    <row r="14" customFormat="false" ht="12" hidden="false" customHeight="false" outlineLevel="0" collapsed="false">
      <c r="B14" s="26" t="s">
        <v>75</v>
      </c>
      <c r="C14" s="27" t="n">
        <v>14042</v>
      </c>
      <c r="D14" s="83" t="n">
        <v>32262</v>
      </c>
      <c r="E14" s="84" t="n">
        <v>100</v>
      </c>
      <c r="F14" s="83" t="n">
        <v>25287</v>
      </c>
      <c r="G14" s="85" t="n">
        <f aca="false">F14*100/D14</f>
        <v>78.38013762321</v>
      </c>
      <c r="H14" s="83" t="n">
        <v>6812</v>
      </c>
      <c r="I14" s="85" t="n">
        <f aca="false">H14*100/D14</f>
        <v>21.1146240158701</v>
      </c>
      <c r="J14" s="83" t="n">
        <v>163</v>
      </c>
      <c r="K14" s="86" t="n">
        <f aca="false">J14*100/D14</f>
        <v>0.505238360919968</v>
      </c>
    </row>
    <row r="15" customFormat="false" ht="12" hidden="false" customHeight="false" outlineLevel="0" collapsed="false">
      <c r="B15" s="26" t="s">
        <v>76</v>
      </c>
      <c r="C15" s="27" t="n">
        <v>14049</v>
      </c>
      <c r="D15" s="83" t="n">
        <v>6740</v>
      </c>
      <c r="E15" s="84" t="n">
        <v>100</v>
      </c>
      <c r="F15" s="83" t="n">
        <v>4190</v>
      </c>
      <c r="G15" s="85" t="n">
        <f aca="false">F15*100/D15</f>
        <v>62.1661721068249</v>
      </c>
      <c r="H15" s="83" t="n">
        <v>2550</v>
      </c>
      <c r="I15" s="85" t="n">
        <f aca="false">H15*100/D15</f>
        <v>37.8338278931751</v>
      </c>
      <c r="J15" s="83" t="n">
        <v>0</v>
      </c>
      <c r="K15" s="86" t="n">
        <f aca="false">J15*100/D15</f>
        <v>0</v>
      </c>
    </row>
    <row r="16" customFormat="false" ht="12" hidden="false" customHeight="false" outlineLevel="0" collapsed="false">
      <c r="B16" s="26" t="s">
        <v>77</v>
      </c>
      <c r="C16" s="27" t="n">
        <v>14056</v>
      </c>
      <c r="D16" s="83" t="n">
        <v>15141</v>
      </c>
      <c r="E16" s="84" t="n">
        <v>100</v>
      </c>
      <c r="F16" s="83" t="n">
        <v>10353</v>
      </c>
      <c r="G16" s="85" t="n">
        <f aca="false">F16*100/D16</f>
        <v>68.377253814147</v>
      </c>
      <c r="H16" s="83" t="n">
        <v>4762</v>
      </c>
      <c r="I16" s="85" t="n">
        <f aca="false">H16*100/D16</f>
        <v>31.4510270127468</v>
      </c>
      <c r="J16" s="83" t="n">
        <v>26</v>
      </c>
      <c r="K16" s="86" t="n">
        <f aca="false">J16*100/D16</f>
        <v>0.171719173106136</v>
      </c>
    </row>
    <row r="17" customFormat="false" ht="12" hidden="false" customHeight="false" outlineLevel="0" collapsed="false">
      <c r="B17" s="26" t="s">
        <v>78</v>
      </c>
      <c r="C17" s="27" t="n">
        <v>14063</v>
      </c>
      <c r="D17" s="83" t="n">
        <v>29474</v>
      </c>
      <c r="E17" s="84" t="n">
        <v>100</v>
      </c>
      <c r="F17" s="83" t="n">
        <v>20163</v>
      </c>
      <c r="G17" s="85" t="n">
        <f aca="false">F17*100/D17</f>
        <v>68.4094456130827</v>
      </c>
      <c r="H17" s="83" t="n">
        <v>9311</v>
      </c>
      <c r="I17" s="85" t="n">
        <f aca="false">H17*100/D17</f>
        <v>31.5905543869173</v>
      </c>
      <c r="J17" s="83" t="n">
        <v>0</v>
      </c>
      <c r="K17" s="86" t="n">
        <f aca="false">J17*100/D17</f>
        <v>0</v>
      </c>
    </row>
    <row r="18" customFormat="false" ht="12" hidden="false" customHeight="false" outlineLevel="0" collapsed="false">
      <c r="B18" s="26" t="s">
        <v>79</v>
      </c>
      <c r="C18" s="27" t="n">
        <v>14070</v>
      </c>
      <c r="D18" s="83" t="n">
        <v>649</v>
      </c>
      <c r="E18" s="84" t="n">
        <v>100</v>
      </c>
      <c r="F18" s="83" t="n">
        <v>488</v>
      </c>
      <c r="G18" s="85" t="n">
        <f aca="false">F18*100/D18</f>
        <v>75.1926040061633</v>
      </c>
      <c r="H18" s="83" t="n">
        <v>161</v>
      </c>
      <c r="I18" s="85" t="n">
        <f aca="false">H18*100/D18</f>
        <v>24.8073959938367</v>
      </c>
      <c r="J18" s="83" t="n">
        <v>0</v>
      </c>
      <c r="K18" s="86" t="n">
        <f aca="false">J18*100/D18</f>
        <v>0</v>
      </c>
    </row>
    <row r="19" customFormat="false" ht="12" hidden="false" customHeight="false" outlineLevel="0" collapsed="false">
      <c r="B19" s="26" t="s">
        <v>80</v>
      </c>
      <c r="C19" s="27" t="n">
        <v>14077</v>
      </c>
      <c r="D19" s="83" t="n">
        <v>583</v>
      </c>
      <c r="E19" s="84" t="n">
        <v>100</v>
      </c>
      <c r="F19" s="83" t="n">
        <v>361</v>
      </c>
      <c r="G19" s="85" t="n">
        <f aca="false">F19*100/D19</f>
        <v>61.9210977701544</v>
      </c>
      <c r="H19" s="83" t="n">
        <v>222</v>
      </c>
      <c r="I19" s="85" t="n">
        <f aca="false">H19*100/D19</f>
        <v>38.0789022298456</v>
      </c>
      <c r="J19" s="83" t="n">
        <v>0</v>
      </c>
      <c r="K19" s="86" t="n">
        <f aca="false">J19*100/D19</f>
        <v>0</v>
      </c>
    </row>
    <row r="20" customFormat="false" ht="12" hidden="false" customHeight="false" outlineLevel="0" collapsed="false">
      <c r="B20" s="26" t="s">
        <v>81</v>
      </c>
      <c r="C20" s="27" t="n">
        <v>14084</v>
      </c>
      <c r="D20" s="83" t="n">
        <v>9759</v>
      </c>
      <c r="E20" s="84" t="n">
        <v>100</v>
      </c>
      <c r="F20" s="83" t="n">
        <v>6241</v>
      </c>
      <c r="G20" s="85" t="n">
        <f aca="false">F20*100/D20</f>
        <v>63.9512245107081</v>
      </c>
      <c r="H20" s="83" t="n">
        <v>3518</v>
      </c>
      <c r="I20" s="85" t="n">
        <f aca="false">H20*100/D20</f>
        <v>36.0487754892919</v>
      </c>
      <c r="J20" s="83" t="n">
        <v>0</v>
      </c>
      <c r="K20" s="86" t="n">
        <f aca="false">J20*100/D20</f>
        <v>0</v>
      </c>
    </row>
    <row r="21" customFormat="false" ht="12" hidden="false" customHeight="false" outlineLevel="0" collapsed="false">
      <c r="B21" s="26" t="s">
        <v>82</v>
      </c>
      <c r="C21" s="27" t="n">
        <v>14091</v>
      </c>
      <c r="D21" s="83" t="n">
        <v>41152</v>
      </c>
      <c r="E21" s="84" t="n">
        <v>100</v>
      </c>
      <c r="F21" s="83" t="n">
        <v>29385</v>
      </c>
      <c r="G21" s="85" t="n">
        <f aca="false">F21*100/D21</f>
        <v>71.4060069984448</v>
      </c>
      <c r="H21" s="83" t="n">
        <v>11638</v>
      </c>
      <c r="I21" s="85" t="n">
        <f aca="false">H21*100/D21</f>
        <v>28.2805209953344</v>
      </c>
      <c r="J21" s="83" t="n">
        <v>129</v>
      </c>
      <c r="K21" s="86" t="n">
        <f aca="false">J21*100/D21</f>
        <v>0.31347200622084</v>
      </c>
    </row>
    <row r="22" customFormat="false" ht="12" hidden="false" customHeight="false" outlineLevel="0" collapsed="false">
      <c r="B22" s="26" t="s">
        <v>83</v>
      </c>
      <c r="C22" s="27" t="n">
        <v>14098</v>
      </c>
      <c r="D22" s="83" t="n">
        <v>63322</v>
      </c>
      <c r="E22" s="84" t="n">
        <v>100</v>
      </c>
      <c r="F22" s="83" t="n">
        <v>50315</v>
      </c>
      <c r="G22" s="85" t="n">
        <f aca="false">F22*100/D22</f>
        <v>79.4589558131455</v>
      </c>
      <c r="H22" s="83" t="n">
        <v>12895</v>
      </c>
      <c r="I22" s="85" t="n">
        <f aca="false">H22*100/D22</f>
        <v>20.3641704304981</v>
      </c>
      <c r="J22" s="83" t="n">
        <v>112</v>
      </c>
      <c r="K22" s="86" t="n">
        <f aca="false">J22*100/D22</f>
        <v>0.176873756356401</v>
      </c>
    </row>
    <row r="23" customFormat="false" ht="12" hidden="false" customHeight="false" outlineLevel="0" collapsed="false">
      <c r="B23" s="26" t="s">
        <v>84</v>
      </c>
      <c r="C23" s="27" t="n">
        <v>14105</v>
      </c>
      <c r="D23" s="83" t="n">
        <v>8433</v>
      </c>
      <c r="E23" s="84" t="n">
        <v>100</v>
      </c>
      <c r="F23" s="83" t="n">
        <v>5730</v>
      </c>
      <c r="G23" s="85" t="n">
        <f aca="false">F23*100/D23</f>
        <v>67.9473496976165</v>
      </c>
      <c r="H23" s="83" t="n">
        <v>2703</v>
      </c>
      <c r="I23" s="85" t="n">
        <f aca="false">H23*100/D23</f>
        <v>32.0526503023835</v>
      </c>
      <c r="J23" s="83" t="n">
        <v>0</v>
      </c>
      <c r="K23" s="86" t="n">
        <f aca="false">J23*100/D23</f>
        <v>0</v>
      </c>
    </row>
    <row r="24" customFormat="false" ht="12" hidden="false" customHeight="false" outlineLevel="0" collapsed="false">
      <c r="B24" s="26" t="s">
        <v>85</v>
      </c>
      <c r="C24" s="27" t="n">
        <v>14112</v>
      </c>
      <c r="D24" s="83" t="n">
        <v>2046</v>
      </c>
      <c r="E24" s="84" t="n">
        <v>100</v>
      </c>
      <c r="F24" s="83" t="n">
        <v>1175</v>
      </c>
      <c r="G24" s="85" t="n">
        <f aca="false">F24*100/D24</f>
        <v>57.4291300097752</v>
      </c>
      <c r="H24" s="83" t="n">
        <v>871</v>
      </c>
      <c r="I24" s="85" t="n">
        <f aca="false">H24*100/D24</f>
        <v>42.5708699902248</v>
      </c>
      <c r="J24" s="83" t="n">
        <v>0</v>
      </c>
      <c r="K24" s="86" t="n">
        <f aca="false">J24*100/D24</f>
        <v>0</v>
      </c>
    </row>
    <row r="25" customFormat="false" ht="12" hidden="false" customHeight="false" outlineLevel="0" collapsed="false">
      <c r="B25" s="26" t="s">
        <v>86</v>
      </c>
      <c r="C25" s="27" t="n">
        <v>14119</v>
      </c>
      <c r="D25" s="83" t="n">
        <v>25055</v>
      </c>
      <c r="E25" s="84" t="n">
        <v>100</v>
      </c>
      <c r="F25" s="83" t="n">
        <v>16318</v>
      </c>
      <c r="G25" s="85" t="n">
        <f aca="false">F25*100/D25</f>
        <v>65.1287168229894</v>
      </c>
      <c r="H25" s="83" t="n">
        <v>8718</v>
      </c>
      <c r="I25" s="85" t="n">
        <f aca="false">H25*100/D25</f>
        <v>34.7954500099781</v>
      </c>
      <c r="J25" s="83" t="n">
        <v>19</v>
      </c>
      <c r="K25" s="86" t="n">
        <f aca="false">J25*100/D25</f>
        <v>0.0758331670325284</v>
      </c>
    </row>
    <row r="26" customFormat="false" ht="12" hidden="false" customHeight="false" outlineLevel="0" collapsed="false">
      <c r="B26" s="26" t="s">
        <v>87</v>
      </c>
      <c r="C26" s="27" t="n">
        <v>14126</v>
      </c>
      <c r="D26" s="83" t="n">
        <v>6028</v>
      </c>
      <c r="E26" s="84" t="n">
        <v>100</v>
      </c>
      <c r="F26" s="83" t="n">
        <v>4019</v>
      </c>
      <c r="G26" s="85" t="n">
        <f aca="false">F26*100/D26</f>
        <v>66.672196416722</v>
      </c>
      <c r="H26" s="83" t="n">
        <v>2009</v>
      </c>
      <c r="I26" s="85" t="n">
        <f aca="false">H26*100/D26</f>
        <v>33.327803583278</v>
      </c>
      <c r="J26" s="83" t="n">
        <v>0</v>
      </c>
      <c r="K26" s="86" t="n">
        <f aca="false">J26*100/D26</f>
        <v>0</v>
      </c>
    </row>
    <row r="27" customFormat="false" ht="12" hidden="false" customHeight="false" outlineLevel="0" collapsed="false">
      <c r="B27" s="26" t="s">
        <v>88</v>
      </c>
      <c r="C27" s="27" t="n">
        <v>14133</v>
      </c>
      <c r="D27" s="83" t="n">
        <v>10674</v>
      </c>
      <c r="E27" s="84" t="n">
        <v>100</v>
      </c>
      <c r="F27" s="83" t="n">
        <v>7934</v>
      </c>
      <c r="G27" s="85" t="n">
        <f aca="false">F27*100/D27</f>
        <v>74.330148023234</v>
      </c>
      <c r="H27" s="83" t="n">
        <v>2729</v>
      </c>
      <c r="I27" s="85" t="n">
        <f aca="false">H27*100/D27</f>
        <v>25.5667978264943</v>
      </c>
      <c r="J27" s="83" t="n">
        <v>11</v>
      </c>
      <c r="K27" s="86" t="n">
        <f aca="false">J27*100/D27</f>
        <v>0.103054150271688</v>
      </c>
    </row>
    <row r="28" customFormat="false" ht="12" hidden="false" customHeight="false" outlineLevel="0" collapsed="false">
      <c r="B28" s="26" t="s">
        <v>89</v>
      </c>
      <c r="C28" s="27" t="n">
        <v>14140</v>
      </c>
      <c r="D28" s="83" t="n">
        <v>52059</v>
      </c>
      <c r="E28" s="84" t="n">
        <v>100</v>
      </c>
      <c r="F28" s="83" t="n">
        <v>38948</v>
      </c>
      <c r="G28" s="85" t="n">
        <f aca="false">F28*100/D28</f>
        <v>74.8151136210838</v>
      </c>
      <c r="H28" s="83" t="n">
        <v>13100</v>
      </c>
      <c r="I28" s="85" t="n">
        <f aca="false">H28*100/D28</f>
        <v>25.1637565070401</v>
      </c>
      <c r="J28" s="83" t="n">
        <v>11</v>
      </c>
      <c r="K28" s="86" t="n">
        <f aca="false">J28*100/D28</f>
        <v>0.0211298718761405</v>
      </c>
    </row>
    <row r="29" customFormat="false" ht="12" hidden="false" customHeight="false" outlineLevel="0" collapsed="false">
      <c r="B29" s="26" t="s">
        <v>90</v>
      </c>
      <c r="C29" s="27" t="n">
        <v>14147</v>
      </c>
      <c r="D29" s="83" t="n">
        <v>19542</v>
      </c>
      <c r="E29" s="84" t="n">
        <v>100</v>
      </c>
      <c r="F29" s="83" t="n">
        <v>14096</v>
      </c>
      <c r="G29" s="85" t="n">
        <f aca="false">F29*100/D29</f>
        <v>72.1318186470167</v>
      </c>
      <c r="H29" s="83" t="n">
        <v>5429</v>
      </c>
      <c r="I29" s="85" t="n">
        <f aca="false">H29*100/D29</f>
        <v>27.7811892334459</v>
      </c>
      <c r="J29" s="83" t="n">
        <v>17</v>
      </c>
      <c r="K29" s="86" t="n">
        <f aca="false">J29*100/D29</f>
        <v>0.0869921195374066</v>
      </c>
    </row>
    <row r="30" customFormat="false" ht="12" hidden="false" customHeight="false" outlineLevel="0" collapsed="false">
      <c r="B30" s="26" t="s">
        <v>91</v>
      </c>
      <c r="C30" s="27" t="n">
        <v>14154</v>
      </c>
      <c r="D30" s="83" t="n">
        <v>670</v>
      </c>
      <c r="E30" s="84" t="n">
        <v>100</v>
      </c>
      <c r="F30" s="83" t="n">
        <v>374</v>
      </c>
      <c r="G30" s="85" t="n">
        <f aca="false">F30*100/D30</f>
        <v>55.8208955223881</v>
      </c>
      <c r="H30" s="83" t="n">
        <v>291</v>
      </c>
      <c r="I30" s="85" t="n">
        <f aca="false">H30*100/D30</f>
        <v>43.4328358208955</v>
      </c>
      <c r="J30" s="83" t="n">
        <v>5</v>
      </c>
      <c r="K30" s="86" t="n">
        <f aca="false">J30*100/D30</f>
        <v>0.746268656716418</v>
      </c>
    </row>
    <row r="31" customFormat="false" ht="12" hidden="false" customHeight="false" outlineLevel="0" collapsed="false">
      <c r="B31" s="26" t="s">
        <v>92</v>
      </c>
      <c r="C31" s="27" t="n">
        <v>14161</v>
      </c>
      <c r="D31" s="83" t="n">
        <v>29943</v>
      </c>
      <c r="E31" s="84" t="n">
        <v>100</v>
      </c>
      <c r="F31" s="83" t="n">
        <v>22764</v>
      </c>
      <c r="G31" s="85" t="n">
        <f aca="false">F31*100/D31</f>
        <v>76.0244464482517</v>
      </c>
      <c r="H31" s="83" t="n">
        <v>7152</v>
      </c>
      <c r="I31" s="85" t="n">
        <f aca="false">H31*100/D31</f>
        <v>23.8853822262298</v>
      </c>
      <c r="J31" s="83" t="n">
        <v>27</v>
      </c>
      <c r="K31" s="86" t="n">
        <f aca="false">J31*100/D31</f>
        <v>0.0901713255184851</v>
      </c>
    </row>
    <row r="32" customFormat="false" ht="12" hidden="false" customHeight="false" outlineLevel="0" collapsed="false">
      <c r="B32" s="26" t="s">
        <v>93</v>
      </c>
      <c r="C32" s="27" t="n">
        <v>14168</v>
      </c>
      <c r="D32" s="83" t="n">
        <v>3301</v>
      </c>
      <c r="E32" s="84" t="n">
        <v>100</v>
      </c>
      <c r="F32" s="83" t="n">
        <v>1939</v>
      </c>
      <c r="G32" s="85" t="n">
        <f aca="false">F32*100/D32</f>
        <v>58.7397758255074</v>
      </c>
      <c r="H32" s="83" t="n">
        <v>1362</v>
      </c>
      <c r="I32" s="85" t="n">
        <f aca="false">H32*100/D32</f>
        <v>41.2602241744926</v>
      </c>
      <c r="J32" s="83" t="n">
        <v>0</v>
      </c>
      <c r="K32" s="86" t="n">
        <f aca="false">J32*100/D32</f>
        <v>0</v>
      </c>
    </row>
    <row r="33" customFormat="false" ht="12" hidden="false" customHeight="false" outlineLevel="0" collapsed="false">
      <c r="B33" s="26" t="s">
        <v>94</v>
      </c>
      <c r="C33" s="27" t="n">
        <v>14175</v>
      </c>
      <c r="D33" s="83" t="n">
        <v>2039</v>
      </c>
      <c r="E33" s="84" t="n">
        <v>100</v>
      </c>
      <c r="F33" s="83" t="n">
        <v>1348</v>
      </c>
      <c r="G33" s="85" t="n">
        <f aca="false">F33*100/D33</f>
        <v>66.1108386463953</v>
      </c>
      <c r="H33" s="83" t="n">
        <v>691</v>
      </c>
      <c r="I33" s="85" t="n">
        <f aca="false">H33*100/D33</f>
        <v>33.8891613536047</v>
      </c>
      <c r="J33" s="83" t="n">
        <v>0</v>
      </c>
      <c r="K33" s="86" t="n">
        <f aca="false">J33*100/D33</f>
        <v>0</v>
      </c>
    </row>
    <row r="34" customFormat="false" ht="12.75" hidden="false" customHeight="false" outlineLevel="0" collapsed="false">
      <c r="B34" s="30" t="s">
        <v>95</v>
      </c>
      <c r="C34" s="31" t="n">
        <v>14182</v>
      </c>
      <c r="D34" s="87" t="n">
        <v>27726</v>
      </c>
      <c r="E34" s="88" t="n">
        <v>100</v>
      </c>
      <c r="F34" s="87" t="n">
        <v>18684</v>
      </c>
      <c r="G34" s="89" t="n">
        <f aca="false">F34*100/D34</f>
        <v>67.3880112529756</v>
      </c>
      <c r="H34" s="87" t="n">
        <v>9020</v>
      </c>
      <c r="I34" s="89" t="n">
        <f aca="false">H34*100/D34</f>
        <v>32.5326408425305</v>
      </c>
      <c r="J34" s="87" t="n">
        <v>22</v>
      </c>
      <c r="K34" s="90" t="n">
        <f aca="false">J34*100/D34</f>
        <v>0.0793479044939768</v>
      </c>
    </row>
    <row r="35" customFormat="false" ht="24.75" hidden="false" customHeight="true" outlineLevel="0" collapsed="false">
      <c r="B35" s="34" t="s">
        <v>107</v>
      </c>
      <c r="C35" s="34"/>
      <c r="D35" s="34"/>
      <c r="E35" s="34"/>
      <c r="F35" s="34"/>
      <c r="G35" s="34"/>
      <c r="H35" s="34"/>
      <c r="I35" s="34"/>
      <c r="J35" s="34"/>
      <c r="K35" s="34"/>
    </row>
    <row r="36" customFormat="false" ht="12" hidden="false" customHeight="false" outlineLevel="0" collapsed="false">
      <c r="B36" s="49" t="s">
        <v>131</v>
      </c>
      <c r="C36" s="50"/>
      <c r="D36" s="51"/>
      <c r="E36" s="50"/>
      <c r="F36" s="51"/>
      <c r="G36" s="91"/>
      <c r="H36" s="91"/>
      <c r="I36" s="91"/>
      <c r="J36" s="91"/>
      <c r="K36" s="91"/>
    </row>
  </sheetData>
  <mergeCells count="7">
    <mergeCell ref="B3:K3"/>
    <mergeCell ref="B6:B7"/>
    <mergeCell ref="C6:C7"/>
    <mergeCell ref="D6:D7"/>
    <mergeCell ref="E6:E7"/>
    <mergeCell ref="F6:K6"/>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8" activeCellId="0" sqref="G8"/>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20.7"/>
    <col collapsed="false" customWidth="true" hidden="false" outlineLevel="0" max="3" min="3" style="77" width="9.28"/>
    <col collapsed="false" customWidth="false" hidden="false" outlineLevel="0" max="5" min="4" style="77" width="11.42"/>
    <col collapsed="false" customWidth="true" hidden="false" outlineLevel="0" max="6" min="6" style="77" width="12.28"/>
    <col collapsed="false" customWidth="false" hidden="false" outlineLevel="0" max="7" min="7" style="78" width="11.42"/>
    <col collapsed="false" customWidth="true" hidden="false" outlineLevel="0" max="8" min="8" style="77" width="12.7"/>
    <col collapsed="false" customWidth="false" hidden="false" outlineLevel="0" max="9" min="9" style="78" width="11.42"/>
    <col collapsed="false" customWidth="false" hidden="false" outlineLevel="0" max="10" min="10" style="77" width="11.42"/>
    <col collapsed="false" customWidth="false" hidden="false" outlineLevel="0" max="11" min="11" style="78" width="11.42"/>
    <col collapsed="false" customWidth="false" hidden="false" outlineLevel="0" max="12" min="12" style="77" width="11.42"/>
    <col collapsed="false" customWidth="false" hidden="false" outlineLevel="0" max="13" min="13" style="78" width="11.42"/>
    <col collapsed="false" customWidth="false" hidden="false" outlineLevel="0" max="257" min="14" style="77" width="11.42"/>
  </cols>
  <sheetData>
    <row r="2" customFormat="false" ht="15" hidden="false" customHeight="false" outlineLevel="0" collapsed="false">
      <c r="B2" s="92" t="s">
        <v>132</v>
      </c>
      <c r="C2" s="92"/>
      <c r="D2" s="92"/>
      <c r="E2" s="92"/>
      <c r="F2" s="92"/>
      <c r="G2" s="92"/>
      <c r="H2" s="92"/>
      <c r="I2" s="92"/>
      <c r="J2" s="92"/>
      <c r="K2" s="92"/>
      <c r="L2" s="92"/>
      <c r="M2" s="92"/>
    </row>
    <row r="4" customFormat="false" ht="15.75" hidden="false" customHeight="false" outlineLevel="0" collapsed="false">
      <c r="B4" s="12" t="s">
        <v>59</v>
      </c>
    </row>
    <row r="5" customFormat="false" ht="34.5" hidden="false" customHeight="true" outlineLevel="0" collapsed="false">
      <c r="B5" s="13" t="s">
        <v>60</v>
      </c>
      <c r="C5" s="14" t="s">
        <v>129</v>
      </c>
      <c r="D5" s="39" t="s">
        <v>62</v>
      </c>
      <c r="E5" s="14" t="s">
        <v>63</v>
      </c>
      <c r="F5" s="41" t="s">
        <v>133</v>
      </c>
      <c r="G5" s="41"/>
      <c r="H5" s="41"/>
      <c r="I5" s="41"/>
      <c r="J5" s="41"/>
      <c r="K5" s="41"/>
      <c r="L5" s="41"/>
      <c r="M5" s="41"/>
    </row>
    <row r="6" customFormat="false" ht="36" hidden="false" customHeight="false" outlineLevel="0" collapsed="false">
      <c r="B6" s="13"/>
      <c r="C6" s="14"/>
      <c r="D6" s="39"/>
      <c r="E6" s="14"/>
      <c r="F6" s="18" t="s">
        <v>134</v>
      </c>
      <c r="G6" s="19" t="s">
        <v>63</v>
      </c>
      <c r="H6" s="18" t="s">
        <v>135</v>
      </c>
      <c r="I6" s="19" t="s">
        <v>63</v>
      </c>
      <c r="J6" s="18" t="s">
        <v>136</v>
      </c>
      <c r="K6" s="19" t="s">
        <v>63</v>
      </c>
      <c r="L6" s="18" t="s">
        <v>68</v>
      </c>
      <c r="M6" s="20" t="s">
        <v>63</v>
      </c>
    </row>
    <row r="7" customFormat="false" ht="12" hidden="false" customHeight="false" outlineLevel="0" collapsed="false">
      <c r="B7" s="21" t="s">
        <v>69</v>
      </c>
      <c r="C7" s="22"/>
      <c r="D7" s="93" t="n">
        <v>802649</v>
      </c>
      <c r="E7" s="94" t="n">
        <v>100</v>
      </c>
      <c r="F7" s="93" t="n">
        <v>297689</v>
      </c>
      <c r="G7" s="95" t="n">
        <f aca="false">F7*100/D7</f>
        <v>37.0883163126099</v>
      </c>
      <c r="H7" s="93" t="n">
        <v>427957</v>
      </c>
      <c r="I7" s="95" t="n">
        <f aca="false">H7*100/D7</f>
        <v>53.3180755224264</v>
      </c>
      <c r="J7" s="93" t="n">
        <v>75674</v>
      </c>
      <c r="K7" s="95" t="n">
        <f aca="false">J7*100/D7</f>
        <v>9.42803143092435</v>
      </c>
      <c r="L7" s="93" t="n">
        <v>1329</v>
      </c>
      <c r="M7" s="86" t="n">
        <f aca="false">L7*100/D7</f>
        <v>0.165576734039412</v>
      </c>
    </row>
    <row r="8" customFormat="false" ht="12" hidden="false" customHeight="false" outlineLevel="0" collapsed="false">
      <c r="B8" s="26" t="s">
        <v>70</v>
      </c>
      <c r="C8" s="27" t="n">
        <v>14007</v>
      </c>
      <c r="D8" s="93" t="n">
        <v>11012</v>
      </c>
      <c r="E8" s="94" t="n">
        <v>100</v>
      </c>
      <c r="F8" s="93" t="n">
        <v>459</v>
      </c>
      <c r="G8" s="95" t="n">
        <f aca="false">F8*100/D8</f>
        <v>4.16818016709045</v>
      </c>
      <c r="H8" s="93" t="n">
        <v>9537</v>
      </c>
      <c r="I8" s="95" t="n">
        <f aca="false">H8*100/D8</f>
        <v>86.6055212495459</v>
      </c>
      <c r="J8" s="93" t="n">
        <v>991</v>
      </c>
      <c r="K8" s="95" t="n">
        <f aca="false">J8*100/D8</f>
        <v>8.99927351979659</v>
      </c>
      <c r="L8" s="93" t="n">
        <v>25</v>
      </c>
      <c r="M8" s="86" t="n">
        <f aca="false">L8*100/D8</f>
        <v>0.227025063567018</v>
      </c>
    </row>
    <row r="9" customFormat="false" ht="12" hidden="false" customHeight="false" outlineLevel="0" collapsed="false">
      <c r="B9" s="26" t="s">
        <v>71</v>
      </c>
      <c r="C9" s="27" t="n">
        <v>14014</v>
      </c>
      <c r="D9" s="93" t="n">
        <v>345271</v>
      </c>
      <c r="E9" s="94" t="n">
        <v>100</v>
      </c>
      <c r="F9" s="93" t="n">
        <v>170843</v>
      </c>
      <c r="G9" s="95" t="n">
        <f aca="false">F9*100/D9</f>
        <v>49.4808425845206</v>
      </c>
      <c r="H9" s="93" t="n">
        <v>156573</v>
      </c>
      <c r="I9" s="95" t="n">
        <f aca="false">H9*100/D9</f>
        <v>45.3478571904388</v>
      </c>
      <c r="J9" s="93" t="n">
        <v>17233</v>
      </c>
      <c r="K9" s="95" t="n">
        <f aca="false">J9*100/D9</f>
        <v>4.99115187780034</v>
      </c>
      <c r="L9" s="93" t="n">
        <v>622</v>
      </c>
      <c r="M9" s="86" t="n">
        <f aca="false">L9*100/D9</f>
        <v>0.180148347240284</v>
      </c>
    </row>
    <row r="10" customFormat="false" ht="12" hidden="false" customHeight="false" outlineLevel="0" collapsed="false">
      <c r="B10" s="26" t="s">
        <v>72</v>
      </c>
      <c r="C10" s="27" t="n">
        <v>14021</v>
      </c>
      <c r="D10" s="93" t="n">
        <v>39999</v>
      </c>
      <c r="E10" s="94" t="n">
        <v>100</v>
      </c>
      <c r="F10" s="93" t="n">
        <v>5629</v>
      </c>
      <c r="G10" s="95" t="n">
        <f aca="false">F10*100/D10</f>
        <v>14.0728518212955</v>
      </c>
      <c r="H10" s="93" t="n">
        <v>31876</v>
      </c>
      <c r="I10" s="95" t="n">
        <f aca="false">H10*100/D10</f>
        <v>79.6919922998075</v>
      </c>
      <c r="J10" s="93" t="n">
        <v>2382</v>
      </c>
      <c r="K10" s="95" t="n">
        <f aca="false">J10*100/D10</f>
        <v>5.95514887872197</v>
      </c>
      <c r="L10" s="93" t="n">
        <v>112</v>
      </c>
      <c r="M10" s="86" t="n">
        <f aca="false">L10*100/D10</f>
        <v>0.280007000175004</v>
      </c>
    </row>
    <row r="11" customFormat="false" ht="12" hidden="false" customHeight="false" outlineLevel="0" collapsed="false">
      <c r="B11" s="26" t="s">
        <v>73</v>
      </c>
      <c r="C11" s="27" t="n">
        <v>14028</v>
      </c>
      <c r="D11" s="93" t="n">
        <v>11083</v>
      </c>
      <c r="E11" s="94" t="n">
        <v>100</v>
      </c>
      <c r="F11" s="93" t="n">
        <v>3215</v>
      </c>
      <c r="G11" s="95" t="n">
        <f aca="false">F11*100/D11</f>
        <v>29.0083912298114</v>
      </c>
      <c r="H11" s="93" t="n">
        <v>6025</v>
      </c>
      <c r="I11" s="95" t="n">
        <f aca="false">H11*100/D11</f>
        <v>54.3625372191645</v>
      </c>
      <c r="J11" s="93" t="n">
        <v>1828</v>
      </c>
      <c r="K11" s="95" t="n">
        <f aca="false">J11*100/D11</f>
        <v>16.4937291347108</v>
      </c>
      <c r="L11" s="93" t="n">
        <v>15</v>
      </c>
      <c r="M11" s="86" t="n">
        <f aca="false">L11*100/D11</f>
        <v>0.135342416313273</v>
      </c>
    </row>
    <row r="12" customFormat="false" ht="12" hidden="false" customHeight="false" outlineLevel="0" collapsed="false">
      <c r="B12" s="26" t="s">
        <v>74</v>
      </c>
      <c r="C12" s="27" t="n">
        <v>14035</v>
      </c>
      <c r="D12" s="93" t="n">
        <v>8686</v>
      </c>
      <c r="E12" s="94" t="n">
        <v>100</v>
      </c>
      <c r="F12" s="93" t="n">
        <v>805</v>
      </c>
      <c r="G12" s="95" t="n">
        <f aca="false">F12*100/D12</f>
        <v>9.26778724384066</v>
      </c>
      <c r="H12" s="93" t="n">
        <v>531</v>
      </c>
      <c r="I12" s="95" t="n">
        <f aca="false">H12*100/D12</f>
        <v>6.11328574717937</v>
      </c>
      <c r="J12" s="93" t="n">
        <v>7337</v>
      </c>
      <c r="K12" s="95" t="n">
        <f aca="false">J12*100/D12</f>
        <v>84.4692608795763</v>
      </c>
      <c r="L12" s="93" t="n">
        <v>13</v>
      </c>
      <c r="M12" s="86" t="n">
        <f aca="false">L12*100/D12</f>
        <v>0.149666129403638</v>
      </c>
    </row>
    <row r="13" customFormat="false" ht="12" hidden="false" customHeight="false" outlineLevel="0" collapsed="false">
      <c r="B13" s="26" t="s">
        <v>75</v>
      </c>
      <c r="C13" s="27" t="n">
        <v>14042</v>
      </c>
      <c r="D13" s="93" t="n">
        <v>32262</v>
      </c>
      <c r="E13" s="94" t="n">
        <v>100</v>
      </c>
      <c r="F13" s="93" t="n">
        <v>18729</v>
      </c>
      <c r="G13" s="95" t="n">
        <f aca="false">F13*100/D13</f>
        <v>58.0528175562581</v>
      </c>
      <c r="H13" s="93" t="n">
        <v>7944</v>
      </c>
      <c r="I13" s="95" t="n">
        <f aca="false">H13*100/D13</f>
        <v>24.6233959456946</v>
      </c>
      <c r="J13" s="93" t="n">
        <v>5426</v>
      </c>
      <c r="K13" s="95" t="n">
        <f aca="false">J13*100/D13</f>
        <v>16.8185481371273</v>
      </c>
      <c r="L13" s="93" t="n">
        <v>163</v>
      </c>
      <c r="M13" s="86" t="n">
        <f aca="false">L13*100/D13</f>
        <v>0.505238360919968</v>
      </c>
    </row>
    <row r="14" customFormat="false" ht="12" hidden="false" customHeight="false" outlineLevel="0" collapsed="false">
      <c r="B14" s="26" t="s">
        <v>76</v>
      </c>
      <c r="C14" s="27" t="n">
        <v>14049</v>
      </c>
      <c r="D14" s="93" t="n">
        <v>6740</v>
      </c>
      <c r="E14" s="94" t="n">
        <v>100</v>
      </c>
      <c r="F14" s="93" t="n">
        <v>30</v>
      </c>
      <c r="G14" s="95" t="n">
        <f aca="false">F14*100/D14</f>
        <v>0.445103857566766</v>
      </c>
      <c r="H14" s="93" t="n">
        <v>6116</v>
      </c>
      <c r="I14" s="95" t="n">
        <f aca="false">H14*100/D14</f>
        <v>90.7418397626113</v>
      </c>
      <c r="J14" s="93" t="n">
        <v>594</v>
      </c>
      <c r="K14" s="95" t="n">
        <f aca="false">J14*100/D14</f>
        <v>8.81305637982196</v>
      </c>
      <c r="L14" s="93" t="n">
        <v>0</v>
      </c>
      <c r="M14" s="86" t="n">
        <f aca="false">L14*100/D14</f>
        <v>0</v>
      </c>
    </row>
    <row r="15" customFormat="false" ht="12" hidden="false" customHeight="false" outlineLevel="0" collapsed="false">
      <c r="B15" s="26" t="s">
        <v>77</v>
      </c>
      <c r="C15" s="27" t="n">
        <v>14056</v>
      </c>
      <c r="D15" s="93" t="n">
        <v>15141</v>
      </c>
      <c r="E15" s="94" t="n">
        <v>100</v>
      </c>
      <c r="F15" s="93" t="n">
        <v>4064</v>
      </c>
      <c r="G15" s="95" t="n">
        <f aca="false">F15*100/D15</f>
        <v>26.8410276732052</v>
      </c>
      <c r="H15" s="93" t="n">
        <v>10583</v>
      </c>
      <c r="I15" s="95" t="n">
        <f aca="false">H15*100/D15</f>
        <v>69.8963080377782</v>
      </c>
      <c r="J15" s="93" t="n">
        <v>468</v>
      </c>
      <c r="K15" s="95" t="n">
        <f aca="false">J15*100/D15</f>
        <v>3.09094511591044</v>
      </c>
      <c r="L15" s="93" t="n">
        <v>26</v>
      </c>
      <c r="M15" s="86" t="n">
        <f aca="false">L15*100/D15</f>
        <v>0.171719173106136</v>
      </c>
    </row>
    <row r="16" customFormat="false" ht="12" hidden="false" customHeight="false" outlineLevel="0" collapsed="false">
      <c r="B16" s="26" t="s">
        <v>78</v>
      </c>
      <c r="C16" s="27" t="n">
        <v>14063</v>
      </c>
      <c r="D16" s="93" t="n">
        <v>29474</v>
      </c>
      <c r="E16" s="94" t="n">
        <v>100</v>
      </c>
      <c r="F16" s="93" t="n">
        <v>9837</v>
      </c>
      <c r="G16" s="95" t="n">
        <f aca="false">F16*100/D16</f>
        <v>33.3751781230915</v>
      </c>
      <c r="H16" s="93" t="n">
        <v>13666</v>
      </c>
      <c r="I16" s="95" t="n">
        <f aca="false">H16*100/D16</f>
        <v>46.3662889326186</v>
      </c>
      <c r="J16" s="93" t="n">
        <v>5971</v>
      </c>
      <c r="K16" s="95" t="n">
        <f aca="false">J16*100/D16</f>
        <v>20.2585329442899</v>
      </c>
      <c r="L16" s="93" t="n">
        <v>0</v>
      </c>
      <c r="M16" s="86" t="n">
        <f aca="false">L16*100/D16</f>
        <v>0</v>
      </c>
    </row>
    <row r="17" customFormat="false" ht="12" hidden="false" customHeight="false" outlineLevel="0" collapsed="false">
      <c r="B17" s="26" t="s">
        <v>79</v>
      </c>
      <c r="C17" s="27" t="n">
        <v>14070</v>
      </c>
      <c r="D17" s="93" t="n">
        <v>649</v>
      </c>
      <c r="E17" s="94" t="n">
        <v>100</v>
      </c>
      <c r="F17" s="93" t="n">
        <v>29</v>
      </c>
      <c r="G17" s="95" t="n">
        <f aca="false">F17*100/D17</f>
        <v>4.46841294298921</v>
      </c>
      <c r="H17" s="93" t="n">
        <v>369</v>
      </c>
      <c r="I17" s="95" t="n">
        <f aca="false">H17*100/D17</f>
        <v>56.8567026194145</v>
      </c>
      <c r="J17" s="93" t="n">
        <v>251</v>
      </c>
      <c r="K17" s="95" t="n">
        <f aca="false">J17*100/D17</f>
        <v>38.6748844375963</v>
      </c>
      <c r="L17" s="93" t="n">
        <v>0</v>
      </c>
      <c r="M17" s="86" t="n">
        <f aca="false">L17*100/D17</f>
        <v>0</v>
      </c>
    </row>
    <row r="18" customFormat="false" ht="12" hidden="false" customHeight="false" outlineLevel="0" collapsed="false">
      <c r="B18" s="26" t="s">
        <v>80</v>
      </c>
      <c r="C18" s="27" t="n">
        <v>14077</v>
      </c>
      <c r="D18" s="93" t="n">
        <v>583</v>
      </c>
      <c r="E18" s="94" t="n">
        <v>100</v>
      </c>
      <c r="F18" s="93" t="n">
        <v>0</v>
      </c>
      <c r="G18" s="95" t="n">
        <f aca="false">F18*100/D18</f>
        <v>0</v>
      </c>
      <c r="H18" s="93" t="n">
        <v>293</v>
      </c>
      <c r="I18" s="95" t="n">
        <f aca="false">H18*100/D18</f>
        <v>50.2572898799314</v>
      </c>
      <c r="J18" s="93" t="n">
        <v>290</v>
      </c>
      <c r="K18" s="95" t="n">
        <f aca="false">J18*100/D18</f>
        <v>49.7427101200686</v>
      </c>
      <c r="L18" s="93" t="n">
        <v>0</v>
      </c>
      <c r="M18" s="86" t="n">
        <f aca="false">L18*100/D18</f>
        <v>0</v>
      </c>
    </row>
    <row r="19" customFormat="false" ht="12" hidden="false" customHeight="false" outlineLevel="0" collapsed="false">
      <c r="B19" s="26" t="s">
        <v>81</v>
      </c>
      <c r="C19" s="27" t="n">
        <v>14084</v>
      </c>
      <c r="D19" s="93" t="n">
        <v>9759</v>
      </c>
      <c r="E19" s="94" t="n">
        <v>100</v>
      </c>
      <c r="F19" s="93" t="n">
        <v>256</v>
      </c>
      <c r="G19" s="95" t="n">
        <f aca="false">F19*100/D19</f>
        <v>2.62321959217133</v>
      </c>
      <c r="H19" s="93" t="n">
        <v>2204</v>
      </c>
      <c r="I19" s="95" t="n">
        <f aca="false">H19*100/D19</f>
        <v>22.58428117635</v>
      </c>
      <c r="J19" s="93" t="n">
        <v>7299</v>
      </c>
      <c r="K19" s="95" t="n">
        <f aca="false">J19*100/D19</f>
        <v>74.7924992314786</v>
      </c>
      <c r="L19" s="93" t="n">
        <v>0</v>
      </c>
      <c r="M19" s="86" t="n">
        <f aca="false">L19*100/D19</f>
        <v>0</v>
      </c>
    </row>
    <row r="20" customFormat="false" ht="12" hidden="false" customHeight="false" outlineLevel="0" collapsed="false">
      <c r="B20" s="26" t="s">
        <v>82</v>
      </c>
      <c r="C20" s="27" t="n">
        <v>14091</v>
      </c>
      <c r="D20" s="93" t="n">
        <v>41152</v>
      </c>
      <c r="E20" s="94" t="n">
        <v>100</v>
      </c>
      <c r="F20" s="93" t="n">
        <v>6164</v>
      </c>
      <c r="G20" s="95" t="n">
        <f aca="false">F20*100/D20</f>
        <v>14.9786158631415</v>
      </c>
      <c r="H20" s="93" t="n">
        <v>32901</v>
      </c>
      <c r="I20" s="95" t="n">
        <f aca="false">H20*100/D20</f>
        <v>79.9499416796268</v>
      </c>
      <c r="J20" s="93" t="n">
        <v>1958</v>
      </c>
      <c r="K20" s="95" t="n">
        <f aca="false">J20*100/D20</f>
        <v>4.75797045101089</v>
      </c>
      <c r="L20" s="93" t="n">
        <v>129</v>
      </c>
      <c r="M20" s="86" t="n">
        <f aca="false">L20*100/D20</f>
        <v>0.31347200622084</v>
      </c>
    </row>
    <row r="21" customFormat="false" ht="12" hidden="false" customHeight="false" outlineLevel="0" collapsed="false">
      <c r="B21" s="26" t="s">
        <v>83</v>
      </c>
      <c r="C21" s="27" t="n">
        <v>14098</v>
      </c>
      <c r="D21" s="93" t="n">
        <v>63322</v>
      </c>
      <c r="E21" s="94" t="n">
        <v>100</v>
      </c>
      <c r="F21" s="93" t="n">
        <v>34626</v>
      </c>
      <c r="G21" s="95" t="n">
        <f aca="false">F21*100/D21</f>
        <v>54.6824168535422</v>
      </c>
      <c r="H21" s="93" t="n">
        <v>26458</v>
      </c>
      <c r="I21" s="95" t="n">
        <f aca="false">H21*100/D21</f>
        <v>41.7832664792647</v>
      </c>
      <c r="J21" s="93" t="n">
        <v>2126</v>
      </c>
      <c r="K21" s="95" t="n">
        <f aca="false">J21*100/D21</f>
        <v>3.35744291083668</v>
      </c>
      <c r="L21" s="93" t="n">
        <v>112</v>
      </c>
      <c r="M21" s="86" t="n">
        <f aca="false">L21*100/D21</f>
        <v>0.176873756356401</v>
      </c>
    </row>
    <row r="22" customFormat="false" ht="12" hidden="false" customHeight="false" outlineLevel="0" collapsed="false">
      <c r="B22" s="26" t="s">
        <v>84</v>
      </c>
      <c r="C22" s="27" t="n">
        <v>14105</v>
      </c>
      <c r="D22" s="93" t="n">
        <v>8433</v>
      </c>
      <c r="E22" s="94" t="n">
        <v>100</v>
      </c>
      <c r="F22" s="93" t="n">
        <v>82</v>
      </c>
      <c r="G22" s="95" t="n">
        <f aca="false">F22*100/D22</f>
        <v>0.972370449424879</v>
      </c>
      <c r="H22" s="93" t="n">
        <v>7681</v>
      </c>
      <c r="I22" s="95" t="n">
        <f aca="false">H22*100/D22</f>
        <v>91.0826514882011</v>
      </c>
      <c r="J22" s="93" t="n">
        <v>670</v>
      </c>
      <c r="K22" s="95" t="n">
        <f aca="false">J22*100/D22</f>
        <v>7.94497806237401</v>
      </c>
      <c r="L22" s="93" t="n">
        <v>0</v>
      </c>
      <c r="M22" s="86" t="n">
        <f aca="false">L22*100/D22</f>
        <v>0</v>
      </c>
    </row>
    <row r="23" customFormat="false" ht="12" hidden="false" customHeight="false" outlineLevel="0" collapsed="false">
      <c r="B23" s="26" t="s">
        <v>85</v>
      </c>
      <c r="C23" s="27" t="n">
        <v>14112</v>
      </c>
      <c r="D23" s="93" t="n">
        <v>2046</v>
      </c>
      <c r="E23" s="94" t="n">
        <v>100</v>
      </c>
      <c r="F23" s="93" t="n">
        <v>27</v>
      </c>
      <c r="G23" s="95" t="n">
        <f aca="false">F23*100/D23</f>
        <v>1.31964809384164</v>
      </c>
      <c r="H23" s="93" t="n">
        <v>1549</v>
      </c>
      <c r="I23" s="95" t="n">
        <f aca="false">H23*100/D23</f>
        <v>75.7086999022483</v>
      </c>
      <c r="J23" s="93" t="n">
        <v>470</v>
      </c>
      <c r="K23" s="95" t="n">
        <f aca="false">J23*100/D23</f>
        <v>22.9716520039101</v>
      </c>
      <c r="L23" s="93" t="n">
        <v>0</v>
      </c>
      <c r="M23" s="86" t="n">
        <f aca="false">L23*100/D23</f>
        <v>0</v>
      </c>
    </row>
    <row r="24" customFormat="false" ht="12" hidden="false" customHeight="false" outlineLevel="0" collapsed="false">
      <c r="B24" s="26" t="s">
        <v>86</v>
      </c>
      <c r="C24" s="27" t="n">
        <v>14119</v>
      </c>
      <c r="D24" s="93" t="n">
        <v>25055</v>
      </c>
      <c r="E24" s="94" t="n">
        <v>100</v>
      </c>
      <c r="F24" s="93" t="n">
        <v>394</v>
      </c>
      <c r="G24" s="95" t="n">
        <f aca="false">F24*100/D24</f>
        <v>1.57254041109559</v>
      </c>
      <c r="H24" s="93" t="n">
        <v>23713</v>
      </c>
      <c r="I24" s="95" t="n">
        <f aca="false">H24*100/D24</f>
        <v>94.643783675913</v>
      </c>
      <c r="J24" s="93" t="n">
        <v>929</v>
      </c>
      <c r="K24" s="95" t="n">
        <f aca="false">J24*100/D24</f>
        <v>3.70784274595889</v>
      </c>
      <c r="L24" s="93" t="n">
        <v>19</v>
      </c>
      <c r="M24" s="86" t="n">
        <f aca="false">L24*100/D24</f>
        <v>0.0758331670325284</v>
      </c>
    </row>
    <row r="25" customFormat="false" ht="12" hidden="false" customHeight="false" outlineLevel="0" collapsed="false">
      <c r="B25" s="26" t="s">
        <v>87</v>
      </c>
      <c r="C25" s="27" t="n">
        <v>14126</v>
      </c>
      <c r="D25" s="93" t="n">
        <v>6028</v>
      </c>
      <c r="E25" s="94" t="n">
        <v>100</v>
      </c>
      <c r="F25" s="93" t="n">
        <v>0</v>
      </c>
      <c r="G25" s="95" t="n">
        <f aca="false">F25*100/D25</f>
        <v>0</v>
      </c>
      <c r="H25" s="93" t="n">
        <v>5059</v>
      </c>
      <c r="I25" s="95" t="n">
        <f aca="false">H25*100/D25</f>
        <v>83.9250165892502</v>
      </c>
      <c r="J25" s="93" t="n">
        <v>969</v>
      </c>
      <c r="K25" s="95" t="n">
        <f aca="false">J25*100/D25</f>
        <v>16.0749834107498</v>
      </c>
      <c r="L25" s="93" t="n">
        <v>0</v>
      </c>
      <c r="M25" s="86" t="n">
        <f aca="false">L25*100/D25</f>
        <v>0</v>
      </c>
    </row>
    <row r="26" customFormat="false" ht="12" hidden="false" customHeight="false" outlineLevel="0" collapsed="false">
      <c r="B26" s="26" t="s">
        <v>88</v>
      </c>
      <c r="C26" s="27" t="n">
        <v>14133</v>
      </c>
      <c r="D26" s="93" t="n">
        <v>10674</v>
      </c>
      <c r="E26" s="94" t="n">
        <v>100</v>
      </c>
      <c r="F26" s="93" t="n">
        <v>98</v>
      </c>
      <c r="G26" s="95" t="n">
        <f aca="false">F26*100/D26</f>
        <v>0.918118793329586</v>
      </c>
      <c r="H26" s="93" t="n">
        <v>9269</v>
      </c>
      <c r="I26" s="95" t="n">
        <f aca="false">H26*100/D26</f>
        <v>86.8371744425707</v>
      </c>
      <c r="J26" s="93" t="n">
        <v>1296</v>
      </c>
      <c r="K26" s="95" t="n">
        <f aca="false">J26*100/D26</f>
        <v>12.141652613828</v>
      </c>
      <c r="L26" s="93" t="n">
        <v>11</v>
      </c>
      <c r="M26" s="86" t="n">
        <f aca="false">L26*100/D26</f>
        <v>0.103054150271688</v>
      </c>
    </row>
    <row r="27" customFormat="false" ht="12" hidden="false" customHeight="false" outlineLevel="0" collapsed="false">
      <c r="B27" s="26" t="s">
        <v>89</v>
      </c>
      <c r="C27" s="27" t="n">
        <v>14140</v>
      </c>
      <c r="D27" s="93" t="n">
        <v>52059</v>
      </c>
      <c r="E27" s="94" t="n">
        <v>100</v>
      </c>
      <c r="F27" s="93" t="n">
        <v>14311</v>
      </c>
      <c r="G27" s="95" t="n">
        <f aca="false">F27*100/D27</f>
        <v>27.4899633108588</v>
      </c>
      <c r="H27" s="93" t="n">
        <v>25284</v>
      </c>
      <c r="I27" s="95" t="n">
        <f aca="false">H27*100/D27</f>
        <v>48.5679709560307</v>
      </c>
      <c r="J27" s="93" t="n">
        <v>12453</v>
      </c>
      <c r="K27" s="95" t="n">
        <f aca="false">J27*100/D27</f>
        <v>23.9209358612344</v>
      </c>
      <c r="L27" s="93" t="n">
        <v>11</v>
      </c>
      <c r="M27" s="86" t="n">
        <f aca="false">L27*100/D27</f>
        <v>0.0211298718761405</v>
      </c>
    </row>
    <row r="28" customFormat="false" ht="12" hidden="false" customHeight="false" outlineLevel="0" collapsed="false">
      <c r="B28" s="26" t="s">
        <v>90</v>
      </c>
      <c r="C28" s="27" t="n">
        <v>14147</v>
      </c>
      <c r="D28" s="93" t="n">
        <v>19542</v>
      </c>
      <c r="E28" s="94" t="n">
        <v>100</v>
      </c>
      <c r="F28" s="93" t="n">
        <v>4478</v>
      </c>
      <c r="G28" s="95" t="n">
        <f aca="false">F28*100/D28</f>
        <v>22.9147477228533</v>
      </c>
      <c r="H28" s="93" t="n">
        <v>13523</v>
      </c>
      <c r="I28" s="95" t="n">
        <f aca="false">H28*100/D28</f>
        <v>69.1996725002559</v>
      </c>
      <c r="J28" s="93" t="n">
        <v>1524</v>
      </c>
      <c r="K28" s="95" t="n">
        <f aca="false">J28*100/D28</f>
        <v>7.79858765735339</v>
      </c>
      <c r="L28" s="93" t="n">
        <v>17</v>
      </c>
      <c r="M28" s="86" t="n">
        <f aca="false">L28*100/D28</f>
        <v>0.0869921195374066</v>
      </c>
    </row>
    <row r="29" customFormat="false" ht="12" hidden="false" customHeight="false" outlineLevel="0" collapsed="false">
      <c r="B29" s="26" t="s">
        <v>91</v>
      </c>
      <c r="C29" s="27" t="n">
        <v>14154</v>
      </c>
      <c r="D29" s="93" t="n">
        <v>670</v>
      </c>
      <c r="E29" s="94" t="n">
        <v>100</v>
      </c>
      <c r="F29" s="93" t="n">
        <v>0</v>
      </c>
      <c r="G29" s="95" t="n">
        <f aca="false">F29*100/D29</f>
        <v>0</v>
      </c>
      <c r="H29" s="93" t="n">
        <v>516</v>
      </c>
      <c r="I29" s="95" t="n">
        <f aca="false">H29*100/D29</f>
        <v>77.0149253731343</v>
      </c>
      <c r="J29" s="93" t="n">
        <v>149</v>
      </c>
      <c r="K29" s="95" t="n">
        <f aca="false">J29*100/D29</f>
        <v>22.2388059701493</v>
      </c>
      <c r="L29" s="93" t="n">
        <v>5</v>
      </c>
      <c r="M29" s="86" t="n">
        <f aca="false">L29*100/D29</f>
        <v>0.746268656716418</v>
      </c>
    </row>
    <row r="30" customFormat="false" ht="12" hidden="false" customHeight="false" outlineLevel="0" collapsed="false">
      <c r="B30" s="26" t="s">
        <v>92</v>
      </c>
      <c r="C30" s="27" t="n">
        <v>14161</v>
      </c>
      <c r="D30" s="93" t="n">
        <v>29943</v>
      </c>
      <c r="E30" s="94" t="n">
        <v>100</v>
      </c>
      <c r="F30" s="93" t="n">
        <v>14642</v>
      </c>
      <c r="G30" s="95" t="n">
        <f aca="false">F30*100/D30</f>
        <v>48.8995758608022</v>
      </c>
      <c r="H30" s="93" t="n">
        <v>14348</v>
      </c>
      <c r="I30" s="95" t="n">
        <f aca="false">H30*100/D30</f>
        <v>47.9177103162676</v>
      </c>
      <c r="J30" s="93" t="n">
        <v>926</v>
      </c>
      <c r="K30" s="95" t="n">
        <f aca="false">J30*100/D30</f>
        <v>3.09254249741175</v>
      </c>
      <c r="L30" s="93" t="n">
        <v>27</v>
      </c>
      <c r="M30" s="86" t="n">
        <f aca="false">L30*100/D30</f>
        <v>0.0901713255184851</v>
      </c>
    </row>
    <row r="31" customFormat="false" ht="12" hidden="false" customHeight="false" outlineLevel="0" collapsed="false">
      <c r="B31" s="26" t="s">
        <v>93</v>
      </c>
      <c r="C31" s="27" t="n">
        <v>14168</v>
      </c>
      <c r="D31" s="93" t="n">
        <v>3301</v>
      </c>
      <c r="E31" s="94" t="n">
        <v>100</v>
      </c>
      <c r="F31" s="93" t="n">
        <v>49</v>
      </c>
      <c r="G31" s="95" t="n">
        <f aca="false">F31*100/D31</f>
        <v>1.48439866707058</v>
      </c>
      <c r="H31" s="93" t="n">
        <v>2925</v>
      </c>
      <c r="I31" s="95" t="n">
        <f aca="false">H31*100/D31</f>
        <v>88.6095122690094</v>
      </c>
      <c r="J31" s="93" t="n">
        <v>327</v>
      </c>
      <c r="K31" s="95" t="n">
        <f aca="false">J31*100/D31</f>
        <v>9.90608906392003</v>
      </c>
      <c r="L31" s="93" t="n">
        <v>0</v>
      </c>
      <c r="M31" s="86" t="n">
        <f aca="false">L31*100/D31</f>
        <v>0</v>
      </c>
    </row>
    <row r="32" customFormat="false" ht="12" hidden="false" customHeight="false" outlineLevel="0" collapsed="false">
      <c r="B32" s="26" t="s">
        <v>94</v>
      </c>
      <c r="C32" s="27" t="n">
        <v>14175</v>
      </c>
      <c r="D32" s="93" t="n">
        <v>2039</v>
      </c>
      <c r="E32" s="94" t="n">
        <v>100</v>
      </c>
      <c r="F32" s="93" t="n">
        <v>24</v>
      </c>
      <c r="G32" s="95" t="n">
        <f aca="false">F32*100/D32</f>
        <v>1.17704757233938</v>
      </c>
      <c r="H32" s="93" t="n">
        <v>1827</v>
      </c>
      <c r="I32" s="95" t="n">
        <f aca="false">H32*100/D32</f>
        <v>89.6027464443355</v>
      </c>
      <c r="J32" s="93" t="n">
        <v>188</v>
      </c>
      <c r="K32" s="95" t="n">
        <f aca="false">J32*100/D32</f>
        <v>9.22020598332516</v>
      </c>
      <c r="L32" s="93" t="n">
        <v>0</v>
      </c>
      <c r="M32" s="86" t="n">
        <f aca="false">L32*100/D32</f>
        <v>0</v>
      </c>
    </row>
    <row r="33" customFormat="false" ht="12.75" hidden="false" customHeight="false" outlineLevel="0" collapsed="false">
      <c r="B33" s="30" t="s">
        <v>95</v>
      </c>
      <c r="C33" s="31" t="n">
        <v>14182</v>
      </c>
      <c r="D33" s="87" t="n">
        <v>27726</v>
      </c>
      <c r="E33" s="96" t="n">
        <v>100</v>
      </c>
      <c r="F33" s="87" t="n">
        <v>8898</v>
      </c>
      <c r="G33" s="97" t="n">
        <f aca="false">F33*100/D33</f>
        <v>32.0926206448821</v>
      </c>
      <c r="H33" s="87" t="n">
        <v>17187</v>
      </c>
      <c r="I33" s="97" t="n">
        <f aca="false">H33*100/D33</f>
        <v>61.9887470244536</v>
      </c>
      <c r="J33" s="87" t="n">
        <v>1619</v>
      </c>
      <c r="K33" s="97" t="n">
        <f aca="false">J33*100/D33</f>
        <v>5.83928442617038</v>
      </c>
      <c r="L33" s="87" t="n">
        <v>22</v>
      </c>
      <c r="M33" s="90" t="n">
        <f aca="false">L33*100/D33</f>
        <v>0.0793479044939768</v>
      </c>
      <c r="N33" s="78"/>
    </row>
    <row r="34" customFormat="false" ht="12" hidden="false" customHeight="true" outlineLevel="0" collapsed="false">
      <c r="B34" s="34" t="s">
        <v>107</v>
      </c>
      <c r="C34" s="34"/>
      <c r="D34" s="34"/>
      <c r="E34" s="34"/>
      <c r="F34" s="34"/>
      <c r="G34" s="34"/>
      <c r="H34" s="34"/>
      <c r="I34" s="34"/>
      <c r="J34" s="34"/>
      <c r="K34" s="34"/>
      <c r="L34" s="34"/>
      <c r="M34" s="34"/>
    </row>
    <row r="35" customFormat="false" ht="12" hidden="false" customHeight="false" outlineLevel="0" collapsed="false">
      <c r="B35" s="49" t="s">
        <v>137</v>
      </c>
      <c r="C35" s="50"/>
      <c r="D35" s="51"/>
      <c r="E35" s="50"/>
      <c r="F35" s="51"/>
      <c r="G35" s="52"/>
      <c r="H35" s="51"/>
      <c r="I35" s="53"/>
      <c r="J35" s="54"/>
      <c r="K35" s="53"/>
      <c r="L35" s="98"/>
      <c r="M35" s="99"/>
    </row>
    <row r="36" customFormat="false" ht="12" hidden="false" customHeight="true" outlineLevel="0" collapsed="false">
      <c r="B36" s="100" t="s">
        <v>138</v>
      </c>
      <c r="C36" s="100"/>
      <c r="D36" s="100"/>
      <c r="E36" s="100"/>
      <c r="F36" s="100"/>
      <c r="G36" s="100"/>
      <c r="H36" s="100"/>
      <c r="I36" s="100"/>
      <c r="J36" s="100"/>
      <c r="K36" s="100"/>
      <c r="L36" s="100"/>
      <c r="M36" s="100"/>
    </row>
    <row r="37" customFormat="false" ht="12" hidden="false" customHeight="true" outlineLevel="0" collapsed="false">
      <c r="B37" s="36" t="s">
        <v>139</v>
      </c>
      <c r="C37" s="36"/>
      <c r="D37" s="36"/>
      <c r="E37" s="36"/>
      <c r="F37" s="36"/>
      <c r="G37" s="36"/>
      <c r="H37" s="36"/>
      <c r="I37" s="36"/>
      <c r="J37" s="36"/>
      <c r="K37" s="36"/>
      <c r="L37" s="36"/>
      <c r="M37" s="36"/>
    </row>
    <row r="38" customFormat="false" ht="12" hidden="false" customHeight="true" outlineLevel="0" collapsed="false">
      <c r="B38" s="36" t="s">
        <v>140</v>
      </c>
      <c r="C38" s="36"/>
      <c r="D38" s="36"/>
      <c r="E38" s="36"/>
      <c r="F38" s="36"/>
      <c r="G38" s="36"/>
      <c r="H38" s="36"/>
      <c r="I38" s="36"/>
      <c r="J38" s="36"/>
      <c r="K38" s="36"/>
      <c r="L38" s="36"/>
      <c r="M38" s="36"/>
    </row>
    <row r="39" customFormat="false" ht="12" hidden="false" customHeight="true" outlineLevel="0" collapsed="false">
      <c r="B39" s="36" t="s">
        <v>141</v>
      </c>
      <c r="C39" s="36"/>
      <c r="D39" s="36"/>
      <c r="E39" s="36"/>
      <c r="F39" s="36"/>
      <c r="G39" s="36"/>
      <c r="H39" s="36"/>
      <c r="I39" s="36"/>
      <c r="J39" s="36"/>
      <c r="K39" s="36"/>
      <c r="L39" s="36"/>
      <c r="M39" s="36"/>
    </row>
  </sheetData>
  <mergeCells count="11">
    <mergeCell ref="B2:M2"/>
    <mergeCell ref="B5:B6"/>
    <mergeCell ref="C5:C6"/>
    <mergeCell ref="D5:D6"/>
    <mergeCell ref="E5:E6"/>
    <mergeCell ref="F5:M5"/>
    <mergeCell ref="B34:M34"/>
    <mergeCell ref="B36:M36"/>
    <mergeCell ref="B37:M37"/>
    <mergeCell ref="B38:M38"/>
    <mergeCell ref="B39:M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20.56"/>
    <col collapsed="false" customWidth="true" hidden="false" outlineLevel="0" max="3" min="3" style="77" width="9.85"/>
    <col collapsed="false" customWidth="false" hidden="false" outlineLevel="0" max="5" min="4" style="77" width="11.42"/>
    <col collapsed="false" customWidth="true" hidden="false" outlineLevel="0" max="6" min="6" style="77" width="12.42"/>
    <col collapsed="false" customWidth="false" hidden="false" outlineLevel="0" max="7" min="7" style="78" width="11.42"/>
    <col collapsed="false" customWidth="true" hidden="false" outlineLevel="0" max="8" min="8" style="77" width="12.42"/>
    <col collapsed="false" customWidth="false" hidden="false" outlineLevel="0" max="9" min="9" style="78" width="11.42"/>
    <col collapsed="false" customWidth="false" hidden="false" outlineLevel="0" max="10" min="10" style="77" width="11.42"/>
    <col collapsed="false" customWidth="false" hidden="false" outlineLevel="0" max="11" min="11" style="78" width="11.42"/>
    <col collapsed="false" customWidth="false" hidden="false" outlineLevel="0" max="12" min="12" style="77" width="11.42"/>
    <col collapsed="false" customWidth="false" hidden="false" outlineLevel="0" max="13" min="13" style="78" width="11.42"/>
    <col collapsed="false" customWidth="false" hidden="false" outlineLevel="0" max="257" min="14" style="77" width="11.42"/>
  </cols>
  <sheetData>
    <row r="3" customFormat="false" ht="12" hidden="false" customHeight="false" outlineLevel="0" collapsed="false">
      <c r="B3" s="101" t="s">
        <v>142</v>
      </c>
      <c r="C3" s="101"/>
      <c r="D3" s="101"/>
      <c r="E3" s="101"/>
      <c r="F3" s="101"/>
      <c r="G3" s="101"/>
      <c r="H3" s="101"/>
      <c r="I3" s="101"/>
      <c r="J3" s="101"/>
      <c r="K3" s="101"/>
      <c r="L3" s="101"/>
      <c r="M3" s="101"/>
    </row>
    <row r="5" customFormat="false" ht="15.75" hidden="false" customHeight="false" outlineLevel="0" collapsed="false">
      <c r="B5" s="12" t="s">
        <v>59</v>
      </c>
    </row>
    <row r="6" customFormat="false" ht="34.5" hidden="false" customHeight="true" outlineLevel="0" collapsed="false">
      <c r="B6" s="13" t="s">
        <v>60</v>
      </c>
      <c r="C6" s="14" t="s">
        <v>103</v>
      </c>
      <c r="D6" s="39" t="s">
        <v>62</v>
      </c>
      <c r="E6" s="14" t="s">
        <v>63</v>
      </c>
      <c r="F6" s="41" t="s">
        <v>143</v>
      </c>
      <c r="G6" s="41"/>
      <c r="H6" s="41"/>
      <c r="I6" s="41"/>
      <c r="J6" s="41"/>
      <c r="K6" s="41"/>
      <c r="L6" s="41"/>
      <c r="M6" s="41"/>
    </row>
    <row r="7" customFormat="false" ht="36" hidden="false" customHeight="false" outlineLevel="0" collapsed="false">
      <c r="B7" s="13"/>
      <c r="C7" s="14"/>
      <c r="D7" s="39"/>
      <c r="E7" s="14"/>
      <c r="F7" s="18" t="s">
        <v>134</v>
      </c>
      <c r="G7" s="19" t="s">
        <v>63</v>
      </c>
      <c r="H7" s="18" t="s">
        <v>135</v>
      </c>
      <c r="I7" s="19" t="s">
        <v>63</v>
      </c>
      <c r="J7" s="18" t="s">
        <v>136</v>
      </c>
      <c r="K7" s="19" t="s">
        <v>63</v>
      </c>
      <c r="L7" s="18" t="s">
        <v>68</v>
      </c>
      <c r="M7" s="20" t="s">
        <v>63</v>
      </c>
    </row>
    <row r="8" customFormat="false" ht="12" hidden="false" customHeight="false" outlineLevel="0" collapsed="false">
      <c r="B8" s="21" t="s">
        <v>69</v>
      </c>
      <c r="C8" s="22"/>
      <c r="D8" s="79" t="n">
        <v>802649</v>
      </c>
      <c r="E8" s="80" t="n">
        <v>100</v>
      </c>
      <c r="F8" s="79" t="n">
        <v>427336</v>
      </c>
      <c r="G8" s="81" t="n">
        <f aca="false">F8*100/D8</f>
        <v>53.2407067099068</v>
      </c>
      <c r="H8" s="79" t="n">
        <v>252062</v>
      </c>
      <c r="I8" s="81" t="n">
        <f aca="false">H8*100/D8</f>
        <v>31.4037642855096</v>
      </c>
      <c r="J8" s="79" t="n">
        <v>121922</v>
      </c>
      <c r="K8" s="81" t="n">
        <f aca="false">J8*100/D8</f>
        <v>15.1899522705442</v>
      </c>
      <c r="L8" s="79" t="n">
        <v>1329</v>
      </c>
      <c r="M8" s="82" t="n">
        <f aca="false">L8*100/D8</f>
        <v>0.165576734039412</v>
      </c>
    </row>
    <row r="9" customFormat="false" ht="12" hidden="false" customHeight="false" outlineLevel="0" collapsed="false">
      <c r="B9" s="26" t="s">
        <v>70</v>
      </c>
      <c r="C9" s="27" t="n">
        <v>14007</v>
      </c>
      <c r="D9" s="83" t="n">
        <v>11012</v>
      </c>
      <c r="E9" s="84" t="n">
        <v>100</v>
      </c>
      <c r="F9" s="83" t="n">
        <v>3331</v>
      </c>
      <c r="G9" s="85" t="n">
        <f aca="false">F9*100/D9</f>
        <v>30.2488194696695</v>
      </c>
      <c r="H9" s="83" t="n">
        <v>4909</v>
      </c>
      <c r="I9" s="85" t="n">
        <f aca="false">H9*100/D9</f>
        <v>44.5786414820196</v>
      </c>
      <c r="J9" s="83" t="n">
        <v>2747</v>
      </c>
      <c r="K9" s="85" t="n">
        <f aca="false">J9*100/D9</f>
        <v>24.9455139847439</v>
      </c>
      <c r="L9" s="83" t="n">
        <v>25</v>
      </c>
      <c r="M9" s="86" t="n">
        <f aca="false">L9*100/D9</f>
        <v>0.227025063567018</v>
      </c>
    </row>
    <row r="10" customFormat="false" ht="12" hidden="false" customHeight="false" outlineLevel="0" collapsed="false">
      <c r="B10" s="26" t="s">
        <v>71</v>
      </c>
      <c r="C10" s="27" t="n">
        <v>14014</v>
      </c>
      <c r="D10" s="83" t="n">
        <v>345271</v>
      </c>
      <c r="E10" s="84" t="n">
        <v>100</v>
      </c>
      <c r="F10" s="83" t="n">
        <v>277934</v>
      </c>
      <c r="G10" s="85" t="n">
        <f aca="false">F10*100/D10</f>
        <v>80.4973484596158</v>
      </c>
      <c r="H10" s="83" t="n">
        <v>41233</v>
      </c>
      <c r="I10" s="85" t="n">
        <f aca="false">H10*100/D10</f>
        <v>11.9422135076505</v>
      </c>
      <c r="J10" s="83" t="n">
        <v>25482</v>
      </c>
      <c r="K10" s="85" t="n">
        <f aca="false">J10*100/D10</f>
        <v>7.38028968549342</v>
      </c>
      <c r="L10" s="83" t="n">
        <v>622</v>
      </c>
      <c r="M10" s="86" t="n">
        <f aca="false">L10*100/D10</f>
        <v>0.180148347240284</v>
      </c>
    </row>
    <row r="11" customFormat="false" ht="12" hidden="false" customHeight="false" outlineLevel="0" collapsed="false">
      <c r="B11" s="26" t="s">
        <v>72</v>
      </c>
      <c r="C11" s="27" t="n">
        <v>14021</v>
      </c>
      <c r="D11" s="83" t="n">
        <v>39999</v>
      </c>
      <c r="E11" s="84" t="n">
        <v>100</v>
      </c>
      <c r="F11" s="83" t="n">
        <v>15273</v>
      </c>
      <c r="G11" s="85" t="n">
        <f aca="false">F11*100/D11</f>
        <v>38.1834545863647</v>
      </c>
      <c r="H11" s="83" t="n">
        <v>16665</v>
      </c>
      <c r="I11" s="85" t="n">
        <f aca="false">H11*100/D11</f>
        <v>41.6635415885397</v>
      </c>
      <c r="J11" s="83" t="n">
        <v>7949</v>
      </c>
      <c r="K11" s="85" t="n">
        <f aca="false">J11*100/D11</f>
        <v>19.8729968249206</v>
      </c>
      <c r="L11" s="83" t="n">
        <v>112</v>
      </c>
      <c r="M11" s="86" t="n">
        <f aca="false">L11*100/D11</f>
        <v>0.280007000175004</v>
      </c>
    </row>
    <row r="12" customFormat="false" ht="12" hidden="false" customHeight="false" outlineLevel="0" collapsed="false">
      <c r="B12" s="26" t="s">
        <v>73</v>
      </c>
      <c r="C12" s="27" t="n">
        <v>14028</v>
      </c>
      <c r="D12" s="83" t="n">
        <v>11083</v>
      </c>
      <c r="E12" s="84" t="n">
        <v>100</v>
      </c>
      <c r="F12" s="83" t="n">
        <v>3807</v>
      </c>
      <c r="G12" s="85" t="n">
        <f aca="false">F12*100/D12</f>
        <v>34.3499052603086</v>
      </c>
      <c r="H12" s="83" t="n">
        <v>4321</v>
      </c>
      <c r="I12" s="85" t="n">
        <f aca="false">H12*100/D12</f>
        <v>38.9876387259767</v>
      </c>
      <c r="J12" s="83" t="n">
        <v>2940</v>
      </c>
      <c r="K12" s="85" t="n">
        <f aca="false">J12*100/D12</f>
        <v>26.5271135974014</v>
      </c>
      <c r="L12" s="83" t="n">
        <v>15</v>
      </c>
      <c r="M12" s="86" t="n">
        <f aca="false">L12*100/D12</f>
        <v>0.135342416313273</v>
      </c>
    </row>
    <row r="13" customFormat="false" ht="12" hidden="false" customHeight="false" outlineLevel="0" collapsed="false">
      <c r="B13" s="26" t="s">
        <v>74</v>
      </c>
      <c r="C13" s="27" t="n">
        <v>14035</v>
      </c>
      <c r="D13" s="83" t="n">
        <v>8686</v>
      </c>
      <c r="E13" s="84" t="n">
        <v>100</v>
      </c>
      <c r="F13" s="83" t="n">
        <v>672</v>
      </c>
      <c r="G13" s="85" t="n">
        <f aca="false">F13*100/D13</f>
        <v>7.7365876122496</v>
      </c>
      <c r="H13" s="83" t="n">
        <v>4261</v>
      </c>
      <c r="I13" s="85" t="n">
        <f aca="false">H13*100/D13</f>
        <v>49.0559521068386</v>
      </c>
      <c r="J13" s="83" t="n">
        <v>3740</v>
      </c>
      <c r="K13" s="85" t="n">
        <f aca="false">J13*100/D13</f>
        <v>43.0577941515082</v>
      </c>
      <c r="L13" s="83" t="n">
        <v>13</v>
      </c>
      <c r="M13" s="86" t="n">
        <f aca="false">L13*100/D13</f>
        <v>0.149666129403638</v>
      </c>
    </row>
    <row r="14" customFormat="false" ht="12" hidden="false" customHeight="false" outlineLevel="0" collapsed="false">
      <c r="B14" s="26" t="s">
        <v>75</v>
      </c>
      <c r="C14" s="27" t="n">
        <v>14042</v>
      </c>
      <c r="D14" s="83" t="n">
        <v>32262</v>
      </c>
      <c r="E14" s="84" t="n">
        <v>100</v>
      </c>
      <c r="F14" s="83" t="n">
        <v>17456</v>
      </c>
      <c r="G14" s="85" t="n">
        <f aca="false">F14*100/D14</f>
        <v>54.1069989461286</v>
      </c>
      <c r="H14" s="83" t="n">
        <v>11430</v>
      </c>
      <c r="I14" s="85" t="n">
        <f aca="false">H14*100/D14</f>
        <v>35.4286777013204</v>
      </c>
      <c r="J14" s="83" t="n">
        <v>3213</v>
      </c>
      <c r="K14" s="85" t="n">
        <f aca="false">J14*100/D14</f>
        <v>9.95908499163102</v>
      </c>
      <c r="L14" s="83" t="n">
        <v>163</v>
      </c>
      <c r="M14" s="86" t="n">
        <f aca="false">L14*100/D14</f>
        <v>0.505238360919968</v>
      </c>
    </row>
    <row r="15" customFormat="false" ht="12" hidden="false" customHeight="false" outlineLevel="0" collapsed="false">
      <c r="B15" s="26" t="s">
        <v>76</v>
      </c>
      <c r="C15" s="27" t="n">
        <v>14049</v>
      </c>
      <c r="D15" s="83" t="n">
        <v>6740</v>
      </c>
      <c r="E15" s="84" t="n">
        <v>100</v>
      </c>
      <c r="F15" s="83" t="n">
        <v>858</v>
      </c>
      <c r="G15" s="85" t="n">
        <f aca="false">F15*100/D15</f>
        <v>12.7299703264095</v>
      </c>
      <c r="H15" s="83" t="n">
        <v>3354</v>
      </c>
      <c r="I15" s="85" t="n">
        <f aca="false">H15*100/D15</f>
        <v>49.7626112759644</v>
      </c>
      <c r="J15" s="83" t="n">
        <v>2528</v>
      </c>
      <c r="K15" s="85" t="n">
        <f aca="false">J15*100/D15</f>
        <v>37.5074183976261</v>
      </c>
      <c r="L15" s="83" t="n">
        <v>0</v>
      </c>
      <c r="M15" s="86" t="n">
        <f aca="false">L15*100/D15</f>
        <v>0</v>
      </c>
    </row>
    <row r="16" customFormat="false" ht="12" hidden="false" customHeight="false" outlineLevel="0" collapsed="false">
      <c r="B16" s="26" t="s">
        <v>77</v>
      </c>
      <c r="C16" s="27" t="n">
        <v>14056</v>
      </c>
      <c r="D16" s="83" t="n">
        <v>15141</v>
      </c>
      <c r="E16" s="84" t="n">
        <v>100</v>
      </c>
      <c r="F16" s="83" t="n">
        <v>1087</v>
      </c>
      <c r="G16" s="85" t="n">
        <f aca="false">F16*100/D16</f>
        <v>7.17918235255267</v>
      </c>
      <c r="H16" s="83" t="n">
        <v>8673</v>
      </c>
      <c r="I16" s="85" t="n">
        <f aca="false">H16*100/D16</f>
        <v>57.2815533980583</v>
      </c>
      <c r="J16" s="83" t="n">
        <v>5355</v>
      </c>
      <c r="K16" s="85" t="n">
        <f aca="false">J16*100/D16</f>
        <v>35.3675450762829</v>
      </c>
      <c r="L16" s="83" t="n">
        <v>26</v>
      </c>
      <c r="M16" s="86" t="n">
        <f aca="false">L16*100/D16</f>
        <v>0.171719173106136</v>
      </c>
    </row>
    <row r="17" customFormat="false" ht="12" hidden="false" customHeight="false" outlineLevel="0" collapsed="false">
      <c r="B17" s="26" t="s">
        <v>78</v>
      </c>
      <c r="C17" s="27" t="n">
        <v>14063</v>
      </c>
      <c r="D17" s="83" t="n">
        <v>29474</v>
      </c>
      <c r="E17" s="84" t="n">
        <v>100</v>
      </c>
      <c r="F17" s="83" t="n">
        <v>6559</v>
      </c>
      <c r="G17" s="85" t="n">
        <f aca="false">F17*100/D17</f>
        <v>22.2535115695189</v>
      </c>
      <c r="H17" s="83" t="n">
        <v>18067</v>
      </c>
      <c r="I17" s="85" t="n">
        <f aca="false">H17*100/D17</f>
        <v>61.2980932347153</v>
      </c>
      <c r="J17" s="83" t="n">
        <v>4848</v>
      </c>
      <c r="K17" s="85" t="n">
        <f aca="false">J17*100/D17</f>
        <v>16.4483951957658</v>
      </c>
      <c r="L17" s="83" t="n">
        <v>0</v>
      </c>
      <c r="M17" s="86" t="n">
        <f aca="false">L17*100/D17</f>
        <v>0</v>
      </c>
    </row>
    <row r="18" customFormat="false" ht="12" hidden="false" customHeight="false" outlineLevel="0" collapsed="false">
      <c r="B18" s="26" t="s">
        <v>79</v>
      </c>
      <c r="C18" s="27" t="n">
        <v>14070</v>
      </c>
      <c r="D18" s="83" t="n">
        <v>649</v>
      </c>
      <c r="E18" s="84" t="n">
        <v>100</v>
      </c>
      <c r="F18" s="83" t="n">
        <v>275</v>
      </c>
      <c r="G18" s="85" t="n">
        <f aca="false">F18*100/D18</f>
        <v>42.3728813559322</v>
      </c>
      <c r="H18" s="83" t="n">
        <v>73</v>
      </c>
      <c r="I18" s="85" t="n">
        <f aca="false">H18*100/D18</f>
        <v>11.2480739599384</v>
      </c>
      <c r="J18" s="83" t="n">
        <v>301</v>
      </c>
      <c r="K18" s="85" t="n">
        <f aca="false">J18*100/D18</f>
        <v>46.3790446841294</v>
      </c>
      <c r="L18" s="83" t="n">
        <v>0</v>
      </c>
      <c r="M18" s="86" t="n">
        <f aca="false">L18*100/D18</f>
        <v>0</v>
      </c>
    </row>
    <row r="19" customFormat="false" ht="12" hidden="false" customHeight="false" outlineLevel="0" collapsed="false">
      <c r="B19" s="26" t="s">
        <v>80</v>
      </c>
      <c r="C19" s="27" t="n">
        <v>14077</v>
      </c>
      <c r="D19" s="83" t="n">
        <v>583</v>
      </c>
      <c r="E19" s="84" t="n">
        <v>100</v>
      </c>
      <c r="F19" s="83" t="n">
        <v>205</v>
      </c>
      <c r="G19" s="85" t="n">
        <f aca="false">F19*100/D19</f>
        <v>35.1629502572899</v>
      </c>
      <c r="H19" s="83" t="n">
        <v>152</v>
      </c>
      <c r="I19" s="85" t="n">
        <f aca="false">H19*100/D19</f>
        <v>26.0720411663808</v>
      </c>
      <c r="J19" s="83" t="n">
        <v>226</v>
      </c>
      <c r="K19" s="85" t="n">
        <f aca="false">J19*100/D19</f>
        <v>38.7650085763293</v>
      </c>
      <c r="L19" s="83" t="n">
        <v>0</v>
      </c>
      <c r="M19" s="86" t="n">
        <f aca="false">L19*100/D19</f>
        <v>0</v>
      </c>
    </row>
    <row r="20" customFormat="false" ht="12" hidden="false" customHeight="false" outlineLevel="0" collapsed="false">
      <c r="B20" s="26" t="s">
        <v>81</v>
      </c>
      <c r="C20" s="27" t="n">
        <v>14084</v>
      </c>
      <c r="D20" s="83" t="n">
        <v>9759</v>
      </c>
      <c r="E20" s="84" t="n">
        <v>100</v>
      </c>
      <c r="F20" s="83" t="n">
        <v>621</v>
      </c>
      <c r="G20" s="85" t="n">
        <f aca="false">F20*100/D20</f>
        <v>6.36335690132186</v>
      </c>
      <c r="H20" s="83" t="n">
        <v>6752</v>
      </c>
      <c r="I20" s="85" t="n">
        <f aca="false">H20*100/D20</f>
        <v>69.1874167435188</v>
      </c>
      <c r="J20" s="83" t="n">
        <v>2386</v>
      </c>
      <c r="K20" s="85" t="n">
        <f aca="false">J20*100/D20</f>
        <v>24.4492263551593</v>
      </c>
      <c r="L20" s="83" t="n">
        <v>0</v>
      </c>
      <c r="M20" s="86" t="n">
        <f aca="false">L20*100/D20</f>
        <v>0</v>
      </c>
    </row>
    <row r="21" customFormat="false" ht="12" hidden="false" customHeight="false" outlineLevel="0" collapsed="false">
      <c r="B21" s="26" t="s">
        <v>82</v>
      </c>
      <c r="C21" s="27" t="n">
        <v>14091</v>
      </c>
      <c r="D21" s="83" t="n">
        <v>41152</v>
      </c>
      <c r="E21" s="84" t="n">
        <v>100</v>
      </c>
      <c r="F21" s="83" t="n">
        <v>21362</v>
      </c>
      <c r="G21" s="85" t="n">
        <f aca="false">F21*100/D21</f>
        <v>51.9099922239502</v>
      </c>
      <c r="H21" s="83" t="n">
        <v>13055</v>
      </c>
      <c r="I21" s="85" t="n">
        <f aca="false">H21*100/D21</f>
        <v>31.7238530326594</v>
      </c>
      <c r="J21" s="83" t="n">
        <v>6606</v>
      </c>
      <c r="K21" s="85" t="n">
        <f aca="false">J21*100/D21</f>
        <v>16.0526827371695</v>
      </c>
      <c r="L21" s="83" t="n">
        <v>129</v>
      </c>
      <c r="M21" s="86" t="n">
        <f aca="false">L21*100/D21</f>
        <v>0.31347200622084</v>
      </c>
    </row>
    <row r="22" customFormat="false" ht="12" hidden="false" customHeight="false" outlineLevel="0" collapsed="false">
      <c r="B22" s="26" t="s">
        <v>83</v>
      </c>
      <c r="C22" s="27" t="n">
        <v>14098</v>
      </c>
      <c r="D22" s="83" t="n">
        <v>63322</v>
      </c>
      <c r="E22" s="84" t="n">
        <v>100</v>
      </c>
      <c r="F22" s="83" t="n">
        <v>30890</v>
      </c>
      <c r="G22" s="85" t="n">
        <f aca="false">F22*100/D22</f>
        <v>48.7824136950823</v>
      </c>
      <c r="H22" s="83" t="n">
        <v>23879</v>
      </c>
      <c r="I22" s="85" t="n">
        <f aca="false">H22*100/D22</f>
        <v>37.7104323931651</v>
      </c>
      <c r="J22" s="83" t="n">
        <v>8441</v>
      </c>
      <c r="K22" s="85" t="n">
        <f aca="false">J22*100/D22</f>
        <v>13.3302801553962</v>
      </c>
      <c r="L22" s="83" t="n">
        <v>112</v>
      </c>
      <c r="M22" s="86" t="n">
        <f aca="false">L22*100/D22</f>
        <v>0.176873756356401</v>
      </c>
    </row>
    <row r="23" customFormat="false" ht="12" hidden="false" customHeight="false" outlineLevel="0" collapsed="false">
      <c r="B23" s="26" t="s">
        <v>84</v>
      </c>
      <c r="C23" s="27" t="n">
        <v>14105</v>
      </c>
      <c r="D23" s="83" t="n">
        <v>8433</v>
      </c>
      <c r="E23" s="84" t="n">
        <v>100</v>
      </c>
      <c r="F23" s="83" t="n">
        <v>2307</v>
      </c>
      <c r="G23" s="85" t="n">
        <f aca="false">F23*100/D23</f>
        <v>27.3568125222341</v>
      </c>
      <c r="H23" s="83" t="n">
        <v>3208</v>
      </c>
      <c r="I23" s="85" t="n">
        <f aca="false">H23*100/D23</f>
        <v>38.0410292896952</v>
      </c>
      <c r="J23" s="83" t="n">
        <v>2918</v>
      </c>
      <c r="K23" s="85" t="n">
        <f aca="false">J23*100/D23</f>
        <v>34.6021581880707</v>
      </c>
      <c r="L23" s="83" t="n">
        <v>0</v>
      </c>
      <c r="M23" s="86" t="n">
        <f aca="false">L23*100/D23</f>
        <v>0</v>
      </c>
    </row>
    <row r="24" customFormat="false" ht="12" hidden="false" customHeight="false" outlineLevel="0" collapsed="false">
      <c r="B24" s="26" t="s">
        <v>85</v>
      </c>
      <c r="C24" s="27" t="n">
        <v>14112</v>
      </c>
      <c r="D24" s="83" t="n">
        <v>2046</v>
      </c>
      <c r="E24" s="84" t="n">
        <v>100</v>
      </c>
      <c r="F24" s="83" t="n">
        <v>217</v>
      </c>
      <c r="G24" s="85" t="n">
        <f aca="false">F24*100/D24</f>
        <v>10.6060606060606</v>
      </c>
      <c r="H24" s="83" t="n">
        <v>462</v>
      </c>
      <c r="I24" s="85" t="n">
        <f aca="false">H24*100/D24</f>
        <v>22.5806451612903</v>
      </c>
      <c r="J24" s="83" t="n">
        <v>1367</v>
      </c>
      <c r="K24" s="85" t="n">
        <f aca="false">J24*100/D24</f>
        <v>66.8132942326491</v>
      </c>
      <c r="L24" s="83" t="n">
        <v>0</v>
      </c>
      <c r="M24" s="86" t="n">
        <f aca="false">L24*100/D24</f>
        <v>0</v>
      </c>
    </row>
    <row r="25" customFormat="false" ht="12" hidden="false" customHeight="false" outlineLevel="0" collapsed="false">
      <c r="B25" s="26" t="s">
        <v>86</v>
      </c>
      <c r="C25" s="27" t="n">
        <v>14119</v>
      </c>
      <c r="D25" s="83" t="n">
        <v>25055</v>
      </c>
      <c r="E25" s="84" t="n">
        <v>100</v>
      </c>
      <c r="F25" s="83" t="n">
        <v>5576</v>
      </c>
      <c r="G25" s="85" t="n">
        <f aca="false">F25*100/D25</f>
        <v>22.2550389143883</v>
      </c>
      <c r="H25" s="83" t="n">
        <v>10503</v>
      </c>
      <c r="I25" s="85" t="n">
        <f aca="false">H25*100/D25</f>
        <v>41.9197764917182</v>
      </c>
      <c r="J25" s="83" t="n">
        <v>8957</v>
      </c>
      <c r="K25" s="85" t="n">
        <f aca="false">J25*100/D25</f>
        <v>35.7493514268609</v>
      </c>
      <c r="L25" s="83" t="n">
        <v>19</v>
      </c>
      <c r="M25" s="86" t="n">
        <f aca="false">L25*100/D25</f>
        <v>0.0758331670325284</v>
      </c>
    </row>
    <row r="26" customFormat="false" ht="12" hidden="false" customHeight="false" outlineLevel="0" collapsed="false">
      <c r="B26" s="26" t="s">
        <v>87</v>
      </c>
      <c r="C26" s="27" t="n">
        <v>14126</v>
      </c>
      <c r="D26" s="83" t="n">
        <v>6028</v>
      </c>
      <c r="E26" s="84" t="n">
        <v>100</v>
      </c>
      <c r="F26" s="83" t="n">
        <v>1658</v>
      </c>
      <c r="G26" s="85" t="n">
        <f aca="false">F26*100/D26</f>
        <v>27.5049767750498</v>
      </c>
      <c r="H26" s="83" t="n">
        <v>2299</v>
      </c>
      <c r="I26" s="85" t="n">
        <f aca="false">H26*100/D26</f>
        <v>38.1386861313869</v>
      </c>
      <c r="J26" s="83" t="n">
        <v>2071</v>
      </c>
      <c r="K26" s="85" t="n">
        <f aca="false">J26*100/D26</f>
        <v>34.3563370935634</v>
      </c>
      <c r="L26" s="83" t="n">
        <v>0</v>
      </c>
      <c r="M26" s="86" t="n">
        <f aca="false">L26*100/D26</f>
        <v>0</v>
      </c>
    </row>
    <row r="27" customFormat="false" ht="12" hidden="false" customHeight="false" outlineLevel="0" collapsed="false">
      <c r="B27" s="26" t="s">
        <v>88</v>
      </c>
      <c r="C27" s="27" t="n">
        <v>14133</v>
      </c>
      <c r="D27" s="83" t="n">
        <v>10674</v>
      </c>
      <c r="E27" s="84" t="n">
        <v>100</v>
      </c>
      <c r="F27" s="83" t="n">
        <v>4943</v>
      </c>
      <c r="G27" s="85" t="n">
        <f aca="false">F27*100/D27</f>
        <v>46.3087877084504</v>
      </c>
      <c r="H27" s="83" t="n">
        <v>3197</v>
      </c>
      <c r="I27" s="85" t="n">
        <f aca="false">H27*100/D27</f>
        <v>29.9512834925988</v>
      </c>
      <c r="J27" s="83" t="n">
        <v>2523</v>
      </c>
      <c r="K27" s="85" t="n">
        <f aca="false">J27*100/D27</f>
        <v>23.636874648679</v>
      </c>
      <c r="L27" s="83" t="n">
        <v>11</v>
      </c>
      <c r="M27" s="86" t="n">
        <f aca="false">L27*100/D27</f>
        <v>0.103054150271688</v>
      </c>
    </row>
    <row r="28" customFormat="false" ht="12" hidden="false" customHeight="false" outlineLevel="0" collapsed="false">
      <c r="B28" s="26" t="s">
        <v>89</v>
      </c>
      <c r="C28" s="27" t="n">
        <v>14140</v>
      </c>
      <c r="D28" s="83" t="n">
        <v>52059</v>
      </c>
      <c r="E28" s="84" t="n">
        <v>100</v>
      </c>
      <c r="F28" s="83" t="n">
        <v>7035</v>
      </c>
      <c r="G28" s="85" t="n">
        <f aca="false">F28*100/D28</f>
        <v>13.5135135135135</v>
      </c>
      <c r="H28" s="83" t="n">
        <v>36864</v>
      </c>
      <c r="I28" s="85" t="n">
        <f aca="false">H28*100/D28</f>
        <v>70.8119633492768</v>
      </c>
      <c r="J28" s="83" t="n">
        <v>8149</v>
      </c>
      <c r="K28" s="85" t="n">
        <f aca="false">J28*100/D28</f>
        <v>15.6533932653336</v>
      </c>
      <c r="L28" s="83" t="n">
        <v>11</v>
      </c>
      <c r="M28" s="86" t="n">
        <f aca="false">L28*100/D28</f>
        <v>0.0211298718761405</v>
      </c>
    </row>
    <row r="29" customFormat="false" ht="12" hidden="false" customHeight="false" outlineLevel="0" collapsed="false">
      <c r="B29" s="26" t="s">
        <v>90</v>
      </c>
      <c r="C29" s="27" t="n">
        <v>14147</v>
      </c>
      <c r="D29" s="83" t="n">
        <v>19542</v>
      </c>
      <c r="E29" s="84" t="n">
        <v>100</v>
      </c>
      <c r="F29" s="83" t="n">
        <v>8587</v>
      </c>
      <c r="G29" s="85" t="n">
        <f aca="false">F29*100/D29</f>
        <v>43.9412547333947</v>
      </c>
      <c r="H29" s="83" t="n">
        <v>7160</v>
      </c>
      <c r="I29" s="85" t="n">
        <f aca="false">H29*100/D29</f>
        <v>36.6390338757548</v>
      </c>
      <c r="J29" s="83" t="n">
        <v>3778</v>
      </c>
      <c r="K29" s="85" t="n">
        <f aca="false">J29*100/D29</f>
        <v>19.3327192713131</v>
      </c>
      <c r="L29" s="83" t="n">
        <v>17</v>
      </c>
      <c r="M29" s="86" t="n">
        <f aca="false">L29*100/D29</f>
        <v>0.0869921195374066</v>
      </c>
    </row>
    <row r="30" customFormat="false" ht="12" hidden="false" customHeight="false" outlineLevel="0" collapsed="false">
      <c r="B30" s="26" t="s">
        <v>91</v>
      </c>
      <c r="C30" s="27" t="n">
        <v>14154</v>
      </c>
      <c r="D30" s="83" t="n">
        <v>670</v>
      </c>
      <c r="E30" s="84" t="n">
        <v>100</v>
      </c>
      <c r="F30" s="83" t="n">
        <v>0</v>
      </c>
      <c r="G30" s="85" t="n">
        <f aca="false">F30*100/D30</f>
        <v>0</v>
      </c>
      <c r="H30" s="83" t="n">
        <v>242</v>
      </c>
      <c r="I30" s="85" t="n">
        <f aca="false">H30*100/D30</f>
        <v>36.1194029850746</v>
      </c>
      <c r="J30" s="83" t="n">
        <v>423</v>
      </c>
      <c r="K30" s="85" t="n">
        <f aca="false">J30*100/D30</f>
        <v>63.134328358209</v>
      </c>
      <c r="L30" s="83" t="n">
        <v>5</v>
      </c>
      <c r="M30" s="86" t="n">
        <f aca="false">L30*100/D30</f>
        <v>0.746268656716418</v>
      </c>
    </row>
    <row r="31" customFormat="false" ht="12" hidden="false" customHeight="false" outlineLevel="0" collapsed="false">
      <c r="B31" s="26" t="s">
        <v>92</v>
      </c>
      <c r="C31" s="27" t="n">
        <v>14161</v>
      </c>
      <c r="D31" s="83" t="n">
        <v>29943</v>
      </c>
      <c r="E31" s="84" t="n">
        <v>100</v>
      </c>
      <c r="F31" s="83" t="n">
        <v>7961</v>
      </c>
      <c r="G31" s="85" t="n">
        <f aca="false">F31*100/D31</f>
        <v>26.5871823130615</v>
      </c>
      <c r="H31" s="83" t="n">
        <v>14443</v>
      </c>
      <c r="I31" s="85" t="n">
        <f aca="false">H31*100/D31</f>
        <v>48.2349797949437</v>
      </c>
      <c r="J31" s="83" t="n">
        <v>7512</v>
      </c>
      <c r="K31" s="85" t="n">
        <f aca="false">J31*100/D31</f>
        <v>25.0876665664763</v>
      </c>
      <c r="L31" s="83" t="n">
        <v>27</v>
      </c>
      <c r="M31" s="86" t="n">
        <f aca="false">L31*100/D31</f>
        <v>0.0901713255184851</v>
      </c>
    </row>
    <row r="32" customFormat="false" ht="12" hidden="false" customHeight="false" outlineLevel="0" collapsed="false">
      <c r="B32" s="26" t="s">
        <v>93</v>
      </c>
      <c r="C32" s="27" t="n">
        <v>14168</v>
      </c>
      <c r="D32" s="83" t="n">
        <v>3301</v>
      </c>
      <c r="E32" s="84" t="n">
        <v>100</v>
      </c>
      <c r="F32" s="83" t="n">
        <v>484</v>
      </c>
      <c r="G32" s="85" t="n">
        <f aca="false">F32*100/D32</f>
        <v>14.6622235686156</v>
      </c>
      <c r="H32" s="83" t="n">
        <v>1702</v>
      </c>
      <c r="I32" s="85" t="n">
        <f aca="false">H32*100/D32</f>
        <v>51.5601332929415</v>
      </c>
      <c r="J32" s="83" t="n">
        <v>1115</v>
      </c>
      <c r="K32" s="85" t="n">
        <f aca="false">J32*100/D32</f>
        <v>33.7776431384429</v>
      </c>
      <c r="L32" s="83" t="n">
        <v>0</v>
      </c>
      <c r="M32" s="86" t="n">
        <f aca="false">L32*100/D32</f>
        <v>0</v>
      </c>
    </row>
    <row r="33" customFormat="false" ht="12" hidden="false" customHeight="false" outlineLevel="0" collapsed="false">
      <c r="B33" s="26" t="s">
        <v>94</v>
      </c>
      <c r="C33" s="27" t="n">
        <v>14175</v>
      </c>
      <c r="D33" s="83" t="n">
        <v>2039</v>
      </c>
      <c r="E33" s="84" t="n">
        <v>100</v>
      </c>
      <c r="F33" s="83" t="n">
        <v>459</v>
      </c>
      <c r="G33" s="85" t="n">
        <f aca="false">F33*100/D33</f>
        <v>22.5110348209907</v>
      </c>
      <c r="H33" s="83" t="n">
        <v>954</v>
      </c>
      <c r="I33" s="85" t="n">
        <f aca="false">H33*100/D33</f>
        <v>46.7876410004904</v>
      </c>
      <c r="J33" s="83" t="n">
        <v>626</v>
      </c>
      <c r="K33" s="85" t="n">
        <f aca="false">J33*100/D33</f>
        <v>30.7013241785189</v>
      </c>
      <c r="L33" s="83" t="n">
        <v>0</v>
      </c>
      <c r="M33" s="86" t="n">
        <f aca="false">L33*100/D33</f>
        <v>0</v>
      </c>
    </row>
    <row r="34" customFormat="false" ht="12.75" hidden="false" customHeight="false" outlineLevel="0" collapsed="false">
      <c r="B34" s="30" t="s">
        <v>95</v>
      </c>
      <c r="C34" s="31" t="n">
        <v>14182</v>
      </c>
      <c r="D34" s="87" t="n">
        <v>27726</v>
      </c>
      <c r="E34" s="88" t="n">
        <v>100</v>
      </c>
      <c r="F34" s="87" t="n">
        <v>7779</v>
      </c>
      <c r="G34" s="89" t="n">
        <f aca="false">F34*100/D34</f>
        <v>28.0566976844839</v>
      </c>
      <c r="H34" s="87" t="n">
        <v>14204</v>
      </c>
      <c r="I34" s="89" t="n">
        <f aca="false">H34*100/D34</f>
        <v>51.2298925196566</v>
      </c>
      <c r="J34" s="87" t="n">
        <v>5721</v>
      </c>
      <c r="K34" s="89" t="n">
        <f aca="false">J34*100/D34</f>
        <v>20.6340618913655</v>
      </c>
      <c r="L34" s="87" t="n">
        <v>22</v>
      </c>
      <c r="M34" s="90" t="n">
        <f aca="false">L34*100/D34</f>
        <v>0.0793479044939768</v>
      </c>
    </row>
    <row r="35" customFormat="false" ht="12" hidden="false" customHeight="true" outlineLevel="0" collapsed="false">
      <c r="B35" s="34" t="s">
        <v>107</v>
      </c>
      <c r="C35" s="34"/>
      <c r="D35" s="34"/>
      <c r="E35" s="34"/>
      <c r="F35" s="34"/>
      <c r="G35" s="34"/>
      <c r="H35" s="34"/>
      <c r="I35" s="34"/>
      <c r="J35" s="34"/>
      <c r="K35" s="34"/>
      <c r="L35" s="34"/>
      <c r="M35" s="34"/>
    </row>
    <row r="36" customFormat="false" ht="12" hidden="false" customHeight="false" outlineLevel="0" collapsed="false">
      <c r="B36" s="49" t="s">
        <v>144</v>
      </c>
      <c r="C36" s="50"/>
      <c r="D36" s="51"/>
      <c r="E36" s="50"/>
      <c r="F36" s="51"/>
      <c r="G36" s="52"/>
      <c r="H36" s="51"/>
      <c r="I36" s="53"/>
      <c r="J36" s="54"/>
      <c r="K36" s="53"/>
      <c r="L36" s="98"/>
      <c r="M36" s="99"/>
    </row>
    <row r="37" customFormat="false" ht="12" hidden="false" customHeight="false" outlineLevel="0" collapsed="false">
      <c r="B37" s="102" t="s">
        <v>145</v>
      </c>
      <c r="C37" s="103"/>
      <c r="D37" s="98"/>
      <c r="E37" s="103"/>
      <c r="F37" s="98"/>
      <c r="G37" s="99"/>
      <c r="H37" s="98"/>
      <c r="I37" s="99"/>
      <c r="J37" s="98"/>
      <c r="K37" s="99"/>
      <c r="L37" s="98"/>
      <c r="M37" s="99"/>
    </row>
    <row r="38" customFormat="false" ht="12" hidden="false" customHeight="true" outlineLevel="0" collapsed="false">
      <c r="B38" s="36" t="s">
        <v>146</v>
      </c>
      <c r="C38" s="36"/>
      <c r="D38" s="36"/>
      <c r="E38" s="36"/>
      <c r="F38" s="36"/>
      <c r="G38" s="36"/>
      <c r="H38" s="36"/>
      <c r="I38" s="36"/>
      <c r="J38" s="36"/>
      <c r="K38" s="36"/>
      <c r="L38" s="36"/>
      <c r="M38" s="36"/>
    </row>
    <row r="39" customFormat="false" ht="12" hidden="false" customHeight="true" outlineLevel="0" collapsed="false">
      <c r="B39" s="36" t="s">
        <v>147</v>
      </c>
      <c r="C39" s="36"/>
      <c r="D39" s="36"/>
      <c r="E39" s="36"/>
      <c r="F39" s="36"/>
      <c r="G39" s="36"/>
      <c r="H39" s="36"/>
      <c r="I39" s="36"/>
      <c r="J39" s="36"/>
      <c r="K39" s="36"/>
      <c r="L39" s="36"/>
      <c r="M39" s="36"/>
    </row>
    <row r="40" customFormat="false" ht="12" hidden="false" customHeight="false" outlineLevel="0" collapsed="false">
      <c r="B40" s="103" t="s">
        <v>148</v>
      </c>
      <c r="C40" s="103"/>
      <c r="D40" s="98"/>
      <c r="E40" s="50"/>
      <c r="F40" s="51"/>
      <c r="G40" s="99"/>
      <c r="H40" s="98"/>
      <c r="I40" s="99"/>
      <c r="J40" s="98"/>
      <c r="K40" s="99"/>
      <c r="L40" s="98"/>
      <c r="M40" s="99"/>
    </row>
  </sheetData>
  <mergeCells count="9">
    <mergeCell ref="B3:M3"/>
    <mergeCell ref="B6:B7"/>
    <mergeCell ref="C6:C7"/>
    <mergeCell ref="D6:D7"/>
    <mergeCell ref="E6:E7"/>
    <mergeCell ref="F6:M6"/>
    <mergeCell ref="B35:M35"/>
    <mergeCell ref="B38:M38"/>
    <mergeCell ref="B39:M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1" activeCellId="0" sqref="C41"/>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19.41"/>
    <col collapsed="false" customWidth="true" hidden="false" outlineLevel="0" max="3" min="3" style="77" width="9.7"/>
    <col collapsed="false" customWidth="false" hidden="false" outlineLevel="0" max="5" min="4" style="77" width="11.42"/>
    <col collapsed="false" customWidth="true" hidden="false" outlineLevel="0" max="6" min="6" style="77" width="12.42"/>
    <col collapsed="false" customWidth="false" hidden="false" outlineLevel="0" max="7" min="7" style="78" width="11.42"/>
    <col collapsed="false" customWidth="true" hidden="false" outlineLevel="0" max="8" min="8" style="77" width="12.56"/>
    <col collapsed="false" customWidth="false" hidden="false" outlineLevel="0" max="9" min="9" style="78" width="11.42"/>
    <col collapsed="false" customWidth="false" hidden="false" outlineLevel="0" max="10" min="10" style="77" width="11.42"/>
    <col collapsed="false" customWidth="false" hidden="false" outlineLevel="0" max="11" min="11" style="78" width="11.42"/>
    <col collapsed="false" customWidth="false" hidden="false" outlineLevel="0" max="12" min="12" style="77" width="11.42"/>
    <col collapsed="false" customWidth="false" hidden="false" outlineLevel="0" max="13" min="13" style="78" width="11.42"/>
    <col collapsed="false" customWidth="false" hidden="false" outlineLevel="0" max="257" min="14" style="77" width="11.42"/>
  </cols>
  <sheetData>
    <row r="2" customFormat="false" ht="15" hidden="false" customHeight="false" outlineLevel="0" collapsed="false">
      <c r="B2" s="92" t="s">
        <v>149</v>
      </c>
      <c r="C2" s="92"/>
      <c r="D2" s="92"/>
      <c r="E2" s="92"/>
      <c r="F2" s="92"/>
      <c r="G2" s="92"/>
      <c r="H2" s="92"/>
      <c r="I2" s="92"/>
      <c r="J2" s="92"/>
      <c r="K2" s="92"/>
      <c r="L2" s="92"/>
      <c r="M2" s="92"/>
    </row>
    <row r="4" customFormat="false" ht="15.75" hidden="false" customHeight="false" outlineLevel="0" collapsed="false">
      <c r="B4" s="12" t="s">
        <v>59</v>
      </c>
    </row>
    <row r="5" customFormat="false" ht="34.5" hidden="false" customHeight="true" outlineLevel="0" collapsed="false">
      <c r="B5" s="13" t="s">
        <v>60</v>
      </c>
      <c r="C5" s="14" t="s">
        <v>103</v>
      </c>
      <c r="D5" s="39" t="s">
        <v>62</v>
      </c>
      <c r="E5" s="14" t="s">
        <v>63</v>
      </c>
      <c r="F5" s="41" t="s">
        <v>150</v>
      </c>
      <c r="G5" s="41"/>
      <c r="H5" s="41"/>
      <c r="I5" s="41"/>
      <c r="J5" s="41"/>
      <c r="K5" s="41"/>
      <c r="L5" s="41"/>
      <c r="M5" s="41"/>
    </row>
    <row r="6" customFormat="false" ht="36" hidden="false" customHeight="false" outlineLevel="0" collapsed="false">
      <c r="B6" s="13"/>
      <c r="C6" s="14"/>
      <c r="D6" s="39"/>
      <c r="E6" s="14"/>
      <c r="F6" s="18" t="s">
        <v>134</v>
      </c>
      <c r="G6" s="19" t="s">
        <v>63</v>
      </c>
      <c r="H6" s="18" t="s">
        <v>135</v>
      </c>
      <c r="I6" s="19" t="s">
        <v>63</v>
      </c>
      <c r="J6" s="18" t="s">
        <v>136</v>
      </c>
      <c r="K6" s="19" t="s">
        <v>63</v>
      </c>
      <c r="L6" s="18" t="s">
        <v>68</v>
      </c>
      <c r="M6" s="20" t="s">
        <v>63</v>
      </c>
    </row>
    <row r="7" customFormat="false" ht="12" hidden="false" customHeight="false" outlineLevel="0" collapsed="false">
      <c r="B7" s="21" t="s">
        <v>69</v>
      </c>
      <c r="C7" s="22"/>
      <c r="D7" s="79" t="n">
        <v>802649</v>
      </c>
      <c r="E7" s="80" t="n">
        <v>100</v>
      </c>
      <c r="F7" s="79" t="n">
        <v>232605</v>
      </c>
      <c r="G7" s="81" t="n">
        <f aca="false">F7*100/D7</f>
        <v>28.9796660806903</v>
      </c>
      <c r="H7" s="79" t="n">
        <v>404840</v>
      </c>
      <c r="I7" s="81" t="n">
        <f aca="false">H7*100/D7</f>
        <v>50.4379872148349</v>
      </c>
      <c r="J7" s="79" t="n">
        <v>163875</v>
      </c>
      <c r="K7" s="81" t="n">
        <f aca="false">J7*100/D7</f>
        <v>20.4167699704354</v>
      </c>
      <c r="L7" s="79" t="n">
        <v>1329</v>
      </c>
      <c r="M7" s="82" t="n">
        <f aca="false">L7*100/D7</f>
        <v>0.165576734039412</v>
      </c>
    </row>
    <row r="8" customFormat="false" ht="12" hidden="false" customHeight="false" outlineLevel="0" collapsed="false">
      <c r="B8" s="26" t="s">
        <v>70</v>
      </c>
      <c r="C8" s="27" t="n">
        <v>14007</v>
      </c>
      <c r="D8" s="83" t="n">
        <v>11012</v>
      </c>
      <c r="E8" s="84" t="n">
        <v>100</v>
      </c>
      <c r="F8" s="83" t="n">
        <v>122</v>
      </c>
      <c r="G8" s="85" t="n">
        <f aca="false">F8*100/D8</f>
        <v>1.10788231020705</v>
      </c>
      <c r="H8" s="83" t="n">
        <v>7654</v>
      </c>
      <c r="I8" s="85" t="n">
        <f aca="false">H8*100/D8</f>
        <v>69.5059934616782</v>
      </c>
      <c r="J8" s="83" t="n">
        <v>3211</v>
      </c>
      <c r="K8" s="85" t="n">
        <f aca="false">J8*100/D8</f>
        <v>29.1590991645478</v>
      </c>
      <c r="L8" s="83" t="n">
        <v>25</v>
      </c>
      <c r="M8" s="86" t="n">
        <f aca="false">L8*100/D8</f>
        <v>0.227025063567018</v>
      </c>
    </row>
    <row r="9" customFormat="false" ht="12" hidden="false" customHeight="false" outlineLevel="0" collapsed="false">
      <c r="B9" s="26" t="s">
        <v>71</v>
      </c>
      <c r="C9" s="27" t="n">
        <v>14014</v>
      </c>
      <c r="D9" s="83" t="n">
        <v>345271</v>
      </c>
      <c r="E9" s="84" t="n">
        <v>100</v>
      </c>
      <c r="F9" s="83" t="n">
        <v>160556</v>
      </c>
      <c r="G9" s="85" t="n">
        <f aca="false">F9*100/D9</f>
        <v>46.501443793426</v>
      </c>
      <c r="H9" s="83" t="n">
        <v>152192</v>
      </c>
      <c r="I9" s="85" t="n">
        <f aca="false">H9*100/D9</f>
        <v>44.0789988154233</v>
      </c>
      <c r="J9" s="83" t="n">
        <v>31901</v>
      </c>
      <c r="K9" s="85" t="n">
        <f aca="false">J9*100/D9</f>
        <v>9.23940904391044</v>
      </c>
      <c r="L9" s="83" t="n">
        <v>622</v>
      </c>
      <c r="M9" s="86" t="n">
        <f aca="false">L9*100/D9</f>
        <v>0.180148347240284</v>
      </c>
    </row>
    <row r="10" customFormat="false" ht="12" hidden="false" customHeight="false" outlineLevel="0" collapsed="false">
      <c r="B10" s="26" t="s">
        <v>72</v>
      </c>
      <c r="C10" s="27" t="n">
        <v>14021</v>
      </c>
      <c r="D10" s="83" t="n">
        <v>39999</v>
      </c>
      <c r="E10" s="84" t="n">
        <v>100</v>
      </c>
      <c r="F10" s="83" t="n">
        <v>4084</v>
      </c>
      <c r="G10" s="85" t="n">
        <f aca="false">F10*100/D10</f>
        <v>10.2102552563814</v>
      </c>
      <c r="H10" s="83" t="n">
        <v>26797</v>
      </c>
      <c r="I10" s="85" t="n">
        <f aca="false">H10*100/D10</f>
        <v>66.9941748543714</v>
      </c>
      <c r="J10" s="83" t="n">
        <v>9006</v>
      </c>
      <c r="K10" s="85" t="n">
        <f aca="false">J10*100/D10</f>
        <v>22.5155628890722</v>
      </c>
      <c r="L10" s="83" t="n">
        <v>112</v>
      </c>
      <c r="M10" s="86" t="n">
        <f aca="false">L10*100/D10</f>
        <v>0.280007000175004</v>
      </c>
    </row>
    <row r="11" customFormat="false" ht="12" hidden="false" customHeight="false" outlineLevel="0" collapsed="false">
      <c r="B11" s="26" t="s">
        <v>73</v>
      </c>
      <c r="C11" s="27" t="n">
        <v>14028</v>
      </c>
      <c r="D11" s="83" t="n">
        <v>11083</v>
      </c>
      <c r="E11" s="84" t="n">
        <v>100</v>
      </c>
      <c r="F11" s="83" t="n">
        <v>2007</v>
      </c>
      <c r="G11" s="85" t="n">
        <f aca="false">F11*100/D11</f>
        <v>18.1088153027159</v>
      </c>
      <c r="H11" s="83" t="n">
        <v>5423</v>
      </c>
      <c r="I11" s="85" t="n">
        <f aca="false">H11*100/D11</f>
        <v>48.9307949111252</v>
      </c>
      <c r="J11" s="83" t="n">
        <v>3638</v>
      </c>
      <c r="K11" s="85" t="n">
        <f aca="false">J11*100/D11</f>
        <v>32.8250473698457</v>
      </c>
      <c r="L11" s="83" t="n">
        <v>15</v>
      </c>
      <c r="M11" s="86" t="n">
        <f aca="false">L11*100/D11</f>
        <v>0.135342416313273</v>
      </c>
    </row>
    <row r="12" customFormat="false" ht="12" hidden="false" customHeight="false" outlineLevel="0" collapsed="false">
      <c r="B12" s="26" t="s">
        <v>74</v>
      </c>
      <c r="C12" s="27" t="n">
        <v>14035</v>
      </c>
      <c r="D12" s="83" t="n">
        <v>8686</v>
      </c>
      <c r="E12" s="84" t="n">
        <v>100</v>
      </c>
      <c r="F12" s="83" t="n">
        <v>0</v>
      </c>
      <c r="G12" s="85" t="n">
        <f aca="false">F12*100/D12</f>
        <v>0</v>
      </c>
      <c r="H12" s="83" t="n">
        <v>1023</v>
      </c>
      <c r="I12" s="85" t="n">
        <f aca="false">H12*100/D12</f>
        <v>11.7775731061478</v>
      </c>
      <c r="J12" s="83" t="n">
        <v>7650</v>
      </c>
      <c r="K12" s="85" t="n">
        <f aca="false">J12*100/D12</f>
        <v>88.0727607644485</v>
      </c>
      <c r="L12" s="83" t="n">
        <v>13</v>
      </c>
      <c r="M12" s="86" t="n">
        <f aca="false">L12*100/D12</f>
        <v>0.149666129403638</v>
      </c>
    </row>
    <row r="13" customFormat="false" ht="12" hidden="false" customHeight="false" outlineLevel="0" collapsed="false">
      <c r="B13" s="26" t="s">
        <v>75</v>
      </c>
      <c r="C13" s="27" t="n">
        <v>14042</v>
      </c>
      <c r="D13" s="83" t="n">
        <v>32262</v>
      </c>
      <c r="E13" s="84" t="n">
        <v>100</v>
      </c>
      <c r="F13" s="83" t="n">
        <v>14303</v>
      </c>
      <c r="G13" s="85" t="n">
        <f aca="false">F13*100/D13</f>
        <v>44.3338912652656</v>
      </c>
      <c r="H13" s="83" t="n">
        <v>10310</v>
      </c>
      <c r="I13" s="85" t="n">
        <f aca="false">H13*100/D13</f>
        <v>31.9571012336495</v>
      </c>
      <c r="J13" s="83" t="n">
        <v>7486</v>
      </c>
      <c r="K13" s="85" t="n">
        <f aca="false">J13*100/D13</f>
        <v>23.2037691401649</v>
      </c>
      <c r="L13" s="83" t="n">
        <v>163</v>
      </c>
      <c r="M13" s="86" t="n">
        <f aca="false">L13*100/D13</f>
        <v>0.505238360919968</v>
      </c>
    </row>
    <row r="14" customFormat="false" ht="12" hidden="false" customHeight="false" outlineLevel="0" collapsed="false">
      <c r="B14" s="26" t="s">
        <v>76</v>
      </c>
      <c r="C14" s="27" t="n">
        <v>14049</v>
      </c>
      <c r="D14" s="83" t="n">
        <v>6740</v>
      </c>
      <c r="E14" s="84" t="n">
        <v>100</v>
      </c>
      <c r="F14" s="83" t="n">
        <v>0</v>
      </c>
      <c r="G14" s="85" t="n">
        <f aca="false">F14*100/D14</f>
        <v>0</v>
      </c>
      <c r="H14" s="83" t="n">
        <v>4024</v>
      </c>
      <c r="I14" s="85" t="n">
        <f aca="false">H14*100/D14</f>
        <v>59.7032640949555</v>
      </c>
      <c r="J14" s="83" t="n">
        <v>2716</v>
      </c>
      <c r="K14" s="85" t="n">
        <f aca="false">J14*100/D14</f>
        <v>40.2967359050445</v>
      </c>
      <c r="L14" s="83" t="n">
        <v>0</v>
      </c>
      <c r="M14" s="86" t="n">
        <f aca="false">L14*100/D14</f>
        <v>0</v>
      </c>
    </row>
    <row r="15" customFormat="false" ht="12" hidden="false" customHeight="false" outlineLevel="0" collapsed="false">
      <c r="B15" s="26" t="s">
        <v>77</v>
      </c>
      <c r="C15" s="27" t="n">
        <v>14056</v>
      </c>
      <c r="D15" s="83" t="n">
        <v>15141</v>
      </c>
      <c r="E15" s="84" t="n">
        <v>100</v>
      </c>
      <c r="F15" s="83" t="n">
        <v>523</v>
      </c>
      <c r="G15" s="85" t="n">
        <f aca="false">F15*100/D15</f>
        <v>3.45419721286573</v>
      </c>
      <c r="H15" s="83" t="n">
        <v>8995</v>
      </c>
      <c r="I15" s="85" t="n">
        <f aca="false">H15*100/D15</f>
        <v>59.4082293111419</v>
      </c>
      <c r="J15" s="83" t="n">
        <v>5597</v>
      </c>
      <c r="K15" s="85" t="n">
        <f aca="false">J15*100/D15</f>
        <v>36.9658543028862</v>
      </c>
      <c r="L15" s="83" t="n">
        <v>26</v>
      </c>
      <c r="M15" s="86" t="n">
        <f aca="false">L15*100/D15</f>
        <v>0.171719173106136</v>
      </c>
    </row>
    <row r="16" customFormat="false" ht="12" hidden="false" customHeight="false" outlineLevel="0" collapsed="false">
      <c r="B16" s="26" t="s">
        <v>78</v>
      </c>
      <c r="C16" s="27" t="n">
        <v>14063</v>
      </c>
      <c r="D16" s="83" t="n">
        <v>29474</v>
      </c>
      <c r="E16" s="84" t="n">
        <v>100</v>
      </c>
      <c r="F16" s="83" t="n">
        <v>4557</v>
      </c>
      <c r="G16" s="85" t="n">
        <f aca="false">F16*100/D16</f>
        <v>15.4610843455249</v>
      </c>
      <c r="H16" s="83" t="n">
        <v>16032</v>
      </c>
      <c r="I16" s="85" t="n">
        <f aca="false">H16*100/D16</f>
        <v>54.3937029246115</v>
      </c>
      <c r="J16" s="83" t="n">
        <v>8885</v>
      </c>
      <c r="K16" s="85" t="n">
        <f aca="false">J16*100/D16</f>
        <v>30.1452127298636</v>
      </c>
      <c r="L16" s="83" t="n">
        <v>0</v>
      </c>
      <c r="M16" s="86" t="n">
        <f aca="false">L16*100/D16</f>
        <v>0</v>
      </c>
    </row>
    <row r="17" customFormat="false" ht="12" hidden="false" customHeight="false" outlineLevel="0" collapsed="false">
      <c r="B17" s="26" t="s">
        <v>79</v>
      </c>
      <c r="C17" s="27" t="n">
        <v>14070</v>
      </c>
      <c r="D17" s="83" t="n">
        <v>649</v>
      </c>
      <c r="E17" s="84" t="n">
        <v>100</v>
      </c>
      <c r="F17" s="83" t="n">
        <v>0</v>
      </c>
      <c r="G17" s="85" t="n">
        <f aca="false">F17*100/D17</f>
        <v>0</v>
      </c>
      <c r="H17" s="83" t="n">
        <v>327</v>
      </c>
      <c r="I17" s="85" t="n">
        <f aca="false">H17*100/D17</f>
        <v>50.3852080123267</v>
      </c>
      <c r="J17" s="83" t="n">
        <v>322</v>
      </c>
      <c r="K17" s="85" t="n">
        <f aca="false">J17*100/D17</f>
        <v>49.6147919876733</v>
      </c>
      <c r="L17" s="83" t="n">
        <v>0</v>
      </c>
      <c r="M17" s="86" t="n">
        <f aca="false">L17*100/D17</f>
        <v>0</v>
      </c>
    </row>
    <row r="18" customFormat="false" ht="12" hidden="false" customHeight="false" outlineLevel="0" collapsed="false">
      <c r="B18" s="26" t="s">
        <v>80</v>
      </c>
      <c r="C18" s="27" t="n">
        <v>14077</v>
      </c>
      <c r="D18" s="83" t="n">
        <v>583</v>
      </c>
      <c r="E18" s="84" t="n">
        <v>100</v>
      </c>
      <c r="F18" s="83" t="n">
        <v>0</v>
      </c>
      <c r="G18" s="85" t="n">
        <f aca="false">F18*100/D18</f>
        <v>0</v>
      </c>
      <c r="H18" s="83" t="n">
        <v>267</v>
      </c>
      <c r="I18" s="85" t="n">
        <f aca="false">H18*100/D18</f>
        <v>45.7975986277873</v>
      </c>
      <c r="J18" s="83" t="n">
        <v>316</v>
      </c>
      <c r="K18" s="85" t="n">
        <f aca="false">J18*100/D18</f>
        <v>54.2024013722127</v>
      </c>
      <c r="L18" s="83" t="n">
        <v>0</v>
      </c>
      <c r="M18" s="86" t="n">
        <f aca="false">L18*100/D18</f>
        <v>0</v>
      </c>
    </row>
    <row r="19" customFormat="false" ht="12" hidden="false" customHeight="false" outlineLevel="0" collapsed="false">
      <c r="B19" s="26" t="s">
        <v>81</v>
      </c>
      <c r="C19" s="27" t="n">
        <v>14084</v>
      </c>
      <c r="D19" s="83" t="n">
        <v>9759</v>
      </c>
      <c r="E19" s="84" t="n">
        <v>100</v>
      </c>
      <c r="F19" s="83" t="n">
        <v>41</v>
      </c>
      <c r="G19" s="85" t="n">
        <f aca="false">F19*100/D19</f>
        <v>0.420125012808689</v>
      </c>
      <c r="H19" s="83" t="n">
        <v>1734</v>
      </c>
      <c r="I19" s="85" t="n">
        <f aca="false">H19*100/D19</f>
        <v>17.768213956348</v>
      </c>
      <c r="J19" s="83" t="n">
        <v>7984</v>
      </c>
      <c r="K19" s="85" t="n">
        <f aca="false">J19*100/D19</f>
        <v>81.8116610308433</v>
      </c>
      <c r="L19" s="83" t="n">
        <v>0</v>
      </c>
      <c r="M19" s="86" t="n">
        <f aca="false">L19*100/D19</f>
        <v>0</v>
      </c>
    </row>
    <row r="20" customFormat="false" ht="12" hidden="false" customHeight="false" outlineLevel="0" collapsed="false">
      <c r="B20" s="26" t="s">
        <v>82</v>
      </c>
      <c r="C20" s="27" t="n">
        <v>14091</v>
      </c>
      <c r="D20" s="83" t="n">
        <v>41152</v>
      </c>
      <c r="E20" s="84" t="n">
        <v>100</v>
      </c>
      <c r="F20" s="83" t="n">
        <v>3731</v>
      </c>
      <c r="G20" s="85" t="n">
        <f aca="false">F20*100/D20</f>
        <v>9.06638802488336</v>
      </c>
      <c r="H20" s="83" t="n">
        <v>29798</v>
      </c>
      <c r="I20" s="85" t="n">
        <f aca="false">H20*100/D20</f>
        <v>72.4096034214619</v>
      </c>
      <c r="J20" s="83" t="n">
        <v>7494</v>
      </c>
      <c r="K20" s="85" t="n">
        <f aca="false">J20*100/D20</f>
        <v>18.2105365474339</v>
      </c>
      <c r="L20" s="83" t="n">
        <v>129</v>
      </c>
      <c r="M20" s="86" t="n">
        <f aca="false">L20*100/D20</f>
        <v>0.31347200622084</v>
      </c>
    </row>
    <row r="21" customFormat="false" ht="12" hidden="false" customHeight="false" outlineLevel="0" collapsed="false">
      <c r="B21" s="26" t="s">
        <v>83</v>
      </c>
      <c r="C21" s="27" t="n">
        <v>14098</v>
      </c>
      <c r="D21" s="83" t="n">
        <v>63322</v>
      </c>
      <c r="E21" s="84" t="n">
        <v>100</v>
      </c>
      <c r="F21" s="83" t="n">
        <v>25720</v>
      </c>
      <c r="G21" s="85" t="n">
        <f aca="false">F21*100/D21</f>
        <v>40.6177947632734</v>
      </c>
      <c r="H21" s="83" t="n">
        <v>27976</v>
      </c>
      <c r="I21" s="85" t="n">
        <f aca="false">H21*100/D21</f>
        <v>44.1805375698809</v>
      </c>
      <c r="J21" s="83" t="n">
        <v>9514</v>
      </c>
      <c r="K21" s="85" t="n">
        <f aca="false">J21*100/D21</f>
        <v>15.0247939104892</v>
      </c>
      <c r="L21" s="83" t="n">
        <v>112</v>
      </c>
      <c r="M21" s="86" t="n">
        <f aca="false">L21*100/D21</f>
        <v>0.176873756356401</v>
      </c>
    </row>
    <row r="22" customFormat="false" ht="12" hidden="false" customHeight="false" outlineLevel="0" collapsed="false">
      <c r="B22" s="26" t="s">
        <v>84</v>
      </c>
      <c r="C22" s="27" t="n">
        <v>14105</v>
      </c>
      <c r="D22" s="83" t="n">
        <v>8433</v>
      </c>
      <c r="E22" s="84" t="n">
        <v>100</v>
      </c>
      <c r="F22" s="83" t="n">
        <v>37</v>
      </c>
      <c r="G22" s="85" t="n">
        <f aca="false">F22*100/D22</f>
        <v>0.438752519862445</v>
      </c>
      <c r="H22" s="83" t="n">
        <v>5336</v>
      </c>
      <c r="I22" s="85" t="n">
        <f aca="false">H22*100/D22</f>
        <v>63.2752282698921</v>
      </c>
      <c r="J22" s="83" t="n">
        <v>3060</v>
      </c>
      <c r="K22" s="85" t="n">
        <f aca="false">J22*100/D22</f>
        <v>36.2860192102455</v>
      </c>
      <c r="L22" s="83" t="n">
        <v>0</v>
      </c>
      <c r="M22" s="86" t="n">
        <f aca="false">L22*100/D22</f>
        <v>0</v>
      </c>
    </row>
    <row r="23" customFormat="false" ht="12" hidden="false" customHeight="false" outlineLevel="0" collapsed="false">
      <c r="B23" s="26" t="s">
        <v>85</v>
      </c>
      <c r="C23" s="27" t="n">
        <v>14112</v>
      </c>
      <c r="D23" s="83" t="n">
        <v>2046</v>
      </c>
      <c r="E23" s="84" t="n">
        <v>100</v>
      </c>
      <c r="F23" s="83" t="n">
        <v>0</v>
      </c>
      <c r="G23" s="85" t="n">
        <f aca="false">F23*100/D23</f>
        <v>0</v>
      </c>
      <c r="H23" s="83" t="n">
        <v>530</v>
      </c>
      <c r="I23" s="85" t="n">
        <f aca="false">H23*100/D23</f>
        <v>25.9042033235582</v>
      </c>
      <c r="J23" s="83" t="n">
        <v>1516</v>
      </c>
      <c r="K23" s="85" t="n">
        <f aca="false">J23*100/D23</f>
        <v>74.0957966764418</v>
      </c>
      <c r="L23" s="83" t="n">
        <v>0</v>
      </c>
      <c r="M23" s="86" t="n">
        <f aca="false">L23*100/D23</f>
        <v>0</v>
      </c>
    </row>
    <row r="24" customFormat="false" ht="12" hidden="false" customHeight="false" outlineLevel="0" collapsed="false">
      <c r="B24" s="26" t="s">
        <v>86</v>
      </c>
      <c r="C24" s="27" t="n">
        <v>14119</v>
      </c>
      <c r="D24" s="83" t="n">
        <v>25055</v>
      </c>
      <c r="E24" s="84" t="n">
        <v>100</v>
      </c>
      <c r="F24" s="83" t="n">
        <v>151</v>
      </c>
      <c r="G24" s="85" t="n">
        <f aca="false">F24*100/D24</f>
        <v>0.602674116942726</v>
      </c>
      <c r="H24" s="83" t="n">
        <v>15634</v>
      </c>
      <c r="I24" s="85" t="n">
        <f aca="false">H24*100/D24</f>
        <v>62.3987228098184</v>
      </c>
      <c r="J24" s="83" t="n">
        <v>9251</v>
      </c>
      <c r="K24" s="85" t="n">
        <f aca="false">J24*100/D24</f>
        <v>36.9227699062064</v>
      </c>
      <c r="L24" s="83" t="n">
        <v>19</v>
      </c>
      <c r="M24" s="86" t="n">
        <f aca="false">L24*100/D24</f>
        <v>0.0758331670325284</v>
      </c>
    </row>
    <row r="25" customFormat="false" ht="12" hidden="false" customHeight="false" outlineLevel="0" collapsed="false">
      <c r="B25" s="26" t="s">
        <v>87</v>
      </c>
      <c r="C25" s="27" t="n">
        <v>14126</v>
      </c>
      <c r="D25" s="83" t="n">
        <v>6028</v>
      </c>
      <c r="E25" s="84" t="n">
        <v>100</v>
      </c>
      <c r="F25" s="83" t="n">
        <v>0</v>
      </c>
      <c r="G25" s="85" t="n">
        <f aca="false">F25*100/D25</f>
        <v>0</v>
      </c>
      <c r="H25" s="83" t="n">
        <v>3717</v>
      </c>
      <c r="I25" s="85" t="n">
        <f aca="false">H25*100/D25</f>
        <v>61.6622428666224</v>
      </c>
      <c r="J25" s="83" t="n">
        <v>2311</v>
      </c>
      <c r="K25" s="85" t="n">
        <f aca="false">J25*100/D25</f>
        <v>38.3377571333776</v>
      </c>
      <c r="L25" s="83" t="n">
        <v>0</v>
      </c>
      <c r="M25" s="86" t="n">
        <f aca="false">L25*100/D25</f>
        <v>0</v>
      </c>
    </row>
    <row r="26" customFormat="false" ht="12" hidden="false" customHeight="false" outlineLevel="0" collapsed="false">
      <c r="B26" s="26" t="s">
        <v>88</v>
      </c>
      <c r="C26" s="27" t="n">
        <v>14133</v>
      </c>
      <c r="D26" s="83" t="n">
        <v>10674</v>
      </c>
      <c r="E26" s="84" t="n">
        <v>100</v>
      </c>
      <c r="F26" s="83" t="n">
        <v>20</v>
      </c>
      <c r="G26" s="85" t="n">
        <f aca="false">F26*100/D26</f>
        <v>0.18737118231216</v>
      </c>
      <c r="H26" s="83" t="n">
        <v>7498</v>
      </c>
      <c r="I26" s="85" t="n">
        <f aca="false">H26*100/D26</f>
        <v>70.2454562488289</v>
      </c>
      <c r="J26" s="83" t="n">
        <v>3145</v>
      </c>
      <c r="K26" s="85" t="n">
        <f aca="false">J26*100/D26</f>
        <v>29.4641184185872</v>
      </c>
      <c r="L26" s="83" t="n">
        <v>11</v>
      </c>
      <c r="M26" s="86" t="n">
        <f aca="false">L26*100/D26</f>
        <v>0.103054150271688</v>
      </c>
    </row>
    <row r="27" customFormat="false" ht="12" hidden="false" customHeight="false" outlineLevel="0" collapsed="false">
      <c r="B27" s="26" t="s">
        <v>89</v>
      </c>
      <c r="C27" s="27" t="n">
        <v>14140</v>
      </c>
      <c r="D27" s="83" t="n">
        <v>52059</v>
      </c>
      <c r="E27" s="84" t="n">
        <v>100</v>
      </c>
      <c r="F27" s="83" t="n">
        <v>943</v>
      </c>
      <c r="G27" s="85" t="n">
        <f aca="false">F27*100/D27</f>
        <v>1.81140628901823</v>
      </c>
      <c r="H27" s="83" t="n">
        <v>33382</v>
      </c>
      <c r="I27" s="85" t="n">
        <f aca="false">H27*100/D27</f>
        <v>64.1233984517567</v>
      </c>
      <c r="J27" s="83" t="n">
        <v>17723</v>
      </c>
      <c r="K27" s="85" t="n">
        <f aca="false">J27*100/D27</f>
        <v>34.044065387349</v>
      </c>
      <c r="L27" s="83" t="n">
        <v>11</v>
      </c>
      <c r="M27" s="86" t="n">
        <f aca="false">L27*100/D27</f>
        <v>0.0211298718761405</v>
      </c>
    </row>
    <row r="28" customFormat="false" ht="12" hidden="false" customHeight="false" outlineLevel="0" collapsed="false">
      <c r="B28" s="26" t="s">
        <v>90</v>
      </c>
      <c r="C28" s="27" t="n">
        <v>14147</v>
      </c>
      <c r="D28" s="83" t="n">
        <v>19542</v>
      </c>
      <c r="E28" s="84" t="n">
        <v>100</v>
      </c>
      <c r="F28" s="83" t="n">
        <v>4152</v>
      </c>
      <c r="G28" s="85" t="n">
        <f aca="false">F28*100/D28</f>
        <v>21.246545901136</v>
      </c>
      <c r="H28" s="83" t="n">
        <v>10990</v>
      </c>
      <c r="I28" s="85" t="n">
        <f aca="false">H28*100/D28</f>
        <v>56.2378466891823</v>
      </c>
      <c r="J28" s="83" t="n">
        <v>4383</v>
      </c>
      <c r="K28" s="85" t="n">
        <f aca="false">J28*100/D28</f>
        <v>22.4286152901443</v>
      </c>
      <c r="L28" s="83" t="n">
        <v>17</v>
      </c>
      <c r="M28" s="86" t="n">
        <f aca="false">L28*100/D28</f>
        <v>0.0869921195374066</v>
      </c>
    </row>
    <row r="29" customFormat="false" ht="12" hidden="false" customHeight="false" outlineLevel="0" collapsed="false">
      <c r="B29" s="26" t="s">
        <v>91</v>
      </c>
      <c r="C29" s="27" t="n">
        <v>14154</v>
      </c>
      <c r="D29" s="83" t="n">
        <v>670</v>
      </c>
      <c r="E29" s="84" t="n">
        <v>100</v>
      </c>
      <c r="F29" s="83" t="n">
        <v>0</v>
      </c>
      <c r="G29" s="85" t="n">
        <f aca="false">F29*100/D29</f>
        <v>0</v>
      </c>
      <c r="H29" s="83" t="n">
        <v>235</v>
      </c>
      <c r="I29" s="85" t="n">
        <f aca="false">H29*100/D29</f>
        <v>35.0746268656716</v>
      </c>
      <c r="J29" s="83" t="n">
        <v>430</v>
      </c>
      <c r="K29" s="85" t="n">
        <f aca="false">J29*100/D29</f>
        <v>64.1791044776119</v>
      </c>
      <c r="L29" s="83" t="n">
        <v>5</v>
      </c>
      <c r="M29" s="86" t="n">
        <f aca="false">L29*100/D29</f>
        <v>0.746268656716418</v>
      </c>
    </row>
    <row r="30" customFormat="false" ht="12" hidden="false" customHeight="false" outlineLevel="0" collapsed="false">
      <c r="B30" s="26" t="s">
        <v>92</v>
      </c>
      <c r="C30" s="27" t="n">
        <v>14161</v>
      </c>
      <c r="D30" s="83" t="n">
        <v>29943</v>
      </c>
      <c r="E30" s="84" t="n">
        <v>100</v>
      </c>
      <c r="F30" s="83" t="n">
        <v>6130</v>
      </c>
      <c r="G30" s="85" t="n">
        <f aca="false">F30*100/D30</f>
        <v>20.472230571419</v>
      </c>
      <c r="H30" s="83" t="n">
        <v>15886</v>
      </c>
      <c r="I30" s="85" t="n">
        <f aca="false">H30*100/D30</f>
        <v>53.0541361920983</v>
      </c>
      <c r="J30" s="83" t="n">
        <v>7900</v>
      </c>
      <c r="K30" s="85" t="n">
        <f aca="false">J30*100/D30</f>
        <v>26.3834619109642</v>
      </c>
      <c r="L30" s="83" t="n">
        <v>27</v>
      </c>
      <c r="M30" s="86" t="n">
        <f aca="false">L30*100/D30</f>
        <v>0.0901713255184851</v>
      </c>
    </row>
    <row r="31" customFormat="false" ht="12" hidden="false" customHeight="false" outlineLevel="0" collapsed="false">
      <c r="B31" s="26" t="s">
        <v>93</v>
      </c>
      <c r="C31" s="27" t="n">
        <v>14168</v>
      </c>
      <c r="D31" s="83" t="n">
        <v>3301</v>
      </c>
      <c r="E31" s="84" t="n">
        <v>100</v>
      </c>
      <c r="F31" s="83" t="n">
        <v>0</v>
      </c>
      <c r="G31" s="85" t="n">
        <f aca="false">F31*100/D31</f>
        <v>0</v>
      </c>
      <c r="H31" s="83" t="n">
        <v>2036</v>
      </c>
      <c r="I31" s="85" t="n">
        <f aca="false">H31*100/D31</f>
        <v>61.6782793093002</v>
      </c>
      <c r="J31" s="83" t="n">
        <v>1265</v>
      </c>
      <c r="K31" s="85" t="n">
        <f aca="false">J31*100/D31</f>
        <v>38.3217206906998</v>
      </c>
      <c r="L31" s="83" t="n">
        <v>0</v>
      </c>
      <c r="M31" s="86" t="n">
        <f aca="false">L31*100/D31</f>
        <v>0</v>
      </c>
    </row>
    <row r="32" customFormat="false" ht="12" hidden="false" customHeight="false" outlineLevel="0" collapsed="false">
      <c r="B32" s="26" t="s">
        <v>94</v>
      </c>
      <c r="C32" s="27" t="n">
        <v>14175</v>
      </c>
      <c r="D32" s="83" t="n">
        <v>2039</v>
      </c>
      <c r="E32" s="84" t="n">
        <v>100</v>
      </c>
      <c r="F32" s="83" t="n">
        <v>24</v>
      </c>
      <c r="G32" s="85" t="n">
        <f aca="false">F32*100/D32</f>
        <v>1.17704757233938</v>
      </c>
      <c r="H32" s="83" t="n">
        <v>1281</v>
      </c>
      <c r="I32" s="85" t="n">
        <f aca="false">H32*100/D32</f>
        <v>62.8249141736145</v>
      </c>
      <c r="J32" s="83" t="n">
        <v>734</v>
      </c>
      <c r="K32" s="85" t="n">
        <f aca="false">J32*100/D32</f>
        <v>35.9980382540461</v>
      </c>
      <c r="L32" s="83" t="n">
        <v>0</v>
      </c>
      <c r="M32" s="86" t="n">
        <f aca="false">L32*100/D32</f>
        <v>0</v>
      </c>
    </row>
    <row r="33" customFormat="false" ht="12.75" hidden="false" customHeight="false" outlineLevel="0" collapsed="false">
      <c r="B33" s="30" t="s">
        <v>95</v>
      </c>
      <c r="C33" s="31" t="n">
        <v>14182</v>
      </c>
      <c r="D33" s="87" t="n">
        <v>27726</v>
      </c>
      <c r="E33" s="88" t="n">
        <v>100</v>
      </c>
      <c r="F33" s="87" t="n">
        <v>5504</v>
      </c>
      <c r="G33" s="89" t="n">
        <f aca="false">F33*100/D33</f>
        <v>19.8514030152204</v>
      </c>
      <c r="H33" s="87" t="n">
        <v>15763</v>
      </c>
      <c r="I33" s="89" t="n">
        <f aca="false">H33*100/D33</f>
        <v>56.8527735699344</v>
      </c>
      <c r="J33" s="87" t="n">
        <v>6437</v>
      </c>
      <c r="K33" s="89" t="n">
        <f aca="false">J33*100/D33</f>
        <v>23.2164755103513</v>
      </c>
      <c r="L33" s="87" t="n">
        <v>22</v>
      </c>
      <c r="M33" s="90" t="n">
        <f aca="false">L33*100/D33</f>
        <v>0.0793479044939768</v>
      </c>
    </row>
    <row r="34" customFormat="false" ht="12" hidden="false" customHeight="true" outlineLevel="0" collapsed="false">
      <c r="B34" s="34" t="s">
        <v>107</v>
      </c>
      <c r="C34" s="34"/>
      <c r="D34" s="34"/>
      <c r="E34" s="34"/>
      <c r="F34" s="34"/>
      <c r="G34" s="34"/>
      <c r="H34" s="34"/>
      <c r="I34" s="34"/>
      <c r="J34" s="34"/>
      <c r="K34" s="34"/>
      <c r="L34" s="34"/>
      <c r="M34" s="34"/>
    </row>
    <row r="35" customFormat="false" ht="12" hidden="false" customHeight="false" outlineLevel="0" collapsed="false">
      <c r="B35" s="49" t="s">
        <v>151</v>
      </c>
      <c r="C35" s="50"/>
      <c r="D35" s="51"/>
      <c r="E35" s="50"/>
      <c r="F35" s="51"/>
      <c r="G35" s="52"/>
      <c r="H35" s="51"/>
      <c r="I35" s="53"/>
      <c r="J35" s="54"/>
      <c r="K35" s="53"/>
      <c r="L35" s="98"/>
      <c r="M35" s="99"/>
    </row>
    <row r="36" customFormat="false" ht="12" hidden="false" customHeight="false" outlineLevel="0" collapsed="false">
      <c r="B36" s="102" t="s">
        <v>152</v>
      </c>
      <c r="C36" s="103"/>
      <c r="D36" s="98"/>
      <c r="E36" s="103"/>
      <c r="F36" s="98"/>
      <c r="G36" s="99"/>
      <c r="H36" s="98"/>
      <c r="I36" s="99"/>
      <c r="J36" s="98"/>
      <c r="K36" s="99"/>
      <c r="L36" s="98"/>
      <c r="M36" s="99"/>
    </row>
    <row r="37" customFormat="false" ht="25.5" hidden="false" customHeight="true" outlineLevel="0" collapsed="false">
      <c r="B37" s="36" t="s">
        <v>153</v>
      </c>
      <c r="C37" s="36"/>
      <c r="D37" s="36"/>
      <c r="E37" s="36"/>
      <c r="F37" s="36"/>
      <c r="G37" s="36"/>
      <c r="H37" s="36"/>
      <c r="I37" s="36"/>
      <c r="J37" s="36"/>
      <c r="K37" s="36"/>
      <c r="L37" s="36"/>
      <c r="M37" s="36"/>
    </row>
    <row r="38" customFormat="false" ht="12" hidden="false" customHeight="true" outlineLevel="0" collapsed="false">
      <c r="B38" s="36" t="s">
        <v>154</v>
      </c>
      <c r="C38" s="36"/>
      <c r="D38" s="36"/>
      <c r="E38" s="36"/>
      <c r="F38" s="36"/>
      <c r="G38" s="36"/>
      <c r="H38" s="36"/>
      <c r="I38" s="36"/>
      <c r="J38" s="36"/>
      <c r="K38" s="36"/>
      <c r="L38" s="36"/>
      <c r="M38" s="36"/>
    </row>
    <row r="39" customFormat="false" ht="12" hidden="false" customHeight="false" outlineLevel="0" collapsed="false">
      <c r="B39" s="50" t="s">
        <v>155</v>
      </c>
      <c r="C39" s="103"/>
      <c r="D39" s="98"/>
      <c r="E39" s="50"/>
      <c r="F39" s="98"/>
      <c r="G39" s="99"/>
      <c r="H39" s="98"/>
      <c r="I39" s="99"/>
      <c r="J39" s="98"/>
      <c r="K39" s="99"/>
      <c r="L39" s="98"/>
      <c r="M39" s="99"/>
    </row>
  </sheetData>
  <mergeCells count="9">
    <mergeCell ref="B2:M2"/>
    <mergeCell ref="B5:B6"/>
    <mergeCell ref="C5:C6"/>
    <mergeCell ref="D5:D6"/>
    <mergeCell ref="E5:E6"/>
    <mergeCell ref="F5:M5"/>
    <mergeCell ref="B34:M34"/>
    <mergeCell ref="B37:M37"/>
    <mergeCell ref="B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false" outlineLevelRow="0" outlineLevelCol="0"/>
  <cols>
    <col collapsed="false" customWidth="true" hidden="false" outlineLevel="0" max="2" min="2" style="0" width="19.41"/>
    <col collapsed="false" customWidth="true" hidden="false" outlineLevel="0" max="3" min="3" style="0" width="9.28"/>
    <col collapsed="false" customWidth="true" hidden="false" outlineLevel="0" max="7" min="7" style="9" width="11.42"/>
    <col collapsed="false" customWidth="true" hidden="false" outlineLevel="0" max="8" min="8" style="0" width="12.56"/>
    <col collapsed="false" customWidth="true" hidden="false" outlineLevel="0" max="9" min="9" style="9" width="11.42"/>
    <col collapsed="false" customWidth="true" hidden="false" outlineLevel="0" max="10" min="10" style="0" width="13.41"/>
    <col collapsed="false" customWidth="true" hidden="false" outlineLevel="0" max="11" min="11" style="9" width="11.42"/>
  </cols>
  <sheetData>
    <row r="2" customFormat="false" ht="15" hidden="false" customHeight="false" outlineLevel="0" collapsed="false">
      <c r="B2" s="104" t="s">
        <v>156</v>
      </c>
      <c r="C2" s="104"/>
      <c r="D2" s="104"/>
      <c r="E2" s="104"/>
      <c r="F2" s="104"/>
      <c r="G2" s="104"/>
      <c r="H2" s="104"/>
      <c r="I2" s="104"/>
      <c r="J2" s="104"/>
      <c r="K2" s="104"/>
    </row>
    <row r="4" customFormat="false" ht="15.75" hidden="false" customHeight="false" outlineLevel="0" collapsed="false">
      <c r="B4" s="12" t="s">
        <v>59</v>
      </c>
    </row>
    <row r="5" customFormat="false" ht="13.5" hidden="false" customHeight="true" outlineLevel="0" collapsed="false">
      <c r="B5" s="105" t="s">
        <v>60</v>
      </c>
      <c r="C5" s="14" t="s">
        <v>103</v>
      </c>
      <c r="D5" s="39" t="s">
        <v>62</v>
      </c>
      <c r="E5" s="14" t="s">
        <v>63</v>
      </c>
      <c r="F5" s="41" t="s">
        <v>157</v>
      </c>
      <c r="G5" s="41"/>
      <c r="H5" s="41"/>
      <c r="I5" s="41"/>
      <c r="J5" s="41"/>
      <c r="K5" s="41"/>
    </row>
    <row r="6" customFormat="false" ht="36" hidden="false" customHeight="false" outlineLevel="0" collapsed="false">
      <c r="B6" s="105"/>
      <c r="C6" s="14"/>
      <c r="D6" s="39"/>
      <c r="E6" s="14"/>
      <c r="F6" s="106" t="s">
        <v>158</v>
      </c>
      <c r="G6" s="107" t="s">
        <v>63</v>
      </c>
      <c r="H6" s="106" t="s">
        <v>159</v>
      </c>
      <c r="I6" s="107" t="s">
        <v>63</v>
      </c>
      <c r="J6" s="106" t="s">
        <v>160</v>
      </c>
      <c r="K6" s="108" t="s">
        <v>63</v>
      </c>
    </row>
    <row r="7" customFormat="false" ht="12.75" hidden="false" customHeight="false" outlineLevel="0" collapsed="false">
      <c r="B7" s="21" t="s">
        <v>69</v>
      </c>
      <c r="C7" s="22"/>
      <c r="D7" s="45" t="n">
        <v>802649</v>
      </c>
      <c r="E7" s="27" t="n">
        <v>100</v>
      </c>
      <c r="F7" s="45" t="n">
        <v>686512</v>
      </c>
      <c r="G7" s="46" t="n">
        <f aca="false">F7*100/D7</f>
        <v>85.5307861842474</v>
      </c>
      <c r="H7" s="45" t="n">
        <v>107098</v>
      </c>
      <c r="I7" s="46" t="n">
        <f aca="false">H7*100/D7</f>
        <v>13.343067766857</v>
      </c>
      <c r="J7" s="45" t="n">
        <v>9039</v>
      </c>
      <c r="K7" s="29" t="n">
        <f aca="false">J7*100/D7</f>
        <v>1.12614604889559</v>
      </c>
    </row>
    <row r="8" customFormat="false" ht="12.75" hidden="false" customHeight="false" outlineLevel="0" collapsed="false">
      <c r="B8" s="26" t="s">
        <v>70</v>
      </c>
      <c r="C8" s="27" t="n">
        <v>14007</v>
      </c>
      <c r="D8" s="45" t="n">
        <f aca="false">F8+H8+J8</f>
        <v>11012</v>
      </c>
      <c r="E8" s="27" t="n">
        <v>100</v>
      </c>
      <c r="F8" s="45" t="n">
        <v>9476</v>
      </c>
      <c r="G8" s="46" t="n">
        <f aca="false">F8*100/D8</f>
        <v>86.0515800944424</v>
      </c>
      <c r="H8" s="45" t="n">
        <v>1373</v>
      </c>
      <c r="I8" s="46" t="n">
        <f aca="false">H8*100/D8</f>
        <v>12.4682164911006</v>
      </c>
      <c r="J8" s="45" t="n">
        <v>163</v>
      </c>
      <c r="K8" s="29" t="n">
        <f aca="false">J8*100/D8</f>
        <v>1.48020341445696</v>
      </c>
    </row>
    <row r="9" customFormat="false" ht="12.75" hidden="false" customHeight="false" outlineLevel="0" collapsed="false">
      <c r="B9" s="26" t="s">
        <v>71</v>
      </c>
      <c r="C9" s="27" t="n">
        <v>14014</v>
      </c>
      <c r="D9" s="45" t="n">
        <f aca="false">F9+H9+J9</f>
        <v>345271</v>
      </c>
      <c r="E9" s="27" t="n">
        <v>100</v>
      </c>
      <c r="F9" s="45" t="n">
        <v>303222</v>
      </c>
      <c r="G9" s="46" t="n">
        <f aca="false">F9*100/D9</f>
        <v>87.8214503969346</v>
      </c>
      <c r="H9" s="45" t="n">
        <v>39294</v>
      </c>
      <c r="I9" s="46" t="n">
        <f aca="false">H9*100/D9</f>
        <v>11.3806256534722</v>
      </c>
      <c r="J9" s="45" t="n">
        <v>2755</v>
      </c>
      <c r="K9" s="29" t="n">
        <f aca="false">J9*100/D9</f>
        <v>0.797923949593218</v>
      </c>
    </row>
    <row r="10" customFormat="false" ht="12.75" hidden="false" customHeight="false" outlineLevel="0" collapsed="false">
      <c r="B10" s="26" t="s">
        <v>72</v>
      </c>
      <c r="C10" s="27" t="n">
        <v>14021</v>
      </c>
      <c r="D10" s="45" t="n">
        <f aca="false">F10+H10+J10</f>
        <v>39999</v>
      </c>
      <c r="E10" s="27" t="n">
        <v>100</v>
      </c>
      <c r="F10" s="45" t="n">
        <v>31943</v>
      </c>
      <c r="G10" s="46" t="n">
        <f aca="false">F10*100/D10</f>
        <v>79.8594964874122</v>
      </c>
      <c r="H10" s="45" t="n">
        <v>7440</v>
      </c>
      <c r="I10" s="46" t="n">
        <f aca="false">H10*100/D10</f>
        <v>18.6004650116253</v>
      </c>
      <c r="J10" s="45" t="n">
        <v>616</v>
      </c>
      <c r="K10" s="29" t="n">
        <f aca="false">J10*100/D10</f>
        <v>1.54003850096252</v>
      </c>
    </row>
    <row r="11" customFormat="false" ht="12.75" hidden="false" customHeight="false" outlineLevel="0" collapsed="false">
      <c r="B11" s="26" t="s">
        <v>73</v>
      </c>
      <c r="C11" s="27" t="n">
        <v>14028</v>
      </c>
      <c r="D11" s="45" t="n">
        <f aca="false">F11+H11+J11</f>
        <v>11083</v>
      </c>
      <c r="E11" s="27" t="n">
        <v>100</v>
      </c>
      <c r="F11" s="45" t="n">
        <v>7295</v>
      </c>
      <c r="G11" s="46" t="n">
        <f aca="false">F11*100/D11</f>
        <v>65.8215284670216</v>
      </c>
      <c r="H11" s="45" t="n">
        <v>3102</v>
      </c>
      <c r="I11" s="46" t="n">
        <f aca="false">H11*100/D11</f>
        <v>27.9888116935848</v>
      </c>
      <c r="J11" s="45" t="n">
        <v>686</v>
      </c>
      <c r="K11" s="29" t="n">
        <f aca="false">J11*100/D11</f>
        <v>6.18965983939367</v>
      </c>
    </row>
    <row r="12" customFormat="false" ht="12.75" hidden="false" customHeight="false" outlineLevel="0" collapsed="false">
      <c r="B12" s="26" t="s">
        <v>74</v>
      </c>
      <c r="C12" s="27" t="n">
        <v>14035</v>
      </c>
      <c r="D12" s="45" t="n">
        <f aca="false">F12+H12+J12</f>
        <v>8686</v>
      </c>
      <c r="E12" s="27" t="n">
        <v>100</v>
      </c>
      <c r="F12" s="45" t="n">
        <v>6434</v>
      </c>
      <c r="G12" s="46" t="n">
        <f aca="false">F12*100/D12</f>
        <v>74.0732212756159</v>
      </c>
      <c r="H12" s="45" t="n">
        <v>2120</v>
      </c>
      <c r="I12" s="46" t="n">
        <f aca="false">H12*100/D12</f>
        <v>24.4070918719779</v>
      </c>
      <c r="J12" s="45" t="n">
        <v>132</v>
      </c>
      <c r="K12" s="29" t="n">
        <f aca="false">J12*100/D12</f>
        <v>1.51968685240617</v>
      </c>
    </row>
    <row r="13" customFormat="false" ht="12.75" hidden="false" customHeight="false" outlineLevel="0" collapsed="false">
      <c r="B13" s="26" t="s">
        <v>75</v>
      </c>
      <c r="C13" s="27" t="n">
        <v>14042</v>
      </c>
      <c r="D13" s="45" t="n">
        <f aca="false">F13+H13+J13</f>
        <v>32262</v>
      </c>
      <c r="E13" s="27" t="n">
        <v>100</v>
      </c>
      <c r="F13" s="45" t="n">
        <v>27773</v>
      </c>
      <c r="G13" s="46" t="n">
        <f aca="false">F13*100/D13</f>
        <v>86.085797532701</v>
      </c>
      <c r="H13" s="45" t="n">
        <v>4261</v>
      </c>
      <c r="I13" s="46" t="n">
        <f aca="false">H13*100/D13</f>
        <v>13.2074886863803</v>
      </c>
      <c r="J13" s="45" t="n">
        <v>228</v>
      </c>
      <c r="K13" s="29" t="n">
        <f aca="false">J13*100/D13</f>
        <v>0.706713780918728</v>
      </c>
    </row>
    <row r="14" customFormat="false" ht="12.75" hidden="false" customHeight="false" outlineLevel="0" collapsed="false">
      <c r="B14" s="26" t="s">
        <v>76</v>
      </c>
      <c r="C14" s="27" t="n">
        <v>14049</v>
      </c>
      <c r="D14" s="45" t="n">
        <f aca="false">F14+H14+J14</f>
        <v>6740</v>
      </c>
      <c r="E14" s="27" t="n">
        <v>100</v>
      </c>
      <c r="F14" s="45" t="n">
        <v>4808</v>
      </c>
      <c r="G14" s="46" t="n">
        <f aca="false">F14*100/D14</f>
        <v>71.3353115727003</v>
      </c>
      <c r="H14" s="45" t="n">
        <v>1759</v>
      </c>
      <c r="I14" s="46" t="n">
        <f aca="false">H14*100/D14</f>
        <v>26.0979228486647</v>
      </c>
      <c r="J14" s="45" t="n">
        <v>173</v>
      </c>
      <c r="K14" s="29" t="n">
        <f aca="false">J14*100/D14</f>
        <v>2.56676557863501</v>
      </c>
    </row>
    <row r="15" customFormat="false" ht="12.75" hidden="false" customHeight="false" outlineLevel="0" collapsed="false">
      <c r="B15" s="26" t="s">
        <v>77</v>
      </c>
      <c r="C15" s="27" t="n">
        <v>14056</v>
      </c>
      <c r="D15" s="45" t="n">
        <f aca="false">F15+H15+J15</f>
        <v>15141</v>
      </c>
      <c r="E15" s="27" t="n">
        <v>100</v>
      </c>
      <c r="F15" s="45" t="n">
        <v>13267</v>
      </c>
      <c r="G15" s="46" t="n">
        <f aca="false">F15*100/D15</f>
        <v>87.6230103691962</v>
      </c>
      <c r="H15" s="45" t="n">
        <v>1746</v>
      </c>
      <c r="I15" s="46" t="n">
        <f aca="false">H15*100/D15</f>
        <v>11.5316029324351</v>
      </c>
      <c r="J15" s="45" t="n">
        <v>128</v>
      </c>
      <c r="K15" s="29" t="n">
        <f aca="false">J15*100/D15</f>
        <v>0.845386698368668</v>
      </c>
    </row>
    <row r="16" customFormat="false" ht="12.75" hidden="false" customHeight="false" outlineLevel="0" collapsed="false">
      <c r="B16" s="26" t="s">
        <v>78</v>
      </c>
      <c r="C16" s="27" t="n">
        <v>14063</v>
      </c>
      <c r="D16" s="45" t="n">
        <f aca="false">F16+H16+J16</f>
        <v>29474</v>
      </c>
      <c r="E16" s="27" t="n">
        <v>100</v>
      </c>
      <c r="F16" s="45" t="n">
        <v>26346</v>
      </c>
      <c r="G16" s="46" t="n">
        <f aca="false">F16*100/D16</f>
        <v>89.3872565651082</v>
      </c>
      <c r="H16" s="45" t="n">
        <v>2917</v>
      </c>
      <c r="I16" s="46" t="n">
        <f aca="false">H16*100/D16</f>
        <v>9.89685824794734</v>
      </c>
      <c r="J16" s="45" t="n">
        <v>211</v>
      </c>
      <c r="K16" s="29" t="n">
        <f aca="false">J16*100/D16</f>
        <v>0.715885186944426</v>
      </c>
    </row>
    <row r="17" customFormat="false" ht="12.75" hidden="false" customHeight="false" outlineLevel="0" collapsed="false">
      <c r="B17" s="26" t="s">
        <v>79</v>
      </c>
      <c r="C17" s="27" t="n">
        <v>14070</v>
      </c>
      <c r="D17" s="45" t="n">
        <f aca="false">F17+H17+J17</f>
        <v>649</v>
      </c>
      <c r="E17" s="27" t="n">
        <v>100</v>
      </c>
      <c r="F17" s="45" t="n">
        <v>404</v>
      </c>
      <c r="G17" s="46" t="n">
        <f aca="false">F17*100/D17</f>
        <v>62.2496147919877</v>
      </c>
      <c r="H17" s="45" t="n">
        <v>209</v>
      </c>
      <c r="I17" s="46" t="n">
        <f aca="false">H17*100/D17</f>
        <v>32.2033898305085</v>
      </c>
      <c r="J17" s="45" t="n">
        <v>36</v>
      </c>
      <c r="K17" s="29" t="n">
        <f aca="false">J17*100/D17</f>
        <v>5.54699537750385</v>
      </c>
    </row>
    <row r="18" customFormat="false" ht="12.75" hidden="false" customHeight="false" outlineLevel="0" collapsed="false">
      <c r="B18" s="26" t="s">
        <v>80</v>
      </c>
      <c r="C18" s="27" t="n">
        <v>14077</v>
      </c>
      <c r="D18" s="45" t="n">
        <f aca="false">F18+H18+J18</f>
        <v>583</v>
      </c>
      <c r="E18" s="27" t="n">
        <v>100</v>
      </c>
      <c r="F18" s="45" t="n">
        <v>388</v>
      </c>
      <c r="G18" s="46" t="n">
        <f aca="false">F18*100/D18</f>
        <v>66.5523156089194</v>
      </c>
      <c r="H18" s="45" t="n">
        <v>159</v>
      </c>
      <c r="I18" s="46" t="n">
        <f aca="false">H18*100/D18</f>
        <v>27.2727272727273</v>
      </c>
      <c r="J18" s="45" t="n">
        <v>36</v>
      </c>
      <c r="K18" s="29" t="n">
        <f aca="false">J18*100/D18</f>
        <v>6.17495711835335</v>
      </c>
    </row>
    <row r="19" customFormat="false" ht="12.75" hidden="false" customHeight="false" outlineLevel="0" collapsed="false">
      <c r="B19" s="26" t="s">
        <v>81</v>
      </c>
      <c r="C19" s="27" t="n">
        <v>14084</v>
      </c>
      <c r="D19" s="45" t="n">
        <f aca="false">F19+H19+J19</f>
        <v>9759</v>
      </c>
      <c r="E19" s="27" t="n">
        <v>100</v>
      </c>
      <c r="F19" s="45" t="n">
        <v>7512</v>
      </c>
      <c r="G19" s="46" t="n">
        <f aca="false">F19*100/D19</f>
        <v>76.9750999077774</v>
      </c>
      <c r="H19" s="45" t="n">
        <v>2143</v>
      </c>
      <c r="I19" s="46" t="n">
        <f aca="false">H19*100/D19</f>
        <v>21.959217132903</v>
      </c>
      <c r="J19" s="45" t="n">
        <v>104</v>
      </c>
      <c r="K19" s="29" t="n">
        <f aca="false">J19*100/D19</f>
        <v>1.0656829593196</v>
      </c>
    </row>
    <row r="20" customFormat="false" ht="12.75" hidden="false" customHeight="false" outlineLevel="0" collapsed="false">
      <c r="B20" s="26" t="s">
        <v>82</v>
      </c>
      <c r="C20" s="27" t="n">
        <v>14091</v>
      </c>
      <c r="D20" s="45" t="n">
        <f aca="false">F20+H20+J20</f>
        <v>41152</v>
      </c>
      <c r="E20" s="27" t="n">
        <v>100</v>
      </c>
      <c r="F20" s="45" t="n">
        <v>36620</v>
      </c>
      <c r="G20" s="46" t="n">
        <f aca="false">F20*100/D20</f>
        <v>88.9871695178849</v>
      </c>
      <c r="H20" s="45" t="n">
        <v>4106</v>
      </c>
      <c r="I20" s="46" t="n">
        <f aca="false">H20*100/D20</f>
        <v>9.97764385692068</v>
      </c>
      <c r="J20" s="45" t="n">
        <v>426</v>
      </c>
      <c r="K20" s="29" t="n">
        <f aca="false">J20*100/D20</f>
        <v>1.0351866251944</v>
      </c>
    </row>
    <row r="21" customFormat="false" ht="12.75" hidden="false" customHeight="false" outlineLevel="0" collapsed="false">
      <c r="B21" s="26" t="s">
        <v>83</v>
      </c>
      <c r="C21" s="27" t="n">
        <v>14098</v>
      </c>
      <c r="D21" s="45" t="n">
        <f aca="false">F21+H21+J21</f>
        <v>63322</v>
      </c>
      <c r="E21" s="27" t="n">
        <v>100</v>
      </c>
      <c r="F21" s="45" t="n">
        <v>54763</v>
      </c>
      <c r="G21" s="46" t="n">
        <f aca="false">F21*100/D21</f>
        <v>86.4833707084426</v>
      </c>
      <c r="H21" s="45" t="n">
        <v>8119</v>
      </c>
      <c r="I21" s="46" t="n">
        <f aca="false">H21*100/D21</f>
        <v>12.8217681058716</v>
      </c>
      <c r="J21" s="45" t="n">
        <v>440</v>
      </c>
      <c r="K21" s="29" t="n">
        <f aca="false">J21*100/D21</f>
        <v>0.69486118568586</v>
      </c>
    </row>
    <row r="22" customFormat="false" ht="12.75" hidden="false" customHeight="false" outlineLevel="0" collapsed="false">
      <c r="B22" s="26" t="s">
        <v>84</v>
      </c>
      <c r="C22" s="27" t="n">
        <v>14105</v>
      </c>
      <c r="D22" s="45" t="n">
        <f aca="false">F22+H22+J22</f>
        <v>8433</v>
      </c>
      <c r="E22" s="27" t="n">
        <v>100</v>
      </c>
      <c r="F22" s="45" t="n">
        <v>6474</v>
      </c>
      <c r="G22" s="46" t="n">
        <f aca="false">F22*100/D22</f>
        <v>76.7698327997154</v>
      </c>
      <c r="H22" s="45" t="n">
        <v>1795</v>
      </c>
      <c r="I22" s="46" t="n">
        <f aca="false">H22*100/D22</f>
        <v>21.2854263014348</v>
      </c>
      <c r="J22" s="45" t="n">
        <v>164</v>
      </c>
      <c r="K22" s="29" t="n">
        <f aca="false">J22*100/D22</f>
        <v>1.94474089884976</v>
      </c>
    </row>
    <row r="23" customFormat="false" ht="12.75" hidden="false" customHeight="false" outlineLevel="0" collapsed="false">
      <c r="B23" s="26" t="s">
        <v>85</v>
      </c>
      <c r="C23" s="27" t="n">
        <v>14112</v>
      </c>
      <c r="D23" s="45" t="n">
        <f aca="false">F23+H23+J23</f>
        <v>2046</v>
      </c>
      <c r="E23" s="27" t="n">
        <v>100</v>
      </c>
      <c r="F23" s="45" t="n">
        <v>1131</v>
      </c>
      <c r="G23" s="46" t="n">
        <f aca="false">F23*100/D23</f>
        <v>55.2785923753666</v>
      </c>
      <c r="H23" s="45" t="n">
        <v>759</v>
      </c>
      <c r="I23" s="46" t="n">
        <f aca="false">H23*100/D23</f>
        <v>37.0967741935484</v>
      </c>
      <c r="J23" s="45" t="n">
        <v>156</v>
      </c>
      <c r="K23" s="29" t="n">
        <f aca="false">J23*100/D23</f>
        <v>7.62463343108504</v>
      </c>
    </row>
    <row r="24" customFormat="false" ht="12.75" hidden="false" customHeight="false" outlineLevel="0" collapsed="false">
      <c r="B24" s="26" t="s">
        <v>86</v>
      </c>
      <c r="C24" s="27" t="n">
        <v>14119</v>
      </c>
      <c r="D24" s="45" t="n">
        <f aca="false">F24+H24+J24</f>
        <v>25055</v>
      </c>
      <c r="E24" s="27" t="n">
        <v>100</v>
      </c>
      <c r="F24" s="45" t="n">
        <v>21366</v>
      </c>
      <c r="G24" s="46" t="n">
        <f aca="false">F24*100/D24</f>
        <v>85.276391937737</v>
      </c>
      <c r="H24" s="45" t="n">
        <v>3491</v>
      </c>
      <c r="I24" s="46" t="n">
        <f aca="false">H24*100/D24</f>
        <v>13.9333466373977</v>
      </c>
      <c r="J24" s="45" t="n">
        <v>198</v>
      </c>
      <c r="K24" s="29" t="n">
        <f aca="false">J24*100/D24</f>
        <v>0.790261424865296</v>
      </c>
    </row>
    <row r="25" customFormat="false" ht="12.75" hidden="false" customHeight="false" outlineLevel="0" collapsed="false">
      <c r="B25" s="26" t="s">
        <v>87</v>
      </c>
      <c r="C25" s="27" t="n">
        <v>14126</v>
      </c>
      <c r="D25" s="45" t="n">
        <f aca="false">F25+H25+J25</f>
        <v>6028</v>
      </c>
      <c r="E25" s="27" t="n">
        <v>100</v>
      </c>
      <c r="F25" s="45" t="n">
        <v>4087</v>
      </c>
      <c r="G25" s="46" t="n">
        <f aca="false">F25*100/D25</f>
        <v>67.8002654280027</v>
      </c>
      <c r="H25" s="45" t="n">
        <v>1582</v>
      </c>
      <c r="I25" s="46" t="n">
        <f aca="false">H25*100/D25</f>
        <v>26.2441937624419</v>
      </c>
      <c r="J25" s="45" t="n">
        <v>359</v>
      </c>
      <c r="K25" s="29" t="n">
        <f aca="false">J25*100/D25</f>
        <v>5.95554080955541</v>
      </c>
    </row>
    <row r="26" customFormat="false" ht="12.75" hidden="false" customHeight="false" outlineLevel="0" collapsed="false">
      <c r="B26" s="26" t="s">
        <v>88</v>
      </c>
      <c r="C26" s="27" t="n">
        <v>14133</v>
      </c>
      <c r="D26" s="45" t="n">
        <f aca="false">F26+H26+J26</f>
        <v>10674</v>
      </c>
      <c r="E26" s="27" t="n">
        <v>100</v>
      </c>
      <c r="F26" s="45" t="n">
        <v>7500</v>
      </c>
      <c r="G26" s="46" t="n">
        <f aca="false">F26*100/D26</f>
        <v>70.2641933670601</v>
      </c>
      <c r="H26" s="45" t="n">
        <v>2422</v>
      </c>
      <c r="I26" s="46" t="n">
        <f aca="false">H26*100/D26</f>
        <v>22.6906501780026</v>
      </c>
      <c r="J26" s="45" t="n">
        <v>752</v>
      </c>
      <c r="K26" s="29" t="n">
        <f aca="false">J26*100/D26</f>
        <v>7.04515645493723</v>
      </c>
    </row>
    <row r="27" customFormat="false" ht="12.75" hidden="false" customHeight="false" outlineLevel="0" collapsed="false">
      <c r="B27" s="26" t="s">
        <v>89</v>
      </c>
      <c r="C27" s="27" t="n">
        <v>14140</v>
      </c>
      <c r="D27" s="45" t="n">
        <f aca="false">F27+H27+J27</f>
        <v>52059</v>
      </c>
      <c r="E27" s="27" t="n">
        <v>100</v>
      </c>
      <c r="F27" s="45" t="n">
        <v>45141</v>
      </c>
      <c r="G27" s="46" t="n">
        <f aca="false">F27*100/D27</f>
        <v>86.7112314873509</v>
      </c>
      <c r="H27" s="45" t="n">
        <v>6688</v>
      </c>
      <c r="I27" s="46" t="n">
        <f aca="false">H27*100/D27</f>
        <v>12.8469621006934</v>
      </c>
      <c r="J27" s="45" t="n">
        <v>230</v>
      </c>
      <c r="K27" s="29" t="n">
        <f aca="false">J27*100/D27</f>
        <v>0.441806411955666</v>
      </c>
    </row>
    <row r="28" customFormat="false" ht="12.75" hidden="false" customHeight="false" outlineLevel="0" collapsed="false">
      <c r="B28" s="26" t="s">
        <v>90</v>
      </c>
      <c r="C28" s="27" t="n">
        <v>14147</v>
      </c>
      <c r="D28" s="45" t="n">
        <f aca="false">F28+H28+J28</f>
        <v>19542</v>
      </c>
      <c r="E28" s="27" t="n">
        <v>100</v>
      </c>
      <c r="F28" s="45" t="n">
        <v>15837</v>
      </c>
      <c r="G28" s="46" t="n">
        <f aca="false">F28*100/D28</f>
        <v>81.0408351243476</v>
      </c>
      <c r="H28" s="45" t="n">
        <v>3440</v>
      </c>
      <c r="I28" s="46" t="n">
        <f aca="false">H28*100/D28</f>
        <v>17.6031112475693</v>
      </c>
      <c r="J28" s="45" t="n">
        <v>265</v>
      </c>
      <c r="K28" s="29" t="n">
        <f aca="false">J28*100/D28</f>
        <v>1.3560536280831</v>
      </c>
    </row>
    <row r="29" customFormat="false" ht="12.75" hidden="false" customHeight="false" outlineLevel="0" collapsed="false">
      <c r="B29" s="26" t="s">
        <v>91</v>
      </c>
      <c r="C29" s="27" t="n">
        <v>14154</v>
      </c>
      <c r="D29" s="45" t="n">
        <f aca="false">F29+H29+J29</f>
        <v>670</v>
      </c>
      <c r="E29" s="27" t="n">
        <v>100</v>
      </c>
      <c r="F29" s="45" t="n">
        <v>383</v>
      </c>
      <c r="G29" s="46" t="n">
        <f aca="false">F29*100/D29</f>
        <v>57.1641791044776</v>
      </c>
      <c r="H29" s="45" t="n">
        <v>261</v>
      </c>
      <c r="I29" s="46" t="n">
        <f aca="false">H29*100/D29</f>
        <v>38.955223880597</v>
      </c>
      <c r="J29" s="45" t="n">
        <v>26</v>
      </c>
      <c r="K29" s="29" t="n">
        <f aca="false">J29*100/D29</f>
        <v>3.88059701492537</v>
      </c>
    </row>
    <row r="30" customFormat="false" ht="12.75" hidden="false" customHeight="false" outlineLevel="0" collapsed="false">
      <c r="B30" s="26" t="s">
        <v>92</v>
      </c>
      <c r="C30" s="27" t="n">
        <v>14161</v>
      </c>
      <c r="D30" s="45" t="n">
        <f aca="false">F30+H30+J30</f>
        <v>29943</v>
      </c>
      <c r="E30" s="27" t="n">
        <v>100</v>
      </c>
      <c r="F30" s="45" t="n">
        <v>27288</v>
      </c>
      <c r="G30" s="46" t="n">
        <f aca="false">F30*100/D30</f>
        <v>91.1331529906823</v>
      </c>
      <c r="H30" s="45" t="n">
        <v>2467</v>
      </c>
      <c r="I30" s="46" t="n">
        <f aca="false">H30*100/D30</f>
        <v>8.23898740941121</v>
      </c>
      <c r="J30" s="45" t="n">
        <v>188</v>
      </c>
      <c r="K30" s="29" t="n">
        <f aca="false">J30*100/D30</f>
        <v>0.627859599906489</v>
      </c>
    </row>
    <row r="31" customFormat="false" ht="12.75" hidden="false" customHeight="false" outlineLevel="0" collapsed="false">
      <c r="B31" s="26" t="s">
        <v>93</v>
      </c>
      <c r="C31" s="27" t="n">
        <v>14168</v>
      </c>
      <c r="D31" s="45" t="n">
        <f aca="false">F31+H31+J31</f>
        <v>3301</v>
      </c>
      <c r="E31" s="27" t="n">
        <v>100</v>
      </c>
      <c r="F31" s="45" t="n">
        <v>2452</v>
      </c>
      <c r="G31" s="46" t="n">
        <f aca="false">F31*100/D31</f>
        <v>74.280521054226</v>
      </c>
      <c r="H31" s="45" t="n">
        <v>731</v>
      </c>
      <c r="I31" s="46" t="n">
        <f aca="false">H31*100/D31</f>
        <v>22.1448046046653</v>
      </c>
      <c r="J31" s="45" t="n">
        <v>118</v>
      </c>
      <c r="K31" s="29" t="n">
        <f aca="false">J31*100/D31</f>
        <v>3.57467434110876</v>
      </c>
    </row>
    <row r="32" customFormat="false" ht="12.75" hidden="false" customHeight="false" outlineLevel="0" collapsed="false">
      <c r="B32" s="26" t="s">
        <v>94</v>
      </c>
      <c r="C32" s="27" t="n">
        <v>14175</v>
      </c>
      <c r="D32" s="45" t="n">
        <f aca="false">F32+H32+J32</f>
        <v>2039</v>
      </c>
      <c r="E32" s="27" t="n">
        <v>100</v>
      </c>
      <c r="F32" s="45" t="n">
        <v>1114</v>
      </c>
      <c r="G32" s="46" t="n">
        <f aca="false">F32*100/D32</f>
        <v>54.6346248160863</v>
      </c>
      <c r="H32" s="45" t="n">
        <v>787</v>
      </c>
      <c r="I32" s="46" t="n">
        <f aca="false">H32*100/D32</f>
        <v>38.5973516429622</v>
      </c>
      <c r="J32" s="45" t="n">
        <v>138</v>
      </c>
      <c r="K32" s="29" t="n">
        <f aca="false">J32*100/D32</f>
        <v>6.76802354095145</v>
      </c>
    </row>
    <row r="33" customFormat="false" ht="13.5" hidden="false" customHeight="false" outlineLevel="0" collapsed="false">
      <c r="B33" s="30" t="s">
        <v>95</v>
      </c>
      <c r="C33" s="31" t="n">
        <v>14182</v>
      </c>
      <c r="D33" s="47" t="n">
        <f aca="false">F33+H33+J33</f>
        <v>27726</v>
      </c>
      <c r="E33" s="31" t="n">
        <v>100</v>
      </c>
      <c r="F33" s="47" t="n">
        <v>23488</v>
      </c>
      <c r="G33" s="48" t="n">
        <f aca="false">F33*100/D33</f>
        <v>84.7147082161148</v>
      </c>
      <c r="H33" s="47" t="n">
        <v>3927</v>
      </c>
      <c r="I33" s="48" t="n">
        <f aca="false">H33*100/D33</f>
        <v>14.1636009521749</v>
      </c>
      <c r="J33" s="47" t="n">
        <v>311</v>
      </c>
      <c r="K33" s="33" t="n">
        <f aca="false">J33*100/D33</f>
        <v>1.12169083171031</v>
      </c>
    </row>
    <row r="34" customFormat="false" ht="27.75" hidden="false" customHeight="true" outlineLevel="0" collapsed="false">
      <c r="B34" s="34" t="s">
        <v>107</v>
      </c>
      <c r="C34" s="34"/>
      <c r="D34" s="34"/>
      <c r="E34" s="34"/>
      <c r="F34" s="34"/>
      <c r="G34" s="34"/>
      <c r="H34" s="34"/>
      <c r="I34" s="34"/>
      <c r="J34" s="34"/>
      <c r="K34" s="34"/>
    </row>
    <row r="35" customFormat="false" ht="12.75" hidden="false" customHeight="false" outlineLevel="0" collapsed="false">
      <c r="B35" s="49" t="s">
        <v>161</v>
      </c>
      <c r="C35" s="50"/>
      <c r="D35" s="51"/>
      <c r="E35" s="50"/>
      <c r="F35" s="51"/>
      <c r="G35" s="52"/>
      <c r="H35" s="51"/>
      <c r="I35" s="53"/>
      <c r="J35" s="54"/>
      <c r="K35" s="53"/>
    </row>
    <row r="36" customFormat="false" ht="36" hidden="false" customHeight="true" outlineLevel="0" collapsed="false">
      <c r="B36" s="100" t="s">
        <v>162</v>
      </c>
      <c r="C36" s="100"/>
      <c r="D36" s="100"/>
      <c r="E36" s="100"/>
      <c r="F36" s="100"/>
      <c r="G36" s="100"/>
      <c r="H36" s="100"/>
      <c r="I36" s="100"/>
      <c r="J36" s="100"/>
      <c r="K36" s="100"/>
    </row>
    <row r="37" customFormat="false" ht="33" hidden="false" customHeight="true" outlineLevel="0" collapsed="false">
      <c r="B37" s="100" t="s">
        <v>163</v>
      </c>
      <c r="C37" s="100"/>
      <c r="D37" s="100"/>
      <c r="E37" s="100"/>
      <c r="F37" s="100"/>
      <c r="G37" s="100"/>
      <c r="H37" s="100"/>
      <c r="I37" s="100"/>
      <c r="J37" s="100"/>
      <c r="K37" s="100"/>
    </row>
    <row r="38" customFormat="false" ht="26.25" hidden="false" customHeight="true" outlineLevel="0" collapsed="false">
      <c r="B38" s="100" t="s">
        <v>164</v>
      </c>
      <c r="C38" s="100"/>
      <c r="D38" s="100"/>
      <c r="E38" s="100"/>
      <c r="F38" s="100"/>
      <c r="G38" s="100"/>
      <c r="H38" s="100"/>
      <c r="I38" s="100"/>
      <c r="J38" s="100"/>
      <c r="K38" s="100"/>
    </row>
  </sheetData>
  <mergeCells count="10">
    <mergeCell ref="B2:K2"/>
    <mergeCell ref="B5:B6"/>
    <mergeCell ref="C5:C6"/>
    <mergeCell ref="D5:D6"/>
    <mergeCell ref="E5:E6"/>
    <mergeCell ref="F5:K5"/>
    <mergeCell ref="B34:K34"/>
    <mergeCell ref="B36:K36"/>
    <mergeCell ref="B37:K37"/>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20.41"/>
    <col collapsed="false" customWidth="true" hidden="false" outlineLevel="0" max="3" min="3" style="0" width="10.56"/>
    <col collapsed="false" customWidth="true" hidden="false" outlineLevel="0" max="7" min="7" style="9" width="11.42"/>
    <col collapsed="false" customWidth="true" hidden="false" outlineLevel="0" max="9" min="9" style="9" width="11.42"/>
    <col collapsed="false" customWidth="true" hidden="false" outlineLevel="0" max="11" min="11" style="9" width="11.42"/>
    <col collapsed="false" customWidth="true" hidden="false" outlineLevel="0" max="13" min="13" style="9" width="11.42"/>
  </cols>
  <sheetData>
    <row r="2" customFormat="false" ht="15" hidden="false" customHeight="false" outlineLevel="0" collapsed="false">
      <c r="B2" s="92" t="s">
        <v>165</v>
      </c>
      <c r="C2" s="92"/>
      <c r="D2" s="92"/>
      <c r="E2" s="92"/>
      <c r="F2" s="92"/>
      <c r="G2" s="92"/>
      <c r="H2" s="92"/>
      <c r="I2" s="92"/>
      <c r="J2" s="92"/>
      <c r="K2" s="92"/>
      <c r="L2" s="92"/>
      <c r="M2" s="92"/>
    </row>
    <row r="3" customFormat="false" ht="15" hidden="false" customHeight="false" outlineLevel="0" collapsed="false">
      <c r="B3" s="12"/>
    </row>
    <row r="4" customFormat="false" ht="15.75" hidden="false" customHeight="false" outlineLevel="0" collapsed="false">
      <c r="B4" s="12" t="s">
        <v>59</v>
      </c>
    </row>
    <row r="5" customFormat="false" ht="13.5" hidden="false" customHeight="true" outlineLevel="0" collapsed="false">
      <c r="B5" s="105" t="s">
        <v>60</v>
      </c>
      <c r="C5" s="14" t="s">
        <v>129</v>
      </c>
      <c r="D5" s="109" t="s">
        <v>62</v>
      </c>
      <c r="E5" s="110" t="s">
        <v>63</v>
      </c>
      <c r="F5" s="111" t="s">
        <v>166</v>
      </c>
      <c r="G5" s="111"/>
      <c r="H5" s="111"/>
      <c r="I5" s="111"/>
      <c r="J5" s="111"/>
      <c r="K5" s="111"/>
      <c r="L5" s="111"/>
      <c r="M5" s="111"/>
    </row>
    <row r="6" customFormat="false" ht="91.5" hidden="false" customHeight="true" outlineLevel="0" collapsed="false">
      <c r="B6" s="105"/>
      <c r="C6" s="14"/>
      <c r="D6" s="109"/>
      <c r="E6" s="109"/>
      <c r="F6" s="106" t="s">
        <v>167</v>
      </c>
      <c r="G6" s="107" t="s">
        <v>63</v>
      </c>
      <c r="H6" s="106" t="s">
        <v>168</v>
      </c>
      <c r="I6" s="107" t="s">
        <v>63</v>
      </c>
      <c r="J6" s="106" t="s">
        <v>169</v>
      </c>
      <c r="K6" s="107" t="s">
        <v>63</v>
      </c>
      <c r="L6" s="106" t="s">
        <v>170</v>
      </c>
      <c r="M6" s="108" t="s">
        <v>63</v>
      </c>
    </row>
    <row r="7" customFormat="false" ht="12.75" hidden="false" customHeight="false" outlineLevel="0" collapsed="false">
      <c r="B7" s="21" t="s">
        <v>69</v>
      </c>
      <c r="C7" s="22"/>
      <c r="D7" s="45" t="n">
        <v>802649</v>
      </c>
      <c r="E7" s="27" t="n">
        <v>100</v>
      </c>
      <c r="F7" s="45" t="n">
        <v>641315</v>
      </c>
      <c r="G7" s="46" t="n">
        <f aca="false">F7*100/D7</f>
        <v>79.8998067648499</v>
      </c>
      <c r="H7" s="45" t="n">
        <v>85734</v>
      </c>
      <c r="I7" s="46" t="n">
        <f aca="false">H7*100/D7</f>
        <v>10.681381276249</v>
      </c>
      <c r="J7" s="45" t="n">
        <v>53470</v>
      </c>
      <c r="K7" s="46" t="n">
        <f aca="false">J7*100/D7</f>
        <v>6.66169147410637</v>
      </c>
      <c r="L7" s="45" t="n">
        <v>22130</v>
      </c>
      <c r="M7" s="29" t="n">
        <f aca="false">L7*100/D7</f>
        <v>2.75712048479472</v>
      </c>
    </row>
    <row r="8" customFormat="false" ht="12.75" hidden="false" customHeight="false" outlineLevel="0" collapsed="false">
      <c r="B8" s="26" t="s">
        <v>70</v>
      </c>
      <c r="C8" s="27" t="n">
        <v>14007</v>
      </c>
      <c r="D8" s="45" t="n">
        <f aca="false">F8+H8+J8+L8</f>
        <v>11012</v>
      </c>
      <c r="E8" s="27" t="n">
        <v>100</v>
      </c>
      <c r="F8" s="45" t="n">
        <v>8927</v>
      </c>
      <c r="G8" s="46" t="n">
        <f aca="false">F8*100/D8</f>
        <v>81.0661096985107</v>
      </c>
      <c r="H8" s="45" t="n">
        <v>1356</v>
      </c>
      <c r="I8" s="46" t="n">
        <f aca="false">H8*100/D8</f>
        <v>12.313839447875</v>
      </c>
      <c r="J8" s="45" t="n">
        <v>493</v>
      </c>
      <c r="K8" s="46" t="n">
        <f aca="false">J8*100/D8</f>
        <v>4.47693425354159</v>
      </c>
      <c r="L8" s="45" t="n">
        <v>236</v>
      </c>
      <c r="M8" s="29" t="n">
        <f aca="false">L8*100/D8</f>
        <v>2.14311660007265</v>
      </c>
    </row>
    <row r="9" customFormat="false" ht="12.75" hidden="false" customHeight="false" outlineLevel="0" collapsed="false">
      <c r="B9" s="26" t="s">
        <v>71</v>
      </c>
      <c r="C9" s="27" t="n">
        <v>14014</v>
      </c>
      <c r="D9" s="45" t="n">
        <f aca="false">F9+H9+J9+L9</f>
        <v>345271</v>
      </c>
      <c r="E9" s="27" t="n">
        <v>100</v>
      </c>
      <c r="F9" s="45" t="n">
        <v>305452</v>
      </c>
      <c r="G9" s="46" t="n">
        <f aca="false">F9*100/D9</f>
        <v>88.4673198733748</v>
      </c>
      <c r="H9" s="45" t="n">
        <v>28317</v>
      </c>
      <c r="I9" s="46" t="n">
        <f aca="false">H9*100/D9</f>
        <v>8.20138384051948</v>
      </c>
      <c r="J9" s="45" t="n">
        <v>8673</v>
      </c>
      <c r="K9" s="46" t="n">
        <f aca="false">J9*100/D9</f>
        <v>2.51193989648711</v>
      </c>
      <c r="L9" s="45" t="n">
        <v>2829</v>
      </c>
      <c r="M9" s="29" t="n">
        <f aca="false">L9*100/D9</f>
        <v>0.81935638961859</v>
      </c>
    </row>
    <row r="10" customFormat="false" ht="12.75" hidden="false" customHeight="false" outlineLevel="0" collapsed="false">
      <c r="B10" s="26" t="s">
        <v>72</v>
      </c>
      <c r="C10" s="27" t="n">
        <v>14021</v>
      </c>
      <c r="D10" s="45" t="n">
        <f aca="false">F10+H10+J10+L10</f>
        <v>39999</v>
      </c>
      <c r="E10" s="27" t="n">
        <v>100</v>
      </c>
      <c r="F10" s="45" t="n">
        <v>31643</v>
      </c>
      <c r="G10" s="46" t="n">
        <f aca="false">F10*100/D10</f>
        <v>79.1094777369434</v>
      </c>
      <c r="H10" s="45" t="n">
        <v>4524</v>
      </c>
      <c r="I10" s="46" t="n">
        <f aca="false">H10*100/D10</f>
        <v>11.3102827570689</v>
      </c>
      <c r="J10" s="45" t="n">
        <v>2821</v>
      </c>
      <c r="K10" s="46" t="n">
        <f aca="false">J10*100/D10</f>
        <v>7.05267631690792</v>
      </c>
      <c r="L10" s="45" t="n">
        <v>1011</v>
      </c>
      <c r="M10" s="29" t="n">
        <f aca="false">L10*100/D10</f>
        <v>2.52756318907973</v>
      </c>
    </row>
    <row r="11" customFormat="false" ht="12.75" hidden="false" customHeight="false" outlineLevel="0" collapsed="false">
      <c r="B11" s="26" t="s">
        <v>73</v>
      </c>
      <c r="C11" s="27" t="n">
        <v>14028</v>
      </c>
      <c r="D11" s="45" t="n">
        <f aca="false">F11+H11+J11+L11</f>
        <v>11083</v>
      </c>
      <c r="E11" s="27" t="n">
        <v>100</v>
      </c>
      <c r="F11" s="45" t="n">
        <v>8187</v>
      </c>
      <c r="G11" s="46" t="n">
        <f aca="false">F11*100/D11</f>
        <v>73.8698908237842</v>
      </c>
      <c r="H11" s="45" t="n">
        <v>2395</v>
      </c>
      <c r="I11" s="46" t="n">
        <f aca="false">H11*100/D11</f>
        <v>21.6096724713525</v>
      </c>
      <c r="J11" s="45" t="n">
        <v>204</v>
      </c>
      <c r="K11" s="46" t="n">
        <f aca="false">J11*100/D11</f>
        <v>1.84065686186051</v>
      </c>
      <c r="L11" s="45" t="n">
        <v>297</v>
      </c>
      <c r="M11" s="29" t="n">
        <f aca="false">L11*100/D11</f>
        <v>2.6797798430028</v>
      </c>
    </row>
    <row r="12" customFormat="false" ht="12.75" hidden="false" customHeight="false" outlineLevel="0" collapsed="false">
      <c r="B12" s="26" t="s">
        <v>74</v>
      </c>
      <c r="C12" s="27" t="n">
        <v>14035</v>
      </c>
      <c r="D12" s="45" t="n">
        <f aca="false">F12+H12+J12+L12</f>
        <v>8686</v>
      </c>
      <c r="E12" s="27" t="n">
        <v>100</v>
      </c>
      <c r="F12" s="45" t="n">
        <v>1053</v>
      </c>
      <c r="G12" s="46" t="n">
        <f aca="false">F12*100/D12</f>
        <v>12.1229564816947</v>
      </c>
      <c r="H12" s="45" t="n">
        <v>170</v>
      </c>
      <c r="I12" s="46" t="n">
        <f aca="false">H12*100/D12</f>
        <v>1.95717246143219</v>
      </c>
      <c r="J12" s="45" t="n">
        <v>5319</v>
      </c>
      <c r="K12" s="46" t="n">
        <f aca="false">J12*100/D12</f>
        <v>61.2364724844578</v>
      </c>
      <c r="L12" s="45" t="n">
        <v>2144</v>
      </c>
      <c r="M12" s="29" t="n">
        <f aca="false">L12*100/D12</f>
        <v>24.6833985724154</v>
      </c>
    </row>
    <row r="13" customFormat="false" ht="12.75" hidden="false" customHeight="false" outlineLevel="0" collapsed="false">
      <c r="B13" s="26" t="s">
        <v>75</v>
      </c>
      <c r="C13" s="27" t="n">
        <v>14042</v>
      </c>
      <c r="D13" s="45" t="n">
        <f aca="false">F13+H13+J13+L13</f>
        <v>32262</v>
      </c>
      <c r="E13" s="27" t="n">
        <v>100</v>
      </c>
      <c r="F13" s="45" t="n">
        <v>22849</v>
      </c>
      <c r="G13" s="46" t="n">
        <f aca="false">F13*100/D13</f>
        <v>70.8232595623334</v>
      </c>
      <c r="H13" s="45" t="n">
        <v>2369</v>
      </c>
      <c r="I13" s="46" t="n">
        <f aca="false">H13*100/D13</f>
        <v>7.34300415349327</v>
      </c>
      <c r="J13" s="45" t="n">
        <v>4503</v>
      </c>
      <c r="K13" s="46" t="n">
        <f aca="false">J13*100/D13</f>
        <v>13.9575971731449</v>
      </c>
      <c r="L13" s="45" t="n">
        <v>2541</v>
      </c>
      <c r="M13" s="29" t="n">
        <f aca="false">L13*100/D13</f>
        <v>7.87613911102845</v>
      </c>
    </row>
    <row r="14" customFormat="false" ht="12.75" hidden="false" customHeight="false" outlineLevel="0" collapsed="false">
      <c r="B14" s="26" t="s">
        <v>76</v>
      </c>
      <c r="C14" s="27" t="n">
        <v>14049</v>
      </c>
      <c r="D14" s="45" t="n">
        <f aca="false">F14+H14+J14+L14</f>
        <v>6740</v>
      </c>
      <c r="E14" s="27" t="n">
        <v>100</v>
      </c>
      <c r="F14" s="45" t="n">
        <v>5120</v>
      </c>
      <c r="G14" s="46" t="n">
        <f aca="false">F14*100/D14</f>
        <v>75.9643916913947</v>
      </c>
      <c r="H14" s="45" t="n">
        <v>1214</v>
      </c>
      <c r="I14" s="46" t="n">
        <f aca="false">H14*100/D14</f>
        <v>18.0118694362018</v>
      </c>
      <c r="J14" s="45" t="n">
        <v>186</v>
      </c>
      <c r="K14" s="46" t="n">
        <f aca="false">J14*100/D14</f>
        <v>2.75964391691395</v>
      </c>
      <c r="L14" s="45" t="n">
        <v>220</v>
      </c>
      <c r="M14" s="29" t="n">
        <f aca="false">L14*100/D14</f>
        <v>3.26409495548961</v>
      </c>
    </row>
    <row r="15" customFormat="false" ht="12.75" hidden="false" customHeight="false" outlineLevel="0" collapsed="false">
      <c r="B15" s="26" t="s">
        <v>77</v>
      </c>
      <c r="C15" s="27" t="n">
        <v>14056</v>
      </c>
      <c r="D15" s="45" t="n">
        <f aca="false">F15+H15+J15+L15</f>
        <v>15141</v>
      </c>
      <c r="E15" s="27" t="n">
        <v>100</v>
      </c>
      <c r="F15" s="45" t="n">
        <v>11719</v>
      </c>
      <c r="G15" s="46" t="n">
        <f aca="false">F15*100/D15</f>
        <v>77.3991149858001</v>
      </c>
      <c r="H15" s="45" t="n">
        <v>2605</v>
      </c>
      <c r="I15" s="46" t="n">
        <f aca="false">H15*100/D15</f>
        <v>17.2049402285186</v>
      </c>
      <c r="J15" s="45" t="n">
        <v>520</v>
      </c>
      <c r="K15" s="46" t="n">
        <f aca="false">J15*100/D15</f>
        <v>3.43438346212271</v>
      </c>
      <c r="L15" s="45" t="n">
        <v>297</v>
      </c>
      <c r="M15" s="29" t="n">
        <f aca="false">L15*100/D15</f>
        <v>1.96156132355855</v>
      </c>
    </row>
    <row r="16" customFormat="false" ht="12.75" hidden="false" customHeight="false" outlineLevel="0" collapsed="false">
      <c r="B16" s="26" t="s">
        <v>78</v>
      </c>
      <c r="C16" s="27" t="n">
        <v>14063</v>
      </c>
      <c r="D16" s="45" t="n">
        <f aca="false">F16+H16+J16+L16</f>
        <v>29474</v>
      </c>
      <c r="E16" s="27" t="n">
        <v>100</v>
      </c>
      <c r="F16" s="45" t="n">
        <v>17230</v>
      </c>
      <c r="G16" s="46" t="n">
        <f aca="false">F16*100/D16</f>
        <v>58.4583022324761</v>
      </c>
      <c r="H16" s="45" t="n">
        <v>4074</v>
      </c>
      <c r="I16" s="46" t="n">
        <f aca="false">H16*100/D16</f>
        <v>13.8223519033725</v>
      </c>
      <c r="J16" s="45" t="n">
        <v>5619</v>
      </c>
      <c r="K16" s="46" t="n">
        <f aca="false">J16*100/D16</f>
        <v>19.0642600257854</v>
      </c>
      <c r="L16" s="45" t="n">
        <v>2551</v>
      </c>
      <c r="M16" s="29" t="n">
        <f aca="false">L16*100/D16</f>
        <v>8.65508583836602</v>
      </c>
    </row>
    <row r="17" customFormat="false" ht="12.75" hidden="false" customHeight="false" outlineLevel="0" collapsed="false">
      <c r="B17" s="26" t="s">
        <v>79</v>
      </c>
      <c r="C17" s="27" t="n">
        <v>14070</v>
      </c>
      <c r="D17" s="45" t="n">
        <f aca="false">F17+H17+J17+L17</f>
        <v>649</v>
      </c>
      <c r="E17" s="27" t="n">
        <v>100</v>
      </c>
      <c r="F17" s="45" t="n">
        <v>446</v>
      </c>
      <c r="G17" s="46" t="n">
        <f aca="false">F17*100/D17</f>
        <v>68.7211093990755</v>
      </c>
      <c r="H17" s="45" t="n">
        <v>89</v>
      </c>
      <c r="I17" s="46" t="n">
        <f aca="false">H17*100/D17</f>
        <v>13.713405238829</v>
      </c>
      <c r="J17" s="45" t="n">
        <v>36</v>
      </c>
      <c r="K17" s="46" t="n">
        <f aca="false">J17*100/D17</f>
        <v>5.54699537750385</v>
      </c>
      <c r="L17" s="45" t="n">
        <v>78</v>
      </c>
      <c r="M17" s="29" t="n">
        <f aca="false">L17*100/D17</f>
        <v>12.0184899845917</v>
      </c>
    </row>
    <row r="18" customFormat="false" ht="12.75" hidden="false" customHeight="false" outlineLevel="0" collapsed="false">
      <c r="B18" s="26" t="s">
        <v>80</v>
      </c>
      <c r="C18" s="27" t="n">
        <v>14077</v>
      </c>
      <c r="D18" s="45" t="n">
        <f aca="false">F18+H18+J18+L18</f>
        <v>583</v>
      </c>
      <c r="E18" s="27" t="n">
        <v>100</v>
      </c>
      <c r="F18" s="45" t="n">
        <v>407</v>
      </c>
      <c r="G18" s="46" t="n">
        <f aca="false">F18*100/D18</f>
        <v>69.811320754717</v>
      </c>
      <c r="H18" s="45" t="n">
        <v>68</v>
      </c>
      <c r="I18" s="46" t="n">
        <f aca="false">H18*100/D18</f>
        <v>11.663807890223</v>
      </c>
      <c r="J18" s="45" t="n">
        <v>57</v>
      </c>
      <c r="K18" s="46" t="n">
        <f aca="false">J18*100/D18</f>
        <v>9.7770154373928</v>
      </c>
      <c r="L18" s="45" t="n">
        <v>51</v>
      </c>
      <c r="M18" s="29" t="n">
        <f aca="false">L18*100/D18</f>
        <v>8.74785591766724</v>
      </c>
    </row>
    <row r="19" customFormat="false" ht="12.75" hidden="false" customHeight="false" outlineLevel="0" collapsed="false">
      <c r="B19" s="26" t="s">
        <v>81</v>
      </c>
      <c r="C19" s="27" t="n">
        <v>14084</v>
      </c>
      <c r="D19" s="45" t="n">
        <f aca="false">F19+H19+J19+L19</f>
        <v>9759</v>
      </c>
      <c r="E19" s="27" t="n">
        <v>100</v>
      </c>
      <c r="F19" s="45" t="n">
        <v>939</v>
      </c>
      <c r="G19" s="46" t="n">
        <f aca="false">F19*100/D19</f>
        <v>9.62188748847218</v>
      </c>
      <c r="H19" s="45" t="n">
        <v>211</v>
      </c>
      <c r="I19" s="46" t="n">
        <f aca="false">H19*100/D19</f>
        <v>2.16210677323496</v>
      </c>
      <c r="J19" s="45" t="n">
        <v>6664</v>
      </c>
      <c r="K19" s="46" t="n">
        <f aca="false">J19*100/D19</f>
        <v>68.2856850087099</v>
      </c>
      <c r="L19" s="45" t="n">
        <v>1945</v>
      </c>
      <c r="M19" s="29" t="n">
        <f aca="false">L19*100/D19</f>
        <v>19.930320729583</v>
      </c>
    </row>
    <row r="20" customFormat="false" ht="12.75" hidden="false" customHeight="false" outlineLevel="0" collapsed="false">
      <c r="B20" s="26" t="s">
        <v>82</v>
      </c>
      <c r="C20" s="27" t="n">
        <v>14091</v>
      </c>
      <c r="D20" s="45" t="n">
        <f aca="false">F20+H20+J20+L20</f>
        <v>41152</v>
      </c>
      <c r="E20" s="27" t="n">
        <v>100</v>
      </c>
      <c r="F20" s="45" t="n">
        <v>35025</v>
      </c>
      <c r="G20" s="46" t="n">
        <f aca="false">F20*100/D20</f>
        <v>85.1112947122862</v>
      </c>
      <c r="H20" s="45" t="n">
        <v>3920</v>
      </c>
      <c r="I20" s="46" t="n">
        <f aca="false">H20*100/D20</f>
        <v>9.52566096423017</v>
      </c>
      <c r="J20" s="45" t="n">
        <v>1566</v>
      </c>
      <c r="K20" s="46" t="n">
        <f aca="false">J20*100/D20</f>
        <v>3.80540435458787</v>
      </c>
      <c r="L20" s="45" t="n">
        <v>641</v>
      </c>
      <c r="M20" s="29" t="n">
        <f aca="false">L20*100/D20</f>
        <v>1.5576399688958</v>
      </c>
    </row>
    <row r="21" customFormat="false" ht="12.75" hidden="false" customHeight="false" outlineLevel="0" collapsed="false">
      <c r="B21" s="26" t="s">
        <v>83</v>
      </c>
      <c r="C21" s="27" t="n">
        <v>14098</v>
      </c>
      <c r="D21" s="45" t="n">
        <f aca="false">F21+H21+J21+L21</f>
        <v>63322</v>
      </c>
      <c r="E21" s="27" t="n">
        <v>100</v>
      </c>
      <c r="F21" s="45" t="n">
        <v>49643</v>
      </c>
      <c r="G21" s="46" t="n">
        <f aca="false">F21*100/D21</f>
        <v>78.3977132750071</v>
      </c>
      <c r="H21" s="45" t="n">
        <v>10579</v>
      </c>
      <c r="I21" s="46" t="n">
        <f aca="false">H21*100/D21</f>
        <v>16.7066738258425</v>
      </c>
      <c r="J21" s="45" t="n">
        <v>1697</v>
      </c>
      <c r="K21" s="46" t="n">
        <f aca="false">J21*100/D21</f>
        <v>2.67995325479296</v>
      </c>
      <c r="L21" s="45" t="n">
        <v>1403</v>
      </c>
      <c r="M21" s="29" t="n">
        <f aca="false">L21*100/D21</f>
        <v>2.21565964435741</v>
      </c>
    </row>
    <row r="22" customFormat="false" ht="12.75" hidden="false" customHeight="false" outlineLevel="0" collapsed="false">
      <c r="B22" s="26" t="s">
        <v>84</v>
      </c>
      <c r="C22" s="27" t="n">
        <v>14105</v>
      </c>
      <c r="D22" s="45" t="n">
        <f aca="false">F22+H22+J22+L22</f>
        <v>8433</v>
      </c>
      <c r="E22" s="27" t="n">
        <v>100</v>
      </c>
      <c r="F22" s="45" t="n">
        <v>6794</v>
      </c>
      <c r="G22" s="46" t="n">
        <f aca="false">F22*100/D22</f>
        <v>80.5644491877149</v>
      </c>
      <c r="H22" s="45" t="n">
        <v>1285</v>
      </c>
      <c r="I22" s="46" t="n">
        <f aca="false">H22*100/D22</f>
        <v>15.2377564330606</v>
      </c>
      <c r="J22" s="45" t="n">
        <v>250</v>
      </c>
      <c r="K22" s="46" t="n">
        <f aca="false">J22*100/D22</f>
        <v>2.96454405312463</v>
      </c>
      <c r="L22" s="45" t="n">
        <v>104</v>
      </c>
      <c r="M22" s="29" t="n">
        <f aca="false">L22*100/D22</f>
        <v>1.23325032609985</v>
      </c>
    </row>
    <row r="23" customFormat="false" ht="12.75" hidden="false" customHeight="false" outlineLevel="0" collapsed="false">
      <c r="B23" s="26" t="s">
        <v>85</v>
      </c>
      <c r="C23" s="27" t="n">
        <v>14112</v>
      </c>
      <c r="D23" s="45" t="n">
        <f aca="false">F23+H23+J23+L23</f>
        <v>2046</v>
      </c>
      <c r="E23" s="27" t="n">
        <v>100</v>
      </c>
      <c r="F23" s="45" t="n">
        <v>1421</v>
      </c>
      <c r="G23" s="46" t="n">
        <f aca="false">F23*100/D23</f>
        <v>69.4525904203324</v>
      </c>
      <c r="H23" s="45" t="n">
        <v>485</v>
      </c>
      <c r="I23" s="46" t="n">
        <f aca="false">H23*100/D23</f>
        <v>23.7047898338221</v>
      </c>
      <c r="J23" s="45" t="n">
        <v>52</v>
      </c>
      <c r="K23" s="46" t="n">
        <f aca="false">J23*100/D23</f>
        <v>2.54154447702835</v>
      </c>
      <c r="L23" s="45" t="n">
        <v>88</v>
      </c>
      <c r="M23" s="29" t="n">
        <f aca="false">L23*100/D23</f>
        <v>4.3010752688172</v>
      </c>
    </row>
    <row r="24" customFormat="false" ht="12.75" hidden="false" customHeight="false" outlineLevel="0" collapsed="false">
      <c r="B24" s="26" t="s">
        <v>86</v>
      </c>
      <c r="C24" s="27" t="n">
        <v>14119</v>
      </c>
      <c r="D24" s="45" t="n">
        <f aca="false">F24+H24+J24+L24</f>
        <v>25055</v>
      </c>
      <c r="E24" s="27" t="n">
        <v>100</v>
      </c>
      <c r="F24" s="45" t="n">
        <v>21418</v>
      </c>
      <c r="G24" s="46" t="n">
        <f aca="false">F24*100/D24</f>
        <v>85.4839353422471</v>
      </c>
      <c r="H24" s="45" t="n">
        <v>2613</v>
      </c>
      <c r="I24" s="46" t="n">
        <f aca="false">H24*100/D24</f>
        <v>10.4290560766314</v>
      </c>
      <c r="J24" s="45" t="n">
        <v>678</v>
      </c>
      <c r="K24" s="46" t="n">
        <f aca="false">J24*100/D24</f>
        <v>2.70604669726602</v>
      </c>
      <c r="L24" s="45" t="n">
        <v>346</v>
      </c>
      <c r="M24" s="29" t="n">
        <f aca="false">L24*100/D24</f>
        <v>1.38096188385552</v>
      </c>
    </row>
    <row r="25" customFormat="false" ht="12.75" hidden="false" customHeight="false" outlineLevel="0" collapsed="false">
      <c r="B25" s="26" t="s">
        <v>87</v>
      </c>
      <c r="C25" s="27" t="n">
        <v>14126</v>
      </c>
      <c r="D25" s="45" t="n">
        <f aca="false">F25+H25+J25+L25</f>
        <v>6028</v>
      </c>
      <c r="E25" s="27" t="n">
        <v>100</v>
      </c>
      <c r="F25" s="45" t="n">
        <v>4588</v>
      </c>
      <c r="G25" s="46" t="n">
        <f aca="false">F25*100/D25</f>
        <v>76.1114797611148</v>
      </c>
      <c r="H25" s="45" t="n">
        <v>757</v>
      </c>
      <c r="I25" s="46" t="n">
        <f aca="false">H25*100/D25</f>
        <v>12.5580623755806</v>
      </c>
      <c r="J25" s="45" t="n">
        <v>354</v>
      </c>
      <c r="K25" s="46" t="n">
        <f aca="false">J25*100/D25</f>
        <v>5.87259455872595</v>
      </c>
      <c r="L25" s="45" t="n">
        <v>329</v>
      </c>
      <c r="M25" s="29" t="n">
        <f aca="false">L25*100/D25</f>
        <v>5.45786330457863</v>
      </c>
    </row>
    <row r="26" customFormat="false" ht="12.75" hidden="false" customHeight="false" outlineLevel="0" collapsed="false">
      <c r="B26" s="26" t="s">
        <v>88</v>
      </c>
      <c r="C26" s="27" t="n">
        <v>14133</v>
      </c>
      <c r="D26" s="45" t="n">
        <f aca="false">F26+H26+J26+L26</f>
        <v>10674</v>
      </c>
      <c r="E26" s="27" t="n">
        <v>100</v>
      </c>
      <c r="F26" s="45" t="n">
        <v>8017</v>
      </c>
      <c r="G26" s="46" t="n">
        <f aca="false">F26*100/D26</f>
        <v>75.1077384298295</v>
      </c>
      <c r="H26" s="45" t="n">
        <v>2089</v>
      </c>
      <c r="I26" s="46" t="n">
        <f aca="false">H26*100/D26</f>
        <v>19.5709199925052</v>
      </c>
      <c r="J26" s="45" t="n">
        <v>320</v>
      </c>
      <c r="K26" s="46" t="n">
        <f aca="false">J26*100/D26</f>
        <v>2.99793891699457</v>
      </c>
      <c r="L26" s="45" t="n">
        <v>248</v>
      </c>
      <c r="M26" s="29" t="n">
        <f aca="false">L26*100/D26</f>
        <v>2.32340266067079</v>
      </c>
    </row>
    <row r="27" customFormat="false" ht="12.75" hidden="false" customHeight="false" outlineLevel="0" collapsed="false">
      <c r="B27" s="26" t="s">
        <v>89</v>
      </c>
      <c r="C27" s="27" t="n">
        <v>14140</v>
      </c>
      <c r="D27" s="45" t="n">
        <f aca="false">F27+H27+J27+L27</f>
        <v>52059</v>
      </c>
      <c r="E27" s="27" t="n">
        <v>100</v>
      </c>
      <c r="F27" s="45" t="n">
        <v>34772</v>
      </c>
      <c r="G27" s="46" t="n">
        <f aca="false">F27*100/D27</f>
        <v>66.7934458979235</v>
      </c>
      <c r="H27" s="45" t="n">
        <v>4230</v>
      </c>
      <c r="I27" s="46" t="n">
        <f aca="false">H27*100/D27</f>
        <v>8.12539618509768</v>
      </c>
      <c r="J27" s="45" t="n">
        <v>10604</v>
      </c>
      <c r="K27" s="46" t="n">
        <f aca="false">J27*100/D27</f>
        <v>20.3691964885995</v>
      </c>
      <c r="L27" s="45" t="n">
        <v>2453</v>
      </c>
      <c r="M27" s="29" t="n">
        <f aca="false">L27*100/D27</f>
        <v>4.71196142837934</v>
      </c>
    </row>
    <row r="28" customFormat="false" ht="12.75" hidden="false" customHeight="false" outlineLevel="0" collapsed="false">
      <c r="B28" s="26" t="s">
        <v>90</v>
      </c>
      <c r="C28" s="27" t="n">
        <v>14147</v>
      </c>
      <c r="D28" s="45" t="n">
        <f aca="false">F28+H28+J28+L28</f>
        <v>19542</v>
      </c>
      <c r="E28" s="27" t="n">
        <v>100</v>
      </c>
      <c r="F28" s="45" t="n">
        <v>15327</v>
      </c>
      <c r="G28" s="46" t="n">
        <f aca="false">F28*100/D28</f>
        <v>78.4310715382254</v>
      </c>
      <c r="H28" s="45" t="n">
        <v>2764</v>
      </c>
      <c r="I28" s="46" t="n">
        <f aca="false">H28*100/D28</f>
        <v>14.1438952000819</v>
      </c>
      <c r="J28" s="45" t="n">
        <v>902</v>
      </c>
      <c r="K28" s="46" t="n">
        <f aca="false">J28*100/D28</f>
        <v>4.61569951898475</v>
      </c>
      <c r="L28" s="45" t="n">
        <v>549</v>
      </c>
      <c r="M28" s="29" t="n">
        <f aca="false">L28*100/D28</f>
        <v>2.80933374270801</v>
      </c>
    </row>
    <row r="29" customFormat="false" ht="12.75" hidden="false" customHeight="false" outlineLevel="0" collapsed="false">
      <c r="B29" s="26" t="s">
        <v>91</v>
      </c>
      <c r="C29" s="27" t="n">
        <v>14154</v>
      </c>
      <c r="D29" s="45" t="n">
        <f aca="false">F29+H29+J29+L29</f>
        <v>670</v>
      </c>
      <c r="E29" s="27" t="n">
        <v>100</v>
      </c>
      <c r="F29" s="45" t="n">
        <v>507</v>
      </c>
      <c r="G29" s="46" t="n">
        <f aca="false">F29*100/D29</f>
        <v>75.6716417910448</v>
      </c>
      <c r="H29" s="45" t="n">
        <v>120</v>
      </c>
      <c r="I29" s="46" t="n">
        <f aca="false">H29*100/D29</f>
        <v>17.910447761194</v>
      </c>
      <c r="J29" s="45" t="n">
        <v>29</v>
      </c>
      <c r="K29" s="46" t="n">
        <f aca="false">J29*100/D29</f>
        <v>4.32835820895522</v>
      </c>
      <c r="L29" s="45" t="n">
        <v>14</v>
      </c>
      <c r="M29" s="29" t="n">
        <f aca="false">L29*100/D29</f>
        <v>2.08955223880597</v>
      </c>
    </row>
    <row r="30" customFormat="false" ht="12.75" hidden="false" customHeight="false" outlineLevel="0" collapsed="false">
      <c r="B30" s="26" t="s">
        <v>92</v>
      </c>
      <c r="C30" s="27" t="n">
        <v>14161</v>
      </c>
      <c r="D30" s="45" t="n">
        <f aca="false">F30+H30+J30+L30</f>
        <v>29943</v>
      </c>
      <c r="E30" s="27" t="n">
        <v>100</v>
      </c>
      <c r="F30" s="45" t="n">
        <v>26231</v>
      </c>
      <c r="G30" s="46" t="n">
        <f aca="false">F30*100/D30</f>
        <v>87.6031125805697</v>
      </c>
      <c r="H30" s="45" t="n">
        <v>3492</v>
      </c>
      <c r="I30" s="46" t="n">
        <f aca="false">H30*100/D30</f>
        <v>11.6621581003907</v>
      </c>
      <c r="J30" s="45" t="n">
        <v>102</v>
      </c>
      <c r="K30" s="46" t="n">
        <f aca="false">J30*100/D30</f>
        <v>0.340647229736499</v>
      </c>
      <c r="L30" s="45" t="n">
        <v>118</v>
      </c>
      <c r="M30" s="29" t="n">
        <f aca="false">L30*100/D30</f>
        <v>0.394082089303009</v>
      </c>
    </row>
    <row r="31" customFormat="false" ht="12.75" hidden="false" customHeight="false" outlineLevel="0" collapsed="false">
      <c r="B31" s="26" t="s">
        <v>93</v>
      </c>
      <c r="C31" s="27" t="n">
        <v>14168</v>
      </c>
      <c r="D31" s="45" t="n">
        <f aca="false">F31+H31+J31+L31</f>
        <v>3301</v>
      </c>
      <c r="E31" s="27" t="n">
        <v>100</v>
      </c>
      <c r="F31" s="45" t="n">
        <v>2579</v>
      </c>
      <c r="G31" s="46" t="n">
        <f aca="false">F31*100/D31</f>
        <v>78.1278400484702</v>
      </c>
      <c r="H31" s="45" t="n">
        <v>549</v>
      </c>
      <c r="I31" s="46" t="n">
        <f aca="false">H31*100/D31</f>
        <v>16.6313238412602</v>
      </c>
      <c r="J31" s="45" t="n">
        <v>86</v>
      </c>
      <c r="K31" s="46" t="n">
        <f aca="false">J31*100/D31</f>
        <v>2.60527112996062</v>
      </c>
      <c r="L31" s="45" t="n">
        <v>87</v>
      </c>
      <c r="M31" s="29" t="n">
        <f aca="false">L31*100/D31</f>
        <v>2.635564980309</v>
      </c>
    </row>
    <row r="32" customFormat="false" ht="12.75" hidden="false" customHeight="false" outlineLevel="0" collapsed="false">
      <c r="B32" s="26" t="s">
        <v>94</v>
      </c>
      <c r="C32" s="27" t="n">
        <v>14175</v>
      </c>
      <c r="D32" s="45" t="n">
        <f aca="false">F32+H32+J32+L32</f>
        <v>2039</v>
      </c>
      <c r="E32" s="27" t="n">
        <v>100</v>
      </c>
      <c r="F32" s="45" t="n">
        <v>1399</v>
      </c>
      <c r="G32" s="46" t="n">
        <f aca="false">F32*100/D32</f>
        <v>68.6120647376165</v>
      </c>
      <c r="H32" s="45" t="n">
        <v>576</v>
      </c>
      <c r="I32" s="46" t="n">
        <f aca="false">H32*100/D32</f>
        <v>28.2491417361452</v>
      </c>
      <c r="J32" s="45" t="n">
        <v>12</v>
      </c>
      <c r="K32" s="46" t="n">
        <f aca="false">J32*100/D32</f>
        <v>0.588523786169691</v>
      </c>
      <c r="L32" s="45" t="n">
        <v>52</v>
      </c>
      <c r="M32" s="29" t="n">
        <f aca="false">L32*100/D32</f>
        <v>2.55026974006866</v>
      </c>
    </row>
    <row r="33" customFormat="false" ht="13.5" hidden="false" customHeight="false" outlineLevel="0" collapsed="false">
      <c r="B33" s="30" t="s">
        <v>95</v>
      </c>
      <c r="C33" s="31" t="n">
        <v>14182</v>
      </c>
      <c r="D33" s="47" t="n">
        <f aca="false">F33+H33+J33+L33</f>
        <v>27726</v>
      </c>
      <c r="E33" s="31" t="n">
        <v>100</v>
      </c>
      <c r="F33" s="47" t="n">
        <v>19622</v>
      </c>
      <c r="G33" s="48" t="n">
        <f aca="false">F33*100/D33</f>
        <v>70.7711173627642</v>
      </c>
      <c r="H33" s="47" t="n">
        <v>4883</v>
      </c>
      <c r="I33" s="48" t="n">
        <f aca="false">H33*100/D33</f>
        <v>17.6116280747313</v>
      </c>
      <c r="J33" s="47" t="n">
        <v>1723</v>
      </c>
      <c r="K33" s="48" t="n">
        <f aca="false">J33*100/D33</f>
        <v>6.214383611051</v>
      </c>
      <c r="L33" s="47" t="n">
        <v>1498</v>
      </c>
      <c r="M33" s="33" t="n">
        <f aca="false">L33*100/D33</f>
        <v>5.40287095145351</v>
      </c>
    </row>
    <row r="34" customFormat="false" ht="12.75" hidden="false" customHeight="true" outlineLevel="0" collapsed="false">
      <c r="B34" s="34" t="s">
        <v>107</v>
      </c>
      <c r="C34" s="34"/>
      <c r="D34" s="34"/>
      <c r="E34" s="34"/>
      <c r="F34" s="34"/>
      <c r="G34" s="34"/>
      <c r="H34" s="34"/>
      <c r="I34" s="34"/>
      <c r="J34" s="34"/>
      <c r="K34" s="34"/>
      <c r="L34" s="34"/>
      <c r="M34" s="34"/>
    </row>
    <row r="35" customFormat="false" ht="12.75" hidden="false" customHeight="false" outlineLevel="0" collapsed="false">
      <c r="B35" s="49" t="s">
        <v>171</v>
      </c>
      <c r="C35" s="50"/>
      <c r="D35" s="51"/>
      <c r="E35" s="50"/>
      <c r="F35" s="51"/>
      <c r="G35" s="52"/>
      <c r="H35" s="51"/>
      <c r="I35" s="53"/>
      <c r="J35" s="54"/>
      <c r="K35" s="53"/>
      <c r="L35" s="98"/>
      <c r="M35" s="99"/>
    </row>
    <row r="36" customFormat="false" ht="12.75" hidden="false" customHeight="false" outlineLevel="0" collapsed="false">
      <c r="B36" s="102" t="s">
        <v>172</v>
      </c>
      <c r="C36" s="102"/>
      <c r="D36" s="98"/>
      <c r="E36" s="112"/>
      <c r="F36" s="98"/>
      <c r="G36" s="98"/>
      <c r="H36" s="112"/>
      <c r="I36" s="98"/>
      <c r="J36" s="99"/>
      <c r="K36" s="98"/>
      <c r="L36" s="99"/>
      <c r="M36" s="98"/>
    </row>
    <row r="37" customFormat="false" ht="12.75" hidden="false" customHeight="false" outlineLevel="0" collapsed="false">
      <c r="B37" s="102" t="s">
        <v>173</v>
      </c>
      <c r="C37" s="102"/>
      <c r="D37" s="113"/>
      <c r="E37" s="114"/>
      <c r="F37" s="113"/>
      <c r="G37" s="99"/>
      <c r="H37" s="98"/>
      <c r="I37" s="99"/>
      <c r="J37" s="98"/>
      <c r="K37" s="99"/>
      <c r="L37" s="98"/>
      <c r="M37" s="99"/>
    </row>
    <row r="38" customFormat="false" ht="12.75" hidden="false" customHeight="false" outlineLevel="0" collapsed="false">
      <c r="B38" s="103" t="s">
        <v>174</v>
      </c>
      <c r="C38" s="115"/>
      <c r="D38" s="116"/>
      <c r="E38" s="117"/>
      <c r="F38" s="116"/>
      <c r="G38" s="118"/>
      <c r="H38" s="116"/>
      <c r="I38" s="118"/>
      <c r="J38" s="116"/>
      <c r="K38" s="118"/>
      <c r="L38" s="98"/>
      <c r="M38" s="99"/>
    </row>
  </sheetData>
  <mergeCells count="7">
    <mergeCell ref="B2:M2"/>
    <mergeCell ref="B5:B6"/>
    <mergeCell ref="C5:C6"/>
    <mergeCell ref="D5:D6"/>
    <mergeCell ref="E5:E6"/>
    <mergeCell ref="F5:M5"/>
    <mergeCell ref="B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5"/>
  <sheetViews>
    <sheetView showFormulas="false" showGridLines="true" showRowColHeaders="true" showZeros="true" rightToLeft="false" tabSelected="false" showOutlineSymbols="true" defaultGridColor="true" view="normal" topLeftCell="D19" colorId="64" zoomScale="100" zoomScaleNormal="100" zoomScalePageLayoutView="100" workbookViewId="0">
      <selection pane="topLeft" activeCell="B34" activeCellId="0" sqref="B34:L34"/>
    </sheetView>
  </sheetViews>
  <sheetFormatPr defaultColWidth="11.0546875" defaultRowHeight="12.75" zeroHeight="false" outlineLevelRow="0" outlineLevelCol="0"/>
  <cols>
    <col collapsed="false" customWidth="true" hidden="false" outlineLevel="0" max="2" min="2" style="0" width="15.85"/>
    <col collapsed="false" customWidth="true" hidden="false" outlineLevel="0" max="3" min="3" style="0" width="9.56"/>
    <col collapsed="false" customWidth="true" hidden="false" outlineLevel="0" max="12" min="4" style="119" width="11.42"/>
  </cols>
  <sheetData>
    <row r="2" customFormat="false" ht="28.5" hidden="false" customHeight="true" outlineLevel="0" collapsed="false">
      <c r="B2" s="120" t="s">
        <v>175</v>
      </c>
      <c r="C2" s="120"/>
      <c r="D2" s="120"/>
      <c r="E2" s="120"/>
      <c r="F2" s="120"/>
      <c r="G2" s="120"/>
      <c r="H2" s="120"/>
      <c r="I2" s="120"/>
      <c r="J2" s="120"/>
      <c r="K2" s="120"/>
      <c r="L2" s="120"/>
    </row>
    <row r="3" customFormat="false" ht="12.75" hidden="false" customHeight="false" outlineLevel="0" collapsed="false">
      <c r="B3" s="8"/>
    </row>
    <row r="4" customFormat="false" ht="15.75" hidden="false" customHeight="false" outlineLevel="0" collapsed="false">
      <c r="B4" s="12" t="s">
        <v>59</v>
      </c>
    </row>
    <row r="5" customFormat="false" ht="30.75" hidden="false" customHeight="true" outlineLevel="0" collapsed="false">
      <c r="B5" s="105" t="s">
        <v>60</v>
      </c>
      <c r="C5" s="14" t="s">
        <v>103</v>
      </c>
      <c r="D5" s="109" t="s">
        <v>62</v>
      </c>
      <c r="E5" s="14" t="s">
        <v>176</v>
      </c>
      <c r="F5" s="14"/>
      <c r="G5" s="14"/>
      <c r="H5" s="14"/>
      <c r="I5" s="41" t="s">
        <v>177</v>
      </c>
      <c r="J5" s="41"/>
      <c r="K5" s="41"/>
      <c r="L5" s="41"/>
    </row>
    <row r="6" customFormat="false" ht="84" hidden="false" customHeight="false" outlineLevel="0" collapsed="false">
      <c r="B6" s="105"/>
      <c r="C6" s="14"/>
      <c r="D6" s="109"/>
      <c r="E6" s="106" t="s">
        <v>167</v>
      </c>
      <c r="F6" s="106" t="s">
        <v>168</v>
      </c>
      <c r="G6" s="106" t="s">
        <v>169</v>
      </c>
      <c r="H6" s="106" t="s">
        <v>170</v>
      </c>
      <c r="I6" s="106" t="s">
        <v>167</v>
      </c>
      <c r="J6" s="106" t="s">
        <v>168</v>
      </c>
      <c r="K6" s="106" t="s">
        <v>169</v>
      </c>
      <c r="L6" s="121" t="s">
        <v>170</v>
      </c>
    </row>
    <row r="7" customFormat="false" ht="12.75" hidden="false" customHeight="false" outlineLevel="0" collapsed="false">
      <c r="B7" s="65" t="s">
        <v>69</v>
      </c>
      <c r="C7" s="65"/>
      <c r="D7" s="122" t="n">
        <f aca="false">E7+F7+G7+H7+I7+J7+K7+L7</f>
        <v>802649</v>
      </c>
      <c r="E7" s="123" t="n">
        <v>596369</v>
      </c>
      <c r="F7" s="123" t="n">
        <f aca="false">F8+F9+F10+F11+F12+F13+F14+F15+F16+F17+F18+F19+F20+F21+F22+F23+F24+F25+F26+F27+F28+F29+F30+F31+F32+F33</f>
        <v>37698</v>
      </c>
      <c r="G7" s="123" t="n">
        <f aca="false">G8+G9+G10+G11+G12+G13+G14+G15+G16+G17+G18+G19+G20+G21+G22+G23+G24+G25+G26+G27+G28+G29+G30+G31+G32+G33</f>
        <v>45258</v>
      </c>
      <c r="H7" s="123" t="n">
        <f aca="false">H8+H9+H10+H11+H12+H13+H14+H15+H16+H17+H18+H19+H20+H21+H22+H23+H24+H25+H26+H27+H28+H29+H30+H31+H32+H33</f>
        <v>7187</v>
      </c>
      <c r="I7" s="123" t="n">
        <f aca="false">I8+I9+I10+I11+I12+I13+I14+I15+I16+I17+I18+I19+I20+I21+I22+I23+I24+I25+I26+I27+I28+I29+I30+I31+I32+I33</f>
        <v>44946</v>
      </c>
      <c r="J7" s="123" t="n">
        <f aca="false">J8+J9+J10+J11+J12+J13+J14+J15+J16+J17+J18+J19+J20+J21+J22+J23+J24+J25+J26+J27+J28+J29+J30+J31+J32+J33</f>
        <v>48036</v>
      </c>
      <c r="K7" s="123" t="n">
        <f aca="false">K8+K9+K10+K11+K12+K13+K14+K15+K16+K17+K18+K19+K20+K21+K22+K23+K24+K25+K26+K27+K28+K29+K30+K31+K32+K33</f>
        <v>8212</v>
      </c>
      <c r="L7" s="124" t="n">
        <f aca="false">L8+L9+L10+L11+L12+L13+L14+L15+L16+L17+L18+L19+L20+L21+L22+L23+L24+L25+L26+L27+L28+L29+L30+L31+L32+L33</f>
        <v>14943</v>
      </c>
    </row>
    <row r="8" customFormat="false" ht="12.75" hidden="false" customHeight="false" outlineLevel="0" collapsed="false">
      <c r="B8" s="69" t="s">
        <v>70</v>
      </c>
      <c r="C8" s="70" t="n">
        <v>14007</v>
      </c>
      <c r="D8" s="125" t="n">
        <f aca="false">E8+F8+G8+H8+I8+J8+K8+L8</f>
        <v>11012</v>
      </c>
      <c r="E8" s="126" t="n">
        <v>8314</v>
      </c>
      <c r="F8" s="126" t="n">
        <v>742</v>
      </c>
      <c r="G8" s="126" t="n">
        <v>376</v>
      </c>
      <c r="H8" s="126" t="n">
        <v>44</v>
      </c>
      <c r="I8" s="126" t="n">
        <v>613</v>
      </c>
      <c r="J8" s="127" t="n">
        <v>614</v>
      </c>
      <c r="K8" s="127" t="n">
        <v>117</v>
      </c>
      <c r="L8" s="128" t="n">
        <v>192</v>
      </c>
    </row>
    <row r="9" customFormat="false" ht="12.75" hidden="false" customHeight="false" outlineLevel="0" collapsed="false">
      <c r="B9" s="69" t="s">
        <v>71</v>
      </c>
      <c r="C9" s="70" t="n">
        <v>14014</v>
      </c>
      <c r="D9" s="125" t="n">
        <f aca="false">E9+F9+G9+H9+I9+J9+K9+L9</f>
        <v>345271</v>
      </c>
      <c r="E9" s="126" t="n">
        <v>284626</v>
      </c>
      <c r="F9" s="126" t="n">
        <v>10858</v>
      </c>
      <c r="G9" s="126" t="n">
        <v>7208</v>
      </c>
      <c r="H9" s="126" t="n">
        <v>530</v>
      </c>
      <c r="I9" s="126" t="n">
        <v>20826</v>
      </c>
      <c r="J9" s="127" t="n">
        <v>17459</v>
      </c>
      <c r="K9" s="127" t="n">
        <v>1465</v>
      </c>
      <c r="L9" s="128" t="n">
        <v>2299</v>
      </c>
    </row>
    <row r="10" customFormat="false" ht="12.75" hidden="false" customHeight="false" outlineLevel="0" collapsed="false">
      <c r="B10" s="69" t="s">
        <v>72</v>
      </c>
      <c r="C10" s="70" t="n">
        <v>14021</v>
      </c>
      <c r="D10" s="125" t="n">
        <f aca="false">E10+F10+G10+H10+I10+J10+K10+L10</f>
        <v>39999</v>
      </c>
      <c r="E10" s="126" t="n">
        <v>27982</v>
      </c>
      <c r="F10" s="126" t="n">
        <v>1651</v>
      </c>
      <c r="G10" s="126" t="n">
        <v>2107</v>
      </c>
      <c r="H10" s="126" t="n">
        <v>203</v>
      </c>
      <c r="I10" s="126" t="n">
        <v>3661</v>
      </c>
      <c r="J10" s="127" t="n">
        <v>2873</v>
      </c>
      <c r="K10" s="127" t="n">
        <v>714</v>
      </c>
      <c r="L10" s="128" t="n">
        <v>808</v>
      </c>
    </row>
    <row r="11" customFormat="false" ht="12.75" hidden="false" customHeight="false" outlineLevel="0" collapsed="false">
      <c r="B11" s="69" t="s">
        <v>73</v>
      </c>
      <c r="C11" s="70" t="n">
        <v>14028</v>
      </c>
      <c r="D11" s="125" t="n">
        <f aca="false">E11+F11+G11+H11+I11+J11+K11+L11</f>
        <v>11083</v>
      </c>
      <c r="E11" s="126" t="n">
        <v>6698</v>
      </c>
      <c r="F11" s="126" t="n">
        <v>474</v>
      </c>
      <c r="G11" s="126" t="n">
        <v>105</v>
      </c>
      <c r="H11" s="126" t="n">
        <v>18</v>
      </c>
      <c r="I11" s="126" t="n">
        <v>1489</v>
      </c>
      <c r="J11" s="127" t="n">
        <v>1921</v>
      </c>
      <c r="K11" s="127" t="n">
        <v>99</v>
      </c>
      <c r="L11" s="128" t="n">
        <v>279</v>
      </c>
    </row>
    <row r="12" customFormat="false" ht="12.75" hidden="false" customHeight="false" outlineLevel="0" collapsed="false">
      <c r="B12" s="69" t="s">
        <v>74</v>
      </c>
      <c r="C12" s="70" t="n">
        <v>14035</v>
      </c>
      <c r="D12" s="125" t="n">
        <f aca="false">E12+F12+G12+H12+I12+J12+K12+L12</f>
        <v>8686</v>
      </c>
      <c r="E12" s="126" t="n">
        <v>991</v>
      </c>
      <c r="F12" s="126" t="n">
        <v>95</v>
      </c>
      <c r="G12" s="126" t="n">
        <v>4646</v>
      </c>
      <c r="H12" s="126" t="n">
        <v>702</v>
      </c>
      <c r="I12" s="126" t="n">
        <v>62</v>
      </c>
      <c r="J12" s="127" t="n">
        <v>75</v>
      </c>
      <c r="K12" s="127" t="n">
        <v>673</v>
      </c>
      <c r="L12" s="128" t="n">
        <v>1442</v>
      </c>
    </row>
    <row r="13" customFormat="false" ht="12.75" hidden="false" customHeight="false" outlineLevel="0" collapsed="false">
      <c r="B13" s="69" t="s">
        <v>75</v>
      </c>
      <c r="C13" s="70" t="n">
        <v>14042</v>
      </c>
      <c r="D13" s="125" t="n">
        <f aca="false">E13+F13+G13+H13+I13+J13+K13+L13</f>
        <v>32262</v>
      </c>
      <c r="E13" s="126" t="n">
        <v>21966</v>
      </c>
      <c r="F13" s="126" t="n">
        <v>1288</v>
      </c>
      <c r="G13" s="126" t="n">
        <v>3540</v>
      </c>
      <c r="H13" s="126" t="n">
        <v>979</v>
      </c>
      <c r="I13" s="126" t="n">
        <v>883</v>
      </c>
      <c r="J13" s="127" t="n">
        <v>1081</v>
      </c>
      <c r="K13" s="127" t="n">
        <v>963</v>
      </c>
      <c r="L13" s="128" t="n">
        <v>1562</v>
      </c>
    </row>
    <row r="14" customFormat="false" ht="12.75" hidden="false" customHeight="false" outlineLevel="0" collapsed="false">
      <c r="B14" s="69" t="s">
        <v>76</v>
      </c>
      <c r="C14" s="70" t="n">
        <v>14049</v>
      </c>
      <c r="D14" s="125" t="n">
        <f aca="false">E14+F14+G14+H14+I14+J14+K14+L14</f>
        <v>6740</v>
      </c>
      <c r="E14" s="126" t="n">
        <v>4407</v>
      </c>
      <c r="F14" s="126" t="n">
        <v>297</v>
      </c>
      <c r="G14" s="126" t="n">
        <v>95</v>
      </c>
      <c r="H14" s="126" t="n">
        <v>9</v>
      </c>
      <c r="I14" s="126" t="n">
        <v>713</v>
      </c>
      <c r="J14" s="127" t="n">
        <v>917</v>
      </c>
      <c r="K14" s="127" t="n">
        <v>91</v>
      </c>
      <c r="L14" s="128" t="n">
        <v>211</v>
      </c>
    </row>
    <row r="15" customFormat="false" ht="12.75" hidden="false" customHeight="false" outlineLevel="0" collapsed="false">
      <c r="B15" s="69" t="s">
        <v>77</v>
      </c>
      <c r="C15" s="70" t="n">
        <v>14056</v>
      </c>
      <c r="D15" s="125" t="n">
        <f aca="false">E15+F15+G15+H15+I15+J15+K15+L15</f>
        <v>15141</v>
      </c>
      <c r="E15" s="126" t="n">
        <v>11235</v>
      </c>
      <c r="F15" s="126" t="n">
        <v>1499</v>
      </c>
      <c r="G15" s="126" t="n">
        <v>436</v>
      </c>
      <c r="H15" s="126" t="n">
        <v>97</v>
      </c>
      <c r="I15" s="126" t="n">
        <v>484</v>
      </c>
      <c r="J15" s="127" t="n">
        <v>1106</v>
      </c>
      <c r="K15" s="127" t="n">
        <v>84</v>
      </c>
      <c r="L15" s="128" t="n">
        <v>200</v>
      </c>
    </row>
    <row r="16" customFormat="false" ht="12.75" hidden="false" customHeight="false" outlineLevel="0" collapsed="false">
      <c r="B16" s="69" t="s">
        <v>78</v>
      </c>
      <c r="C16" s="70" t="n">
        <v>14063</v>
      </c>
      <c r="D16" s="125" t="n">
        <f aca="false">E16+F16+G16+H16+I16+J16+K16+L16</f>
        <v>29474</v>
      </c>
      <c r="E16" s="126" t="n">
        <v>16719</v>
      </c>
      <c r="F16" s="126" t="n">
        <v>2867</v>
      </c>
      <c r="G16" s="126" t="n">
        <v>5327</v>
      </c>
      <c r="H16" s="126" t="n">
        <v>1433</v>
      </c>
      <c r="I16" s="126" t="n">
        <v>511</v>
      </c>
      <c r="J16" s="127" t="n">
        <v>1207</v>
      </c>
      <c r="K16" s="127" t="n">
        <v>292</v>
      </c>
      <c r="L16" s="128" t="n">
        <v>1118</v>
      </c>
    </row>
    <row r="17" customFormat="false" ht="12.75" hidden="false" customHeight="false" outlineLevel="0" collapsed="false">
      <c r="B17" s="69" t="s">
        <v>79</v>
      </c>
      <c r="C17" s="70" t="n">
        <v>14070</v>
      </c>
      <c r="D17" s="125" t="n">
        <f aca="false">E17+F17+G17+H17+I17+J17+K17+L17</f>
        <v>649</v>
      </c>
      <c r="E17" s="126" t="n">
        <v>365</v>
      </c>
      <c r="F17" s="126" t="n">
        <v>21</v>
      </c>
      <c r="G17" s="126" t="n">
        <v>16</v>
      </c>
      <c r="H17" s="126" t="n">
        <v>2</v>
      </c>
      <c r="I17" s="126" t="n">
        <v>81</v>
      </c>
      <c r="J17" s="127" t="n">
        <v>68</v>
      </c>
      <c r="K17" s="127" t="n">
        <v>20</v>
      </c>
      <c r="L17" s="128" t="n">
        <v>76</v>
      </c>
    </row>
    <row r="18" customFormat="false" ht="12.75" hidden="false" customHeight="false" outlineLevel="0" collapsed="false">
      <c r="B18" s="69" t="s">
        <v>80</v>
      </c>
      <c r="C18" s="70" t="n">
        <v>14077</v>
      </c>
      <c r="D18" s="125" t="n">
        <f aca="false">E18+F18+G18+H18+I18+J18+K18+L18</f>
        <v>583</v>
      </c>
      <c r="E18" s="126" t="n">
        <v>332</v>
      </c>
      <c r="F18" s="126" t="n">
        <v>15</v>
      </c>
      <c r="G18" s="126" t="n">
        <v>33</v>
      </c>
      <c r="H18" s="126" t="n">
        <v>8</v>
      </c>
      <c r="I18" s="126" t="n">
        <v>75</v>
      </c>
      <c r="J18" s="127" t="n">
        <v>53</v>
      </c>
      <c r="K18" s="127" t="n">
        <v>24</v>
      </c>
      <c r="L18" s="128" t="n">
        <v>43</v>
      </c>
    </row>
    <row r="19" customFormat="false" ht="12.75" hidden="false" customHeight="false" outlineLevel="0" collapsed="false">
      <c r="B19" s="69" t="s">
        <v>81</v>
      </c>
      <c r="C19" s="70" t="n">
        <v>14084</v>
      </c>
      <c r="D19" s="125" t="n">
        <f aca="false">E19+F19+G19+H19+I19+J19+K19+L19</f>
        <v>9759</v>
      </c>
      <c r="E19" s="126" t="n">
        <v>903</v>
      </c>
      <c r="F19" s="126" t="n">
        <v>154</v>
      </c>
      <c r="G19" s="126" t="n">
        <v>5742</v>
      </c>
      <c r="H19" s="126" t="n">
        <v>713</v>
      </c>
      <c r="I19" s="126" t="n">
        <v>36</v>
      </c>
      <c r="J19" s="127" t="n">
        <v>57</v>
      </c>
      <c r="K19" s="127" t="n">
        <v>922</v>
      </c>
      <c r="L19" s="128" t="n">
        <v>1232</v>
      </c>
    </row>
    <row r="20" customFormat="false" ht="12.75" hidden="false" customHeight="false" outlineLevel="0" collapsed="false">
      <c r="B20" s="69" t="s">
        <v>82</v>
      </c>
      <c r="C20" s="70" t="n">
        <v>14091</v>
      </c>
      <c r="D20" s="125" t="n">
        <f aca="false">E20+F20+G20+H20+I20+J20+K20+L20</f>
        <v>41152</v>
      </c>
      <c r="E20" s="126" t="n">
        <v>32739</v>
      </c>
      <c r="F20" s="126" t="n">
        <v>2418</v>
      </c>
      <c r="G20" s="126" t="n">
        <v>1281</v>
      </c>
      <c r="H20" s="126" t="n">
        <v>182</v>
      </c>
      <c r="I20" s="126" t="n">
        <v>2286</v>
      </c>
      <c r="J20" s="127" t="n">
        <v>1502</v>
      </c>
      <c r="K20" s="127" t="n">
        <v>285</v>
      </c>
      <c r="L20" s="128" t="n">
        <v>459</v>
      </c>
    </row>
    <row r="21" customFormat="false" ht="12.75" hidden="false" customHeight="false" outlineLevel="0" collapsed="false">
      <c r="B21" s="69" t="s">
        <v>83</v>
      </c>
      <c r="C21" s="70" t="n">
        <v>14098</v>
      </c>
      <c r="D21" s="125" t="n">
        <f aca="false">E21+F21+G21+H21+I21+J21+K21+L21</f>
        <v>63322</v>
      </c>
      <c r="E21" s="126" t="n">
        <v>47403</v>
      </c>
      <c r="F21" s="126" t="n">
        <v>5352</v>
      </c>
      <c r="G21" s="126" t="n">
        <v>1440</v>
      </c>
      <c r="H21" s="126" t="n">
        <v>568</v>
      </c>
      <c r="I21" s="126" t="n">
        <v>2240</v>
      </c>
      <c r="J21" s="127" t="n">
        <v>5227</v>
      </c>
      <c r="K21" s="127" t="n">
        <v>257</v>
      </c>
      <c r="L21" s="128" t="n">
        <v>835</v>
      </c>
    </row>
    <row r="22" customFormat="false" ht="12.75" hidden="false" customHeight="false" outlineLevel="0" collapsed="false">
      <c r="B22" s="69" t="s">
        <v>84</v>
      </c>
      <c r="C22" s="70" t="n">
        <v>14105</v>
      </c>
      <c r="D22" s="125" t="n">
        <f aca="false">E22+F22+G22+H22+I22+J22+K22+L22</f>
        <v>8433</v>
      </c>
      <c r="E22" s="126" t="n">
        <v>6017</v>
      </c>
      <c r="F22" s="126" t="n">
        <v>267</v>
      </c>
      <c r="G22" s="126" t="n">
        <v>180</v>
      </c>
      <c r="H22" s="126" t="n">
        <v>10</v>
      </c>
      <c r="I22" s="126" t="n">
        <v>777</v>
      </c>
      <c r="J22" s="127" t="n">
        <v>1018</v>
      </c>
      <c r="K22" s="127" t="n">
        <v>70</v>
      </c>
      <c r="L22" s="128" t="n">
        <v>94</v>
      </c>
    </row>
    <row r="23" customFormat="false" ht="12.75" hidden="false" customHeight="false" outlineLevel="0" collapsed="false">
      <c r="B23" s="69" t="s">
        <v>85</v>
      </c>
      <c r="C23" s="70" t="n">
        <v>14112</v>
      </c>
      <c r="D23" s="125" t="n">
        <f aca="false">E23+F23+G23+H23+I23+J23+K23+L23</f>
        <v>2046</v>
      </c>
      <c r="E23" s="126" t="n">
        <v>1051</v>
      </c>
      <c r="F23" s="126" t="n">
        <v>46</v>
      </c>
      <c r="G23" s="126" t="n">
        <v>28</v>
      </c>
      <c r="H23" s="126" t="n">
        <v>6</v>
      </c>
      <c r="I23" s="126" t="n">
        <v>370</v>
      </c>
      <c r="J23" s="127" t="n">
        <v>439</v>
      </c>
      <c r="K23" s="127" t="n">
        <v>24</v>
      </c>
      <c r="L23" s="128" t="n">
        <v>82</v>
      </c>
    </row>
    <row r="24" customFormat="false" ht="12.75" hidden="false" customHeight="false" outlineLevel="0" collapsed="false">
      <c r="B24" s="69" t="s">
        <v>86</v>
      </c>
      <c r="C24" s="70" t="n">
        <v>14119</v>
      </c>
      <c r="D24" s="125" t="n">
        <f aca="false">E24+F24+G24+H24+I24+J24+K24+L24</f>
        <v>25055</v>
      </c>
      <c r="E24" s="126" t="n">
        <v>19915</v>
      </c>
      <c r="F24" s="126" t="n">
        <v>915</v>
      </c>
      <c r="G24" s="126" t="n">
        <v>500</v>
      </c>
      <c r="H24" s="126" t="n">
        <v>36</v>
      </c>
      <c r="I24" s="126" t="n">
        <v>1503</v>
      </c>
      <c r="J24" s="127" t="n">
        <v>1698</v>
      </c>
      <c r="K24" s="127" t="n">
        <v>178</v>
      </c>
      <c r="L24" s="128" t="n">
        <v>310</v>
      </c>
    </row>
    <row r="25" customFormat="false" ht="12.75" hidden="false" customHeight="false" outlineLevel="0" collapsed="false">
      <c r="B25" s="69" t="s">
        <v>87</v>
      </c>
      <c r="C25" s="70" t="n">
        <v>14126</v>
      </c>
      <c r="D25" s="125" t="n">
        <f aca="false">E25+F25+G25+H25+I25+J25+K25+L25</f>
        <v>6028</v>
      </c>
      <c r="E25" s="126" t="n">
        <v>3686</v>
      </c>
      <c r="F25" s="126" t="n">
        <v>181</v>
      </c>
      <c r="G25" s="126" t="n">
        <v>193</v>
      </c>
      <c r="H25" s="126" t="n">
        <v>27</v>
      </c>
      <c r="I25" s="126" t="n">
        <v>902</v>
      </c>
      <c r="J25" s="127" t="n">
        <v>576</v>
      </c>
      <c r="K25" s="127" t="n">
        <v>161</v>
      </c>
      <c r="L25" s="128" t="n">
        <v>302</v>
      </c>
    </row>
    <row r="26" customFormat="false" ht="12.75" hidden="false" customHeight="false" outlineLevel="0" collapsed="false">
      <c r="B26" s="69" t="s">
        <v>88</v>
      </c>
      <c r="C26" s="70" t="n">
        <v>14133</v>
      </c>
      <c r="D26" s="125" t="n">
        <f aca="false">E26+F26+G26+H26+I26+J26+K26+L26</f>
        <v>10674</v>
      </c>
      <c r="E26" s="126" t="n">
        <v>6698</v>
      </c>
      <c r="F26" s="126" t="n">
        <v>508</v>
      </c>
      <c r="G26" s="126" t="n">
        <v>250</v>
      </c>
      <c r="H26" s="126" t="n">
        <v>44</v>
      </c>
      <c r="I26" s="126" t="n">
        <v>1319</v>
      </c>
      <c r="J26" s="127" t="n">
        <v>1581</v>
      </c>
      <c r="K26" s="127" t="n">
        <v>70</v>
      </c>
      <c r="L26" s="128" t="n">
        <v>204</v>
      </c>
    </row>
    <row r="27" customFormat="false" ht="12.75" hidden="false" customHeight="false" outlineLevel="0" collapsed="false">
      <c r="B27" s="69" t="s">
        <v>89</v>
      </c>
      <c r="C27" s="70" t="n">
        <v>14140</v>
      </c>
      <c r="D27" s="125" t="n">
        <f aca="false">E27+F27+G27+H27+I27+J27+K27+L27</f>
        <v>52059</v>
      </c>
      <c r="E27" s="126" t="n">
        <v>32835</v>
      </c>
      <c r="F27" s="126" t="n">
        <v>1978</v>
      </c>
      <c r="G27" s="126" t="n">
        <v>9500</v>
      </c>
      <c r="H27" s="126" t="n">
        <v>828</v>
      </c>
      <c r="I27" s="126" t="n">
        <v>1937</v>
      </c>
      <c r="J27" s="45" t="n">
        <v>2252</v>
      </c>
      <c r="K27" s="45" t="n">
        <v>1104</v>
      </c>
      <c r="L27" s="129" t="n">
        <v>1625</v>
      </c>
    </row>
    <row r="28" customFormat="false" ht="12.75" hidden="false" customHeight="false" outlineLevel="0" collapsed="false">
      <c r="B28" s="69" t="s">
        <v>90</v>
      </c>
      <c r="C28" s="70" t="n">
        <v>14147</v>
      </c>
      <c r="D28" s="125" t="n">
        <f aca="false">E28+F28+G28+H28+I28+J28+K28+L28</f>
        <v>19542</v>
      </c>
      <c r="E28" s="126" t="n">
        <v>13826</v>
      </c>
      <c r="F28" s="126" t="n">
        <v>1180</v>
      </c>
      <c r="G28" s="126" t="n">
        <v>672</v>
      </c>
      <c r="H28" s="126" t="n">
        <v>159</v>
      </c>
      <c r="I28" s="126" t="n">
        <v>1501</v>
      </c>
      <c r="J28" s="45" t="n">
        <v>1584</v>
      </c>
      <c r="K28" s="45" t="n">
        <v>230</v>
      </c>
      <c r="L28" s="129" t="n">
        <v>390</v>
      </c>
    </row>
    <row r="29" customFormat="false" ht="12.75" hidden="false" customHeight="false" outlineLevel="0" collapsed="false">
      <c r="B29" s="69" t="s">
        <v>91</v>
      </c>
      <c r="C29" s="70" t="n">
        <v>14154</v>
      </c>
      <c r="D29" s="125" t="n">
        <f aca="false">E29+F29+G29+H29+I29+J29+K29+L29</f>
        <v>670</v>
      </c>
      <c r="E29" s="126" t="n">
        <v>352</v>
      </c>
      <c r="F29" s="126" t="n">
        <v>14</v>
      </c>
      <c r="G29" s="126" t="n">
        <v>15</v>
      </c>
      <c r="H29" s="126" t="n">
        <v>2</v>
      </c>
      <c r="I29" s="126" t="n">
        <v>155</v>
      </c>
      <c r="J29" s="45" t="n">
        <v>106</v>
      </c>
      <c r="K29" s="45" t="n">
        <v>14</v>
      </c>
      <c r="L29" s="129" t="n">
        <v>12</v>
      </c>
    </row>
    <row r="30" customFormat="false" ht="12.75" hidden="false" customHeight="false" outlineLevel="0" collapsed="false">
      <c r="B30" s="69" t="s">
        <v>92</v>
      </c>
      <c r="C30" s="70" t="n">
        <v>14161</v>
      </c>
      <c r="D30" s="125" t="n">
        <f aca="false">E30+F30+G30+H30+I30+J30+K30+L30</f>
        <v>29943</v>
      </c>
      <c r="E30" s="126" t="n">
        <v>25276</v>
      </c>
      <c r="F30" s="126" t="n">
        <v>1915</v>
      </c>
      <c r="G30" s="126" t="n">
        <v>85</v>
      </c>
      <c r="H30" s="126" t="n">
        <v>12</v>
      </c>
      <c r="I30" s="126" t="n">
        <v>955</v>
      </c>
      <c r="J30" s="45" t="n">
        <v>1577</v>
      </c>
      <c r="K30" s="45" t="n">
        <v>17</v>
      </c>
      <c r="L30" s="129" t="n">
        <v>106</v>
      </c>
    </row>
    <row r="31" customFormat="false" ht="12.75" hidden="false" customHeight="false" outlineLevel="0" collapsed="false">
      <c r="B31" s="69" t="s">
        <v>93</v>
      </c>
      <c r="C31" s="70" t="n">
        <v>14168</v>
      </c>
      <c r="D31" s="125" t="n">
        <f aca="false">E31+F31+G31+H31+I31+J31+K31+L31</f>
        <v>3301</v>
      </c>
      <c r="E31" s="126" t="n">
        <v>2245</v>
      </c>
      <c r="F31" s="126" t="n">
        <v>135</v>
      </c>
      <c r="G31" s="126" t="n">
        <v>56</v>
      </c>
      <c r="H31" s="126" t="n">
        <v>16</v>
      </c>
      <c r="I31" s="126" t="n">
        <v>334</v>
      </c>
      <c r="J31" s="45" t="n">
        <v>414</v>
      </c>
      <c r="K31" s="45" t="n">
        <v>30</v>
      </c>
      <c r="L31" s="129" t="n">
        <v>71</v>
      </c>
    </row>
    <row r="32" customFormat="false" ht="12.75" hidden="false" customHeight="false" outlineLevel="0" collapsed="false">
      <c r="B32" s="69" t="s">
        <v>94</v>
      </c>
      <c r="C32" s="70" t="n">
        <v>14175</v>
      </c>
      <c r="D32" s="125" t="n">
        <f aca="false">E32+F32+G32+H32+I32+J32+K32+L32</f>
        <v>2039</v>
      </c>
      <c r="E32" s="126" t="n">
        <v>1032</v>
      </c>
      <c r="F32" s="126" t="n">
        <v>71</v>
      </c>
      <c r="G32" s="126" t="n">
        <v>8</v>
      </c>
      <c r="H32" s="126" t="n">
        <v>3</v>
      </c>
      <c r="I32" s="126" t="n">
        <v>367</v>
      </c>
      <c r="J32" s="45" t="n">
        <v>505</v>
      </c>
      <c r="K32" s="45" t="n">
        <v>4</v>
      </c>
      <c r="L32" s="129" t="n">
        <v>49</v>
      </c>
    </row>
    <row r="33" customFormat="false" ht="13.5" hidden="false" customHeight="false" outlineLevel="0" collapsed="false">
      <c r="B33" s="73" t="s">
        <v>95</v>
      </c>
      <c r="C33" s="74" t="n">
        <v>14182</v>
      </c>
      <c r="D33" s="130" t="n">
        <f aca="false">E33+F33+G33+H33+I33+J33+K33+L33</f>
        <v>27726</v>
      </c>
      <c r="E33" s="131" t="n">
        <v>18756</v>
      </c>
      <c r="F33" s="131" t="n">
        <v>2757</v>
      </c>
      <c r="G33" s="131" t="n">
        <v>1419</v>
      </c>
      <c r="H33" s="131" t="n">
        <v>556</v>
      </c>
      <c r="I33" s="131" t="n">
        <v>866</v>
      </c>
      <c r="J33" s="47" t="n">
        <v>2126</v>
      </c>
      <c r="K33" s="47" t="n">
        <v>304</v>
      </c>
      <c r="L33" s="132" t="n">
        <v>942</v>
      </c>
    </row>
    <row r="34" customFormat="false" ht="12.75" hidden="false" customHeight="true" outlineLevel="0" collapsed="false">
      <c r="B34" s="34" t="s">
        <v>107</v>
      </c>
      <c r="C34" s="34"/>
      <c r="D34" s="34"/>
      <c r="E34" s="34"/>
      <c r="F34" s="34"/>
      <c r="G34" s="34"/>
      <c r="H34" s="34"/>
      <c r="I34" s="34"/>
      <c r="J34" s="34"/>
      <c r="K34" s="34"/>
      <c r="L34" s="34"/>
    </row>
    <row r="35" customFormat="false" ht="12.75" hidden="false" customHeight="false" outlineLevel="0" collapsed="false">
      <c r="B35" s="35" t="s">
        <v>178</v>
      </c>
      <c r="C35" s="35"/>
      <c r="D35" s="35"/>
      <c r="E35" s="35"/>
      <c r="F35" s="35"/>
      <c r="G35" s="35"/>
      <c r="H35" s="35"/>
      <c r="I35" s="35"/>
      <c r="J35" s="35"/>
      <c r="K35" s="35"/>
      <c r="L35" s="35"/>
    </row>
  </sheetData>
  <mergeCells count="8">
    <mergeCell ref="B2:L2"/>
    <mergeCell ref="B5:B6"/>
    <mergeCell ref="C5:C6"/>
    <mergeCell ref="D5:D6"/>
    <mergeCell ref="E5:H5"/>
    <mergeCell ref="I5:L5"/>
    <mergeCell ref="B34:L34"/>
    <mergeCell ref="B35:L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L34"/>
    </sheetView>
  </sheetViews>
  <sheetFormatPr defaultColWidth="11.0546875" defaultRowHeight="12.75" zeroHeight="false" outlineLevelRow="0" outlineLevelCol="0"/>
  <cols>
    <col collapsed="false" customWidth="true" hidden="false" outlineLevel="0" max="2" min="2" style="0" width="15.85"/>
    <col collapsed="false" customWidth="true" hidden="false" outlineLevel="0" max="3" min="3" style="0" width="9.56"/>
    <col collapsed="false" customWidth="true" hidden="false" outlineLevel="0" max="4" min="4" style="119" width="11.42"/>
    <col collapsed="false" customWidth="true" hidden="false" outlineLevel="0" max="5" min="5" style="119" width="13.7"/>
    <col collapsed="false" customWidth="true" hidden="false" outlineLevel="0" max="6" min="6" style="119" width="13.56"/>
    <col collapsed="false" customWidth="true" hidden="false" outlineLevel="0" max="7" min="7" style="119" width="13.7"/>
    <col collapsed="false" customWidth="true" hidden="false" outlineLevel="0" max="8" min="8" style="119" width="13.56"/>
    <col collapsed="false" customWidth="true" hidden="false" outlineLevel="0" max="10" min="9" style="119" width="13.85"/>
    <col collapsed="false" customWidth="true" hidden="false" outlineLevel="0" max="11" min="11" style="119" width="13.41"/>
    <col collapsed="false" customWidth="true" hidden="false" outlineLevel="0" max="12" min="12" style="119" width="13.56"/>
  </cols>
  <sheetData>
    <row r="2" customFormat="false" ht="15" hidden="false" customHeight="false" outlineLevel="0" collapsed="false">
      <c r="B2" s="92" t="s">
        <v>179</v>
      </c>
      <c r="C2" s="92"/>
      <c r="D2" s="92"/>
      <c r="E2" s="92"/>
      <c r="F2" s="92"/>
      <c r="G2" s="92"/>
      <c r="H2" s="92"/>
      <c r="I2" s="92"/>
      <c r="J2" s="92"/>
      <c r="K2" s="92"/>
      <c r="L2" s="92"/>
    </row>
    <row r="3" customFormat="false" ht="12.75" hidden="false" customHeight="false" outlineLevel="0" collapsed="false">
      <c r="B3" s="8"/>
    </row>
    <row r="4" customFormat="false" ht="15.75" hidden="false" customHeight="false" outlineLevel="0" collapsed="false">
      <c r="B4" s="12" t="s">
        <v>59</v>
      </c>
    </row>
    <row r="5" customFormat="false" ht="30.75" hidden="false" customHeight="true" outlineLevel="0" collapsed="false">
      <c r="B5" s="105" t="s">
        <v>60</v>
      </c>
      <c r="C5" s="14" t="s">
        <v>103</v>
      </c>
      <c r="D5" s="133" t="s">
        <v>62</v>
      </c>
      <c r="E5" s="134" t="s">
        <v>180</v>
      </c>
      <c r="F5" s="134"/>
      <c r="G5" s="134"/>
      <c r="H5" s="134"/>
      <c r="I5" s="135" t="s">
        <v>181</v>
      </c>
      <c r="J5" s="135"/>
      <c r="K5" s="135"/>
      <c r="L5" s="135"/>
    </row>
    <row r="6" customFormat="false" ht="84" hidden="false" customHeight="false" outlineLevel="0" collapsed="false">
      <c r="B6" s="105"/>
      <c r="C6" s="14"/>
      <c r="D6" s="133"/>
      <c r="E6" s="106" t="s">
        <v>167</v>
      </c>
      <c r="F6" s="106" t="s">
        <v>168</v>
      </c>
      <c r="G6" s="106" t="s">
        <v>169</v>
      </c>
      <c r="H6" s="106" t="s">
        <v>170</v>
      </c>
      <c r="I6" s="106" t="s">
        <v>167</v>
      </c>
      <c r="J6" s="106" t="s">
        <v>168</v>
      </c>
      <c r="K6" s="106" t="s">
        <v>169</v>
      </c>
      <c r="L6" s="121" t="s">
        <v>170</v>
      </c>
    </row>
    <row r="7" customFormat="false" ht="12.75" hidden="false" customHeight="false" outlineLevel="0" collapsed="false">
      <c r="B7" s="65" t="s">
        <v>69</v>
      </c>
      <c r="C7" s="65"/>
      <c r="D7" s="122" t="n">
        <f aca="false">E7+F7+G7+H7+I7+J7+K7+L7</f>
        <v>100</v>
      </c>
      <c r="E7" s="136" t="n">
        <f aca="false">'Cuadro 15 a'!E7*100/802649</f>
        <v>74.3000987978556</v>
      </c>
      <c r="F7" s="136" t="n">
        <f aca="false">'Cuadro 15 a'!F7*100/802649</f>
        <v>4.69669805855361</v>
      </c>
      <c r="G7" s="136" t="n">
        <f aca="false">'Cuadro 15 a'!G7*100/802649</f>
        <v>5.63857925444372</v>
      </c>
      <c r="H7" s="136" t="n">
        <f aca="false">'Cuadro 15 a'!H7*100/802649</f>
        <v>0.895410073394473</v>
      </c>
      <c r="I7" s="136" t="n">
        <f aca="false">'Cuadro 15 a'!I7*100/802649</f>
        <v>5.59970796699429</v>
      </c>
      <c r="J7" s="136" t="n">
        <f aca="false">'Cuadro 15 a'!J7*100/802649</f>
        <v>5.98468321769541</v>
      </c>
      <c r="K7" s="136" t="n">
        <f aca="false">'Cuadro 15 a'!K7*100/802649</f>
        <v>1.02311221966264</v>
      </c>
      <c r="L7" s="137" t="n">
        <f aca="false">'Cuadro 15 a'!L7*100/802649</f>
        <v>1.86171041140025</v>
      </c>
    </row>
    <row r="8" customFormat="false" ht="12.75" hidden="false" customHeight="false" outlineLevel="0" collapsed="false">
      <c r="B8" s="69" t="s">
        <v>70</v>
      </c>
      <c r="C8" s="70" t="n">
        <v>14007</v>
      </c>
      <c r="D8" s="125" t="n">
        <f aca="false">E8+F8+G8+H8+I8+J8+K8+L8</f>
        <v>100</v>
      </c>
      <c r="E8" s="138" t="n">
        <f aca="false">'Cuadro 15 a'!E8*100/'Cuadro 15 a'!D8</f>
        <v>75.4994551398474</v>
      </c>
      <c r="F8" s="138" t="n">
        <f aca="false">'Cuadro 15 a'!F8*100/'Cuadro 15 a'!D8</f>
        <v>6.73810388666909</v>
      </c>
      <c r="G8" s="138" t="n">
        <f aca="false">'Cuadro 15 a'!G8*100/'Cuadro 15 a'!D8</f>
        <v>3.41445695604795</v>
      </c>
      <c r="H8" s="138" t="n">
        <f aca="false">'Cuadro 15 a'!H8*100/'Cuadro 15 a'!D8</f>
        <v>0.399564111877951</v>
      </c>
      <c r="I8" s="138" t="n">
        <f aca="false">'Cuadro 15 a'!I8*100/'Cuadro 15 a'!D8</f>
        <v>5.56665455866328</v>
      </c>
      <c r="J8" s="139" t="n">
        <f aca="false">'Cuadro 15 a'!J8*100/'Cuadro 15 a'!D8</f>
        <v>5.57573556120596</v>
      </c>
      <c r="K8" s="139" t="n">
        <f aca="false">'Cuadro 15 a'!K8*100/'Cuadro 15 a'!D8</f>
        <v>1.06247729749364</v>
      </c>
      <c r="L8" s="140" t="n">
        <f aca="false">'Cuadro 15 a'!L8*100/'Cuadro 15 a'!D8</f>
        <v>1.7435524881947</v>
      </c>
    </row>
    <row r="9" customFormat="false" ht="12.75" hidden="false" customHeight="false" outlineLevel="0" collapsed="false">
      <c r="B9" s="69" t="s">
        <v>71</v>
      </c>
      <c r="C9" s="70" t="n">
        <v>14014</v>
      </c>
      <c r="D9" s="125" t="n">
        <f aca="false">E9+F9+G9+H9+I9+J9+K9+L9</f>
        <v>100</v>
      </c>
      <c r="E9" s="138" t="n">
        <f aca="false">'Cuadro 15 a'!E9*100/'Cuadro 15 a'!D9</f>
        <v>82.4355361440723</v>
      </c>
      <c r="F9" s="138" t="n">
        <f aca="false">'Cuadro 15 a'!F9*100/'Cuadro 15 a'!D9</f>
        <v>3.14477613237138</v>
      </c>
      <c r="G9" s="138" t="n">
        <f aca="false">'Cuadro 15 a'!G9*100/'Cuadro 15 a'!D9</f>
        <v>2.08763550949834</v>
      </c>
      <c r="H9" s="138" t="n">
        <f aca="false">'Cuadro 15 a'!H9*100/'Cuadro 15 a'!D9</f>
        <v>0.153502610992525</v>
      </c>
      <c r="I9" s="138" t="n">
        <f aca="false">'Cuadro 15 a'!I9*100/'Cuadro 15 a'!D9</f>
        <v>6.03178372930249</v>
      </c>
      <c r="J9" s="139" t="n">
        <f aca="false">'Cuadro 15 a'!J9*100/'Cuadro 15 a'!D9</f>
        <v>5.05660770814809</v>
      </c>
      <c r="K9" s="139" t="n">
        <f aca="false">'Cuadro 15 a'!K9*100/'Cuadro 15 a'!D9</f>
        <v>0.424304386988771</v>
      </c>
      <c r="L9" s="140" t="n">
        <f aca="false">'Cuadro 15 a'!L9*100/'Cuadro 15 a'!D9</f>
        <v>0.665853778626065</v>
      </c>
    </row>
    <row r="10" customFormat="false" ht="12.75" hidden="false" customHeight="false" outlineLevel="0" collapsed="false">
      <c r="B10" s="69" t="s">
        <v>72</v>
      </c>
      <c r="C10" s="70" t="n">
        <v>14021</v>
      </c>
      <c r="D10" s="125" t="n">
        <f aca="false">E10+F10+G10+H10+I10+J10+K10+L10</f>
        <v>100</v>
      </c>
      <c r="E10" s="141" t="n">
        <f aca="false">'Cuadro 15 a'!E10*100/'Cuadro 15 a'!D10</f>
        <v>69.956748918723</v>
      </c>
      <c r="F10" s="141" t="n">
        <f aca="false">'Cuadro 15 a'!F10*100/'Cuadro 15 a'!D10</f>
        <v>4.12760319007975</v>
      </c>
      <c r="G10" s="141" t="n">
        <f aca="false">'Cuadro 15 a'!G10*100/'Cuadro 15 a'!D10</f>
        <v>5.26763169079227</v>
      </c>
      <c r="H10" s="141" t="n">
        <f aca="false">'Cuadro 15 a'!H10*100/'Cuadro 15 a'!D10</f>
        <v>0.507512687817195</v>
      </c>
      <c r="I10" s="141" t="n">
        <f aca="false">'Cuadro 15 a'!I10*100/'Cuadro 15 a'!D10</f>
        <v>9.15272881822046</v>
      </c>
      <c r="J10" s="141" t="n">
        <f aca="false">'Cuadro 15 a'!J10*100/'Cuadro 15 a'!D10</f>
        <v>7.18267956698918</v>
      </c>
      <c r="K10" s="141" t="n">
        <f aca="false">'Cuadro 15 a'!K10*100/'Cuadro 15 a'!D10</f>
        <v>1.78504462611565</v>
      </c>
      <c r="L10" s="141" t="n">
        <f aca="false">'Cuadro 15 a'!L10*100/'Cuadro 15 a'!D10</f>
        <v>2.02005050126253</v>
      </c>
    </row>
    <row r="11" customFormat="false" ht="12.75" hidden="false" customHeight="false" outlineLevel="0" collapsed="false">
      <c r="B11" s="69" t="s">
        <v>73</v>
      </c>
      <c r="C11" s="70" t="n">
        <v>14028</v>
      </c>
      <c r="D11" s="125" t="n">
        <f aca="false">E11+F11+G11+H11+I11+J11+K11+L11</f>
        <v>100</v>
      </c>
      <c r="E11" s="138" t="n">
        <f aca="false">'Cuadro 15 a'!E11*100/'Cuadro 15 a'!D11</f>
        <v>60.4349002977533</v>
      </c>
      <c r="F11" s="138" t="n">
        <f aca="false">'Cuadro 15 a'!F11*100/'Cuadro 15 a'!D11</f>
        <v>4.27682035549941</v>
      </c>
      <c r="G11" s="138" t="n">
        <f aca="false">'Cuadro 15 a'!G11*100/'Cuadro 15 a'!D11</f>
        <v>0.947396914192908</v>
      </c>
      <c r="H11" s="138" t="n">
        <f aca="false">'Cuadro 15 a'!H11*100/'Cuadro 15 a'!D11</f>
        <v>0.162410899575927</v>
      </c>
      <c r="I11" s="138" t="n">
        <f aca="false">'Cuadro 15 a'!I11*100/'Cuadro 15 a'!D11</f>
        <v>13.4349905260309</v>
      </c>
      <c r="J11" s="139" t="n">
        <f aca="false">'Cuadro 15 a'!J11*100/'Cuadro 15 a'!D11</f>
        <v>17.3328521158531</v>
      </c>
      <c r="K11" s="139" t="n">
        <f aca="false">'Cuadro 15 a'!K11*100/'Cuadro 15 a'!D11</f>
        <v>0.893259947667599</v>
      </c>
      <c r="L11" s="140" t="n">
        <f aca="false">'Cuadro 15 a'!L11*100/'Cuadro 15 a'!D11</f>
        <v>2.51736894342687</v>
      </c>
    </row>
    <row r="12" customFormat="false" ht="12.75" hidden="false" customHeight="false" outlineLevel="0" collapsed="false">
      <c r="B12" s="69" t="s">
        <v>74</v>
      </c>
      <c r="C12" s="70" t="n">
        <v>14035</v>
      </c>
      <c r="D12" s="125" t="n">
        <f aca="false">E12+F12+G12+H12+I12+J12+K12+L12</f>
        <v>100</v>
      </c>
      <c r="E12" s="138" t="n">
        <f aca="false">'Cuadro 15 a'!E12*100/'Cuadro 15 a'!D12</f>
        <v>11.4091641722312</v>
      </c>
      <c r="F12" s="138" t="n">
        <f aca="false">'Cuadro 15 a'!F12*100/'Cuadro 15 a'!D12</f>
        <v>1.09371402256505</v>
      </c>
      <c r="G12" s="138" t="n">
        <f aca="false">'Cuadro 15 a'!G12*100/'Cuadro 15 a'!D12</f>
        <v>53.4883720930233</v>
      </c>
      <c r="H12" s="138" t="n">
        <f aca="false">'Cuadro 15 a'!H12*100/'Cuadro 15 a'!D12</f>
        <v>8.08197098779646</v>
      </c>
      <c r="I12" s="138" t="n">
        <f aca="false">'Cuadro 15 a'!I12*100/'Cuadro 15 a'!D12</f>
        <v>0.713792309463505</v>
      </c>
      <c r="J12" s="139" t="n">
        <f aca="false">'Cuadro 15 a'!J12*100/'Cuadro 15 a'!D12</f>
        <v>0.863458438867143</v>
      </c>
      <c r="K12" s="139" t="n">
        <f aca="false">'Cuadro 15 a'!K12*100/'Cuadro 15 a'!D12</f>
        <v>7.74810039143449</v>
      </c>
      <c r="L12" s="140" t="n">
        <f aca="false">'Cuadro 15 a'!L12*100/'Cuadro 15 a'!D12</f>
        <v>16.6014275846189</v>
      </c>
    </row>
    <row r="13" customFormat="false" ht="12.75" hidden="false" customHeight="false" outlineLevel="0" collapsed="false">
      <c r="B13" s="69" t="s">
        <v>75</v>
      </c>
      <c r="C13" s="70" t="n">
        <v>14042</v>
      </c>
      <c r="D13" s="125" t="n">
        <f aca="false">E13+F13+G13+H13+I13+J13+K13+L13</f>
        <v>100</v>
      </c>
      <c r="E13" s="141" t="n">
        <f aca="false">'Cuadro 15 a'!E13*100/'Cuadro 15 a'!D13</f>
        <v>68.0862934721964</v>
      </c>
      <c r="F13" s="141" t="n">
        <f aca="false">'Cuadro 15 a'!F13*100/'Cuadro 15 a'!D13</f>
        <v>3.99231293782159</v>
      </c>
      <c r="G13" s="141" t="n">
        <f aca="false">'Cuadro 15 a'!G13*100/'Cuadro 15 a'!D13</f>
        <v>10.9726613353171</v>
      </c>
      <c r="H13" s="141" t="n">
        <f aca="false">'Cuadro 15 a'!H13*100/'Cuadro 15 a'!D13</f>
        <v>3.03452978736594</v>
      </c>
      <c r="I13" s="141" t="n">
        <f aca="false">'Cuadro 15 a'!I13*100/'Cuadro 15 a'!D13</f>
        <v>2.736966090137</v>
      </c>
      <c r="J13" s="141" t="n">
        <f aca="false">'Cuadro 15 a'!J13*100/'Cuadro 15 a'!D13</f>
        <v>3.35069121567169</v>
      </c>
      <c r="K13" s="141" t="n">
        <f aca="false">'Cuadro 15 a'!K13*100/'Cuadro 15 a'!D13</f>
        <v>2.98493583782779</v>
      </c>
      <c r="L13" s="141" t="n">
        <f aca="false">'Cuadro 15 a'!L13*100/'Cuadro 15 a'!D13</f>
        <v>4.84160932366251</v>
      </c>
    </row>
    <row r="14" customFormat="false" ht="12.75" hidden="false" customHeight="false" outlineLevel="0" collapsed="false">
      <c r="B14" s="69" t="s">
        <v>76</v>
      </c>
      <c r="C14" s="70" t="n">
        <v>14049</v>
      </c>
      <c r="D14" s="125" t="n">
        <f aca="false">E14+F14+G14+H14+I14+J14+K14+L14</f>
        <v>100</v>
      </c>
      <c r="E14" s="141" t="n">
        <f aca="false">'Cuadro 15 a'!E14*100/'Cuadro 15 a'!D14</f>
        <v>65.3857566765579</v>
      </c>
      <c r="F14" s="141" t="n">
        <f aca="false">'Cuadro 15 a'!F14*100/'Cuadro 15 a'!D14</f>
        <v>4.40652818991098</v>
      </c>
      <c r="G14" s="141" t="n">
        <f aca="false">'Cuadro 15 a'!G14*100/'Cuadro 15 a'!D14</f>
        <v>1.40949554896142</v>
      </c>
      <c r="H14" s="141" t="n">
        <f aca="false">'Cuadro 15 a'!H14*100/'Cuadro 15 a'!D14</f>
        <v>0.13353115727003</v>
      </c>
      <c r="I14" s="141" t="n">
        <f aca="false">'Cuadro 15 a'!I14*100/'Cuadro 15 a'!D14</f>
        <v>10.5786350148368</v>
      </c>
      <c r="J14" s="141" t="n">
        <f aca="false">'Cuadro 15 a'!J14*100/'Cuadro 15 a'!D14</f>
        <v>13.6053412462908</v>
      </c>
      <c r="K14" s="141" t="n">
        <f aca="false">'Cuadro 15 a'!K14*100/'Cuadro 15 a'!D14</f>
        <v>1.35014836795252</v>
      </c>
      <c r="L14" s="141" t="n">
        <f aca="false">'Cuadro 15 a'!L14*100/'Cuadro 15 a'!D14</f>
        <v>3.13056379821958</v>
      </c>
    </row>
    <row r="15" customFormat="false" ht="12.75" hidden="false" customHeight="false" outlineLevel="0" collapsed="false">
      <c r="B15" s="69" t="s">
        <v>77</v>
      </c>
      <c r="C15" s="70" t="n">
        <v>14056</v>
      </c>
      <c r="D15" s="125" t="n">
        <f aca="false">E15+F15+G15+H15+I15+J15+K15+L15</f>
        <v>100</v>
      </c>
      <c r="E15" s="138" t="n">
        <f aca="false">'Cuadro 15 a'!E15*100/'Cuadro 15 a'!D15</f>
        <v>74.2024965325936</v>
      </c>
      <c r="F15" s="138" t="n">
        <f aca="false">'Cuadro 15 a'!F15*100/'Cuadro 15 a'!D15</f>
        <v>9.90027078792682</v>
      </c>
      <c r="G15" s="138" t="n">
        <f aca="false">'Cuadro 15 a'!G15*100/'Cuadro 15 a'!D15</f>
        <v>2.87959844131828</v>
      </c>
      <c r="H15" s="138" t="n">
        <f aca="false">'Cuadro 15 a'!H15*100/'Cuadro 15 a'!D15</f>
        <v>0.640644607357506</v>
      </c>
      <c r="I15" s="138" t="n">
        <f aca="false">'Cuadro 15 a'!I15*100/'Cuadro 15 a'!D15</f>
        <v>3.19661845320653</v>
      </c>
      <c r="J15" s="139" t="n">
        <f aca="false">'Cuadro 15 a'!J15*100/'Cuadro 15 a'!D15</f>
        <v>7.30466944059177</v>
      </c>
      <c r="K15" s="139" t="n">
        <f aca="false">'Cuadro 15 a'!K15*100/'Cuadro 15 a'!D15</f>
        <v>0.554785020804438</v>
      </c>
      <c r="L15" s="140" t="n">
        <f aca="false">'Cuadro 15 a'!L15*100/'Cuadro 15 a'!D15</f>
        <v>1.32091671620104</v>
      </c>
    </row>
    <row r="16" customFormat="false" ht="12.75" hidden="false" customHeight="false" outlineLevel="0" collapsed="false">
      <c r="B16" s="69" t="s">
        <v>78</v>
      </c>
      <c r="C16" s="70" t="n">
        <v>14063</v>
      </c>
      <c r="D16" s="125" t="n">
        <f aca="false">E16+F16+G16+H16+I16+J16+K16+L16</f>
        <v>100</v>
      </c>
      <c r="E16" s="141" t="n">
        <f aca="false">'Cuadro 15 a'!E16*100/'Cuadro 15 a'!D16</f>
        <v>56.7245708081699</v>
      </c>
      <c r="F16" s="141" t="n">
        <f aca="false">'Cuadro 15 a'!F16*100/'Cuadro 15 a'!D16</f>
        <v>9.72721720838705</v>
      </c>
      <c r="G16" s="141" t="n">
        <f aca="false">'Cuadro 15 a'!G16*100/'Cuadro 15 a'!D16</f>
        <v>18.0735563547533</v>
      </c>
      <c r="H16" s="141" t="n">
        <f aca="false">'Cuadro 15 a'!H16*100/'Cuadro 15 a'!D16</f>
        <v>4.86191219379792</v>
      </c>
      <c r="I16" s="141" t="n">
        <f aca="false">'Cuadro 15 a'!I16*100/'Cuadro 15 a'!D16</f>
        <v>1.73373142430617</v>
      </c>
      <c r="J16" s="142" t="n">
        <f aca="false">'Cuadro 15 a'!J16*100/'Cuadro 15 a'!D16</f>
        <v>4.09513469498541</v>
      </c>
      <c r="K16" s="142" t="n">
        <f aca="false">'Cuadro 15 a'!K16*100/'Cuadro 15 a'!D16</f>
        <v>0.990703671032096</v>
      </c>
      <c r="L16" s="143" t="n">
        <f aca="false">'Cuadro 15 a'!L16*100/'Cuadro 15 a'!D16</f>
        <v>3.79317364456809</v>
      </c>
    </row>
    <row r="17" customFormat="false" ht="12.75" hidden="false" customHeight="false" outlineLevel="0" collapsed="false">
      <c r="B17" s="69" t="s">
        <v>79</v>
      </c>
      <c r="C17" s="70" t="n">
        <v>14070</v>
      </c>
      <c r="D17" s="125" t="n">
        <f aca="false">E17+F17+G17+H17+I17+J17+K17+L17</f>
        <v>100</v>
      </c>
      <c r="E17" s="138" t="n">
        <f aca="false">'Cuadro 15 a'!E17*100/649</f>
        <v>56.2403697996918</v>
      </c>
      <c r="F17" s="138" t="n">
        <f aca="false">'Cuadro 15 a'!F17*100/649</f>
        <v>3.23574730354391</v>
      </c>
      <c r="G17" s="138" t="n">
        <f aca="false">'Cuadro 15 a'!G17*100/649</f>
        <v>2.4653312788906</v>
      </c>
      <c r="H17" s="138" t="n">
        <f aca="false">'Cuadro 15 a'!H17*100/649</f>
        <v>0.308166409861325</v>
      </c>
      <c r="I17" s="138" t="n">
        <f aca="false">'Cuadro 15 a'!I17*100/649</f>
        <v>12.4807395993837</v>
      </c>
      <c r="J17" s="139" t="n">
        <f aca="false">'Cuadro 15 a'!J17*100/649</f>
        <v>10.4776579352851</v>
      </c>
      <c r="K17" s="139" t="n">
        <f aca="false">'Cuadro 15 a'!K17*100/649</f>
        <v>3.08166409861325</v>
      </c>
      <c r="L17" s="140" t="n">
        <f aca="false">'Cuadro 15 a'!L17*100/649</f>
        <v>11.7103235747304</v>
      </c>
    </row>
    <row r="18" customFormat="false" ht="12.75" hidden="false" customHeight="false" outlineLevel="0" collapsed="false">
      <c r="B18" s="69" t="s">
        <v>80</v>
      </c>
      <c r="C18" s="70" t="n">
        <v>14077</v>
      </c>
      <c r="D18" s="125" t="n">
        <f aca="false">E18+F18+G18+H18+I18+J18+K18+L18</f>
        <v>100</v>
      </c>
      <c r="E18" s="141" t="n">
        <f aca="false">'Cuadro 15 a'!E18*100/583</f>
        <v>56.9468267581475</v>
      </c>
      <c r="F18" s="141" t="n">
        <f aca="false">'Cuadro 15 a'!F18*100/583</f>
        <v>2.57289879931389</v>
      </c>
      <c r="G18" s="141" t="n">
        <f aca="false">'Cuadro 15 a'!G18*100/583</f>
        <v>5.66037735849057</v>
      </c>
      <c r="H18" s="141" t="n">
        <f aca="false">'Cuadro 15 a'!H18*100/583</f>
        <v>1.37221269296741</v>
      </c>
      <c r="I18" s="141" t="n">
        <f aca="false">'Cuadro 15 a'!I18*100/583</f>
        <v>12.8644939965695</v>
      </c>
      <c r="J18" s="142" t="n">
        <f aca="false">'Cuadro 15 a'!J18*100/583</f>
        <v>9.09090909090909</v>
      </c>
      <c r="K18" s="142" t="n">
        <f aca="false">'Cuadro 15 a'!K18*100/583</f>
        <v>4.11663807890223</v>
      </c>
      <c r="L18" s="143" t="n">
        <f aca="false">'Cuadro 15 a'!L18*100/583</f>
        <v>7.37564322469983</v>
      </c>
    </row>
    <row r="19" customFormat="false" ht="12.75" hidden="false" customHeight="false" outlineLevel="0" collapsed="false">
      <c r="B19" s="69" t="s">
        <v>81</v>
      </c>
      <c r="C19" s="70" t="n">
        <v>14084</v>
      </c>
      <c r="D19" s="125" t="n">
        <f aca="false">E19+F19+G19+H19+I19+J19+K19+L19</f>
        <v>100</v>
      </c>
      <c r="E19" s="141" t="n">
        <f aca="false">'Cuadro 15 a'!E19*100/9759</f>
        <v>9.25299723332309</v>
      </c>
      <c r="F19" s="141" t="n">
        <f aca="false">'Cuadro 15 a'!F19*100/9759</f>
        <v>1.57803053591557</v>
      </c>
      <c r="G19" s="141" t="n">
        <f aca="false">'Cuadro 15 a'!G19*100/9759</f>
        <v>58.8379956962804</v>
      </c>
      <c r="H19" s="141" t="n">
        <f aca="false">'Cuadro 15 a'!H19*100/9759</f>
        <v>7.30607644225843</v>
      </c>
      <c r="I19" s="141" t="n">
        <f aca="false">'Cuadro 15 a'!I19*100/9759</f>
        <v>0.368890255149093</v>
      </c>
      <c r="J19" s="142" t="n">
        <f aca="false">'Cuadro 15 a'!J19*100/9759</f>
        <v>0.584076237319398</v>
      </c>
      <c r="K19" s="142" t="n">
        <f aca="false">'Cuadro 15 a'!K19*100/9759</f>
        <v>9.44768931242955</v>
      </c>
      <c r="L19" s="143" t="n">
        <f aca="false">'Cuadro 15 a'!L19*100/9759</f>
        <v>12.6242442873245</v>
      </c>
    </row>
    <row r="20" customFormat="false" ht="12.75" hidden="false" customHeight="false" outlineLevel="0" collapsed="false">
      <c r="B20" s="69" t="s">
        <v>82</v>
      </c>
      <c r="C20" s="70" t="n">
        <v>14091</v>
      </c>
      <c r="D20" s="125" t="n">
        <f aca="false">E20+F20+G20+H20+I20+J20+K20+L20</f>
        <v>100</v>
      </c>
      <c r="E20" s="138" t="n">
        <f aca="false">'Cuadro 15 a'!E20*100/41152</f>
        <v>79.5562791601866</v>
      </c>
      <c r="F20" s="138" t="n">
        <f aca="false">'Cuadro 15 a'!F20*100/41152</f>
        <v>5.87577760497667</v>
      </c>
      <c r="G20" s="138" t="n">
        <f aca="false">'Cuadro 15 a'!G20*100/41152</f>
        <v>3.1128499222395</v>
      </c>
      <c r="H20" s="138" t="n">
        <f aca="false">'Cuadro 15 a'!H20*100/41152</f>
        <v>0.442262830482115</v>
      </c>
      <c r="I20" s="138" t="n">
        <f aca="false">'Cuadro 15 a'!I20*100/41152</f>
        <v>5.55501555209953</v>
      </c>
      <c r="J20" s="139" t="n">
        <f aca="false">'Cuadro 15 a'!J20*100/41152</f>
        <v>3.6498833592535</v>
      </c>
      <c r="K20" s="139" t="n">
        <f aca="false">'Cuadro 15 a'!K20*100/41152</f>
        <v>0.692554432348367</v>
      </c>
      <c r="L20" s="140" t="n">
        <f aca="false">'Cuadro 15 a'!L20*100/41152</f>
        <v>1.11537713841369</v>
      </c>
    </row>
    <row r="21" customFormat="false" ht="12.75" hidden="false" customHeight="false" outlineLevel="0" collapsed="false">
      <c r="B21" s="69" t="s">
        <v>83</v>
      </c>
      <c r="C21" s="70" t="n">
        <v>14098</v>
      </c>
      <c r="D21" s="125" t="n">
        <f aca="false">E21+F21+G21+H21+I21+J21+K21+L21</f>
        <v>100</v>
      </c>
      <c r="E21" s="141" t="n">
        <f aca="false">'Cuadro 15 a'!E21*100/63322</f>
        <v>74.8602381478791</v>
      </c>
      <c r="F21" s="141" t="n">
        <f aca="false">'Cuadro 15 a'!F21*100/63322</f>
        <v>8.452038785888</v>
      </c>
      <c r="G21" s="141" t="n">
        <f aca="false">'Cuadro 15 a'!G21*100/63322</f>
        <v>2.27409115315372</v>
      </c>
      <c r="H21" s="141" t="n">
        <f aca="false">'Cuadro 15 a'!H21*100/63322</f>
        <v>0.897002621521746</v>
      </c>
      <c r="I21" s="141" t="n">
        <f aca="false">'Cuadro 15 a'!I21*100/63322</f>
        <v>3.53747512712801</v>
      </c>
      <c r="J21" s="142" t="n">
        <f aca="false">'Cuadro 15 a'!J21*100/63322</f>
        <v>8.25463503995452</v>
      </c>
      <c r="K21" s="142" t="n">
        <f aca="false">'Cuadro 15 a'!K21*100/63322</f>
        <v>0.405862101639241</v>
      </c>
      <c r="L21" s="143" t="n">
        <f aca="false">'Cuadro 15 a'!L21*100/63322</f>
        <v>1.31865702283567</v>
      </c>
    </row>
    <row r="22" customFormat="false" ht="12.75" hidden="false" customHeight="false" outlineLevel="0" collapsed="false">
      <c r="B22" s="69" t="s">
        <v>84</v>
      </c>
      <c r="C22" s="70" t="n">
        <v>14105</v>
      </c>
      <c r="D22" s="125" t="n">
        <f aca="false">E22+F22+G22+H22+I22+J22+K22+L22</f>
        <v>100</v>
      </c>
      <c r="E22" s="141" t="n">
        <f aca="false">'Cuadro 15 a'!E22*100/8433</f>
        <v>71.3506462706036</v>
      </c>
      <c r="F22" s="141" t="n">
        <f aca="false">'Cuadro 15 a'!F22*100/8433</f>
        <v>3.1661330487371</v>
      </c>
      <c r="G22" s="141" t="n">
        <f aca="false">'Cuadro 15 a'!G22*100/8433</f>
        <v>2.13447171824973</v>
      </c>
      <c r="H22" s="141" t="n">
        <f aca="false">'Cuadro 15 a'!H22*100/8433</f>
        <v>0.118581762124985</v>
      </c>
      <c r="I22" s="141" t="n">
        <f aca="false">'Cuadro 15 a'!I22*100/8433</f>
        <v>9.21380291711135</v>
      </c>
      <c r="J22" s="142" t="n">
        <f aca="false">'Cuadro 15 a'!J22*100/8433</f>
        <v>12.0716233843235</v>
      </c>
      <c r="K22" s="142" t="n">
        <f aca="false">'Cuadro 15 a'!K22*100/8433</f>
        <v>0.830072334874896</v>
      </c>
      <c r="L22" s="143" t="n">
        <f aca="false">'Cuadro 15 a'!L22*100/8433</f>
        <v>1.11466856397486</v>
      </c>
    </row>
    <row r="23" customFormat="false" ht="12.75" hidden="false" customHeight="false" outlineLevel="0" collapsed="false">
      <c r="B23" s="69" t="s">
        <v>85</v>
      </c>
      <c r="C23" s="70" t="n">
        <v>14112</v>
      </c>
      <c r="D23" s="125" t="n">
        <f aca="false">E23+F23+G23+H23+I23+J23+K23+L23</f>
        <v>100</v>
      </c>
      <c r="E23" s="141" t="n">
        <f aca="false">'Cuadro 15 a'!E23*100/2046</f>
        <v>51.3685239491691</v>
      </c>
      <c r="F23" s="141" t="n">
        <f aca="false">'Cuadro 15 a'!F23*100/2046</f>
        <v>2.24828934506354</v>
      </c>
      <c r="G23" s="141" t="n">
        <f aca="false">'Cuadro 15 a'!G23*100/2046</f>
        <v>1.36852394916911</v>
      </c>
      <c r="H23" s="141" t="n">
        <f aca="false">'Cuadro 15 a'!H23*100/2046</f>
        <v>0.293255131964809</v>
      </c>
      <c r="I23" s="141" t="n">
        <f aca="false">'Cuadro 15 a'!I23*100/2046</f>
        <v>18.0840664711632</v>
      </c>
      <c r="J23" s="142" t="n">
        <f aca="false">'Cuadro 15 a'!J23*100/2046</f>
        <v>21.4565004887586</v>
      </c>
      <c r="K23" s="142" t="n">
        <f aca="false">'Cuadro 15 a'!K23*100/2046</f>
        <v>1.17302052785924</v>
      </c>
      <c r="L23" s="143" t="n">
        <f aca="false">'Cuadro 15 a'!L23*100/2046</f>
        <v>4.0078201368524</v>
      </c>
    </row>
    <row r="24" customFormat="false" ht="12.75" hidden="false" customHeight="false" outlineLevel="0" collapsed="false">
      <c r="B24" s="69" t="s">
        <v>86</v>
      </c>
      <c r="C24" s="70" t="n">
        <v>14119</v>
      </c>
      <c r="D24" s="125" t="n">
        <f aca="false">E24+F24+G24+H24+I24+J24+K24+L24</f>
        <v>100</v>
      </c>
      <c r="E24" s="141" t="n">
        <f aca="false">'Cuadro 15 a'!E24*100/25055</f>
        <v>79.4851327080423</v>
      </c>
      <c r="F24" s="141" t="n">
        <f aca="false">'Cuadro 15 a'!F24*100/25055</f>
        <v>3.65196567551387</v>
      </c>
      <c r="G24" s="141" t="n">
        <f aca="false">'Cuadro 15 a'!G24*100/25055</f>
        <v>1.99560965875075</v>
      </c>
      <c r="H24" s="141" t="n">
        <f aca="false">'Cuadro 15 a'!H24*100/25055</f>
        <v>0.143683895430054</v>
      </c>
      <c r="I24" s="141" t="n">
        <f aca="false">'Cuadro 15 a'!I24*100/25055</f>
        <v>5.99880263420475</v>
      </c>
      <c r="J24" s="142" t="n">
        <f aca="false">'Cuadro 15 a'!J24*100/25055</f>
        <v>6.77709040111754</v>
      </c>
      <c r="K24" s="142" t="n">
        <f aca="false">'Cuadro 15 a'!K24*100/25055</f>
        <v>0.710437038515266</v>
      </c>
      <c r="L24" s="143" t="n">
        <f aca="false">'Cuadro 15 a'!L24*100/25055</f>
        <v>1.23727798842546</v>
      </c>
    </row>
    <row r="25" customFormat="false" ht="12.75" hidden="false" customHeight="false" outlineLevel="0" collapsed="false">
      <c r="B25" s="69" t="s">
        <v>87</v>
      </c>
      <c r="C25" s="70" t="n">
        <v>14126</v>
      </c>
      <c r="D25" s="125" t="n">
        <f aca="false">E25+F25+G25+H25+I25+J25+K25+L25</f>
        <v>100</v>
      </c>
      <c r="E25" s="138" t="n">
        <f aca="false">'Cuadro 15 a'!E25*100/6028</f>
        <v>61.1479761114798</v>
      </c>
      <c r="F25" s="138" t="n">
        <f aca="false">'Cuadro 15 a'!F25*100/6028</f>
        <v>3.00265428002654</v>
      </c>
      <c r="G25" s="138" t="n">
        <f aca="false">'Cuadro 15 a'!G25*100/6028</f>
        <v>3.20172528201725</v>
      </c>
      <c r="H25" s="138" t="n">
        <f aca="false">'Cuadro 15 a'!H25*100/6028</f>
        <v>0.447909754479098</v>
      </c>
      <c r="I25" s="138" t="n">
        <f aca="false">'Cuadro 15 a'!I25*100/6028</f>
        <v>14.963503649635</v>
      </c>
      <c r="J25" s="139" t="n">
        <f aca="false">'Cuadro 15 a'!J25*100/6028</f>
        <v>9.55540809555408</v>
      </c>
      <c r="K25" s="139" t="n">
        <f aca="false">'Cuadro 15 a'!K25*100/6028</f>
        <v>2.67086927670869</v>
      </c>
      <c r="L25" s="140" t="n">
        <f aca="false">'Cuadro 15 a'!L25*100/6028</f>
        <v>5.00995355009954</v>
      </c>
    </row>
    <row r="26" customFormat="false" ht="12.75" hidden="false" customHeight="false" outlineLevel="0" collapsed="false">
      <c r="B26" s="69" t="s">
        <v>88</v>
      </c>
      <c r="C26" s="70" t="n">
        <v>14133</v>
      </c>
      <c r="D26" s="125" t="n">
        <f aca="false">E26+F26+G26+H26+I26+J26+K26+L26</f>
        <v>100</v>
      </c>
      <c r="E26" s="141" t="n">
        <f aca="false">'Cuadro 15 a'!E26*100/10674</f>
        <v>62.7506089563425</v>
      </c>
      <c r="F26" s="141" t="n">
        <f aca="false">'Cuadro 15 a'!F26*100/10674</f>
        <v>4.75922803072887</v>
      </c>
      <c r="G26" s="141" t="n">
        <f aca="false">'Cuadro 15 a'!G26*100/10674</f>
        <v>2.34213977890201</v>
      </c>
      <c r="H26" s="141" t="n">
        <f aca="false">'Cuadro 15 a'!H26*100/10674</f>
        <v>0.412216601086753</v>
      </c>
      <c r="I26" s="141" t="n">
        <f aca="false">'Cuadro 15 a'!I26*100/10674</f>
        <v>12.357129473487</v>
      </c>
      <c r="J26" s="142" t="n">
        <f aca="false">'Cuadro 15 a'!J26*100/10674</f>
        <v>14.8116919617763</v>
      </c>
      <c r="K26" s="142" t="n">
        <f aca="false">'Cuadro 15 a'!K26*100/10674</f>
        <v>0.655799138092561</v>
      </c>
      <c r="L26" s="143" t="n">
        <f aca="false">'Cuadro 15 a'!L26*100/10674</f>
        <v>1.91118605958404</v>
      </c>
    </row>
    <row r="27" customFormat="false" ht="12.75" hidden="false" customHeight="false" outlineLevel="0" collapsed="false">
      <c r="B27" s="69" t="s">
        <v>89</v>
      </c>
      <c r="C27" s="70" t="n">
        <v>14140</v>
      </c>
      <c r="D27" s="125" t="n">
        <f aca="false">E27+F27+G27+H27+I27+J27+K27+L27</f>
        <v>100</v>
      </c>
      <c r="E27" s="138" t="n">
        <f aca="false">'Cuadro 15 a'!E27*100/52059</f>
        <v>63.0726675502795</v>
      </c>
      <c r="F27" s="138" t="n">
        <f aca="false">'Cuadro 15 a'!F27*100/52059</f>
        <v>3.79953514281873</v>
      </c>
      <c r="G27" s="138" t="n">
        <f aca="false">'Cuadro 15 a'!G27*100/52059</f>
        <v>18.2485257112123</v>
      </c>
      <c r="H27" s="138" t="n">
        <f aca="false">'Cuadro 15 a'!H27*100/52059</f>
        <v>1.5905030830404</v>
      </c>
      <c r="I27" s="138" t="n">
        <f aca="false">'Cuadro 15 a'!I27*100/52059</f>
        <v>3.72077834764402</v>
      </c>
      <c r="J27" s="144" t="n">
        <f aca="false">'Cuadro 15 a'!J27*100/52059</f>
        <v>4.32586104227895</v>
      </c>
      <c r="K27" s="144" t="n">
        <f aca="false">'Cuadro 15 a'!K27*100/52059</f>
        <v>2.1206707773872</v>
      </c>
      <c r="L27" s="145" t="n">
        <f aca="false">'Cuadro 15 a'!L27*100/52059</f>
        <v>3.12145834533894</v>
      </c>
    </row>
    <row r="28" customFormat="false" ht="12.75" hidden="false" customHeight="false" outlineLevel="0" collapsed="false">
      <c r="B28" s="69" t="s">
        <v>90</v>
      </c>
      <c r="C28" s="70" t="n">
        <v>14147</v>
      </c>
      <c r="D28" s="125" t="n">
        <f aca="false">E28+F28+G28+H28+I28+J28+K28+L28</f>
        <v>100</v>
      </c>
      <c r="E28" s="141" t="n">
        <f aca="false">'Cuadro 15 a'!E28*100/19542</f>
        <v>70.7501791014226</v>
      </c>
      <c r="F28" s="141" t="n">
        <f aca="false">'Cuadro 15 a'!F28*100/19542</f>
        <v>6.03827653259646</v>
      </c>
      <c r="G28" s="141" t="n">
        <f aca="false">'Cuadro 15 a'!G28*100/19542</f>
        <v>3.43874731347866</v>
      </c>
      <c r="H28" s="141" t="n">
        <f aca="false">'Cuadro 15 a'!H28*100/19542</f>
        <v>0.813632176849862</v>
      </c>
      <c r="I28" s="141" t="n">
        <f aca="false">'Cuadro 15 a'!I28*100/19542</f>
        <v>7.68089243680278</v>
      </c>
      <c r="J28" s="46" t="n">
        <f aca="false">'Cuadro 15 a'!J28*100/19542</f>
        <v>8.10561866748542</v>
      </c>
      <c r="K28" s="46" t="n">
        <f aca="false">'Cuadro 15 a'!K28*100/19542</f>
        <v>1.17695220550609</v>
      </c>
      <c r="L28" s="29" t="n">
        <f aca="false">'Cuadro 15 a'!L28*100/19542</f>
        <v>1.99570156585815</v>
      </c>
    </row>
    <row r="29" customFormat="false" ht="12.75" hidden="false" customHeight="false" outlineLevel="0" collapsed="false">
      <c r="B29" s="69" t="s">
        <v>91</v>
      </c>
      <c r="C29" s="70" t="n">
        <v>14154</v>
      </c>
      <c r="D29" s="125" t="n">
        <f aca="false">E29+F29+G29+H29+I29+J29+K29+L29</f>
        <v>100</v>
      </c>
      <c r="E29" s="141" t="n">
        <f aca="false">'Cuadro 15 a'!E29*100/670</f>
        <v>52.5373134328358</v>
      </c>
      <c r="F29" s="141" t="n">
        <f aca="false">'Cuadro 15 a'!F29*100/670</f>
        <v>2.08955223880597</v>
      </c>
      <c r="G29" s="141" t="n">
        <f aca="false">'Cuadro 15 a'!G29*100/670</f>
        <v>2.23880597014925</v>
      </c>
      <c r="H29" s="141" t="n">
        <f aca="false">'Cuadro 15 a'!H29*100/670</f>
        <v>0.298507462686567</v>
      </c>
      <c r="I29" s="141" t="n">
        <f aca="false">'Cuadro 15 a'!I29*100/670</f>
        <v>23.134328358209</v>
      </c>
      <c r="J29" s="46" t="n">
        <f aca="false">'Cuadro 15 a'!J29*100/670</f>
        <v>15.8208955223881</v>
      </c>
      <c r="K29" s="46" t="n">
        <f aca="false">'Cuadro 15 a'!K29*100/670</f>
        <v>2.08955223880597</v>
      </c>
      <c r="L29" s="29" t="n">
        <f aca="false">'Cuadro 15 a'!L29*100/670</f>
        <v>1.7910447761194</v>
      </c>
    </row>
    <row r="30" customFormat="false" ht="12.75" hidden="false" customHeight="false" outlineLevel="0" collapsed="false">
      <c r="B30" s="69" t="s">
        <v>92</v>
      </c>
      <c r="C30" s="70" t="n">
        <v>14161</v>
      </c>
      <c r="D30" s="125" t="n">
        <f aca="false">E30+F30+G30+H30+I30+J30+K30+L30</f>
        <v>100</v>
      </c>
      <c r="E30" s="138" t="n">
        <f aca="false">'Cuadro 15 a'!E30*100/29943</f>
        <v>84.4137194001937</v>
      </c>
      <c r="F30" s="138" t="n">
        <f aca="false">'Cuadro 15 a'!F30*100/29943</f>
        <v>6.39548475436663</v>
      </c>
      <c r="G30" s="138" t="n">
        <f aca="false">'Cuadro 15 a'!G30*100/29943</f>
        <v>0.283872691447083</v>
      </c>
      <c r="H30" s="138" t="n">
        <f aca="false">'Cuadro 15 a'!H30*100/29943</f>
        <v>0.0400761446748823</v>
      </c>
      <c r="I30" s="138" t="n">
        <f aca="false">'Cuadro 15 a'!I30*100/29943</f>
        <v>3.18939318037605</v>
      </c>
      <c r="J30" s="144" t="n">
        <f aca="false">'Cuadro 15 a'!J30*100/29943</f>
        <v>5.26667334602411</v>
      </c>
      <c r="K30" s="144" t="n">
        <f aca="false">'Cuadro 15 a'!K30*100/29943</f>
        <v>0.0567745382894166</v>
      </c>
      <c r="L30" s="145" t="n">
        <f aca="false">'Cuadro 15 a'!L30*100/29943</f>
        <v>0.354005944628127</v>
      </c>
    </row>
    <row r="31" customFormat="false" ht="12.75" hidden="false" customHeight="false" outlineLevel="0" collapsed="false">
      <c r="B31" s="69" t="s">
        <v>93</v>
      </c>
      <c r="C31" s="70" t="n">
        <v>14168</v>
      </c>
      <c r="D31" s="125" t="n">
        <f aca="false">E31+F31+G31+H31+I31+J31+K31+L31</f>
        <v>100</v>
      </c>
      <c r="E31" s="141" t="n">
        <f aca="false">'Cuadro 15 a'!E31*100/3301</f>
        <v>68.0096940321115</v>
      </c>
      <c r="F31" s="141" t="n">
        <f aca="false">'Cuadro 15 a'!F31*100/3301</f>
        <v>4.0896697970312</v>
      </c>
      <c r="G31" s="141" t="n">
        <f aca="false">'Cuadro 15 a'!G31*100/3301</f>
        <v>1.69645561950924</v>
      </c>
      <c r="H31" s="141" t="n">
        <f aca="false">'Cuadro 15 a'!H31*100/3301</f>
        <v>0.484701605574068</v>
      </c>
      <c r="I31" s="141" t="n">
        <f aca="false">'Cuadro 15 a'!I31*100/3301</f>
        <v>10.1181460163587</v>
      </c>
      <c r="J31" s="46" t="n">
        <f aca="false">'Cuadro 15 a'!J31*100/3301</f>
        <v>12.541654044229</v>
      </c>
      <c r="K31" s="46" t="n">
        <f aca="false">'Cuadro 15 a'!K31*100/3301</f>
        <v>0.908815510451378</v>
      </c>
      <c r="L31" s="29" t="n">
        <f aca="false">'Cuadro 15 a'!L31*100/3301</f>
        <v>2.15086337473493</v>
      </c>
    </row>
    <row r="32" customFormat="false" ht="12.75" hidden="false" customHeight="false" outlineLevel="0" collapsed="false">
      <c r="B32" s="69" t="s">
        <v>94</v>
      </c>
      <c r="C32" s="70" t="n">
        <v>14175</v>
      </c>
      <c r="D32" s="125" t="n">
        <f aca="false">E32+F32+G32+H32+I32+J32+K32+L32</f>
        <v>100</v>
      </c>
      <c r="E32" s="141" t="n">
        <f aca="false">'Cuadro 15 a'!E32*100/2039</f>
        <v>50.6130456105934</v>
      </c>
      <c r="F32" s="141" t="n">
        <f aca="false">'Cuadro 15 a'!F32*100/2039</f>
        <v>3.48209906817067</v>
      </c>
      <c r="G32" s="141" t="n">
        <f aca="false">'Cuadro 15 a'!G32*100/2039</f>
        <v>0.392349190779794</v>
      </c>
      <c r="H32" s="141" t="n">
        <f aca="false">'Cuadro 15 a'!H32*100/2039</f>
        <v>0.147130946542423</v>
      </c>
      <c r="I32" s="141" t="n">
        <f aca="false">'Cuadro 15 a'!I32*100/2039</f>
        <v>17.9990191270231</v>
      </c>
      <c r="J32" s="46" t="n">
        <f aca="false">'Cuadro 15 a'!J32*100/2039</f>
        <v>24.7670426679745</v>
      </c>
      <c r="K32" s="46" t="n">
        <f aca="false">'Cuadro 15 a'!K32*100/2039</f>
        <v>0.196174595389897</v>
      </c>
      <c r="L32" s="29" t="n">
        <f aca="false">'Cuadro 15 a'!L32*100/2039</f>
        <v>2.40313879352624</v>
      </c>
    </row>
    <row r="33" customFormat="false" ht="13.5" hidden="false" customHeight="false" outlineLevel="0" collapsed="false">
      <c r="B33" s="73" t="s">
        <v>95</v>
      </c>
      <c r="C33" s="74" t="n">
        <v>14182</v>
      </c>
      <c r="D33" s="130" t="n">
        <f aca="false">E33+F33+G33+H33+I33+J33+K33+L33</f>
        <v>100</v>
      </c>
      <c r="E33" s="146" t="n">
        <f aca="false">'Cuadro 15 a'!E33*100/27726</f>
        <v>67.6476953040468</v>
      </c>
      <c r="F33" s="146" t="n">
        <f aca="false">'Cuadro 15 a'!F33*100/27726</f>
        <v>9.94373512226791</v>
      </c>
      <c r="G33" s="146" t="n">
        <f aca="false">'Cuadro 15 a'!G33*100/27726</f>
        <v>5.1179398398615</v>
      </c>
      <c r="H33" s="146" t="n">
        <f aca="false">'Cuadro 15 a'!H33*100/27726</f>
        <v>2.00533794993869</v>
      </c>
      <c r="I33" s="146" t="n">
        <f aca="false">'Cuadro 15 a'!I33*100/27726</f>
        <v>3.12342205871745</v>
      </c>
      <c r="J33" s="48" t="n">
        <f aca="false">'Cuadro 15 a'!J33*100/27726</f>
        <v>7.66789295246339</v>
      </c>
      <c r="K33" s="48" t="n">
        <f aca="false">'Cuadro 15 a'!K33*100/27726</f>
        <v>1.0964437711895</v>
      </c>
      <c r="L33" s="33" t="n">
        <f aca="false">'Cuadro 15 a'!L33*100/27726</f>
        <v>3.39753300151482</v>
      </c>
    </row>
    <row r="34" customFormat="false" ht="12.75" hidden="false" customHeight="true" outlineLevel="0" collapsed="false">
      <c r="B34" s="34" t="s">
        <v>107</v>
      </c>
      <c r="C34" s="34"/>
      <c r="D34" s="34"/>
      <c r="E34" s="34"/>
      <c r="F34" s="34"/>
      <c r="G34" s="34"/>
      <c r="H34" s="34"/>
      <c r="I34" s="34"/>
      <c r="J34" s="34"/>
      <c r="K34" s="34"/>
      <c r="L34" s="34"/>
    </row>
    <row r="35" customFormat="false" ht="12.75" hidden="false" customHeight="false" outlineLevel="0" collapsed="false">
      <c r="B35" s="49" t="s">
        <v>178</v>
      </c>
      <c r="C35" s="50"/>
      <c r="D35" s="51"/>
      <c r="E35" s="50"/>
      <c r="F35" s="51"/>
      <c r="G35" s="52"/>
      <c r="H35" s="51"/>
      <c r="I35" s="53"/>
      <c r="J35" s="54"/>
      <c r="K35" s="53"/>
      <c r="L35" s="99"/>
    </row>
  </sheetData>
  <mergeCells count="7">
    <mergeCell ref="B2:L2"/>
    <mergeCell ref="B5:B6"/>
    <mergeCell ref="C5:C6"/>
    <mergeCell ref="D5:D6"/>
    <mergeCell ref="E5:H5"/>
    <mergeCell ref="I5:L5"/>
    <mergeCell ref="B34: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4" sqref="D7:D33 F7:F33 H7:H33 J7:J33 L7:L33"/>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20.13"/>
    <col collapsed="false" customWidth="true" hidden="false" outlineLevel="0" max="3" min="3" style="77" width="10.13"/>
    <col collapsed="false" customWidth="false" hidden="false" outlineLevel="0" max="6" min="4" style="77" width="11.42"/>
    <col collapsed="false" customWidth="false" hidden="false" outlineLevel="0" max="7" min="7" style="78" width="11.42"/>
    <col collapsed="false" customWidth="false" hidden="false" outlineLevel="0" max="8" min="8" style="77" width="11.42"/>
    <col collapsed="false" customWidth="false" hidden="false" outlineLevel="0" max="9" min="9" style="78" width="11.42"/>
    <col collapsed="false" customWidth="false" hidden="false" outlineLevel="0" max="10" min="10" style="77" width="11.42"/>
    <col collapsed="false" customWidth="false" hidden="false" outlineLevel="0" max="11" min="11" style="78" width="11.42"/>
    <col collapsed="false" customWidth="false" hidden="false" outlineLevel="0" max="12" min="12" style="77" width="11.42"/>
    <col collapsed="false" customWidth="false" hidden="false" outlineLevel="0" max="13" min="13" style="78" width="11.42"/>
    <col collapsed="false" customWidth="false" hidden="false" outlineLevel="0" max="257" min="14" style="77" width="11.42"/>
  </cols>
  <sheetData>
    <row r="2" customFormat="false" ht="15" hidden="false" customHeight="false" outlineLevel="0" collapsed="false">
      <c r="B2" s="92" t="s">
        <v>182</v>
      </c>
      <c r="C2" s="92"/>
      <c r="D2" s="92"/>
      <c r="E2" s="92"/>
      <c r="F2" s="92"/>
      <c r="G2" s="92"/>
      <c r="H2" s="92"/>
      <c r="I2" s="92"/>
      <c r="J2" s="92"/>
      <c r="K2" s="92"/>
      <c r="L2" s="92"/>
      <c r="M2" s="92"/>
    </row>
    <row r="4" customFormat="false" ht="15.75" hidden="false" customHeight="false" outlineLevel="0" collapsed="false">
      <c r="B4" s="12" t="s">
        <v>59</v>
      </c>
    </row>
    <row r="5" customFormat="false" ht="34.5" hidden="false" customHeight="true" outlineLevel="0" collapsed="false">
      <c r="B5" s="13" t="s">
        <v>60</v>
      </c>
      <c r="C5" s="14" t="s">
        <v>103</v>
      </c>
      <c r="D5" s="39" t="s">
        <v>183</v>
      </c>
      <c r="E5" s="40" t="s">
        <v>63</v>
      </c>
      <c r="F5" s="41" t="s">
        <v>184</v>
      </c>
      <c r="G5" s="41"/>
      <c r="H5" s="41"/>
      <c r="I5" s="41"/>
      <c r="J5" s="41"/>
      <c r="K5" s="41"/>
      <c r="L5" s="41"/>
      <c r="M5" s="41"/>
    </row>
    <row r="6" customFormat="false" ht="36" hidden="false" customHeight="false" outlineLevel="0" collapsed="false">
      <c r="B6" s="13"/>
      <c r="C6" s="14"/>
      <c r="D6" s="39"/>
      <c r="E6" s="40"/>
      <c r="F6" s="18" t="s">
        <v>185</v>
      </c>
      <c r="G6" s="19" t="s">
        <v>63</v>
      </c>
      <c r="H6" s="18" t="s">
        <v>186</v>
      </c>
      <c r="I6" s="19" t="s">
        <v>63</v>
      </c>
      <c r="J6" s="18" t="s">
        <v>187</v>
      </c>
      <c r="K6" s="19" t="s">
        <v>63</v>
      </c>
      <c r="L6" s="18" t="s">
        <v>188</v>
      </c>
      <c r="M6" s="20" t="s">
        <v>63</v>
      </c>
    </row>
    <row r="7" customFormat="false" ht="12" hidden="false" customHeight="false" outlineLevel="0" collapsed="false">
      <c r="B7" s="21" t="s">
        <v>69</v>
      </c>
      <c r="C7" s="22"/>
      <c r="D7" s="83" t="n">
        <v>829846</v>
      </c>
      <c r="E7" s="84" t="n">
        <v>100</v>
      </c>
      <c r="F7" s="83" t="n">
        <v>498765</v>
      </c>
      <c r="G7" s="85" t="n">
        <f aca="false">F7*100/D7</f>
        <v>60.1033203751057</v>
      </c>
      <c r="H7" s="83" t="n">
        <v>187155</v>
      </c>
      <c r="I7" s="85" t="n">
        <f aca="false">H7*100/D7</f>
        <v>22.5529797094883</v>
      </c>
      <c r="J7" s="83" t="n">
        <v>143749</v>
      </c>
      <c r="K7" s="85" t="n">
        <f aca="false">J7*100/D7</f>
        <v>17.3223706567243</v>
      </c>
      <c r="L7" s="83" t="n">
        <v>177</v>
      </c>
      <c r="M7" s="86" t="n">
        <f aca="false">L7*100/D7</f>
        <v>0.0213292586817313</v>
      </c>
    </row>
    <row r="8" customFormat="false" ht="12" hidden="false" customHeight="false" outlineLevel="0" collapsed="false">
      <c r="B8" s="26" t="s">
        <v>70</v>
      </c>
      <c r="C8" s="27" t="n">
        <v>14007</v>
      </c>
      <c r="D8" s="83" t="n">
        <v>11398</v>
      </c>
      <c r="E8" s="84" t="n">
        <v>100</v>
      </c>
      <c r="F8" s="83" t="n">
        <v>6858</v>
      </c>
      <c r="G8" s="85" t="n">
        <f aca="false">F8*100/D8</f>
        <v>60.1684506053694</v>
      </c>
      <c r="H8" s="83" t="n">
        <v>2656</v>
      </c>
      <c r="I8" s="85" t="n">
        <f aca="false">H8*100/D8</f>
        <v>23.3023337427619</v>
      </c>
      <c r="J8" s="83" t="n">
        <v>1883</v>
      </c>
      <c r="K8" s="85" t="n">
        <f aca="false">J8*100/D8</f>
        <v>16.5204421828391</v>
      </c>
      <c r="L8" s="83" t="n">
        <v>1</v>
      </c>
      <c r="M8" s="86" t="n">
        <f aca="false">L8*100/D8</f>
        <v>0.00877346902965433</v>
      </c>
    </row>
    <row r="9" customFormat="false" ht="12" hidden="false" customHeight="false" outlineLevel="0" collapsed="false">
      <c r="B9" s="26" t="s">
        <v>71</v>
      </c>
      <c r="C9" s="27" t="n">
        <v>14014</v>
      </c>
      <c r="D9" s="83" t="n">
        <v>359526</v>
      </c>
      <c r="E9" s="84" t="n">
        <v>100</v>
      </c>
      <c r="F9" s="83" t="n">
        <v>213919</v>
      </c>
      <c r="G9" s="85" t="n">
        <f aca="false">F9*100/D9</f>
        <v>59.5002864883207</v>
      </c>
      <c r="H9" s="83" t="n">
        <v>83048</v>
      </c>
      <c r="I9" s="85" t="n">
        <f aca="false">H9*100/D9</f>
        <v>23.0993029711342</v>
      </c>
      <c r="J9" s="83" t="n">
        <v>62437</v>
      </c>
      <c r="K9" s="85" t="n">
        <f aca="false">J9*100/D9</f>
        <v>17.3664769724582</v>
      </c>
      <c r="L9" s="83" t="n">
        <v>122</v>
      </c>
      <c r="M9" s="86" t="n">
        <f aca="false">L9*100/D9</f>
        <v>0.0339335680868699</v>
      </c>
    </row>
    <row r="10" customFormat="false" ht="12" hidden="false" customHeight="false" outlineLevel="0" collapsed="false">
      <c r="B10" s="26" t="s">
        <v>72</v>
      </c>
      <c r="C10" s="27" t="n">
        <v>14021</v>
      </c>
      <c r="D10" s="83" t="n">
        <v>41820</v>
      </c>
      <c r="E10" s="84" t="n">
        <v>100</v>
      </c>
      <c r="F10" s="83" t="n">
        <v>21226</v>
      </c>
      <c r="G10" s="85" t="n">
        <f aca="false">F10*100/D10</f>
        <v>50.7556193208991</v>
      </c>
      <c r="H10" s="83" t="n">
        <v>10677</v>
      </c>
      <c r="I10" s="85" t="n">
        <f aca="false">H10*100/D10</f>
        <v>25.5308464849354</v>
      </c>
      <c r="J10" s="83" t="n">
        <v>9911</v>
      </c>
      <c r="K10" s="85" t="n">
        <f aca="false">J10*100/D10</f>
        <v>23.6991869918699</v>
      </c>
      <c r="L10" s="83" t="n">
        <v>6</v>
      </c>
      <c r="M10" s="86" t="n">
        <f aca="false">L10*100/D10</f>
        <v>0.0143472022955524</v>
      </c>
    </row>
    <row r="11" customFormat="false" ht="12" hidden="false" customHeight="false" outlineLevel="0" collapsed="false">
      <c r="B11" s="26" t="s">
        <v>73</v>
      </c>
      <c r="C11" s="27" t="n">
        <v>14028</v>
      </c>
      <c r="D11" s="83" t="n">
        <v>11558</v>
      </c>
      <c r="E11" s="84" t="n">
        <v>100</v>
      </c>
      <c r="F11" s="83" t="n">
        <v>5130</v>
      </c>
      <c r="G11" s="85" t="n">
        <f aca="false">F11*100/D11</f>
        <v>44.3848416681087</v>
      </c>
      <c r="H11" s="83" t="n">
        <v>2504</v>
      </c>
      <c r="I11" s="85" t="n">
        <f aca="false">H11*100/D11</f>
        <v>21.6646478629521</v>
      </c>
      <c r="J11" s="83" t="n">
        <v>3923</v>
      </c>
      <c r="K11" s="85" t="n">
        <f aca="false">J11*100/D11</f>
        <v>33.9418584530196</v>
      </c>
      <c r="L11" s="83" t="n">
        <v>1</v>
      </c>
      <c r="M11" s="86" t="n">
        <f aca="false">L11*100/D11</f>
        <v>0.00865201591970929</v>
      </c>
    </row>
    <row r="12" customFormat="false" ht="12" hidden="false" customHeight="false" outlineLevel="0" collapsed="false">
      <c r="B12" s="26" t="s">
        <v>74</v>
      </c>
      <c r="C12" s="27" t="n">
        <v>14035</v>
      </c>
      <c r="D12" s="83" t="n">
        <v>8856</v>
      </c>
      <c r="E12" s="84" t="n">
        <v>100</v>
      </c>
      <c r="F12" s="83" t="n">
        <v>5148</v>
      </c>
      <c r="G12" s="85" t="n">
        <f aca="false">F12*100/D12</f>
        <v>58.130081300813</v>
      </c>
      <c r="H12" s="83" t="n">
        <v>1759</v>
      </c>
      <c r="I12" s="85" t="n">
        <f aca="false">H12*100/D12</f>
        <v>19.8622402890696</v>
      </c>
      <c r="J12" s="83" t="n">
        <v>1949</v>
      </c>
      <c r="K12" s="85" t="n">
        <f aca="false">J12*100/D12</f>
        <v>22.0076784101174</v>
      </c>
      <c r="L12" s="83" t="n">
        <v>0</v>
      </c>
      <c r="M12" s="86" t="n">
        <f aca="false">L12*100/D12</f>
        <v>0</v>
      </c>
    </row>
    <row r="13" customFormat="false" ht="12" hidden="false" customHeight="false" outlineLevel="0" collapsed="false">
      <c r="B13" s="26" t="s">
        <v>75</v>
      </c>
      <c r="C13" s="27" t="n">
        <v>14042</v>
      </c>
      <c r="D13" s="83" t="n">
        <v>33011</v>
      </c>
      <c r="E13" s="84" t="n">
        <v>100</v>
      </c>
      <c r="F13" s="83" t="n">
        <v>21196</v>
      </c>
      <c r="G13" s="85" t="n">
        <f aca="false">F13*100/D13</f>
        <v>64.2089000636152</v>
      </c>
      <c r="H13" s="83" t="n">
        <v>7198</v>
      </c>
      <c r="I13" s="85" t="n">
        <f aca="false">H13*100/D13</f>
        <v>21.8048529278119</v>
      </c>
      <c r="J13" s="83" t="n">
        <v>4617</v>
      </c>
      <c r="K13" s="85" t="n">
        <f aca="false">J13*100/D13</f>
        <v>13.9862470085729</v>
      </c>
      <c r="L13" s="83" t="n">
        <v>0</v>
      </c>
      <c r="M13" s="86" t="n">
        <f aca="false">L13*100/D13</f>
        <v>0</v>
      </c>
    </row>
    <row r="14" customFormat="false" ht="12" hidden="false" customHeight="false" outlineLevel="0" collapsed="false">
      <c r="B14" s="26" t="s">
        <v>76</v>
      </c>
      <c r="C14" s="27" t="n">
        <v>14049</v>
      </c>
      <c r="D14" s="83" t="n">
        <v>6960</v>
      </c>
      <c r="E14" s="84" t="n">
        <v>100</v>
      </c>
      <c r="F14" s="83" t="n">
        <v>3395</v>
      </c>
      <c r="G14" s="85" t="n">
        <f aca="false">F14*100/D14</f>
        <v>48.7787356321839</v>
      </c>
      <c r="H14" s="83" t="n">
        <v>1592</v>
      </c>
      <c r="I14" s="85" t="n">
        <f aca="false">H14*100/D14</f>
        <v>22.8735632183908</v>
      </c>
      <c r="J14" s="83" t="n">
        <v>1973</v>
      </c>
      <c r="K14" s="85" t="n">
        <f aca="false">J14*100/D14</f>
        <v>28.3477011494253</v>
      </c>
      <c r="L14" s="83" t="n">
        <v>0</v>
      </c>
      <c r="M14" s="86" t="n">
        <f aca="false">L14*100/D14</f>
        <v>0</v>
      </c>
    </row>
    <row r="15" customFormat="false" ht="12" hidden="false" customHeight="false" outlineLevel="0" collapsed="false">
      <c r="B15" s="26" t="s">
        <v>77</v>
      </c>
      <c r="C15" s="27" t="n">
        <v>14056</v>
      </c>
      <c r="D15" s="83" t="n">
        <v>15476</v>
      </c>
      <c r="E15" s="84" t="n">
        <v>100</v>
      </c>
      <c r="F15" s="83" t="n">
        <v>9867</v>
      </c>
      <c r="G15" s="85" t="n">
        <f aca="false">F15*100/D15</f>
        <v>63.7567846988886</v>
      </c>
      <c r="H15" s="83" t="n">
        <v>3438</v>
      </c>
      <c r="I15" s="85" t="n">
        <f aca="false">H15*100/D15</f>
        <v>22.2150426466787</v>
      </c>
      <c r="J15" s="83" t="n">
        <v>2170</v>
      </c>
      <c r="K15" s="85" t="n">
        <f aca="false">J15*100/D15</f>
        <v>14.0217110364435</v>
      </c>
      <c r="L15" s="83" t="n">
        <v>1</v>
      </c>
      <c r="M15" s="86" t="n">
        <f aca="false">L15*100/D15</f>
        <v>0.00646161798914448</v>
      </c>
    </row>
    <row r="16" customFormat="false" ht="12" hidden="false" customHeight="false" outlineLevel="0" collapsed="false">
      <c r="B16" s="26" t="s">
        <v>78</v>
      </c>
      <c r="C16" s="27" t="n">
        <v>14063</v>
      </c>
      <c r="D16" s="83" t="n">
        <v>30040</v>
      </c>
      <c r="E16" s="84" t="n">
        <v>100</v>
      </c>
      <c r="F16" s="83" t="n">
        <v>21199</v>
      </c>
      <c r="G16" s="85" t="n">
        <f aca="false">F16*100/D16</f>
        <v>70.569241011984</v>
      </c>
      <c r="H16" s="83" t="n">
        <v>5547</v>
      </c>
      <c r="I16" s="85" t="n">
        <f aca="false">H16*100/D16</f>
        <v>18.465379494008</v>
      </c>
      <c r="J16" s="83" t="n">
        <v>3290</v>
      </c>
      <c r="K16" s="85" t="n">
        <f aca="false">J16*100/D16</f>
        <v>10.9520639147803</v>
      </c>
      <c r="L16" s="83" t="n">
        <v>4</v>
      </c>
      <c r="M16" s="86" t="n">
        <f aca="false">L16*100/D16</f>
        <v>0.0133155792276964</v>
      </c>
    </row>
    <row r="17" customFormat="false" ht="12" hidden="false" customHeight="false" outlineLevel="0" collapsed="false">
      <c r="B17" s="26" t="s">
        <v>79</v>
      </c>
      <c r="C17" s="27" t="n">
        <v>14070</v>
      </c>
      <c r="D17" s="83" t="n">
        <v>655</v>
      </c>
      <c r="E17" s="84" t="n">
        <v>100</v>
      </c>
      <c r="F17" s="83" t="n">
        <v>292</v>
      </c>
      <c r="G17" s="85" t="n">
        <f aca="false">F17*100/D17</f>
        <v>44.5801526717557</v>
      </c>
      <c r="H17" s="83" t="n">
        <v>144</v>
      </c>
      <c r="I17" s="85" t="n">
        <f aca="false">H17*100/D17</f>
        <v>21.9847328244275</v>
      </c>
      <c r="J17" s="83" t="n">
        <v>219</v>
      </c>
      <c r="K17" s="85" t="n">
        <f aca="false">J17*100/D17</f>
        <v>33.4351145038168</v>
      </c>
      <c r="L17" s="83" t="n">
        <v>0</v>
      </c>
      <c r="M17" s="86" t="n">
        <f aca="false">L17*100/D17</f>
        <v>0</v>
      </c>
    </row>
    <row r="18" customFormat="false" ht="12" hidden="false" customHeight="false" outlineLevel="0" collapsed="false">
      <c r="B18" s="26" t="s">
        <v>80</v>
      </c>
      <c r="C18" s="27" t="n">
        <v>14077</v>
      </c>
      <c r="D18" s="83" t="n">
        <v>593</v>
      </c>
      <c r="E18" s="84" t="n">
        <v>100</v>
      </c>
      <c r="F18" s="83" t="n">
        <v>292</v>
      </c>
      <c r="G18" s="85" t="n">
        <f aca="false">F18*100/D18</f>
        <v>49.2411467116358</v>
      </c>
      <c r="H18" s="83" t="n">
        <v>129</v>
      </c>
      <c r="I18" s="85" t="n">
        <f aca="false">H18*100/D18</f>
        <v>21.7537942664418</v>
      </c>
      <c r="J18" s="83" t="n">
        <v>172</v>
      </c>
      <c r="K18" s="85" t="n">
        <f aca="false">J18*100/D18</f>
        <v>29.0050590219224</v>
      </c>
      <c r="L18" s="83" t="n">
        <v>0</v>
      </c>
      <c r="M18" s="86" t="n">
        <f aca="false">L18*100/D18</f>
        <v>0</v>
      </c>
    </row>
    <row r="19" customFormat="false" ht="12" hidden="false" customHeight="false" outlineLevel="0" collapsed="false">
      <c r="B19" s="26" t="s">
        <v>81</v>
      </c>
      <c r="C19" s="27" t="n">
        <v>14084</v>
      </c>
      <c r="D19" s="83" t="n">
        <v>9941</v>
      </c>
      <c r="E19" s="84" t="n">
        <v>100</v>
      </c>
      <c r="F19" s="83" t="n">
        <v>6324</v>
      </c>
      <c r="G19" s="85" t="n">
        <f aca="false">F19*100/D19</f>
        <v>63.615330449653</v>
      </c>
      <c r="H19" s="83" t="n">
        <v>1922</v>
      </c>
      <c r="I19" s="85" t="n">
        <f aca="false">H19*100/D19</f>
        <v>19.3340710190122</v>
      </c>
      <c r="J19" s="83" t="n">
        <v>1695</v>
      </c>
      <c r="K19" s="85" t="n">
        <f aca="false">J19*100/D19</f>
        <v>17.0505985313349</v>
      </c>
      <c r="L19" s="83" t="n">
        <v>0</v>
      </c>
      <c r="M19" s="86" t="n">
        <f aca="false">L19*100/D19</f>
        <v>0</v>
      </c>
    </row>
    <row r="20" customFormat="false" ht="12" hidden="false" customHeight="false" outlineLevel="0" collapsed="false">
      <c r="B20" s="26" t="s">
        <v>82</v>
      </c>
      <c r="C20" s="27" t="n">
        <v>14091</v>
      </c>
      <c r="D20" s="83" t="n">
        <v>42868</v>
      </c>
      <c r="E20" s="84" t="n">
        <v>100</v>
      </c>
      <c r="F20" s="83" t="n">
        <v>25917</v>
      </c>
      <c r="G20" s="85" t="n">
        <f aca="false">F20*100/D20</f>
        <v>60.4576840533731</v>
      </c>
      <c r="H20" s="83" t="n">
        <v>10742</v>
      </c>
      <c r="I20" s="85" t="n">
        <f aca="false">H20*100/D20</f>
        <v>25.0583185592983</v>
      </c>
      <c r="J20" s="83" t="n">
        <v>6193</v>
      </c>
      <c r="K20" s="85" t="n">
        <f aca="false">J20*100/D20</f>
        <v>14.4466735093776</v>
      </c>
      <c r="L20" s="83" t="n">
        <v>16</v>
      </c>
      <c r="M20" s="86" t="n">
        <f aca="false">L20*100/D20</f>
        <v>0.0373238779509191</v>
      </c>
    </row>
    <row r="21" customFormat="false" ht="12" hidden="false" customHeight="false" outlineLevel="0" collapsed="false">
      <c r="B21" s="26" t="s">
        <v>83</v>
      </c>
      <c r="C21" s="27" t="n">
        <v>14098</v>
      </c>
      <c r="D21" s="83" t="n">
        <v>65021</v>
      </c>
      <c r="E21" s="84" t="n">
        <v>100</v>
      </c>
      <c r="F21" s="83" t="n">
        <v>41255</v>
      </c>
      <c r="G21" s="85" t="n">
        <f aca="false">F21*100/D21</f>
        <v>63.4487319481398</v>
      </c>
      <c r="H21" s="83" t="n">
        <v>13791</v>
      </c>
      <c r="I21" s="85" t="n">
        <f aca="false">H21*100/D21</f>
        <v>21.2100705925778</v>
      </c>
      <c r="J21" s="83" t="n">
        <v>9974</v>
      </c>
      <c r="K21" s="85" t="n">
        <f aca="false">J21*100/D21</f>
        <v>15.3396594946248</v>
      </c>
      <c r="L21" s="83" t="n">
        <v>1</v>
      </c>
      <c r="M21" s="86" t="n">
        <f aca="false">L21*100/D21</f>
        <v>0.00153796465757217</v>
      </c>
    </row>
    <row r="22" customFormat="false" ht="12" hidden="false" customHeight="false" outlineLevel="0" collapsed="false">
      <c r="B22" s="26" t="s">
        <v>84</v>
      </c>
      <c r="C22" s="27" t="n">
        <v>14105</v>
      </c>
      <c r="D22" s="83" t="n">
        <v>8714</v>
      </c>
      <c r="E22" s="84" t="n">
        <v>100</v>
      </c>
      <c r="F22" s="83" t="n">
        <v>4420</v>
      </c>
      <c r="G22" s="85" t="n">
        <f aca="false">F22*100/D22</f>
        <v>50.7229745237549</v>
      </c>
      <c r="H22" s="83" t="n">
        <v>2204</v>
      </c>
      <c r="I22" s="85" t="n">
        <f aca="false">H22*100/D22</f>
        <v>25.2926325453294</v>
      </c>
      <c r="J22" s="83" t="n">
        <v>2090</v>
      </c>
      <c r="K22" s="85" t="n">
        <f aca="false">J22*100/D22</f>
        <v>23.9843929309158</v>
      </c>
      <c r="L22" s="83" t="n">
        <v>0</v>
      </c>
      <c r="M22" s="86" t="n">
        <f aca="false">L22*100/D22</f>
        <v>0</v>
      </c>
    </row>
    <row r="23" customFormat="false" ht="12" hidden="false" customHeight="false" outlineLevel="0" collapsed="false">
      <c r="B23" s="26" t="s">
        <v>85</v>
      </c>
      <c r="C23" s="27" t="n">
        <v>14112</v>
      </c>
      <c r="D23" s="83" t="n">
        <v>2082</v>
      </c>
      <c r="E23" s="84" t="n">
        <v>100</v>
      </c>
      <c r="F23" s="83" t="n">
        <v>765</v>
      </c>
      <c r="G23" s="85" t="n">
        <f aca="false">F23*100/D23</f>
        <v>36.7435158501441</v>
      </c>
      <c r="H23" s="83" t="n">
        <v>442</v>
      </c>
      <c r="I23" s="85" t="n">
        <f aca="false">H23*100/D23</f>
        <v>21.2295869356388</v>
      </c>
      <c r="J23" s="83" t="n">
        <v>875</v>
      </c>
      <c r="K23" s="85" t="n">
        <f aca="false">J23*100/D23</f>
        <v>42.0268972142171</v>
      </c>
      <c r="L23" s="83" t="n">
        <v>0</v>
      </c>
      <c r="M23" s="86" t="n">
        <f aca="false">L23*100/D23</f>
        <v>0</v>
      </c>
    </row>
    <row r="24" customFormat="false" ht="12" hidden="false" customHeight="false" outlineLevel="0" collapsed="false">
      <c r="B24" s="26" t="s">
        <v>86</v>
      </c>
      <c r="C24" s="27" t="n">
        <v>14119</v>
      </c>
      <c r="D24" s="83" t="n">
        <v>25652</v>
      </c>
      <c r="E24" s="84" t="n">
        <v>100</v>
      </c>
      <c r="F24" s="83" t="n">
        <v>15724</v>
      </c>
      <c r="G24" s="85" t="n">
        <f aca="false">F24*100/D24</f>
        <v>61.2973647278965</v>
      </c>
      <c r="H24" s="83" t="n">
        <v>5920</v>
      </c>
      <c r="I24" s="85" t="n">
        <f aca="false">H24*100/D24</f>
        <v>23.0781225635428</v>
      </c>
      <c r="J24" s="83" t="n">
        <v>4004</v>
      </c>
      <c r="K24" s="85" t="n">
        <f aca="false">J24*100/D24</f>
        <v>15.6089193825043</v>
      </c>
      <c r="L24" s="83" t="n">
        <v>4</v>
      </c>
      <c r="M24" s="86" t="n">
        <f aca="false">L24*100/D24</f>
        <v>0.0155933260564478</v>
      </c>
    </row>
    <row r="25" customFormat="false" ht="12" hidden="false" customHeight="false" outlineLevel="0" collapsed="false">
      <c r="B25" s="26" t="s">
        <v>87</v>
      </c>
      <c r="C25" s="27" t="n">
        <v>14126</v>
      </c>
      <c r="D25" s="83" t="n">
        <v>6262</v>
      </c>
      <c r="E25" s="84" t="n">
        <v>100</v>
      </c>
      <c r="F25" s="83" t="n">
        <v>2453</v>
      </c>
      <c r="G25" s="85" t="n">
        <f aca="false">F25*100/D25</f>
        <v>39.1727882465666</v>
      </c>
      <c r="H25" s="83" t="n">
        <v>1726</v>
      </c>
      <c r="I25" s="85" t="n">
        <f aca="false">H25*100/D25</f>
        <v>27.563078888534</v>
      </c>
      <c r="J25" s="83" t="n">
        <v>2081</v>
      </c>
      <c r="K25" s="85" t="n">
        <f aca="false">J25*100/D25</f>
        <v>33.2321941871607</v>
      </c>
      <c r="L25" s="83" t="n">
        <v>2</v>
      </c>
      <c r="M25" s="86" t="n">
        <f aca="false">L25*100/D25</f>
        <v>0.0319386777387416</v>
      </c>
    </row>
    <row r="26" customFormat="false" ht="12" hidden="false" customHeight="false" outlineLevel="0" collapsed="false">
      <c r="B26" s="26" t="s">
        <v>88</v>
      </c>
      <c r="C26" s="27" t="n">
        <v>14133</v>
      </c>
      <c r="D26" s="83" t="n">
        <v>11115</v>
      </c>
      <c r="E26" s="84" t="n">
        <v>100</v>
      </c>
      <c r="F26" s="83" t="n">
        <v>5418</v>
      </c>
      <c r="G26" s="85" t="n">
        <f aca="false">F26*100/D26</f>
        <v>48.7449392712551</v>
      </c>
      <c r="H26" s="83" t="n">
        <v>2479</v>
      </c>
      <c r="I26" s="85" t="n">
        <f aca="false">H26*100/D26</f>
        <v>22.3031938821413</v>
      </c>
      <c r="J26" s="83" t="n">
        <v>3214</v>
      </c>
      <c r="K26" s="85" t="n">
        <f aca="false">J26*100/D26</f>
        <v>28.9158794421952</v>
      </c>
      <c r="L26" s="83" t="n">
        <v>4</v>
      </c>
      <c r="M26" s="86" t="n">
        <f aca="false">L26*100/D26</f>
        <v>0.035987404408457</v>
      </c>
    </row>
    <row r="27" customFormat="false" ht="12" hidden="false" customHeight="false" outlineLevel="0" collapsed="false">
      <c r="B27" s="26" t="s">
        <v>89</v>
      </c>
      <c r="C27" s="27" t="n">
        <v>14140</v>
      </c>
      <c r="D27" s="83" t="n">
        <v>53103</v>
      </c>
      <c r="E27" s="84" t="n">
        <v>100</v>
      </c>
      <c r="F27" s="83" t="n">
        <v>35889</v>
      </c>
      <c r="G27" s="85" t="n">
        <f aca="false">F27*100/D27</f>
        <v>67.5837523303768</v>
      </c>
      <c r="H27" s="83" t="n">
        <v>10389</v>
      </c>
      <c r="I27" s="85" t="n">
        <f aca="false">H27*100/D27</f>
        <v>19.5638664482233</v>
      </c>
      <c r="J27" s="83" t="n">
        <v>6822</v>
      </c>
      <c r="K27" s="85" t="n">
        <f aca="false">J27*100/D27</f>
        <v>12.8467318230608</v>
      </c>
      <c r="L27" s="83" t="n">
        <v>3</v>
      </c>
      <c r="M27" s="86" t="n">
        <f aca="false">L27*100/D27</f>
        <v>0.00564939833907689</v>
      </c>
    </row>
    <row r="28" customFormat="false" ht="12" hidden="false" customHeight="false" outlineLevel="0" collapsed="false">
      <c r="B28" s="26" t="s">
        <v>90</v>
      </c>
      <c r="C28" s="27" t="n">
        <v>14147</v>
      </c>
      <c r="D28" s="83" t="n">
        <v>20310</v>
      </c>
      <c r="E28" s="84" t="n">
        <v>100</v>
      </c>
      <c r="F28" s="83" t="n">
        <v>10479</v>
      </c>
      <c r="G28" s="85" t="n">
        <f aca="false">F28*100/D28</f>
        <v>51.5952732644018</v>
      </c>
      <c r="H28" s="83" t="n">
        <v>5229</v>
      </c>
      <c r="I28" s="85" t="n">
        <f aca="false">H28*100/D28</f>
        <v>25.7459379615953</v>
      </c>
      <c r="J28" s="83" t="n">
        <v>4599</v>
      </c>
      <c r="K28" s="85" t="n">
        <f aca="false">J28*100/D28</f>
        <v>22.6440177252585</v>
      </c>
      <c r="L28" s="83" t="n">
        <v>3</v>
      </c>
      <c r="M28" s="86" t="n">
        <f aca="false">L28*100/D28</f>
        <v>0.0147710487444609</v>
      </c>
    </row>
    <row r="29" customFormat="false" ht="12" hidden="false" customHeight="false" outlineLevel="0" collapsed="false">
      <c r="B29" s="26" t="s">
        <v>91</v>
      </c>
      <c r="C29" s="27" t="n">
        <v>14154</v>
      </c>
      <c r="D29" s="83" t="n">
        <v>680</v>
      </c>
      <c r="E29" s="84" t="n">
        <v>100</v>
      </c>
      <c r="F29" s="83" t="n">
        <v>270</v>
      </c>
      <c r="G29" s="85" t="n">
        <f aca="false">F29*100/D29</f>
        <v>39.7058823529412</v>
      </c>
      <c r="H29" s="83" t="n">
        <v>164</v>
      </c>
      <c r="I29" s="85" t="n">
        <f aca="false">H29*100/D29</f>
        <v>24.1176470588235</v>
      </c>
      <c r="J29" s="83" t="n">
        <v>246</v>
      </c>
      <c r="K29" s="85" t="n">
        <f aca="false">J29*100/D29</f>
        <v>36.1764705882353</v>
      </c>
      <c r="L29" s="83" t="n">
        <v>0</v>
      </c>
      <c r="M29" s="86" t="n">
        <f aca="false">L29*100/D29</f>
        <v>0</v>
      </c>
    </row>
    <row r="30" customFormat="false" ht="12" hidden="false" customHeight="false" outlineLevel="0" collapsed="false">
      <c r="B30" s="26" t="s">
        <v>92</v>
      </c>
      <c r="C30" s="27" t="n">
        <v>14161</v>
      </c>
      <c r="D30" s="83" t="n">
        <v>30520</v>
      </c>
      <c r="E30" s="84" t="n">
        <v>100</v>
      </c>
      <c r="F30" s="83" t="n">
        <v>20691</v>
      </c>
      <c r="G30" s="85" t="n">
        <f aca="false">F30*100/D30</f>
        <v>67.7948885976409</v>
      </c>
      <c r="H30" s="83" t="n">
        <v>6444</v>
      </c>
      <c r="I30" s="85" t="n">
        <f aca="false">H30*100/D30</f>
        <v>21.1140235910878</v>
      </c>
      <c r="J30" s="83" t="n">
        <v>3383</v>
      </c>
      <c r="K30" s="85" t="n">
        <f aca="false">J30*100/D30</f>
        <v>11.0845347313237</v>
      </c>
      <c r="L30" s="83" t="n">
        <v>2</v>
      </c>
      <c r="M30" s="86" t="n">
        <f aca="false">L30*100/D30</f>
        <v>0.00655307994757536</v>
      </c>
    </row>
    <row r="31" customFormat="false" ht="12" hidden="false" customHeight="false" outlineLevel="0" collapsed="false">
      <c r="B31" s="26" t="s">
        <v>93</v>
      </c>
      <c r="C31" s="27" t="n">
        <v>14168</v>
      </c>
      <c r="D31" s="83" t="n">
        <v>3370</v>
      </c>
      <c r="E31" s="84" t="n">
        <v>100</v>
      </c>
      <c r="F31" s="83" t="n">
        <v>1590</v>
      </c>
      <c r="G31" s="85" t="n">
        <f aca="false">F31*100/D31</f>
        <v>47.1810089020772</v>
      </c>
      <c r="H31" s="83" t="n">
        <v>876</v>
      </c>
      <c r="I31" s="85" t="n">
        <f aca="false">H31*100/D31</f>
        <v>25.9940652818991</v>
      </c>
      <c r="J31" s="83" t="n">
        <v>900</v>
      </c>
      <c r="K31" s="85" t="n">
        <f aca="false">J31*100/D31</f>
        <v>26.7062314540059</v>
      </c>
      <c r="L31" s="83" t="n">
        <v>4</v>
      </c>
      <c r="M31" s="86" t="n">
        <f aca="false">L31*100/D31</f>
        <v>0.118694362017804</v>
      </c>
    </row>
    <row r="32" customFormat="false" ht="12" hidden="false" customHeight="false" outlineLevel="0" collapsed="false">
      <c r="B32" s="26" t="s">
        <v>94</v>
      </c>
      <c r="C32" s="27" t="n">
        <v>14175</v>
      </c>
      <c r="D32" s="83" t="n">
        <v>2084</v>
      </c>
      <c r="E32" s="84" t="n">
        <v>100</v>
      </c>
      <c r="F32" s="83" t="n">
        <v>818</v>
      </c>
      <c r="G32" s="85" t="n">
        <f aca="false">F32*100/D32</f>
        <v>39.2514395393474</v>
      </c>
      <c r="H32" s="83" t="n">
        <v>410</v>
      </c>
      <c r="I32" s="85" t="n">
        <f aca="false">H32*100/D32</f>
        <v>19.6737044145873</v>
      </c>
      <c r="J32" s="83" t="n">
        <v>856</v>
      </c>
      <c r="K32" s="85" t="n">
        <f aca="false">J32*100/D32</f>
        <v>41.0748560460653</v>
      </c>
      <c r="L32" s="83" t="n">
        <v>0</v>
      </c>
      <c r="M32" s="86" t="n">
        <f aca="false">L32*100/D32</f>
        <v>0</v>
      </c>
    </row>
    <row r="33" customFormat="false" ht="12.75" hidden="false" customHeight="false" outlineLevel="0" collapsed="false">
      <c r="B33" s="30" t="s">
        <v>95</v>
      </c>
      <c r="C33" s="31" t="n">
        <v>14182</v>
      </c>
      <c r="D33" s="87" t="n">
        <v>28231</v>
      </c>
      <c r="E33" s="88" t="n">
        <v>100</v>
      </c>
      <c r="F33" s="87" t="n">
        <v>18230</v>
      </c>
      <c r="G33" s="89" t="n">
        <f aca="false">F33*100/D33</f>
        <v>64.5744040239453</v>
      </c>
      <c r="H33" s="87" t="n">
        <v>5725</v>
      </c>
      <c r="I33" s="89" t="n">
        <f aca="false">H33*100/D33</f>
        <v>20.2791257837129</v>
      </c>
      <c r="J33" s="87" t="n">
        <v>4273</v>
      </c>
      <c r="K33" s="89" t="n">
        <f aca="false">J33*100/D33</f>
        <v>15.1358435762105</v>
      </c>
      <c r="L33" s="87" t="n">
        <v>3</v>
      </c>
      <c r="M33" s="90" t="n">
        <f aca="false">L33*100/D33</f>
        <v>0.0106266161312033</v>
      </c>
    </row>
    <row r="34" customFormat="false" ht="12" hidden="false" customHeight="true" outlineLevel="0" collapsed="false">
      <c r="B34" s="34" t="s">
        <v>107</v>
      </c>
      <c r="C34" s="34"/>
      <c r="D34" s="34"/>
      <c r="E34" s="34"/>
      <c r="F34" s="34"/>
      <c r="G34" s="34"/>
      <c r="H34" s="34"/>
      <c r="I34" s="34"/>
      <c r="J34" s="34"/>
      <c r="K34" s="34"/>
      <c r="L34" s="34"/>
      <c r="M34" s="34"/>
    </row>
    <row r="35" customFormat="false" ht="12" hidden="false" customHeight="false" outlineLevel="0" collapsed="false">
      <c r="B35" s="49" t="s">
        <v>189</v>
      </c>
      <c r="C35" s="50"/>
      <c r="D35" s="51"/>
      <c r="E35" s="50"/>
      <c r="F35" s="51"/>
      <c r="G35" s="52"/>
      <c r="H35" s="51"/>
      <c r="I35" s="53"/>
      <c r="J35" s="54"/>
      <c r="K35" s="53"/>
      <c r="L35" s="98"/>
      <c r="M35" s="99"/>
    </row>
    <row r="36" customFormat="false" ht="12" hidden="false" customHeight="true" outlineLevel="0" collapsed="false">
      <c r="B36" s="100" t="s">
        <v>190</v>
      </c>
      <c r="C36" s="100"/>
      <c r="D36" s="100"/>
      <c r="E36" s="100"/>
      <c r="F36" s="100"/>
      <c r="G36" s="100"/>
      <c r="H36" s="100"/>
      <c r="I36" s="100"/>
      <c r="J36" s="100"/>
      <c r="K36" s="100"/>
      <c r="L36" s="100"/>
      <c r="M36" s="100"/>
    </row>
    <row r="37" customFormat="false" ht="12" hidden="false" customHeight="false" outlineLevel="0" collapsed="false">
      <c r="B37" s="147" t="s">
        <v>191</v>
      </c>
      <c r="C37" s="147"/>
      <c r="D37" s="147"/>
      <c r="E37" s="147"/>
      <c r="F37" s="147"/>
      <c r="G37" s="147"/>
      <c r="H37" s="147"/>
      <c r="I37" s="147"/>
      <c r="J37" s="147"/>
      <c r="K37" s="147"/>
      <c r="L37" s="147"/>
      <c r="M37" s="147"/>
    </row>
    <row r="38" customFormat="false" ht="12" hidden="false" customHeight="false" outlineLevel="0" collapsed="false">
      <c r="B38" s="147" t="s">
        <v>192</v>
      </c>
      <c r="C38" s="147"/>
      <c r="D38" s="147"/>
      <c r="E38" s="147"/>
      <c r="F38" s="147"/>
      <c r="G38" s="147"/>
      <c r="H38" s="147"/>
      <c r="I38" s="147"/>
      <c r="J38" s="147"/>
      <c r="K38" s="147"/>
      <c r="L38" s="147"/>
      <c r="M38" s="147"/>
    </row>
    <row r="39" customFormat="false" ht="12" hidden="false" customHeight="false" outlineLevel="0" collapsed="false">
      <c r="B39" s="147" t="s">
        <v>193</v>
      </c>
      <c r="C39" s="147"/>
      <c r="D39" s="147"/>
      <c r="E39" s="147"/>
      <c r="F39" s="147"/>
      <c r="G39" s="147"/>
      <c r="H39" s="147"/>
      <c r="I39" s="147"/>
      <c r="J39" s="147"/>
      <c r="K39" s="147"/>
      <c r="L39" s="147"/>
      <c r="M39" s="147"/>
    </row>
  </sheetData>
  <mergeCells count="11">
    <mergeCell ref="B2:M2"/>
    <mergeCell ref="B5:B6"/>
    <mergeCell ref="C5:C6"/>
    <mergeCell ref="D5:D6"/>
    <mergeCell ref="E5:E6"/>
    <mergeCell ref="F5:M5"/>
    <mergeCell ref="B34:M34"/>
    <mergeCell ref="B36:M36"/>
    <mergeCell ref="B37:M37"/>
    <mergeCell ref="B38:M38"/>
    <mergeCell ref="B39:M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11.0546875" defaultRowHeight="12.75" zeroHeight="false" outlineLevelRow="0" outlineLevelCol="0"/>
  <cols>
    <col collapsed="false" customWidth="true" hidden="false" outlineLevel="0" max="2" min="2" style="0" width="21.13"/>
    <col collapsed="false" customWidth="true" hidden="false" outlineLevel="0" max="6" min="6" style="0" width="12.56"/>
    <col collapsed="false" customWidth="true" hidden="false" outlineLevel="0" max="8" min="8" style="0" width="12.28"/>
  </cols>
  <sheetData>
    <row r="2" customFormat="false" ht="15" hidden="false" customHeight="false" outlineLevel="0" collapsed="false">
      <c r="B2" s="92" t="s">
        <v>194</v>
      </c>
      <c r="C2" s="92"/>
      <c r="D2" s="92"/>
      <c r="E2" s="92"/>
      <c r="F2" s="92"/>
      <c r="G2" s="92"/>
      <c r="H2" s="92"/>
      <c r="I2" s="92"/>
    </row>
    <row r="3" customFormat="false" ht="15" hidden="false" customHeight="false" outlineLevel="0" collapsed="false">
      <c r="B3" s="148"/>
      <c r="C3" s="148"/>
      <c r="D3" s="148"/>
      <c r="E3" s="148"/>
      <c r="F3" s="148"/>
      <c r="G3" s="148"/>
      <c r="H3" s="148"/>
      <c r="I3" s="148"/>
    </row>
    <row r="4" customFormat="false" ht="15" hidden="false" customHeight="false" outlineLevel="0" collapsed="false">
      <c r="B4" s="148"/>
      <c r="C4" s="148"/>
      <c r="D4" s="148"/>
      <c r="E4" s="148"/>
      <c r="F4" s="148"/>
      <c r="G4" s="148"/>
      <c r="H4" s="148"/>
      <c r="I4" s="148"/>
    </row>
    <row r="5" customFormat="false" ht="13.5" hidden="false" customHeight="false" outlineLevel="0" collapsed="false">
      <c r="B5" s="8" t="s">
        <v>59</v>
      </c>
    </row>
    <row r="6" customFormat="false" ht="12.75" hidden="false" customHeight="true" outlineLevel="0" collapsed="false">
      <c r="B6" s="149" t="s">
        <v>60</v>
      </c>
      <c r="C6" s="14" t="s">
        <v>129</v>
      </c>
      <c r="D6" s="150" t="s">
        <v>183</v>
      </c>
      <c r="E6" s="151" t="s">
        <v>63</v>
      </c>
      <c r="F6" s="152" t="s">
        <v>195</v>
      </c>
      <c r="G6" s="152"/>
      <c r="H6" s="152"/>
      <c r="I6" s="152"/>
    </row>
    <row r="7" customFormat="false" ht="24" hidden="false" customHeight="false" outlineLevel="0" collapsed="false">
      <c r="B7" s="149"/>
      <c r="C7" s="14"/>
      <c r="D7" s="150"/>
      <c r="E7" s="151"/>
      <c r="F7" s="153" t="s">
        <v>196</v>
      </c>
      <c r="G7" s="154" t="s">
        <v>63</v>
      </c>
      <c r="H7" s="153" t="s">
        <v>197</v>
      </c>
      <c r="I7" s="155" t="s">
        <v>63</v>
      </c>
    </row>
    <row r="8" customFormat="false" ht="12.75" hidden="false" customHeight="false" outlineLevel="0" collapsed="false">
      <c r="B8" s="21" t="s">
        <v>69</v>
      </c>
      <c r="C8" s="22"/>
      <c r="D8" s="79" t="n">
        <v>829846</v>
      </c>
      <c r="E8" s="156" t="n">
        <f aca="false">G8+I8</f>
        <v>100</v>
      </c>
      <c r="F8" s="43" t="n">
        <v>751291</v>
      </c>
      <c r="G8" s="157" t="n">
        <f aca="false">F8*100/D8</f>
        <v>90.5337857867604</v>
      </c>
      <c r="H8" s="43" t="n">
        <v>78555</v>
      </c>
      <c r="I8" s="82" t="n">
        <f aca="false">H8*100/D8</f>
        <v>9.46621421323957</v>
      </c>
    </row>
    <row r="9" customFormat="false" ht="12.75" hidden="false" customHeight="false" outlineLevel="0" collapsed="false">
      <c r="B9" s="26" t="s">
        <v>70</v>
      </c>
      <c r="C9" s="27" t="n">
        <v>14007</v>
      </c>
      <c r="D9" s="158" t="n">
        <v>11398</v>
      </c>
      <c r="E9" s="159" t="n">
        <f aca="false">G9+I9</f>
        <v>100</v>
      </c>
      <c r="F9" s="126" t="n">
        <v>10342</v>
      </c>
      <c r="G9" s="160" t="n">
        <f aca="false">F9*100/D9</f>
        <v>90.735216704685</v>
      </c>
      <c r="H9" s="126" t="n">
        <v>1056</v>
      </c>
      <c r="I9" s="86" t="n">
        <f aca="false">H9*100/D9</f>
        <v>9.26478329531497</v>
      </c>
    </row>
    <row r="10" customFormat="false" ht="12.75" hidden="false" customHeight="false" outlineLevel="0" collapsed="false">
      <c r="B10" s="26" t="s">
        <v>71</v>
      </c>
      <c r="C10" s="27" t="n">
        <v>14014</v>
      </c>
      <c r="D10" s="158" t="n">
        <v>359526</v>
      </c>
      <c r="E10" s="159" t="n">
        <f aca="false">G10+I10</f>
        <v>100</v>
      </c>
      <c r="F10" s="126" t="n">
        <v>322984</v>
      </c>
      <c r="G10" s="160" t="n">
        <f aca="false">F10*100/D10</f>
        <v>89.8360619259803</v>
      </c>
      <c r="H10" s="126" t="n">
        <v>36542</v>
      </c>
      <c r="I10" s="86" t="n">
        <f aca="false">H10*100/D10</f>
        <v>10.1639380740197</v>
      </c>
    </row>
    <row r="11" customFormat="false" ht="12.75" hidden="false" customHeight="false" outlineLevel="0" collapsed="false">
      <c r="B11" s="26" t="s">
        <v>72</v>
      </c>
      <c r="C11" s="27" t="n">
        <v>14021</v>
      </c>
      <c r="D11" s="158" t="n">
        <v>41820</v>
      </c>
      <c r="E11" s="159" t="n">
        <f aca="false">G11+I11</f>
        <v>100</v>
      </c>
      <c r="F11" s="126" t="n">
        <v>35819</v>
      </c>
      <c r="G11" s="160" t="n">
        <f aca="false">F11*100/D11</f>
        <v>85.6504065040651</v>
      </c>
      <c r="H11" s="126" t="n">
        <v>6001</v>
      </c>
      <c r="I11" s="86" t="n">
        <f aca="false">H11*100/D11</f>
        <v>14.349593495935</v>
      </c>
    </row>
    <row r="12" customFormat="false" ht="12.75" hidden="false" customHeight="false" outlineLevel="0" collapsed="false">
      <c r="B12" s="26" t="s">
        <v>73</v>
      </c>
      <c r="C12" s="27" t="n">
        <v>14028</v>
      </c>
      <c r="D12" s="158" t="n">
        <v>11558</v>
      </c>
      <c r="E12" s="159" t="n">
        <f aca="false">G12+I12</f>
        <v>100</v>
      </c>
      <c r="F12" s="126" t="n">
        <v>9571</v>
      </c>
      <c r="G12" s="160" t="n">
        <f aca="false">F12*100/D12</f>
        <v>82.8084443675376</v>
      </c>
      <c r="H12" s="126" t="n">
        <v>1987</v>
      </c>
      <c r="I12" s="86" t="n">
        <f aca="false">H12*100/D12</f>
        <v>17.1915556324624</v>
      </c>
    </row>
    <row r="13" customFormat="false" ht="12.75" hidden="false" customHeight="false" outlineLevel="0" collapsed="false">
      <c r="B13" s="26" t="s">
        <v>74</v>
      </c>
      <c r="C13" s="27" t="n">
        <v>14035</v>
      </c>
      <c r="D13" s="158" t="n">
        <v>8856</v>
      </c>
      <c r="E13" s="159" t="n">
        <f aca="false">G13+I13</f>
        <v>100</v>
      </c>
      <c r="F13" s="126" t="n">
        <v>8037</v>
      </c>
      <c r="G13" s="160" t="n">
        <f aca="false">F13*100/D13</f>
        <v>90.7520325203252</v>
      </c>
      <c r="H13" s="126" t="n">
        <v>819</v>
      </c>
      <c r="I13" s="86" t="n">
        <f aca="false">H13*100/D13</f>
        <v>9.2479674796748</v>
      </c>
    </row>
    <row r="14" customFormat="false" ht="12.75" hidden="false" customHeight="false" outlineLevel="0" collapsed="false">
      <c r="B14" s="26" t="s">
        <v>75</v>
      </c>
      <c r="C14" s="27" t="n">
        <v>14042</v>
      </c>
      <c r="D14" s="158" t="n">
        <v>33011</v>
      </c>
      <c r="E14" s="159" t="n">
        <f aca="false">G14+I14</f>
        <v>100</v>
      </c>
      <c r="F14" s="126" t="n">
        <v>30616</v>
      </c>
      <c r="G14" s="160" t="n">
        <f aca="false">F14*100/D14</f>
        <v>92.7448426282148</v>
      </c>
      <c r="H14" s="126" t="n">
        <v>2395</v>
      </c>
      <c r="I14" s="86" t="n">
        <f aca="false">H14*100/D14</f>
        <v>7.25515737178516</v>
      </c>
    </row>
    <row r="15" customFormat="false" ht="12.75" hidden="false" customHeight="false" outlineLevel="0" collapsed="false">
      <c r="B15" s="26" t="s">
        <v>76</v>
      </c>
      <c r="C15" s="27" t="n">
        <v>14049</v>
      </c>
      <c r="D15" s="158" t="n">
        <v>6960</v>
      </c>
      <c r="E15" s="159" t="n">
        <f aca="false">G15+I15</f>
        <v>100</v>
      </c>
      <c r="F15" s="126" t="n">
        <v>5989</v>
      </c>
      <c r="G15" s="160" t="n">
        <f aca="false">F15*100/D15</f>
        <v>86.0488505747127</v>
      </c>
      <c r="H15" s="126" t="n">
        <v>971</v>
      </c>
      <c r="I15" s="86" t="n">
        <f aca="false">H15*100/D15</f>
        <v>13.9511494252874</v>
      </c>
    </row>
    <row r="16" customFormat="false" ht="12.75" hidden="false" customHeight="false" outlineLevel="0" collapsed="false">
      <c r="B16" s="26" t="s">
        <v>77</v>
      </c>
      <c r="C16" s="27" t="n">
        <v>14056</v>
      </c>
      <c r="D16" s="158" t="n">
        <v>15476</v>
      </c>
      <c r="E16" s="159" t="n">
        <f aca="false">G16+I16</f>
        <v>100</v>
      </c>
      <c r="F16" s="126" t="n">
        <v>14473</v>
      </c>
      <c r="G16" s="160" t="n">
        <f aca="false">F16*100/D16</f>
        <v>93.5189971568881</v>
      </c>
      <c r="H16" s="126" t="n">
        <v>1003</v>
      </c>
      <c r="I16" s="86" t="n">
        <f aca="false">H16*100/D16</f>
        <v>6.48100284311192</v>
      </c>
    </row>
    <row r="17" customFormat="false" ht="12.75" hidden="false" customHeight="false" outlineLevel="0" collapsed="false">
      <c r="B17" s="26" t="s">
        <v>78</v>
      </c>
      <c r="C17" s="27" t="n">
        <v>14063</v>
      </c>
      <c r="D17" s="158" t="n">
        <v>30040</v>
      </c>
      <c r="E17" s="159" t="n">
        <f aca="false">G17+I17</f>
        <v>100</v>
      </c>
      <c r="F17" s="126" t="n">
        <v>28634</v>
      </c>
      <c r="G17" s="160" t="n">
        <f aca="false">F17*100/D17</f>
        <v>95.3195739014647</v>
      </c>
      <c r="H17" s="126" t="n">
        <v>1406</v>
      </c>
      <c r="I17" s="86" t="n">
        <f aca="false">H17*100/D17</f>
        <v>4.68042609853529</v>
      </c>
    </row>
    <row r="18" customFormat="false" ht="12.75" hidden="false" customHeight="false" outlineLevel="0" collapsed="false">
      <c r="B18" s="26" t="s">
        <v>79</v>
      </c>
      <c r="C18" s="27" t="n">
        <v>14070</v>
      </c>
      <c r="D18" s="158" t="n">
        <v>655</v>
      </c>
      <c r="E18" s="159" t="n">
        <f aca="false">G18+I18</f>
        <v>100</v>
      </c>
      <c r="F18" s="126" t="n">
        <v>563</v>
      </c>
      <c r="G18" s="160" t="n">
        <f aca="false">F18*100/D18</f>
        <v>85.9541984732825</v>
      </c>
      <c r="H18" s="126" t="n">
        <v>92</v>
      </c>
      <c r="I18" s="86" t="n">
        <f aca="false">H18*100/D18</f>
        <v>14.0458015267176</v>
      </c>
    </row>
    <row r="19" customFormat="false" ht="12.75" hidden="false" customHeight="false" outlineLevel="0" collapsed="false">
      <c r="B19" s="26" t="s">
        <v>80</v>
      </c>
      <c r="C19" s="27" t="n">
        <v>14077</v>
      </c>
      <c r="D19" s="158" t="n">
        <v>593</v>
      </c>
      <c r="E19" s="159" t="n">
        <f aca="false">G19+I19</f>
        <v>100</v>
      </c>
      <c r="F19" s="126" t="n">
        <v>521</v>
      </c>
      <c r="G19" s="160" t="n">
        <f aca="false">F19*100/D19</f>
        <v>87.858347386172</v>
      </c>
      <c r="H19" s="126" t="n">
        <v>72</v>
      </c>
      <c r="I19" s="86" t="n">
        <f aca="false">H19*100/D19</f>
        <v>12.141652613828</v>
      </c>
    </row>
    <row r="20" customFormat="false" ht="12.75" hidden="false" customHeight="false" outlineLevel="0" collapsed="false">
      <c r="B20" s="26" t="s">
        <v>81</v>
      </c>
      <c r="C20" s="27" t="n">
        <v>14084</v>
      </c>
      <c r="D20" s="158" t="n">
        <v>9941</v>
      </c>
      <c r="E20" s="159" t="n">
        <f aca="false">G20+I20</f>
        <v>100</v>
      </c>
      <c r="F20" s="126" t="n">
        <v>9245</v>
      </c>
      <c r="G20" s="160" t="n">
        <f aca="false">F20*100/D20</f>
        <v>92.9986922844784</v>
      </c>
      <c r="H20" s="126" t="n">
        <v>696</v>
      </c>
      <c r="I20" s="86" t="n">
        <f aca="false">H20*100/D20</f>
        <v>7.00130771552158</v>
      </c>
    </row>
    <row r="21" customFormat="false" ht="12.75" hidden="false" customHeight="false" outlineLevel="0" collapsed="false">
      <c r="B21" s="26" t="s">
        <v>82</v>
      </c>
      <c r="C21" s="27" t="n">
        <v>14091</v>
      </c>
      <c r="D21" s="158" t="n">
        <v>42868</v>
      </c>
      <c r="E21" s="159" t="n">
        <f aca="false">G21+I21</f>
        <v>100</v>
      </c>
      <c r="F21" s="126" t="n">
        <v>38599</v>
      </c>
      <c r="G21" s="160" t="n">
        <f aca="false">F21*100/D21</f>
        <v>90.0415228142204</v>
      </c>
      <c r="H21" s="126" t="n">
        <v>4269</v>
      </c>
      <c r="I21" s="86" t="n">
        <f aca="false">H21*100/D21</f>
        <v>9.9584771857796</v>
      </c>
    </row>
    <row r="22" customFormat="false" ht="12.75" hidden="false" customHeight="false" outlineLevel="0" collapsed="false">
      <c r="B22" s="26" t="s">
        <v>83</v>
      </c>
      <c r="C22" s="27" t="n">
        <v>14098</v>
      </c>
      <c r="D22" s="158" t="n">
        <v>65021</v>
      </c>
      <c r="E22" s="159" t="n">
        <f aca="false">G22+I22</f>
        <v>100</v>
      </c>
      <c r="F22" s="126" t="n">
        <v>60279</v>
      </c>
      <c r="G22" s="160" t="n">
        <f aca="false">F22*100/D22</f>
        <v>92.7069715937928</v>
      </c>
      <c r="H22" s="126" t="n">
        <v>4742</v>
      </c>
      <c r="I22" s="86" t="n">
        <f aca="false">H22*100/D22</f>
        <v>7.29302840620723</v>
      </c>
    </row>
    <row r="23" customFormat="false" ht="12.75" hidden="false" customHeight="false" outlineLevel="0" collapsed="false">
      <c r="B23" s="26" t="s">
        <v>84</v>
      </c>
      <c r="C23" s="27" t="n">
        <v>14105</v>
      </c>
      <c r="D23" s="158" t="n">
        <v>8714</v>
      </c>
      <c r="E23" s="159" t="n">
        <f aca="false">G23+I23</f>
        <v>100</v>
      </c>
      <c r="F23" s="126" t="n">
        <v>7651</v>
      </c>
      <c r="G23" s="160" t="n">
        <f aca="false">F23*100/D23</f>
        <v>87.8012393848979</v>
      </c>
      <c r="H23" s="126" t="n">
        <v>1063</v>
      </c>
      <c r="I23" s="86" t="n">
        <f aca="false">H23*100/D23</f>
        <v>12.1987606151021</v>
      </c>
    </row>
    <row r="24" customFormat="false" ht="12.75" hidden="false" customHeight="false" outlineLevel="0" collapsed="false">
      <c r="B24" s="26" t="s">
        <v>85</v>
      </c>
      <c r="C24" s="27" t="n">
        <v>14112</v>
      </c>
      <c r="D24" s="158" t="n">
        <v>2082</v>
      </c>
      <c r="E24" s="159" t="n">
        <f aca="false">G24+I24</f>
        <v>100</v>
      </c>
      <c r="F24" s="126" t="n">
        <v>1665</v>
      </c>
      <c r="G24" s="160" t="n">
        <f aca="false">F24*100/D24</f>
        <v>79.971181556196</v>
      </c>
      <c r="H24" s="126" t="n">
        <v>417</v>
      </c>
      <c r="I24" s="86" t="n">
        <f aca="false">H24*100/D24</f>
        <v>20.028818443804</v>
      </c>
    </row>
    <row r="25" customFormat="false" ht="12.75" hidden="false" customHeight="false" outlineLevel="0" collapsed="false">
      <c r="B25" s="26" t="s">
        <v>86</v>
      </c>
      <c r="C25" s="27" t="n">
        <v>14119</v>
      </c>
      <c r="D25" s="158" t="n">
        <v>25652</v>
      </c>
      <c r="E25" s="159" t="n">
        <f aca="false">G25+I25</f>
        <v>100</v>
      </c>
      <c r="F25" s="126" t="n">
        <v>23814</v>
      </c>
      <c r="G25" s="160" t="n">
        <f aca="false">F25*100/D25</f>
        <v>92.8348666770622</v>
      </c>
      <c r="H25" s="126" t="n">
        <v>1838</v>
      </c>
      <c r="I25" s="86" t="n">
        <f aca="false">H25*100/D25</f>
        <v>7.16513332293778</v>
      </c>
    </row>
    <row r="26" customFormat="false" ht="12.75" hidden="false" customHeight="false" outlineLevel="0" collapsed="false">
      <c r="B26" s="26" t="s">
        <v>87</v>
      </c>
      <c r="C26" s="27" t="n">
        <v>14126</v>
      </c>
      <c r="D26" s="158" t="n">
        <v>6262</v>
      </c>
      <c r="E26" s="159" t="n">
        <f aca="false">G26+I26</f>
        <v>100</v>
      </c>
      <c r="F26" s="126" t="n">
        <v>5041</v>
      </c>
      <c r="G26" s="160" t="n">
        <f aca="false">F26*100/D26</f>
        <v>80.5014372404983</v>
      </c>
      <c r="H26" s="126" t="n">
        <v>1221</v>
      </c>
      <c r="I26" s="86" t="n">
        <f aca="false">H26*100/D26</f>
        <v>19.4985627595018</v>
      </c>
    </row>
    <row r="27" customFormat="false" ht="12.75" hidden="false" customHeight="false" outlineLevel="0" collapsed="false">
      <c r="B27" s="26" t="s">
        <v>88</v>
      </c>
      <c r="C27" s="27" t="n">
        <v>14133</v>
      </c>
      <c r="D27" s="158" t="n">
        <v>11115</v>
      </c>
      <c r="E27" s="159" t="n">
        <f aca="false">G27+I27</f>
        <v>100</v>
      </c>
      <c r="F27" s="126" t="n">
        <v>9369</v>
      </c>
      <c r="G27" s="160" t="n">
        <f aca="false">F27*100/D27</f>
        <v>84.2914979757085</v>
      </c>
      <c r="H27" s="126" t="n">
        <v>1746</v>
      </c>
      <c r="I27" s="86" t="n">
        <f aca="false">H27*100/D27</f>
        <v>15.7085020242915</v>
      </c>
    </row>
    <row r="28" customFormat="false" ht="12.75" hidden="false" customHeight="false" outlineLevel="0" collapsed="false">
      <c r="B28" s="26" t="s">
        <v>89</v>
      </c>
      <c r="C28" s="27" t="n">
        <v>14140</v>
      </c>
      <c r="D28" s="158" t="n">
        <v>53103</v>
      </c>
      <c r="E28" s="159" t="n">
        <f aca="false">G28+I28</f>
        <v>100</v>
      </c>
      <c r="F28" s="126" t="n">
        <v>50199</v>
      </c>
      <c r="G28" s="160" t="n">
        <f aca="false">F28*100/D28</f>
        <v>94.5313824077736</v>
      </c>
      <c r="H28" s="126" t="n">
        <v>2904</v>
      </c>
      <c r="I28" s="86" t="n">
        <f aca="false">H28*100/D28</f>
        <v>5.46861759222643</v>
      </c>
    </row>
    <row r="29" customFormat="false" ht="12.75" hidden="false" customHeight="false" outlineLevel="0" collapsed="false">
      <c r="B29" s="26" t="s">
        <v>90</v>
      </c>
      <c r="C29" s="27" t="n">
        <v>14147</v>
      </c>
      <c r="D29" s="158" t="n">
        <v>20310</v>
      </c>
      <c r="E29" s="159" t="n">
        <f aca="false">G29+I29</f>
        <v>100</v>
      </c>
      <c r="F29" s="126" t="n">
        <v>17609</v>
      </c>
      <c r="G29" s="160" t="n">
        <f aca="false">F29*100/D29</f>
        <v>86.7011324470704</v>
      </c>
      <c r="H29" s="126" t="n">
        <v>2701</v>
      </c>
      <c r="I29" s="86" t="n">
        <f aca="false">H29*100/D29</f>
        <v>13.2988675529296</v>
      </c>
    </row>
    <row r="30" customFormat="false" ht="12.75" hidden="false" customHeight="false" outlineLevel="0" collapsed="false">
      <c r="B30" s="26" t="s">
        <v>91</v>
      </c>
      <c r="C30" s="27" t="n">
        <v>14154</v>
      </c>
      <c r="D30" s="158" t="n">
        <v>680</v>
      </c>
      <c r="E30" s="159" t="n">
        <f aca="false">G30+I30</f>
        <v>100</v>
      </c>
      <c r="F30" s="126" t="n">
        <v>553</v>
      </c>
      <c r="G30" s="160" t="n">
        <f aca="false">F30*100/D30</f>
        <v>81.3235294117647</v>
      </c>
      <c r="H30" s="126" t="n">
        <v>127</v>
      </c>
      <c r="I30" s="86" t="n">
        <f aca="false">H30*100/D30</f>
        <v>18.6764705882353</v>
      </c>
    </row>
    <row r="31" customFormat="false" ht="12.75" hidden="false" customHeight="false" outlineLevel="0" collapsed="false">
      <c r="B31" s="26" t="s">
        <v>92</v>
      </c>
      <c r="C31" s="27" t="n">
        <v>14161</v>
      </c>
      <c r="D31" s="158" t="n">
        <v>30520</v>
      </c>
      <c r="E31" s="159" t="n">
        <f aca="false">G31+I31</f>
        <v>100</v>
      </c>
      <c r="F31" s="126" t="n">
        <v>28736</v>
      </c>
      <c r="G31" s="160" t="n">
        <f aca="false">F31*100/D31</f>
        <v>94.1546526867628</v>
      </c>
      <c r="H31" s="126" t="n">
        <v>1784</v>
      </c>
      <c r="I31" s="86" t="n">
        <f aca="false">H31*100/D31</f>
        <v>5.84534731323722</v>
      </c>
    </row>
    <row r="32" customFormat="false" ht="12.75" hidden="false" customHeight="false" outlineLevel="0" collapsed="false">
      <c r="B32" s="26" t="s">
        <v>93</v>
      </c>
      <c r="C32" s="27" t="n">
        <v>14168</v>
      </c>
      <c r="D32" s="158" t="n">
        <v>3370</v>
      </c>
      <c r="E32" s="159" t="n">
        <f aca="false">G32+I32</f>
        <v>100</v>
      </c>
      <c r="F32" s="126" t="n">
        <v>2867</v>
      </c>
      <c r="G32" s="160" t="n">
        <f aca="false">F32*100/D32</f>
        <v>85.0741839762611</v>
      </c>
      <c r="H32" s="126" t="n">
        <v>503</v>
      </c>
      <c r="I32" s="86" t="n">
        <f aca="false">H32*100/D32</f>
        <v>14.9258160237389</v>
      </c>
    </row>
    <row r="33" customFormat="false" ht="12.75" hidden="false" customHeight="false" outlineLevel="0" collapsed="false">
      <c r="B33" s="26" t="s">
        <v>94</v>
      </c>
      <c r="C33" s="27" t="n">
        <v>14175</v>
      </c>
      <c r="D33" s="158" t="n">
        <v>2084</v>
      </c>
      <c r="E33" s="159" t="n">
        <f aca="false">G33+I33</f>
        <v>100</v>
      </c>
      <c r="F33" s="126" t="n">
        <v>1718</v>
      </c>
      <c r="G33" s="160" t="n">
        <f aca="false">F33*100/D33</f>
        <v>82.4376199616123</v>
      </c>
      <c r="H33" s="126" t="n">
        <v>366</v>
      </c>
      <c r="I33" s="86" t="n">
        <f aca="false">H33*100/D33</f>
        <v>17.5623800383877</v>
      </c>
    </row>
    <row r="34" customFormat="false" ht="13.5" hidden="false" customHeight="false" outlineLevel="0" collapsed="false">
      <c r="B34" s="30" t="s">
        <v>95</v>
      </c>
      <c r="C34" s="31" t="n">
        <v>14182</v>
      </c>
      <c r="D34" s="161" t="n">
        <v>28231</v>
      </c>
      <c r="E34" s="162" t="n">
        <f aca="false">G34+I34</f>
        <v>100</v>
      </c>
      <c r="F34" s="131" t="n">
        <v>26397</v>
      </c>
      <c r="G34" s="163" t="n">
        <f aca="false">F34*100/D34</f>
        <v>93.5035953384577</v>
      </c>
      <c r="H34" s="131" t="n">
        <v>1834</v>
      </c>
      <c r="I34" s="90" t="n">
        <f aca="false">H34*100/D34</f>
        <v>6.49640466154228</v>
      </c>
    </row>
    <row r="35" customFormat="false" ht="28.5" hidden="false" customHeight="true" outlineLevel="0" collapsed="false">
      <c r="B35" s="34" t="s">
        <v>107</v>
      </c>
      <c r="C35" s="34"/>
      <c r="D35" s="34"/>
      <c r="E35" s="34"/>
      <c r="F35" s="34"/>
      <c r="G35" s="34"/>
      <c r="H35" s="34"/>
      <c r="I35" s="34"/>
    </row>
    <row r="36" customFormat="false" ht="12.75" hidden="false" customHeight="false" outlineLevel="0" collapsed="false">
      <c r="B36" s="35" t="s">
        <v>198</v>
      </c>
      <c r="C36" s="35"/>
      <c r="D36" s="35"/>
      <c r="E36" s="35"/>
      <c r="F36" s="35"/>
      <c r="G36" s="35"/>
      <c r="H36" s="35"/>
      <c r="I36" s="35"/>
    </row>
    <row r="37" customFormat="false" ht="12.75" hidden="false" customHeight="true" outlineLevel="0" collapsed="false">
      <c r="B37" s="100" t="s">
        <v>199</v>
      </c>
      <c r="C37" s="100"/>
      <c r="D37" s="100"/>
      <c r="E37" s="100"/>
      <c r="F37" s="100"/>
      <c r="G37" s="100"/>
      <c r="H37" s="100"/>
      <c r="I37" s="100"/>
    </row>
  </sheetData>
  <mergeCells count="9">
    <mergeCell ref="B2:I2"/>
    <mergeCell ref="B6:B7"/>
    <mergeCell ref="C6:C7"/>
    <mergeCell ref="D6:D7"/>
    <mergeCell ref="E6:E7"/>
    <mergeCell ref="F6:I6"/>
    <mergeCell ref="B35:I35"/>
    <mergeCell ref="B36:I36"/>
    <mergeCell ref="B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K33"/>
    </sheetView>
  </sheetViews>
  <sheetFormatPr defaultColWidth="11.0546875" defaultRowHeight="12.75" zeroHeight="false" outlineLevelRow="0" outlineLevelCol="0"/>
  <cols>
    <col collapsed="false" customWidth="true" hidden="false" outlineLevel="0" max="2" min="2" style="8" width="19.7"/>
    <col collapsed="false" customWidth="true" hidden="false" outlineLevel="0" max="3" min="3" style="0" width="9.28"/>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5" hidden="false" customHeight="false" outlineLevel="0" collapsed="false">
      <c r="B2" s="10" t="s">
        <v>58</v>
      </c>
      <c r="C2" s="10"/>
      <c r="D2" s="10"/>
      <c r="E2" s="10"/>
      <c r="F2" s="10"/>
      <c r="G2" s="10"/>
      <c r="H2" s="10"/>
      <c r="I2" s="10"/>
      <c r="J2" s="10"/>
      <c r="K2" s="10"/>
    </row>
    <row r="3" customFormat="false" ht="15" hidden="false" customHeight="false" outlineLevel="0" collapsed="false">
      <c r="B3" s="11"/>
    </row>
    <row r="4" customFormat="false" ht="15.75" hidden="false" customHeight="false" outlineLevel="0" collapsed="false">
      <c r="B4" s="12" t="s">
        <v>59</v>
      </c>
    </row>
    <row r="5" customFormat="false" ht="23.25" hidden="false" customHeight="true" outlineLevel="0" collapsed="false">
      <c r="B5" s="13" t="s">
        <v>60</v>
      </c>
      <c r="C5" s="14" t="s">
        <v>61</v>
      </c>
      <c r="D5" s="15" t="s">
        <v>62</v>
      </c>
      <c r="E5" s="16" t="s">
        <v>63</v>
      </c>
      <c r="F5" s="17" t="s">
        <v>64</v>
      </c>
      <c r="G5" s="17"/>
      <c r="H5" s="17"/>
      <c r="I5" s="17"/>
      <c r="J5" s="17"/>
      <c r="K5" s="17"/>
    </row>
    <row r="6" customFormat="false" ht="39" hidden="false" customHeight="true" outlineLevel="0" collapsed="false">
      <c r="B6" s="13"/>
      <c r="C6" s="14"/>
      <c r="D6" s="15"/>
      <c r="E6" s="16"/>
      <c r="F6" s="18" t="s">
        <v>65</v>
      </c>
      <c r="G6" s="19" t="s">
        <v>66</v>
      </c>
      <c r="H6" s="18" t="s">
        <v>67</v>
      </c>
      <c r="I6" s="19" t="s">
        <v>63</v>
      </c>
      <c r="J6" s="18" t="s">
        <v>68</v>
      </c>
      <c r="K6" s="20" t="s">
        <v>63</v>
      </c>
    </row>
    <row r="7" customFormat="false" ht="12.75" hidden="false" customHeight="false" outlineLevel="0" collapsed="false">
      <c r="B7" s="21" t="s">
        <v>69</v>
      </c>
      <c r="C7" s="22"/>
      <c r="D7" s="23" t="n">
        <v>802649</v>
      </c>
      <c r="E7" s="23" t="n">
        <v>100</v>
      </c>
      <c r="F7" s="23" t="n">
        <v>309396</v>
      </c>
      <c r="G7" s="24" t="n">
        <f aca="false">F7*100/D7</f>
        <v>38.546861704182</v>
      </c>
      <c r="H7" s="23" t="n">
        <v>491924</v>
      </c>
      <c r="I7" s="24" t="n">
        <f aca="false">H7*100/D7</f>
        <v>61.2875615617786</v>
      </c>
      <c r="J7" s="23" t="n">
        <v>1329</v>
      </c>
      <c r="K7" s="25" t="n">
        <f aca="false">J7*100/D7</f>
        <v>0.165576734039412</v>
      </c>
    </row>
    <row r="8" customFormat="false" ht="12.75" hidden="false" customHeight="false" outlineLevel="0" collapsed="false">
      <c r="B8" s="26" t="s">
        <v>70</v>
      </c>
      <c r="C8" s="27" t="n">
        <v>14007</v>
      </c>
      <c r="D8" s="27" t="n">
        <v>11012</v>
      </c>
      <c r="E8" s="27" t="n">
        <v>100</v>
      </c>
      <c r="F8" s="27" t="n">
        <v>484</v>
      </c>
      <c r="G8" s="28" t="n">
        <f aca="false">F8*100/D8</f>
        <v>4.39520523065746</v>
      </c>
      <c r="H8" s="27" t="n">
        <v>10503</v>
      </c>
      <c r="I8" s="28" t="n">
        <f aca="false">H8*100/D8</f>
        <v>95.3777697057755</v>
      </c>
      <c r="J8" s="27" t="n">
        <v>25</v>
      </c>
      <c r="K8" s="29" t="n">
        <f aca="false">J8*100/D8</f>
        <v>0.227025063567018</v>
      </c>
    </row>
    <row r="9" customFormat="false" ht="12.75" hidden="false" customHeight="false" outlineLevel="0" collapsed="false">
      <c r="B9" s="26" t="s">
        <v>71</v>
      </c>
      <c r="C9" s="27" t="n">
        <v>14014</v>
      </c>
      <c r="D9" s="27" t="n">
        <v>345271</v>
      </c>
      <c r="E9" s="27" t="n">
        <v>100</v>
      </c>
      <c r="F9" s="27" t="n">
        <v>172737</v>
      </c>
      <c r="G9" s="28" t="n">
        <f aca="false">F9*100/D9</f>
        <v>50.0293971981429</v>
      </c>
      <c r="H9" s="27" t="n">
        <v>171912</v>
      </c>
      <c r="I9" s="28" t="n">
        <f aca="false">H9*100/D9</f>
        <v>49.7904544546168</v>
      </c>
      <c r="J9" s="27" t="n">
        <v>622</v>
      </c>
      <c r="K9" s="29" t="n">
        <f aca="false">J9*100/D9</f>
        <v>0.180148347240284</v>
      </c>
    </row>
    <row r="10" customFormat="false" ht="12.75" hidden="false" customHeight="false" outlineLevel="0" collapsed="false">
      <c r="B10" s="26" t="s">
        <v>72</v>
      </c>
      <c r="C10" s="27" t="n">
        <v>14021</v>
      </c>
      <c r="D10" s="27" t="n">
        <v>39999</v>
      </c>
      <c r="E10" s="27" t="n">
        <v>100</v>
      </c>
      <c r="F10" s="27" t="n">
        <v>5748</v>
      </c>
      <c r="G10" s="28" t="n">
        <f aca="false">F10*100/D10</f>
        <v>14.3703592589815</v>
      </c>
      <c r="H10" s="27" t="n">
        <v>34139</v>
      </c>
      <c r="I10" s="28" t="n">
        <f aca="false">H10*100/D10</f>
        <v>85.3496337408435</v>
      </c>
      <c r="J10" s="27" t="n">
        <v>112</v>
      </c>
      <c r="K10" s="29" t="n">
        <f aca="false">J10*100/D10</f>
        <v>0.280007000175004</v>
      </c>
    </row>
    <row r="11" customFormat="false" ht="12.75" hidden="false" customHeight="false" outlineLevel="0" collapsed="false">
      <c r="B11" s="26" t="s">
        <v>73</v>
      </c>
      <c r="C11" s="27" t="n">
        <v>14028</v>
      </c>
      <c r="D11" s="27" t="n">
        <v>11083</v>
      </c>
      <c r="E11" s="27" t="n">
        <v>100</v>
      </c>
      <c r="F11" s="27" t="n">
        <v>3215</v>
      </c>
      <c r="G11" s="28" t="n">
        <f aca="false">F11*100/D11</f>
        <v>29.0083912298114</v>
      </c>
      <c r="H11" s="27" t="n">
        <v>7853</v>
      </c>
      <c r="I11" s="28" t="n">
        <f aca="false">H11*100/D11</f>
        <v>70.8562663538753</v>
      </c>
      <c r="J11" s="27" t="n">
        <v>15</v>
      </c>
      <c r="K11" s="29" t="n">
        <f aca="false">J11*100/D11</f>
        <v>0.135342416313273</v>
      </c>
    </row>
    <row r="12" customFormat="false" ht="12.75" hidden="false" customHeight="false" outlineLevel="0" collapsed="false">
      <c r="B12" s="26" t="s">
        <v>74</v>
      </c>
      <c r="C12" s="27" t="n">
        <v>14035</v>
      </c>
      <c r="D12" s="27" t="n">
        <v>8686</v>
      </c>
      <c r="E12" s="27" t="n">
        <v>100</v>
      </c>
      <c r="F12" s="27" t="n">
        <v>929</v>
      </c>
      <c r="G12" s="28" t="n">
        <f aca="false">F12*100/D12</f>
        <v>10.6953718627677</v>
      </c>
      <c r="H12" s="27" t="n">
        <v>7744</v>
      </c>
      <c r="I12" s="28" t="n">
        <f aca="false">H12*100/D12</f>
        <v>89.1549620078287</v>
      </c>
      <c r="J12" s="27" t="n">
        <v>13</v>
      </c>
      <c r="K12" s="29" t="n">
        <f aca="false">J12*100/D12</f>
        <v>0.149666129403638</v>
      </c>
    </row>
    <row r="13" customFormat="false" ht="12.75" hidden="false" customHeight="false" outlineLevel="0" collapsed="false">
      <c r="B13" s="26" t="s">
        <v>75</v>
      </c>
      <c r="C13" s="27" t="n">
        <v>14042</v>
      </c>
      <c r="D13" s="27" t="n">
        <v>32262</v>
      </c>
      <c r="E13" s="27" t="n">
        <v>100</v>
      </c>
      <c r="F13" s="27" t="n">
        <v>19285</v>
      </c>
      <c r="G13" s="28" t="n">
        <f aca="false">F13*100/D13</f>
        <v>59.7762073027091</v>
      </c>
      <c r="H13" s="27" t="n">
        <v>12814</v>
      </c>
      <c r="I13" s="28" t="n">
        <f aca="false">H13*100/D13</f>
        <v>39.718554336371</v>
      </c>
      <c r="J13" s="27" t="n">
        <v>163</v>
      </c>
      <c r="K13" s="29" t="n">
        <f aca="false">J13*100/D13</f>
        <v>0.505238360919968</v>
      </c>
    </row>
    <row r="14" customFormat="false" ht="12.75" hidden="false" customHeight="false" outlineLevel="0" collapsed="false">
      <c r="B14" s="26" t="s">
        <v>76</v>
      </c>
      <c r="C14" s="27" t="n">
        <v>14049</v>
      </c>
      <c r="D14" s="27" t="n">
        <v>6740</v>
      </c>
      <c r="E14" s="27" t="n">
        <v>100</v>
      </c>
      <c r="F14" s="27" t="n">
        <v>51</v>
      </c>
      <c r="G14" s="28" t="n">
        <f aca="false">F14*100/D14</f>
        <v>0.756676557863502</v>
      </c>
      <c r="H14" s="27" t="n">
        <v>6689</v>
      </c>
      <c r="I14" s="28" t="n">
        <f aca="false">H14*100/D14</f>
        <v>99.2433234421365</v>
      </c>
      <c r="J14" s="27" t="n">
        <v>0</v>
      </c>
      <c r="K14" s="29" t="n">
        <f aca="false">J14*100/D14</f>
        <v>0</v>
      </c>
    </row>
    <row r="15" customFormat="false" ht="12.75" hidden="false" customHeight="false" outlineLevel="0" collapsed="false">
      <c r="B15" s="26" t="s">
        <v>77</v>
      </c>
      <c r="C15" s="27" t="n">
        <v>14056</v>
      </c>
      <c r="D15" s="27" t="n">
        <v>15141</v>
      </c>
      <c r="E15" s="27" t="n">
        <v>100</v>
      </c>
      <c r="F15" s="27" t="n">
        <v>4093</v>
      </c>
      <c r="G15" s="28" t="n">
        <f aca="false">F15*100/D15</f>
        <v>27.0325605970544</v>
      </c>
      <c r="H15" s="27" t="n">
        <v>11022</v>
      </c>
      <c r="I15" s="28" t="n">
        <f aca="false">H15*100/D15</f>
        <v>72.7957202298395</v>
      </c>
      <c r="J15" s="27" t="n">
        <v>26</v>
      </c>
      <c r="K15" s="29" t="n">
        <f aca="false">J15*100/D15</f>
        <v>0.171719173106136</v>
      </c>
    </row>
    <row r="16" customFormat="false" ht="12.75" hidden="false" customHeight="false" outlineLevel="0" collapsed="false">
      <c r="B16" s="26" t="s">
        <v>78</v>
      </c>
      <c r="C16" s="27" t="n">
        <v>14063</v>
      </c>
      <c r="D16" s="27" t="n">
        <v>29474</v>
      </c>
      <c r="E16" s="27" t="n">
        <v>100</v>
      </c>
      <c r="F16" s="27" t="n">
        <v>9886</v>
      </c>
      <c r="G16" s="28" t="n">
        <f aca="false">F16*100/D16</f>
        <v>33.5414263418606</v>
      </c>
      <c r="H16" s="27" t="n">
        <v>19588</v>
      </c>
      <c r="I16" s="28" t="n">
        <f aca="false">H16*100/D16</f>
        <v>66.4585736581394</v>
      </c>
      <c r="J16" s="27" t="n">
        <v>0</v>
      </c>
      <c r="K16" s="29" t="n">
        <f aca="false">J16*100/D16</f>
        <v>0</v>
      </c>
    </row>
    <row r="17" customFormat="false" ht="12.75" hidden="false" customHeight="false" outlineLevel="0" collapsed="false">
      <c r="B17" s="26" t="s">
        <v>79</v>
      </c>
      <c r="C17" s="27" t="n">
        <v>14070</v>
      </c>
      <c r="D17" s="27" t="n">
        <v>649</v>
      </c>
      <c r="E17" s="27" t="n">
        <v>100</v>
      </c>
      <c r="F17" s="27" t="n">
        <v>29</v>
      </c>
      <c r="G17" s="28" t="n">
        <f aca="false">F17*100/D17</f>
        <v>4.46841294298921</v>
      </c>
      <c r="H17" s="27" t="n">
        <v>620</v>
      </c>
      <c r="I17" s="28" t="n">
        <f aca="false">H17*100/D17</f>
        <v>95.5315870570108</v>
      </c>
      <c r="J17" s="27" t="n">
        <v>0</v>
      </c>
      <c r="K17" s="29" t="n">
        <f aca="false">J17*100/D17</f>
        <v>0</v>
      </c>
    </row>
    <row r="18" customFormat="false" ht="12.75" hidden="false" customHeight="false" outlineLevel="0" collapsed="false">
      <c r="B18" s="26" t="s">
        <v>80</v>
      </c>
      <c r="C18" s="27" t="n">
        <v>14077</v>
      </c>
      <c r="D18" s="27" t="n">
        <v>583</v>
      </c>
      <c r="E18" s="27" t="n">
        <v>100</v>
      </c>
      <c r="F18" s="27" t="n">
        <v>0</v>
      </c>
      <c r="G18" s="28" t="n">
        <f aca="false">F18*100/D18</f>
        <v>0</v>
      </c>
      <c r="H18" s="27" t="n">
        <v>583</v>
      </c>
      <c r="I18" s="28" t="n">
        <f aca="false">H18*100/D18</f>
        <v>100</v>
      </c>
      <c r="J18" s="27" t="n">
        <v>0</v>
      </c>
      <c r="K18" s="29" t="n">
        <f aca="false">J18*100/D18</f>
        <v>0</v>
      </c>
    </row>
    <row r="19" customFormat="false" ht="12.75" hidden="false" customHeight="false" outlineLevel="0" collapsed="false">
      <c r="B19" s="26" t="s">
        <v>81</v>
      </c>
      <c r="C19" s="27" t="n">
        <v>14084</v>
      </c>
      <c r="D19" s="27" t="n">
        <v>9759</v>
      </c>
      <c r="E19" s="27" t="n">
        <v>100</v>
      </c>
      <c r="F19" s="27" t="n">
        <v>4425</v>
      </c>
      <c r="G19" s="28" t="n">
        <f aca="false">F19*100/D19</f>
        <v>45.3427605287427</v>
      </c>
      <c r="H19" s="27" t="n">
        <v>5334</v>
      </c>
      <c r="I19" s="28" t="n">
        <f aca="false">H19*100/D19</f>
        <v>54.6572394712573</v>
      </c>
      <c r="J19" s="27" t="n">
        <v>0</v>
      </c>
      <c r="K19" s="29" t="n">
        <f aca="false">J19*100/D19</f>
        <v>0</v>
      </c>
    </row>
    <row r="20" customFormat="false" ht="12.75" hidden="false" customHeight="false" outlineLevel="0" collapsed="false">
      <c r="B20" s="26" t="s">
        <v>82</v>
      </c>
      <c r="C20" s="27" t="n">
        <v>14091</v>
      </c>
      <c r="D20" s="27" t="n">
        <v>41152</v>
      </c>
      <c r="E20" s="27" t="n">
        <v>100</v>
      </c>
      <c r="F20" s="27" t="n">
        <v>6378</v>
      </c>
      <c r="G20" s="28" t="n">
        <f aca="false">F20*100/D20</f>
        <v>15.4986391912908</v>
      </c>
      <c r="H20" s="27" t="n">
        <v>34645</v>
      </c>
      <c r="I20" s="28" t="n">
        <f aca="false">H20*100/D20</f>
        <v>84.1878888024883</v>
      </c>
      <c r="J20" s="27" t="n">
        <v>129</v>
      </c>
      <c r="K20" s="29" t="n">
        <f aca="false">J20*100/D20</f>
        <v>0.31347200622084</v>
      </c>
    </row>
    <row r="21" customFormat="false" ht="12.75" hidden="false" customHeight="false" outlineLevel="0" collapsed="false">
      <c r="B21" s="26" t="s">
        <v>83</v>
      </c>
      <c r="C21" s="27" t="n">
        <v>14098</v>
      </c>
      <c r="D21" s="27" t="n">
        <v>63322</v>
      </c>
      <c r="E21" s="27" t="n">
        <v>100</v>
      </c>
      <c r="F21" s="27" t="n">
        <v>34859</v>
      </c>
      <c r="G21" s="28" t="n">
        <f aca="false">F21*100/D21</f>
        <v>55.0503774359622</v>
      </c>
      <c r="H21" s="27" t="n">
        <v>28351</v>
      </c>
      <c r="I21" s="28" t="n">
        <f aca="false">H21*100/D21</f>
        <v>44.7727488076814</v>
      </c>
      <c r="J21" s="27" t="n">
        <v>112</v>
      </c>
      <c r="K21" s="29" t="n">
        <f aca="false">J21*100/D21</f>
        <v>0.176873756356401</v>
      </c>
    </row>
    <row r="22" customFormat="false" ht="12.75" hidden="false" customHeight="false" outlineLevel="0" collapsed="false">
      <c r="B22" s="26" t="s">
        <v>84</v>
      </c>
      <c r="C22" s="27" t="n">
        <v>14105</v>
      </c>
      <c r="D22" s="27" t="n">
        <v>8433</v>
      </c>
      <c r="E22" s="27" t="n">
        <v>100</v>
      </c>
      <c r="F22" s="27" t="n">
        <v>82</v>
      </c>
      <c r="G22" s="28" t="n">
        <f aca="false">F22*100/D22</f>
        <v>0.972370449424879</v>
      </c>
      <c r="H22" s="27" t="n">
        <v>8351</v>
      </c>
      <c r="I22" s="28" t="n">
        <f aca="false">H22*100/D22</f>
        <v>99.0276295505751</v>
      </c>
      <c r="J22" s="27" t="n">
        <v>0</v>
      </c>
      <c r="K22" s="29" t="n">
        <f aca="false">J22*100/D22</f>
        <v>0</v>
      </c>
    </row>
    <row r="23" customFormat="false" ht="12.75" hidden="false" customHeight="false" outlineLevel="0" collapsed="false">
      <c r="B23" s="26" t="s">
        <v>85</v>
      </c>
      <c r="C23" s="27" t="n">
        <v>14112</v>
      </c>
      <c r="D23" s="27" t="n">
        <v>2046</v>
      </c>
      <c r="E23" s="27" t="n">
        <v>100</v>
      </c>
      <c r="F23" s="27" t="n">
        <v>27</v>
      </c>
      <c r="G23" s="28" t="n">
        <f aca="false">F23*100/D23</f>
        <v>1.31964809384164</v>
      </c>
      <c r="H23" s="27" t="n">
        <v>2019</v>
      </c>
      <c r="I23" s="28" t="n">
        <f aca="false">H23*100/D23</f>
        <v>98.6803519061584</v>
      </c>
      <c r="J23" s="27" t="n">
        <v>0</v>
      </c>
      <c r="K23" s="29" t="n">
        <f aca="false">J23*100/D23</f>
        <v>0</v>
      </c>
    </row>
    <row r="24" customFormat="false" ht="12.75" hidden="false" customHeight="false" outlineLevel="0" collapsed="false">
      <c r="B24" s="26" t="s">
        <v>86</v>
      </c>
      <c r="C24" s="27" t="n">
        <v>14119</v>
      </c>
      <c r="D24" s="27" t="n">
        <v>25055</v>
      </c>
      <c r="E24" s="27" t="n">
        <v>100</v>
      </c>
      <c r="F24" s="27" t="n">
        <v>394</v>
      </c>
      <c r="G24" s="28" t="n">
        <f aca="false">F24*100/D24</f>
        <v>1.57254041109559</v>
      </c>
      <c r="H24" s="27" t="n">
        <v>24642</v>
      </c>
      <c r="I24" s="28" t="n">
        <f aca="false">H24*100/D24</f>
        <v>98.3516264218719</v>
      </c>
      <c r="J24" s="27" t="n">
        <v>19</v>
      </c>
      <c r="K24" s="29" t="n">
        <f aca="false">J24*100/D24</f>
        <v>0.0758331670325284</v>
      </c>
    </row>
    <row r="25" customFormat="false" ht="12.75" hidden="false" customHeight="false" outlineLevel="0" collapsed="false">
      <c r="B25" s="26" t="s">
        <v>87</v>
      </c>
      <c r="C25" s="27" t="n">
        <v>14126</v>
      </c>
      <c r="D25" s="27" t="n">
        <v>6028</v>
      </c>
      <c r="E25" s="27" t="n">
        <v>100</v>
      </c>
      <c r="F25" s="27" t="n">
        <v>0</v>
      </c>
      <c r="G25" s="28" t="n">
        <f aca="false">F25*100/D25</f>
        <v>0</v>
      </c>
      <c r="H25" s="27" t="n">
        <v>6028</v>
      </c>
      <c r="I25" s="28" t="n">
        <f aca="false">H25*100/D25</f>
        <v>100</v>
      </c>
      <c r="J25" s="27" t="n">
        <v>0</v>
      </c>
      <c r="K25" s="29" t="n">
        <f aca="false">J25*100/D25</f>
        <v>0</v>
      </c>
    </row>
    <row r="26" customFormat="false" ht="12.75" hidden="false" customHeight="false" outlineLevel="0" collapsed="false">
      <c r="B26" s="26" t="s">
        <v>88</v>
      </c>
      <c r="C26" s="27" t="n">
        <v>14133</v>
      </c>
      <c r="D26" s="27" t="n">
        <v>10674</v>
      </c>
      <c r="E26" s="27" t="n">
        <v>100</v>
      </c>
      <c r="F26" s="27" t="n">
        <v>103</v>
      </c>
      <c r="G26" s="28" t="n">
        <f aca="false">F26*100/D26</f>
        <v>0.964961588907626</v>
      </c>
      <c r="H26" s="27" t="n">
        <v>10560</v>
      </c>
      <c r="I26" s="28" t="n">
        <f aca="false">H26*100/D26</f>
        <v>98.9319842608207</v>
      </c>
      <c r="J26" s="27" t="n">
        <v>11</v>
      </c>
      <c r="K26" s="29" t="n">
        <f aca="false">J26*100/D26</f>
        <v>0.103054150271688</v>
      </c>
    </row>
    <row r="27" customFormat="false" ht="12.75" hidden="false" customHeight="false" outlineLevel="0" collapsed="false">
      <c r="B27" s="26" t="s">
        <v>89</v>
      </c>
      <c r="C27" s="27" t="n">
        <v>14140</v>
      </c>
      <c r="D27" s="27" t="n">
        <v>52059</v>
      </c>
      <c r="E27" s="27" t="n">
        <v>100</v>
      </c>
      <c r="F27" s="27" t="n">
        <v>18156</v>
      </c>
      <c r="G27" s="28" t="n">
        <f aca="false">F27*100/D27</f>
        <v>34.8758139802916</v>
      </c>
      <c r="H27" s="27" t="n">
        <v>33892</v>
      </c>
      <c r="I27" s="28" t="n">
        <f aca="false">H27*100/D27</f>
        <v>65.1030561478323</v>
      </c>
      <c r="J27" s="27" t="n">
        <v>11</v>
      </c>
      <c r="K27" s="29" t="n">
        <f aca="false">J27*100/D27</f>
        <v>0.0211298718761405</v>
      </c>
    </row>
    <row r="28" customFormat="false" ht="12.75" hidden="false" customHeight="false" outlineLevel="0" collapsed="false">
      <c r="B28" s="26" t="s">
        <v>90</v>
      </c>
      <c r="C28" s="27" t="n">
        <v>14147</v>
      </c>
      <c r="D28" s="27" t="n">
        <v>19542</v>
      </c>
      <c r="E28" s="27" t="n">
        <v>100</v>
      </c>
      <c r="F28" s="27" t="n">
        <v>4487</v>
      </c>
      <c r="G28" s="28" t="n">
        <f aca="false">F28*100/D28</f>
        <v>22.9608023743731</v>
      </c>
      <c r="H28" s="27" t="n">
        <v>15038</v>
      </c>
      <c r="I28" s="28" t="n">
        <f aca="false">H28*100/D28</f>
        <v>76.9522055060894</v>
      </c>
      <c r="J28" s="27" t="n">
        <v>17</v>
      </c>
      <c r="K28" s="29" t="n">
        <f aca="false">J28*100/D28</f>
        <v>0.0869921195374066</v>
      </c>
    </row>
    <row r="29" customFormat="false" ht="12.75" hidden="false" customHeight="false" outlineLevel="0" collapsed="false">
      <c r="B29" s="26" t="s">
        <v>91</v>
      </c>
      <c r="C29" s="27" t="n">
        <v>14154</v>
      </c>
      <c r="D29" s="27" t="n">
        <v>670</v>
      </c>
      <c r="E29" s="27" t="n">
        <v>100</v>
      </c>
      <c r="F29" s="27" t="n">
        <v>0</v>
      </c>
      <c r="G29" s="28" t="n">
        <f aca="false">F29*100/D29</f>
        <v>0</v>
      </c>
      <c r="H29" s="27" t="n">
        <v>665</v>
      </c>
      <c r="I29" s="28" t="n">
        <f aca="false">H29*100/D29</f>
        <v>99.2537313432836</v>
      </c>
      <c r="J29" s="27" t="n">
        <v>5</v>
      </c>
      <c r="K29" s="29" t="n">
        <f aca="false">J29*100/D29</f>
        <v>0.746268656716418</v>
      </c>
    </row>
    <row r="30" customFormat="false" ht="12.75" hidden="false" customHeight="false" outlineLevel="0" collapsed="false">
      <c r="B30" s="26" t="s">
        <v>92</v>
      </c>
      <c r="C30" s="27" t="n">
        <v>14161</v>
      </c>
      <c r="D30" s="27" t="n">
        <v>29943</v>
      </c>
      <c r="E30" s="27" t="n">
        <v>100</v>
      </c>
      <c r="F30" s="27" t="n">
        <v>14940</v>
      </c>
      <c r="G30" s="28" t="n">
        <f aca="false">F30*100/D30</f>
        <v>49.8948001202284</v>
      </c>
      <c r="H30" s="27" t="n">
        <v>14976</v>
      </c>
      <c r="I30" s="28" t="n">
        <f aca="false">H30*100/D30</f>
        <v>50.0150285542531</v>
      </c>
      <c r="J30" s="27" t="n">
        <v>27</v>
      </c>
      <c r="K30" s="29" t="n">
        <f aca="false">J30*100/D30</f>
        <v>0.0901713255184851</v>
      </c>
    </row>
    <row r="31" customFormat="false" ht="12.75" hidden="false" customHeight="false" outlineLevel="0" collapsed="false">
      <c r="B31" s="26" t="s">
        <v>93</v>
      </c>
      <c r="C31" s="27" t="n">
        <v>14168</v>
      </c>
      <c r="D31" s="27" t="n">
        <v>3301</v>
      </c>
      <c r="E31" s="27" t="n">
        <v>100</v>
      </c>
      <c r="F31" s="27" t="n">
        <v>49</v>
      </c>
      <c r="G31" s="28" t="n">
        <f aca="false">F31*100/D31</f>
        <v>1.48439866707058</v>
      </c>
      <c r="H31" s="27" t="n">
        <v>3252</v>
      </c>
      <c r="I31" s="28" t="n">
        <f aca="false">H31*100/D31</f>
        <v>98.5156013329294</v>
      </c>
      <c r="J31" s="27" t="n">
        <v>0</v>
      </c>
      <c r="K31" s="29" t="n">
        <f aca="false">J31*100/D31</f>
        <v>0</v>
      </c>
    </row>
    <row r="32" customFormat="false" ht="12.75" hidden="false" customHeight="false" outlineLevel="0" collapsed="false">
      <c r="B32" s="26" t="s">
        <v>94</v>
      </c>
      <c r="C32" s="27" t="n">
        <v>14175</v>
      </c>
      <c r="D32" s="27" t="n">
        <v>2039</v>
      </c>
      <c r="E32" s="27" t="n">
        <v>100</v>
      </c>
      <c r="F32" s="27" t="n">
        <v>24</v>
      </c>
      <c r="G32" s="28" t="n">
        <f aca="false">F32*100/D32</f>
        <v>1.17704757233938</v>
      </c>
      <c r="H32" s="27" t="n">
        <v>2015</v>
      </c>
      <c r="I32" s="28" t="n">
        <f aca="false">H32*100/D32</f>
        <v>98.8229524276606</v>
      </c>
      <c r="J32" s="27" t="n">
        <v>0</v>
      </c>
      <c r="K32" s="29" t="n">
        <f aca="false">J32*100/D32</f>
        <v>0</v>
      </c>
    </row>
    <row r="33" customFormat="false" ht="13.5" hidden="false" customHeight="false" outlineLevel="0" collapsed="false">
      <c r="B33" s="30" t="s">
        <v>95</v>
      </c>
      <c r="C33" s="31" t="n">
        <v>14182</v>
      </c>
      <c r="D33" s="31" t="n">
        <v>27726</v>
      </c>
      <c r="E33" s="31" t="n">
        <v>100</v>
      </c>
      <c r="F33" s="31" t="n">
        <v>9015</v>
      </c>
      <c r="G33" s="32" t="n">
        <f aca="false">F33*100/D33</f>
        <v>32.5146072278728</v>
      </c>
      <c r="H33" s="31" t="n">
        <v>18689</v>
      </c>
      <c r="I33" s="32" t="n">
        <f aca="false">H33*100/D33</f>
        <v>67.4060448676333</v>
      </c>
      <c r="J33" s="31" t="n">
        <v>22</v>
      </c>
      <c r="K33" s="33" t="n">
        <f aca="false">J33*100/D33</f>
        <v>0.0793479044939768</v>
      </c>
    </row>
    <row r="34" customFormat="false" ht="36.75" hidden="false" customHeight="true" outlineLevel="0" collapsed="false">
      <c r="B34" s="34" t="s">
        <v>96</v>
      </c>
      <c r="C34" s="34"/>
      <c r="D34" s="34"/>
      <c r="E34" s="34"/>
      <c r="F34" s="34"/>
      <c r="G34" s="34"/>
      <c r="H34" s="34"/>
      <c r="I34" s="34"/>
      <c r="J34" s="34"/>
      <c r="K34" s="34"/>
    </row>
    <row r="35" customFormat="false" ht="27.75" hidden="false" customHeight="true" outlineLevel="0" collapsed="false">
      <c r="B35" s="34" t="s">
        <v>97</v>
      </c>
      <c r="C35" s="34"/>
      <c r="D35" s="34"/>
      <c r="E35" s="34"/>
      <c r="F35" s="34"/>
      <c r="G35" s="34"/>
      <c r="H35" s="34"/>
      <c r="I35" s="34"/>
      <c r="J35" s="34"/>
      <c r="K35" s="34"/>
    </row>
    <row r="36" customFormat="false" ht="12.75" hidden="false" customHeight="false" outlineLevel="0" collapsed="false">
      <c r="B36" s="35" t="s">
        <v>98</v>
      </c>
      <c r="C36" s="35"/>
      <c r="D36" s="35"/>
      <c r="E36" s="35"/>
      <c r="F36" s="35"/>
      <c r="G36" s="35"/>
      <c r="H36" s="35"/>
      <c r="I36" s="35"/>
      <c r="J36" s="35"/>
      <c r="K36" s="35"/>
    </row>
    <row r="37" customFormat="false" ht="12.75" hidden="false" customHeight="true" outlineLevel="0" collapsed="false">
      <c r="B37" s="34" t="s">
        <v>99</v>
      </c>
      <c r="C37" s="34"/>
      <c r="D37" s="34"/>
      <c r="E37" s="34"/>
      <c r="F37" s="34"/>
      <c r="G37" s="34"/>
      <c r="H37" s="34"/>
      <c r="I37" s="34"/>
      <c r="J37" s="34"/>
      <c r="K37" s="34"/>
    </row>
    <row r="38" customFormat="false" ht="12.75" hidden="false" customHeight="true" outlineLevel="0" collapsed="false">
      <c r="B38" s="36" t="s">
        <v>100</v>
      </c>
      <c r="C38" s="36"/>
      <c r="D38" s="36"/>
      <c r="E38" s="36"/>
      <c r="F38" s="36"/>
      <c r="G38" s="36"/>
      <c r="H38" s="36"/>
      <c r="I38" s="36"/>
      <c r="J38" s="36"/>
      <c r="K38" s="36"/>
    </row>
    <row r="39" customFormat="false" ht="37.5" hidden="false" customHeight="true" outlineLevel="0" collapsed="false">
      <c r="B39" s="37" t="s">
        <v>101</v>
      </c>
      <c r="C39" s="37"/>
      <c r="D39" s="37"/>
      <c r="E39" s="37"/>
      <c r="F39" s="37"/>
      <c r="G39" s="37"/>
      <c r="H39" s="37"/>
      <c r="I39" s="37"/>
      <c r="J39" s="37"/>
      <c r="K39" s="37"/>
    </row>
  </sheetData>
  <mergeCells count="12">
    <mergeCell ref="B2:K2"/>
    <mergeCell ref="B5:B6"/>
    <mergeCell ref="C5:C6"/>
    <mergeCell ref="D5:D6"/>
    <mergeCell ref="E5:E6"/>
    <mergeCell ref="F5:K5"/>
    <mergeCell ref="B34:K34"/>
    <mergeCell ref="B35:K35"/>
    <mergeCell ref="B36:K36"/>
    <mergeCell ref="B37:K37"/>
    <mergeCell ref="B38:K38"/>
    <mergeCell ref="B39:K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4" activeCellId="0" sqref="B34:I34"/>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4.7"/>
    <col collapsed="false" customWidth="true" hidden="false" outlineLevel="0" max="3" min="3" style="164" width="6.41"/>
    <col collapsed="false" customWidth="true" hidden="false" outlineLevel="0" max="4" min="4" style="165" width="9.14"/>
    <col collapsed="false" customWidth="true" hidden="false" outlineLevel="0" max="5" min="5" style="164" width="6.41"/>
    <col collapsed="false" customWidth="false" hidden="false" outlineLevel="0" max="6" min="6" style="165" width="11.42"/>
    <col collapsed="false" customWidth="true" hidden="false" outlineLevel="0" max="7" min="7" style="166" width="6.56"/>
    <col collapsed="false" customWidth="false" hidden="false" outlineLevel="0" max="8" min="8" style="165" width="11.42"/>
    <col collapsed="false" customWidth="true" hidden="false" outlineLevel="0" max="9" min="9" style="166" width="6.85"/>
    <col collapsed="false" customWidth="false" hidden="false" outlineLevel="0" max="257" min="10" style="164" width="11.42"/>
  </cols>
  <sheetData>
    <row r="2" customFormat="false" ht="15" hidden="false" customHeight="false" outlineLevel="0" collapsed="false">
      <c r="B2" s="92" t="s">
        <v>200</v>
      </c>
      <c r="C2" s="92"/>
      <c r="D2" s="92"/>
      <c r="E2" s="92"/>
      <c r="F2" s="92"/>
      <c r="G2" s="92"/>
      <c r="H2" s="92"/>
      <c r="I2" s="92"/>
    </row>
    <row r="3" customFormat="false" ht="15" hidden="false" customHeight="false" outlineLevel="0" collapsed="false">
      <c r="B3" s="12"/>
    </row>
    <row r="4" customFormat="false" ht="12.75" hidden="false" customHeight="false" outlineLevel="0" collapsed="false">
      <c r="B4" s="167" t="s">
        <v>59</v>
      </c>
    </row>
    <row r="5" customFormat="false" ht="12.75" hidden="false" customHeight="true" outlineLevel="0" collapsed="false">
      <c r="B5" s="149" t="s">
        <v>60</v>
      </c>
      <c r="C5" s="14" t="s">
        <v>129</v>
      </c>
      <c r="D5" s="150" t="s">
        <v>183</v>
      </c>
      <c r="E5" s="151" t="s">
        <v>63</v>
      </c>
      <c r="F5" s="152" t="s">
        <v>201</v>
      </c>
      <c r="G5" s="152"/>
      <c r="H5" s="152"/>
      <c r="I5" s="152"/>
    </row>
    <row r="6" customFormat="false" ht="66" hidden="false" customHeight="true" outlineLevel="0" collapsed="false">
      <c r="B6" s="149"/>
      <c r="C6" s="14"/>
      <c r="D6" s="150"/>
      <c r="E6" s="151"/>
      <c r="F6" s="153" t="s">
        <v>202</v>
      </c>
      <c r="G6" s="154" t="s">
        <v>63</v>
      </c>
      <c r="H6" s="153" t="s">
        <v>203</v>
      </c>
      <c r="I6" s="155" t="s">
        <v>63</v>
      </c>
    </row>
    <row r="7" customFormat="false" ht="12" hidden="false" customHeight="false" outlineLevel="0" collapsed="false">
      <c r="B7" s="21" t="s">
        <v>69</v>
      </c>
      <c r="C7" s="22"/>
      <c r="D7" s="168" t="n">
        <v>829846</v>
      </c>
      <c r="E7" s="169" t="n">
        <f aca="false">G7+I7</f>
        <v>100</v>
      </c>
      <c r="F7" s="170" t="n">
        <v>779556</v>
      </c>
      <c r="G7" s="171" t="n">
        <f aca="false">F7*100/D7</f>
        <v>93.9398394400889</v>
      </c>
      <c r="H7" s="172" t="n">
        <v>50290</v>
      </c>
      <c r="I7" s="173" t="n">
        <f aca="false">H7*100/D7</f>
        <v>6.06016055991112</v>
      </c>
    </row>
    <row r="8" customFormat="false" ht="12" hidden="false" customHeight="false" outlineLevel="0" collapsed="false">
      <c r="B8" s="26" t="s">
        <v>70</v>
      </c>
      <c r="C8" s="27" t="n">
        <v>14007</v>
      </c>
      <c r="D8" s="174" t="n">
        <f aca="false">F8+H8</f>
        <v>11398</v>
      </c>
      <c r="E8" s="159" t="n">
        <f aca="false">G8+I8</f>
        <v>100</v>
      </c>
      <c r="F8" s="175" t="n">
        <v>10690</v>
      </c>
      <c r="G8" s="85" t="n">
        <f aca="false">F8*100/D8</f>
        <v>93.7883839270047</v>
      </c>
      <c r="H8" s="83" t="n">
        <v>708</v>
      </c>
      <c r="I8" s="86" t="n">
        <f aca="false">H8*100/D8</f>
        <v>6.21161607299526</v>
      </c>
    </row>
    <row r="9" customFormat="false" ht="12" hidden="false" customHeight="false" outlineLevel="0" collapsed="false">
      <c r="B9" s="26" t="s">
        <v>71</v>
      </c>
      <c r="C9" s="27" t="n">
        <v>14014</v>
      </c>
      <c r="D9" s="174" t="n">
        <f aca="false">F9+H9</f>
        <v>359526</v>
      </c>
      <c r="E9" s="159" t="n">
        <f aca="false">G9+I9</f>
        <v>100</v>
      </c>
      <c r="F9" s="175" t="n">
        <v>333519</v>
      </c>
      <c r="G9" s="85" t="n">
        <f aca="false">F9*100/D9</f>
        <v>92.7663089734818</v>
      </c>
      <c r="H9" s="83" t="n">
        <v>26007</v>
      </c>
      <c r="I9" s="86" t="n">
        <f aca="false">H9*100/D9</f>
        <v>7.23369102651825</v>
      </c>
    </row>
    <row r="10" customFormat="false" ht="12" hidden="false" customHeight="false" outlineLevel="0" collapsed="false">
      <c r="B10" s="26" t="s">
        <v>72</v>
      </c>
      <c r="C10" s="27" t="n">
        <v>14021</v>
      </c>
      <c r="D10" s="174" t="n">
        <f aca="false">F10+H10</f>
        <v>41820</v>
      </c>
      <c r="E10" s="159" t="n">
        <f aca="false">G10+I10</f>
        <v>100</v>
      </c>
      <c r="F10" s="175" t="n">
        <v>38462</v>
      </c>
      <c r="G10" s="85" t="n">
        <f aca="false">F10*100/D10</f>
        <v>91.9703491152559</v>
      </c>
      <c r="H10" s="83" t="n">
        <v>3358</v>
      </c>
      <c r="I10" s="86" t="n">
        <f aca="false">H10*100/D10</f>
        <v>8.02965088474414</v>
      </c>
    </row>
    <row r="11" customFormat="false" ht="12" hidden="false" customHeight="false" outlineLevel="0" collapsed="false">
      <c r="B11" s="26" t="s">
        <v>73</v>
      </c>
      <c r="C11" s="27" t="n">
        <v>14028</v>
      </c>
      <c r="D11" s="174" t="n">
        <f aca="false">F11+H11</f>
        <v>11558</v>
      </c>
      <c r="E11" s="159" t="n">
        <f aca="false">G11+I11</f>
        <v>100</v>
      </c>
      <c r="F11" s="175" t="n">
        <v>10702</v>
      </c>
      <c r="G11" s="85" t="n">
        <f aca="false">F11*100/D11</f>
        <v>92.5938743727289</v>
      </c>
      <c r="H11" s="83" t="n">
        <v>856</v>
      </c>
      <c r="I11" s="86" t="n">
        <f aca="false">H11*100/D11</f>
        <v>7.40612562727115</v>
      </c>
    </row>
    <row r="12" customFormat="false" ht="12" hidden="false" customHeight="false" outlineLevel="0" collapsed="false">
      <c r="B12" s="26" t="s">
        <v>74</v>
      </c>
      <c r="C12" s="27" t="n">
        <v>14035</v>
      </c>
      <c r="D12" s="174" t="n">
        <f aca="false">F12+H12</f>
        <v>8856</v>
      </c>
      <c r="E12" s="159" t="n">
        <f aca="false">G12+I12</f>
        <v>100</v>
      </c>
      <c r="F12" s="175" t="n">
        <v>8560</v>
      </c>
      <c r="G12" s="85" t="n">
        <f aca="false">F12*100/D12</f>
        <v>96.6576332429991</v>
      </c>
      <c r="H12" s="83" t="n">
        <v>296</v>
      </c>
      <c r="I12" s="86" t="n">
        <f aca="false">H12*100/D12</f>
        <v>3.3423667570009</v>
      </c>
    </row>
    <row r="13" customFormat="false" ht="12" hidden="false" customHeight="false" outlineLevel="0" collapsed="false">
      <c r="B13" s="26" t="s">
        <v>75</v>
      </c>
      <c r="C13" s="27" t="n">
        <v>14042</v>
      </c>
      <c r="D13" s="174" t="n">
        <f aca="false">F13+H13</f>
        <v>33011</v>
      </c>
      <c r="E13" s="159" t="n">
        <f aca="false">G13+I13</f>
        <v>100</v>
      </c>
      <c r="F13" s="175" t="n">
        <v>31573</v>
      </c>
      <c r="G13" s="85" t="n">
        <f aca="false">F13*100/D13</f>
        <v>95.643876283663</v>
      </c>
      <c r="H13" s="83" t="n">
        <v>1438</v>
      </c>
      <c r="I13" s="86" t="n">
        <f aca="false">H13*100/D13</f>
        <v>4.35612371633698</v>
      </c>
    </row>
    <row r="14" customFormat="false" ht="12" hidden="false" customHeight="false" outlineLevel="0" collapsed="false">
      <c r="B14" s="26" t="s">
        <v>76</v>
      </c>
      <c r="C14" s="27" t="n">
        <v>14049</v>
      </c>
      <c r="D14" s="174" t="n">
        <f aca="false">F14+H14</f>
        <v>6960</v>
      </c>
      <c r="E14" s="159" t="n">
        <f aca="false">G14+I14</f>
        <v>100</v>
      </c>
      <c r="F14" s="175" t="n">
        <v>6563</v>
      </c>
      <c r="G14" s="85" t="n">
        <f aca="false">F14*100/D14</f>
        <v>94.2959770114943</v>
      </c>
      <c r="H14" s="83" t="n">
        <v>397</v>
      </c>
      <c r="I14" s="86" t="n">
        <f aca="false">H14*100/D14</f>
        <v>5.70402298850575</v>
      </c>
    </row>
    <row r="15" customFormat="false" ht="12" hidden="false" customHeight="false" outlineLevel="0" collapsed="false">
      <c r="B15" s="26" t="s">
        <v>77</v>
      </c>
      <c r="C15" s="27" t="n">
        <v>14056</v>
      </c>
      <c r="D15" s="174" t="n">
        <f aca="false">F15+H15</f>
        <v>15476</v>
      </c>
      <c r="E15" s="159" t="n">
        <f aca="false">G15+I15</f>
        <v>100</v>
      </c>
      <c r="F15" s="175" t="n">
        <v>14837</v>
      </c>
      <c r="G15" s="85" t="n">
        <f aca="false">F15*100/D15</f>
        <v>95.8710261049367</v>
      </c>
      <c r="H15" s="83" t="n">
        <v>639</v>
      </c>
      <c r="I15" s="86" t="n">
        <f aca="false">H15*100/D15</f>
        <v>4.12897389506332</v>
      </c>
    </row>
    <row r="16" customFormat="false" ht="12" hidden="false" customHeight="false" outlineLevel="0" collapsed="false">
      <c r="B16" s="26" t="s">
        <v>78</v>
      </c>
      <c r="C16" s="27" t="n">
        <v>14063</v>
      </c>
      <c r="D16" s="174" t="n">
        <f aca="false">F16+H16</f>
        <v>30040</v>
      </c>
      <c r="E16" s="159" t="n">
        <f aca="false">G16+I16</f>
        <v>100</v>
      </c>
      <c r="F16" s="175" t="n">
        <v>28938</v>
      </c>
      <c r="G16" s="85" t="n">
        <f aca="false">F16*100/D16</f>
        <v>96.3315579227697</v>
      </c>
      <c r="H16" s="83" t="n">
        <v>1102</v>
      </c>
      <c r="I16" s="86" t="n">
        <f aca="false">H16*100/D16</f>
        <v>3.66844207723036</v>
      </c>
    </row>
    <row r="17" customFormat="false" ht="12" hidden="false" customHeight="false" outlineLevel="0" collapsed="false">
      <c r="B17" s="26" t="s">
        <v>79</v>
      </c>
      <c r="C17" s="27" t="n">
        <v>14070</v>
      </c>
      <c r="D17" s="174" t="n">
        <f aca="false">F17+H17</f>
        <v>655</v>
      </c>
      <c r="E17" s="159" t="n">
        <f aca="false">G17+I17</f>
        <v>100</v>
      </c>
      <c r="F17" s="175" t="n">
        <v>644</v>
      </c>
      <c r="G17" s="85" t="n">
        <f aca="false">F17*100/D17</f>
        <v>98.3206106870229</v>
      </c>
      <c r="H17" s="83" t="n">
        <v>11</v>
      </c>
      <c r="I17" s="86" t="n">
        <f aca="false">H17*100/D17</f>
        <v>1.6793893129771</v>
      </c>
    </row>
    <row r="18" customFormat="false" ht="12" hidden="false" customHeight="false" outlineLevel="0" collapsed="false">
      <c r="B18" s="26" t="s">
        <v>80</v>
      </c>
      <c r="C18" s="27" t="n">
        <v>14077</v>
      </c>
      <c r="D18" s="174" t="n">
        <f aca="false">F18+H18</f>
        <v>593</v>
      </c>
      <c r="E18" s="159" t="n">
        <f aca="false">G18+I18</f>
        <v>100</v>
      </c>
      <c r="F18" s="175" t="n">
        <v>577</v>
      </c>
      <c r="G18" s="85" t="n">
        <f aca="false">F18*100/D18</f>
        <v>97.3018549747049</v>
      </c>
      <c r="H18" s="83" t="n">
        <v>16</v>
      </c>
      <c r="I18" s="86" t="n">
        <f aca="false">H18*100/D18</f>
        <v>2.69814502529511</v>
      </c>
    </row>
    <row r="19" customFormat="false" ht="12" hidden="false" customHeight="false" outlineLevel="0" collapsed="false">
      <c r="B19" s="26" t="s">
        <v>81</v>
      </c>
      <c r="C19" s="27" t="n">
        <v>14084</v>
      </c>
      <c r="D19" s="174" t="n">
        <f aca="false">F19+H19</f>
        <v>9941</v>
      </c>
      <c r="E19" s="159" t="n">
        <f aca="false">G19+I19</f>
        <v>100</v>
      </c>
      <c r="F19" s="175" t="n">
        <v>9585</v>
      </c>
      <c r="G19" s="85" t="n">
        <f aca="false">F19*100/D19</f>
        <v>96.4188713409114</v>
      </c>
      <c r="H19" s="83" t="n">
        <v>356</v>
      </c>
      <c r="I19" s="86" t="n">
        <f aca="false">H19*100/D19</f>
        <v>3.58112865908862</v>
      </c>
    </row>
    <row r="20" customFormat="false" ht="12" hidden="false" customHeight="false" outlineLevel="0" collapsed="false">
      <c r="B20" s="26" t="s">
        <v>82</v>
      </c>
      <c r="C20" s="27" t="n">
        <v>14091</v>
      </c>
      <c r="D20" s="174" t="n">
        <f aca="false">F20+H20</f>
        <v>42868</v>
      </c>
      <c r="E20" s="159" t="n">
        <f aca="false">G20+I20</f>
        <v>100</v>
      </c>
      <c r="F20" s="175" t="n">
        <v>39659</v>
      </c>
      <c r="G20" s="85" t="n">
        <f aca="false">F20*100/D20</f>
        <v>92.5142297284688</v>
      </c>
      <c r="H20" s="83" t="n">
        <v>3209</v>
      </c>
      <c r="I20" s="86" t="n">
        <f aca="false">H20*100/D20</f>
        <v>7.48577027153121</v>
      </c>
    </row>
    <row r="21" customFormat="false" ht="12" hidden="false" customHeight="false" outlineLevel="0" collapsed="false">
      <c r="B21" s="26" t="s">
        <v>83</v>
      </c>
      <c r="C21" s="27" t="n">
        <v>14098</v>
      </c>
      <c r="D21" s="174" t="n">
        <f aca="false">F21+H21</f>
        <v>65021</v>
      </c>
      <c r="E21" s="159" t="n">
        <f aca="false">G21+I21</f>
        <v>100</v>
      </c>
      <c r="F21" s="175" t="n">
        <v>61813</v>
      </c>
      <c r="G21" s="85" t="n">
        <f aca="false">F21*100/D21</f>
        <v>95.0662093785085</v>
      </c>
      <c r="H21" s="83" t="n">
        <v>3208</v>
      </c>
      <c r="I21" s="86" t="n">
        <f aca="false">H21*100/D21</f>
        <v>4.93379062149152</v>
      </c>
    </row>
    <row r="22" customFormat="false" ht="12" hidden="false" customHeight="false" outlineLevel="0" collapsed="false">
      <c r="B22" s="26" t="s">
        <v>84</v>
      </c>
      <c r="C22" s="27" t="n">
        <v>14105</v>
      </c>
      <c r="D22" s="174" t="n">
        <f aca="false">F22+H22</f>
        <v>8714</v>
      </c>
      <c r="E22" s="159" t="n">
        <f aca="false">G22+I22</f>
        <v>100</v>
      </c>
      <c r="F22" s="175" t="n">
        <v>8204</v>
      </c>
      <c r="G22" s="85" t="n">
        <f aca="false">F22*100/D22</f>
        <v>94.1473490934129</v>
      </c>
      <c r="H22" s="83" t="n">
        <v>510</v>
      </c>
      <c r="I22" s="86" t="n">
        <f aca="false">H22*100/D22</f>
        <v>5.8526509065871</v>
      </c>
    </row>
    <row r="23" customFormat="false" ht="12" hidden="false" customHeight="false" outlineLevel="0" collapsed="false">
      <c r="B23" s="26" t="s">
        <v>85</v>
      </c>
      <c r="C23" s="27" t="n">
        <v>14112</v>
      </c>
      <c r="D23" s="174" t="n">
        <f aca="false">F23+H23</f>
        <v>2082</v>
      </c>
      <c r="E23" s="159" t="n">
        <f aca="false">G23+I23</f>
        <v>100</v>
      </c>
      <c r="F23" s="175" t="n">
        <v>2013</v>
      </c>
      <c r="G23" s="85" t="n">
        <f aca="false">F23*100/D23</f>
        <v>96.685878962536</v>
      </c>
      <c r="H23" s="83" t="n">
        <v>69</v>
      </c>
      <c r="I23" s="86" t="n">
        <f aca="false">H23*100/D23</f>
        <v>3.31412103746398</v>
      </c>
    </row>
    <row r="24" customFormat="false" ht="12" hidden="false" customHeight="false" outlineLevel="0" collapsed="false">
      <c r="B24" s="26" t="s">
        <v>86</v>
      </c>
      <c r="C24" s="27" t="n">
        <v>14119</v>
      </c>
      <c r="D24" s="174" t="n">
        <f aca="false">F24+H24</f>
        <v>25652</v>
      </c>
      <c r="E24" s="159" t="n">
        <f aca="false">G24+I24</f>
        <v>100</v>
      </c>
      <c r="F24" s="175" t="n">
        <v>24509</v>
      </c>
      <c r="G24" s="85" t="n">
        <f aca="false">F24*100/D24</f>
        <v>95.54420707937</v>
      </c>
      <c r="H24" s="83" t="n">
        <v>1143</v>
      </c>
      <c r="I24" s="86" t="n">
        <f aca="false">H24*100/D24</f>
        <v>4.45579292062997</v>
      </c>
    </row>
    <row r="25" customFormat="false" ht="12" hidden="false" customHeight="false" outlineLevel="0" collapsed="false">
      <c r="B25" s="26" t="s">
        <v>87</v>
      </c>
      <c r="C25" s="27" t="n">
        <v>14126</v>
      </c>
      <c r="D25" s="174" t="n">
        <f aca="false">F25+H25</f>
        <v>6262</v>
      </c>
      <c r="E25" s="159" t="n">
        <f aca="false">G25+I25</f>
        <v>100</v>
      </c>
      <c r="F25" s="175" t="n">
        <v>5840</v>
      </c>
      <c r="G25" s="85" t="n">
        <f aca="false">F25*100/D25</f>
        <v>93.2609389971255</v>
      </c>
      <c r="H25" s="83" t="n">
        <v>422</v>
      </c>
      <c r="I25" s="86" t="n">
        <f aca="false">H25*100/D25</f>
        <v>6.73906100287448</v>
      </c>
    </row>
    <row r="26" customFormat="false" ht="12" hidden="false" customHeight="false" outlineLevel="0" collapsed="false">
      <c r="B26" s="26" t="s">
        <v>88</v>
      </c>
      <c r="C26" s="27" t="n">
        <v>14133</v>
      </c>
      <c r="D26" s="174" t="n">
        <f aca="false">F26+H26</f>
        <v>11115</v>
      </c>
      <c r="E26" s="159" t="n">
        <f aca="false">G26+I26</f>
        <v>100</v>
      </c>
      <c r="F26" s="175" t="n">
        <v>10329</v>
      </c>
      <c r="G26" s="85" t="n">
        <f aca="false">F26*100/D26</f>
        <v>92.9284750337382</v>
      </c>
      <c r="H26" s="83" t="n">
        <v>786</v>
      </c>
      <c r="I26" s="86" t="n">
        <f aca="false">H26*100/D26</f>
        <v>7.07152496626181</v>
      </c>
    </row>
    <row r="27" customFormat="false" ht="12" hidden="false" customHeight="false" outlineLevel="0" collapsed="false">
      <c r="B27" s="26" t="s">
        <v>89</v>
      </c>
      <c r="C27" s="27" t="n">
        <v>14140</v>
      </c>
      <c r="D27" s="174" t="n">
        <f aca="false">F27+H27</f>
        <v>53103</v>
      </c>
      <c r="E27" s="159" t="n">
        <f aca="false">G27+I27</f>
        <v>100</v>
      </c>
      <c r="F27" s="175" t="n">
        <v>51082</v>
      </c>
      <c r="G27" s="85" t="n">
        <f aca="false">F27*100/D27</f>
        <v>96.1941886522419</v>
      </c>
      <c r="H27" s="83" t="n">
        <v>2021</v>
      </c>
      <c r="I27" s="86" t="n">
        <f aca="false">H27*100/D27</f>
        <v>3.80581134775813</v>
      </c>
    </row>
    <row r="28" customFormat="false" ht="12" hidden="false" customHeight="false" outlineLevel="0" collapsed="false">
      <c r="B28" s="26" t="s">
        <v>90</v>
      </c>
      <c r="C28" s="27" t="n">
        <v>14147</v>
      </c>
      <c r="D28" s="174" t="n">
        <f aca="false">F28+H28</f>
        <v>20310</v>
      </c>
      <c r="E28" s="159" t="n">
        <f aca="false">G28+I28</f>
        <v>100</v>
      </c>
      <c r="F28" s="175" t="n">
        <v>18879</v>
      </c>
      <c r="G28" s="85" t="n">
        <f aca="false">F28*100/D28</f>
        <v>92.9542097488922</v>
      </c>
      <c r="H28" s="83" t="n">
        <v>1431</v>
      </c>
      <c r="I28" s="86" t="n">
        <f aca="false">H28*100/D28</f>
        <v>7.04579025110783</v>
      </c>
    </row>
    <row r="29" customFormat="false" ht="12" hidden="false" customHeight="false" outlineLevel="0" collapsed="false">
      <c r="B29" s="26" t="s">
        <v>91</v>
      </c>
      <c r="C29" s="27" t="n">
        <v>14154</v>
      </c>
      <c r="D29" s="174" t="n">
        <f aca="false">F29+H29</f>
        <v>680</v>
      </c>
      <c r="E29" s="159" t="n">
        <f aca="false">G29+I29</f>
        <v>100</v>
      </c>
      <c r="F29" s="175" t="n">
        <v>660</v>
      </c>
      <c r="G29" s="85" t="n">
        <f aca="false">F29*100/D29</f>
        <v>97.0588235294118</v>
      </c>
      <c r="H29" s="83" t="n">
        <v>20</v>
      </c>
      <c r="I29" s="86" t="n">
        <f aca="false">H29*100/D29</f>
        <v>2.94117647058824</v>
      </c>
    </row>
    <row r="30" customFormat="false" ht="12" hidden="false" customHeight="false" outlineLevel="0" collapsed="false">
      <c r="B30" s="26" t="s">
        <v>92</v>
      </c>
      <c r="C30" s="27" t="n">
        <v>14161</v>
      </c>
      <c r="D30" s="174" t="n">
        <f aca="false">F30+H30</f>
        <v>30520</v>
      </c>
      <c r="E30" s="159" t="n">
        <f aca="false">G30+I30</f>
        <v>100</v>
      </c>
      <c r="F30" s="175" t="n">
        <v>29402</v>
      </c>
      <c r="G30" s="85" t="n">
        <f aca="false">F30*100/D30</f>
        <v>96.3368283093054</v>
      </c>
      <c r="H30" s="83" t="n">
        <v>1118</v>
      </c>
      <c r="I30" s="86" t="n">
        <f aca="false">H30*100/D30</f>
        <v>3.66317169069463</v>
      </c>
    </row>
    <row r="31" customFormat="false" ht="12" hidden="false" customHeight="false" outlineLevel="0" collapsed="false">
      <c r="B31" s="26" t="s">
        <v>93</v>
      </c>
      <c r="C31" s="27" t="n">
        <v>14168</v>
      </c>
      <c r="D31" s="174" t="n">
        <f aca="false">F31+H31</f>
        <v>3370</v>
      </c>
      <c r="E31" s="159" t="n">
        <f aca="false">G31+I31</f>
        <v>100</v>
      </c>
      <c r="F31" s="175" t="n">
        <v>3248</v>
      </c>
      <c r="G31" s="85" t="n">
        <f aca="false">F31*100/D31</f>
        <v>96.379821958457</v>
      </c>
      <c r="H31" s="83" t="n">
        <v>122</v>
      </c>
      <c r="I31" s="86" t="n">
        <f aca="false">H31*100/D31</f>
        <v>3.62017804154303</v>
      </c>
    </row>
    <row r="32" customFormat="false" ht="12" hidden="false" customHeight="false" outlineLevel="0" collapsed="false">
      <c r="B32" s="26" t="s">
        <v>94</v>
      </c>
      <c r="C32" s="27" t="n">
        <v>14175</v>
      </c>
      <c r="D32" s="174" t="n">
        <f aca="false">F32+H32</f>
        <v>2084</v>
      </c>
      <c r="E32" s="159" t="n">
        <f aca="false">G32+I32</f>
        <v>100</v>
      </c>
      <c r="F32" s="175" t="n">
        <v>1997</v>
      </c>
      <c r="G32" s="85" t="n">
        <f aca="false">F32*100/D32</f>
        <v>95.8253358925144</v>
      </c>
      <c r="H32" s="83" t="n">
        <v>87</v>
      </c>
      <c r="I32" s="86" t="n">
        <f aca="false">H32*100/D32</f>
        <v>4.1746641074856</v>
      </c>
    </row>
    <row r="33" customFormat="false" ht="12.75" hidden="false" customHeight="false" outlineLevel="0" collapsed="false">
      <c r="B33" s="30" t="s">
        <v>95</v>
      </c>
      <c r="C33" s="31" t="n">
        <v>14182</v>
      </c>
      <c r="D33" s="176" t="n">
        <f aca="false">F33+H33</f>
        <v>28231</v>
      </c>
      <c r="E33" s="162" t="n">
        <f aca="false">G33+I33</f>
        <v>100</v>
      </c>
      <c r="F33" s="177" t="n">
        <v>27271</v>
      </c>
      <c r="G33" s="89" t="n">
        <f aca="false">F33*100/D33</f>
        <v>96.599482838015</v>
      </c>
      <c r="H33" s="87" t="n">
        <v>960</v>
      </c>
      <c r="I33" s="90" t="n">
        <f aca="false">H33*100/D33</f>
        <v>3.40051716198505</v>
      </c>
    </row>
    <row r="34" customFormat="false" ht="28.5" hidden="false" customHeight="true" outlineLevel="0" collapsed="false">
      <c r="B34" s="34" t="s">
        <v>107</v>
      </c>
      <c r="C34" s="34"/>
      <c r="D34" s="34"/>
      <c r="E34" s="34"/>
      <c r="F34" s="34"/>
      <c r="G34" s="34"/>
      <c r="H34" s="34"/>
      <c r="I34" s="34"/>
    </row>
    <row r="35" customFormat="false" ht="12" hidden="false" customHeight="false" outlineLevel="0" collapsed="false">
      <c r="B35" s="49" t="s">
        <v>204</v>
      </c>
      <c r="C35" s="50"/>
      <c r="D35" s="51"/>
      <c r="E35" s="50"/>
      <c r="F35" s="51"/>
      <c r="G35" s="52"/>
      <c r="H35" s="51"/>
      <c r="I35" s="53"/>
    </row>
    <row r="36" customFormat="false" ht="12" hidden="false" customHeight="false" outlineLevel="0" collapsed="false">
      <c r="B36" s="34"/>
      <c r="C36" s="34"/>
      <c r="D36" s="34"/>
      <c r="E36" s="34"/>
      <c r="F36" s="34"/>
      <c r="G36" s="34"/>
      <c r="H36" s="34"/>
      <c r="I36" s="34"/>
    </row>
    <row r="37" customFormat="false" ht="12" hidden="false" customHeight="false" outlineLevel="0" collapsed="false">
      <c r="B37" s="147" t="s">
        <v>205</v>
      </c>
      <c r="C37" s="147"/>
      <c r="D37" s="147"/>
      <c r="E37" s="147"/>
      <c r="F37" s="147"/>
      <c r="G37" s="147"/>
      <c r="H37" s="147"/>
      <c r="I37" s="147"/>
    </row>
  </sheetData>
  <mergeCells count="9">
    <mergeCell ref="B2:I2"/>
    <mergeCell ref="B5:B6"/>
    <mergeCell ref="C5:C6"/>
    <mergeCell ref="D5:D6"/>
    <mergeCell ref="E5:E6"/>
    <mergeCell ref="F5:I5"/>
    <mergeCell ref="B34:I34"/>
    <mergeCell ref="B36:I36"/>
    <mergeCell ref="B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4.7"/>
    <col collapsed="false" customWidth="true" hidden="false" outlineLevel="0" max="3" min="3" style="164" width="6.7"/>
    <col collapsed="false" customWidth="true" hidden="false" outlineLevel="0" max="4" min="4" style="165" width="9.56"/>
    <col collapsed="false" customWidth="false" hidden="false" outlineLevel="0" max="10" min="5" style="165" width="11.42"/>
    <col collapsed="false" customWidth="true" hidden="false" outlineLevel="0" max="11" min="11" style="165" width="12.42"/>
    <col collapsed="false" customWidth="false" hidden="false" outlineLevel="0" max="257" min="12" style="164" width="11.42"/>
  </cols>
  <sheetData>
    <row r="2" customFormat="false" ht="44.25" hidden="false" customHeight="true" outlineLevel="0" collapsed="false">
      <c r="B2" s="120" t="s">
        <v>206</v>
      </c>
      <c r="C2" s="120"/>
      <c r="D2" s="120"/>
      <c r="E2" s="120"/>
      <c r="F2" s="120"/>
      <c r="G2" s="120"/>
      <c r="H2" s="120"/>
      <c r="I2" s="120"/>
      <c r="J2" s="120"/>
      <c r="K2" s="120"/>
    </row>
    <row r="3" customFormat="false" ht="12" hidden="false" customHeight="false" outlineLevel="0" collapsed="false">
      <c r="B3" s="167"/>
    </row>
    <row r="4" customFormat="false" ht="12.75" hidden="false" customHeight="false" outlineLevel="0" collapsed="false">
      <c r="B4" s="167" t="s">
        <v>59</v>
      </c>
    </row>
    <row r="5" customFormat="false" ht="57.75" hidden="false" customHeight="true" outlineLevel="0" collapsed="false">
      <c r="B5" s="149" t="s">
        <v>60</v>
      </c>
      <c r="C5" s="14" t="s">
        <v>103</v>
      </c>
      <c r="D5" s="178" t="s">
        <v>183</v>
      </c>
      <c r="E5" s="179" t="s">
        <v>207</v>
      </c>
      <c r="F5" s="179"/>
      <c r="G5" s="179" t="s">
        <v>208</v>
      </c>
      <c r="H5" s="179"/>
      <c r="I5" s="179" t="s">
        <v>209</v>
      </c>
      <c r="J5" s="179"/>
      <c r="K5" s="180" t="s">
        <v>188</v>
      </c>
    </row>
    <row r="6" customFormat="false" ht="60" hidden="false" customHeight="false" outlineLevel="0" collapsed="false">
      <c r="B6" s="149"/>
      <c r="C6" s="14"/>
      <c r="D6" s="178"/>
      <c r="E6" s="153" t="s">
        <v>202</v>
      </c>
      <c r="F6" s="153" t="s">
        <v>203</v>
      </c>
      <c r="G6" s="153" t="s">
        <v>202</v>
      </c>
      <c r="H6" s="153" t="s">
        <v>203</v>
      </c>
      <c r="I6" s="153" t="s">
        <v>202</v>
      </c>
      <c r="J6" s="153" t="s">
        <v>203</v>
      </c>
      <c r="K6" s="180"/>
    </row>
    <row r="7" customFormat="false" ht="12" hidden="false" customHeight="false" outlineLevel="0" collapsed="false">
      <c r="B7" s="21" t="s">
        <v>69</v>
      </c>
      <c r="C7" s="22"/>
      <c r="D7" s="168" t="n">
        <v>829846</v>
      </c>
      <c r="E7" s="181" t="n">
        <v>667855</v>
      </c>
      <c r="F7" s="181" t="n">
        <v>39989</v>
      </c>
      <c r="G7" s="181" t="n">
        <v>102655</v>
      </c>
      <c r="H7" s="181" t="n">
        <v>9929</v>
      </c>
      <c r="I7" s="181" t="n">
        <v>8869</v>
      </c>
      <c r="J7" s="181" t="n">
        <v>372</v>
      </c>
      <c r="K7" s="182" t="n">
        <v>177</v>
      </c>
    </row>
    <row r="8" customFormat="false" ht="12" hidden="false" customHeight="false" outlineLevel="0" collapsed="false">
      <c r="B8" s="26" t="s">
        <v>70</v>
      </c>
      <c r="C8" s="27" t="n">
        <v>14007</v>
      </c>
      <c r="D8" s="174" t="n">
        <v>11398</v>
      </c>
      <c r="E8" s="183" t="n">
        <v>9190</v>
      </c>
      <c r="F8" s="183" t="n">
        <v>626</v>
      </c>
      <c r="G8" s="183" t="n">
        <v>1339</v>
      </c>
      <c r="H8" s="183" t="n">
        <v>76</v>
      </c>
      <c r="I8" s="183" t="n">
        <v>160</v>
      </c>
      <c r="J8" s="183" t="n">
        <v>6</v>
      </c>
      <c r="K8" s="184" t="n">
        <v>1</v>
      </c>
    </row>
    <row r="9" customFormat="false" ht="12" hidden="false" customHeight="false" outlineLevel="0" collapsed="false">
      <c r="B9" s="26" t="s">
        <v>71</v>
      </c>
      <c r="C9" s="27" t="n">
        <v>14014</v>
      </c>
      <c r="D9" s="174" t="n">
        <v>359526</v>
      </c>
      <c r="E9" s="183" t="n">
        <v>293355</v>
      </c>
      <c r="F9" s="183" t="n">
        <v>21446</v>
      </c>
      <c r="G9" s="183" t="n">
        <v>37353</v>
      </c>
      <c r="H9" s="183" t="n">
        <v>4414</v>
      </c>
      <c r="I9" s="183" t="n">
        <v>2689</v>
      </c>
      <c r="J9" s="183" t="n">
        <v>147</v>
      </c>
      <c r="K9" s="184" t="n">
        <v>122</v>
      </c>
    </row>
    <row r="10" customFormat="false" ht="12" hidden="false" customHeight="false" outlineLevel="0" collapsed="false">
      <c r="B10" s="26" t="s">
        <v>72</v>
      </c>
      <c r="C10" s="27" t="n">
        <v>14021</v>
      </c>
      <c r="D10" s="174" t="n">
        <v>41820</v>
      </c>
      <c r="E10" s="183" t="n">
        <v>30773</v>
      </c>
      <c r="F10" s="183" t="n">
        <v>2521</v>
      </c>
      <c r="G10" s="183" t="n">
        <v>7083</v>
      </c>
      <c r="H10" s="183" t="n">
        <v>802</v>
      </c>
      <c r="I10" s="183" t="n">
        <v>600</v>
      </c>
      <c r="J10" s="183" t="n">
        <v>35</v>
      </c>
      <c r="K10" s="184" t="n">
        <v>6</v>
      </c>
    </row>
    <row r="11" customFormat="false" ht="12" hidden="false" customHeight="false" outlineLevel="0" collapsed="false">
      <c r="B11" s="26" t="s">
        <v>73</v>
      </c>
      <c r="C11" s="27" t="n">
        <v>14028</v>
      </c>
      <c r="D11" s="174" t="n">
        <v>11558</v>
      </c>
      <c r="E11" s="183" t="n">
        <v>7069</v>
      </c>
      <c r="F11" s="183" t="n">
        <v>484</v>
      </c>
      <c r="G11" s="183" t="n">
        <v>2961</v>
      </c>
      <c r="H11" s="183" t="n">
        <v>338</v>
      </c>
      <c r="I11" s="183" t="n">
        <v>671</v>
      </c>
      <c r="J11" s="183" t="n">
        <v>34</v>
      </c>
      <c r="K11" s="184" t="n">
        <v>1</v>
      </c>
    </row>
    <row r="12" customFormat="false" ht="12" hidden="false" customHeight="false" outlineLevel="0" collapsed="false">
      <c r="B12" s="26" t="s">
        <v>74</v>
      </c>
      <c r="C12" s="27" t="n">
        <v>14035</v>
      </c>
      <c r="D12" s="174" t="n">
        <v>8856</v>
      </c>
      <c r="E12" s="183" t="n">
        <v>6353</v>
      </c>
      <c r="F12" s="183" t="n">
        <v>191</v>
      </c>
      <c r="G12" s="183" t="n">
        <v>2075</v>
      </c>
      <c r="H12" s="183" t="n">
        <v>105</v>
      </c>
      <c r="I12" s="183" t="n">
        <v>132</v>
      </c>
      <c r="J12" s="183" t="n">
        <v>0</v>
      </c>
      <c r="K12" s="184" t="n">
        <v>0</v>
      </c>
    </row>
    <row r="13" customFormat="false" ht="12" hidden="false" customHeight="false" outlineLevel="0" collapsed="false">
      <c r="B13" s="26" t="s">
        <v>75</v>
      </c>
      <c r="C13" s="27" t="n">
        <v>14042</v>
      </c>
      <c r="D13" s="174" t="n">
        <v>33011</v>
      </c>
      <c r="E13" s="183" t="n">
        <v>27243</v>
      </c>
      <c r="F13" s="183" t="n">
        <v>1103</v>
      </c>
      <c r="G13" s="183" t="n">
        <v>4106</v>
      </c>
      <c r="H13" s="183" t="n">
        <v>327</v>
      </c>
      <c r="I13" s="183" t="n">
        <v>224</v>
      </c>
      <c r="J13" s="183" t="n">
        <v>8</v>
      </c>
      <c r="K13" s="184" t="n">
        <v>0</v>
      </c>
    </row>
    <row r="14" customFormat="false" ht="12" hidden="false" customHeight="false" outlineLevel="0" collapsed="false">
      <c r="B14" s="26" t="s">
        <v>76</v>
      </c>
      <c r="C14" s="27" t="n">
        <v>14049</v>
      </c>
      <c r="D14" s="174" t="n">
        <v>6960</v>
      </c>
      <c r="E14" s="183" t="n">
        <v>4699</v>
      </c>
      <c r="F14" s="183" t="n">
        <v>238</v>
      </c>
      <c r="G14" s="183" t="n">
        <v>1692</v>
      </c>
      <c r="H14" s="183" t="n">
        <v>157</v>
      </c>
      <c r="I14" s="183" t="n">
        <v>172</v>
      </c>
      <c r="J14" s="183" t="n">
        <v>2</v>
      </c>
      <c r="K14" s="184" t="n">
        <v>0</v>
      </c>
    </row>
    <row r="15" customFormat="false" ht="12" hidden="false" customHeight="false" outlineLevel="0" collapsed="false">
      <c r="B15" s="26" t="s">
        <v>77</v>
      </c>
      <c r="C15" s="27" t="n">
        <v>14056</v>
      </c>
      <c r="D15" s="174" t="n">
        <v>15476</v>
      </c>
      <c r="E15" s="183" t="n">
        <v>13022</v>
      </c>
      <c r="F15" s="183" t="n">
        <v>513</v>
      </c>
      <c r="G15" s="183" t="n">
        <v>1689</v>
      </c>
      <c r="H15" s="183" t="n">
        <v>120</v>
      </c>
      <c r="I15" s="183" t="n">
        <v>125</v>
      </c>
      <c r="J15" s="183" t="n">
        <v>6</v>
      </c>
      <c r="K15" s="184" t="n">
        <v>1</v>
      </c>
    </row>
    <row r="16" customFormat="false" ht="12" hidden="false" customHeight="false" outlineLevel="0" collapsed="false">
      <c r="B16" s="26" t="s">
        <v>78</v>
      </c>
      <c r="C16" s="27" t="n">
        <v>14063</v>
      </c>
      <c r="D16" s="174" t="n">
        <v>30040</v>
      </c>
      <c r="E16" s="183" t="n">
        <v>25885</v>
      </c>
      <c r="F16" s="183" t="n">
        <v>936</v>
      </c>
      <c r="G16" s="183" t="n">
        <v>2841</v>
      </c>
      <c r="H16" s="183" t="n">
        <v>160</v>
      </c>
      <c r="I16" s="183" t="n">
        <v>208</v>
      </c>
      <c r="J16" s="183" t="n">
        <v>6</v>
      </c>
      <c r="K16" s="184" t="n">
        <v>4</v>
      </c>
    </row>
    <row r="17" customFormat="false" ht="12" hidden="false" customHeight="false" outlineLevel="0" collapsed="false">
      <c r="B17" s="26" t="s">
        <v>79</v>
      </c>
      <c r="C17" s="27" t="n">
        <v>14070</v>
      </c>
      <c r="D17" s="174" t="n">
        <v>655</v>
      </c>
      <c r="E17" s="183" t="n">
        <v>401</v>
      </c>
      <c r="F17" s="183" t="n">
        <v>6</v>
      </c>
      <c r="G17" s="183" t="n">
        <v>207</v>
      </c>
      <c r="H17" s="183" t="n">
        <v>5</v>
      </c>
      <c r="I17" s="183" t="n">
        <v>36</v>
      </c>
      <c r="J17" s="183" t="n">
        <v>0</v>
      </c>
      <c r="K17" s="184" t="n">
        <v>0</v>
      </c>
    </row>
    <row r="18" customFormat="false" ht="12" hidden="false" customHeight="false" outlineLevel="0" collapsed="false">
      <c r="B18" s="26" t="s">
        <v>80</v>
      </c>
      <c r="C18" s="27" t="n">
        <v>14077</v>
      </c>
      <c r="D18" s="174" t="n">
        <v>593</v>
      </c>
      <c r="E18" s="183" t="n">
        <v>384</v>
      </c>
      <c r="F18" s="183" t="n">
        <v>12</v>
      </c>
      <c r="G18" s="183" t="n">
        <v>157</v>
      </c>
      <c r="H18" s="183" t="n">
        <v>4</v>
      </c>
      <c r="I18" s="183" t="n">
        <v>36</v>
      </c>
      <c r="J18" s="183" t="n">
        <v>0</v>
      </c>
      <c r="K18" s="184" t="n">
        <v>0</v>
      </c>
    </row>
    <row r="19" customFormat="false" ht="12" hidden="false" customHeight="false" outlineLevel="0" collapsed="false">
      <c r="B19" s="26" t="s">
        <v>81</v>
      </c>
      <c r="C19" s="27" t="n">
        <v>14084</v>
      </c>
      <c r="D19" s="174" t="n">
        <v>9941</v>
      </c>
      <c r="E19" s="183" t="n">
        <v>7393</v>
      </c>
      <c r="F19" s="183" t="n">
        <v>245</v>
      </c>
      <c r="G19" s="183" t="n">
        <v>2090</v>
      </c>
      <c r="H19" s="183" t="n">
        <v>106</v>
      </c>
      <c r="I19" s="183" t="n">
        <v>102</v>
      </c>
      <c r="J19" s="183" t="n">
        <v>5</v>
      </c>
      <c r="K19" s="184" t="n">
        <v>0</v>
      </c>
    </row>
    <row r="20" customFormat="false" ht="12" hidden="false" customHeight="false" outlineLevel="0" collapsed="false">
      <c r="B20" s="26" t="s">
        <v>82</v>
      </c>
      <c r="C20" s="27" t="n">
        <v>14091</v>
      </c>
      <c r="D20" s="174" t="n">
        <v>42868</v>
      </c>
      <c r="E20" s="183" t="n">
        <v>35238</v>
      </c>
      <c r="F20" s="183" t="n">
        <v>2923</v>
      </c>
      <c r="G20" s="183" t="n">
        <v>3982</v>
      </c>
      <c r="H20" s="183" t="n">
        <v>280</v>
      </c>
      <c r="I20" s="183" t="n">
        <v>423</v>
      </c>
      <c r="J20" s="183" t="n">
        <v>6</v>
      </c>
      <c r="K20" s="184" t="n">
        <v>16</v>
      </c>
    </row>
    <row r="21" customFormat="false" ht="12" hidden="false" customHeight="false" outlineLevel="0" collapsed="false">
      <c r="B21" s="26" t="s">
        <v>83</v>
      </c>
      <c r="C21" s="27" t="n">
        <v>14098</v>
      </c>
      <c r="D21" s="174" t="n">
        <v>65021</v>
      </c>
      <c r="E21" s="183" t="n">
        <v>53630</v>
      </c>
      <c r="F21" s="183" t="n">
        <v>2381</v>
      </c>
      <c r="G21" s="183" t="n">
        <v>7746</v>
      </c>
      <c r="H21" s="183" t="n">
        <v>819</v>
      </c>
      <c r="I21" s="183" t="n">
        <v>436</v>
      </c>
      <c r="J21" s="183" t="n">
        <v>8</v>
      </c>
      <c r="K21" s="184" t="n">
        <v>1</v>
      </c>
    </row>
    <row r="22" customFormat="false" ht="12" hidden="false" customHeight="false" outlineLevel="0" collapsed="false">
      <c r="B22" s="26" t="s">
        <v>84</v>
      </c>
      <c r="C22" s="27" t="n">
        <v>14105</v>
      </c>
      <c r="D22" s="174" t="n">
        <v>8714</v>
      </c>
      <c r="E22" s="183" t="n">
        <v>6307</v>
      </c>
      <c r="F22" s="183" t="n">
        <v>374</v>
      </c>
      <c r="G22" s="183" t="n">
        <v>1734</v>
      </c>
      <c r="H22" s="183" t="n">
        <v>134</v>
      </c>
      <c r="I22" s="183" t="n">
        <v>163</v>
      </c>
      <c r="J22" s="183" t="n">
        <v>2</v>
      </c>
      <c r="K22" s="184" t="n">
        <v>0</v>
      </c>
    </row>
    <row r="23" customFormat="false" ht="12" hidden="false" customHeight="false" outlineLevel="0" collapsed="false">
      <c r="B23" s="26" t="s">
        <v>85</v>
      </c>
      <c r="C23" s="27" t="n">
        <v>14112</v>
      </c>
      <c r="D23" s="174" t="n">
        <v>2082</v>
      </c>
      <c r="E23" s="183" t="n">
        <v>1114</v>
      </c>
      <c r="F23" s="183" t="n">
        <v>36</v>
      </c>
      <c r="G23" s="183" t="n">
        <v>744</v>
      </c>
      <c r="H23" s="183" t="n">
        <v>31</v>
      </c>
      <c r="I23" s="183" t="n">
        <v>155</v>
      </c>
      <c r="J23" s="183" t="n">
        <v>2</v>
      </c>
      <c r="K23" s="184" t="n">
        <v>0</v>
      </c>
    </row>
    <row r="24" customFormat="false" ht="12" hidden="false" customHeight="false" outlineLevel="0" collapsed="false">
      <c r="B24" s="26" t="s">
        <v>86</v>
      </c>
      <c r="C24" s="27" t="n">
        <v>14119</v>
      </c>
      <c r="D24" s="174" t="n">
        <v>25652</v>
      </c>
      <c r="E24" s="183" t="n">
        <v>20942</v>
      </c>
      <c r="F24" s="183" t="n">
        <v>872</v>
      </c>
      <c r="G24" s="183" t="n">
        <v>3365</v>
      </c>
      <c r="H24" s="183" t="n">
        <v>271</v>
      </c>
      <c r="I24" s="183" t="n">
        <v>198</v>
      </c>
      <c r="J24" s="183" t="n">
        <v>0</v>
      </c>
      <c r="K24" s="184" t="n">
        <v>4</v>
      </c>
    </row>
    <row r="25" customFormat="false" ht="12" hidden="false" customHeight="false" outlineLevel="0" collapsed="false">
      <c r="B25" s="26" t="s">
        <v>87</v>
      </c>
      <c r="C25" s="27" t="n">
        <v>14126</v>
      </c>
      <c r="D25" s="174" t="n">
        <v>6262</v>
      </c>
      <c r="E25" s="183" t="n">
        <v>3955</v>
      </c>
      <c r="F25" s="183" t="n">
        <v>292</v>
      </c>
      <c r="G25" s="183" t="n">
        <v>1530</v>
      </c>
      <c r="H25" s="183" t="n">
        <v>118</v>
      </c>
      <c r="I25" s="183" t="n">
        <v>353</v>
      </c>
      <c r="J25" s="183" t="n">
        <v>12</v>
      </c>
      <c r="K25" s="184" t="n">
        <v>2</v>
      </c>
    </row>
    <row r="26" customFormat="false" ht="12" hidden="false" customHeight="false" outlineLevel="0" collapsed="false">
      <c r="B26" s="26" t="s">
        <v>88</v>
      </c>
      <c r="C26" s="27" t="n">
        <v>14133</v>
      </c>
      <c r="D26" s="174" t="n">
        <v>11115</v>
      </c>
      <c r="E26" s="183" t="n">
        <v>7284</v>
      </c>
      <c r="F26" s="183" t="n">
        <v>477</v>
      </c>
      <c r="G26" s="183" t="n">
        <v>2314</v>
      </c>
      <c r="H26" s="183" t="n">
        <v>252</v>
      </c>
      <c r="I26" s="183" t="n">
        <v>727</v>
      </c>
      <c r="J26" s="183" t="n">
        <v>57</v>
      </c>
      <c r="K26" s="184" t="n">
        <v>4</v>
      </c>
    </row>
    <row r="27" customFormat="false" ht="12" hidden="false" customHeight="false" outlineLevel="0" collapsed="false">
      <c r="B27" s="26" t="s">
        <v>89</v>
      </c>
      <c r="C27" s="27" t="n">
        <v>14140</v>
      </c>
      <c r="D27" s="174" t="n">
        <v>53103</v>
      </c>
      <c r="E27" s="183" t="n">
        <v>44413</v>
      </c>
      <c r="F27" s="183" t="n">
        <v>1488</v>
      </c>
      <c r="G27" s="183" t="n">
        <v>6438</v>
      </c>
      <c r="H27" s="183" t="n">
        <v>529</v>
      </c>
      <c r="I27" s="183" t="n">
        <v>228</v>
      </c>
      <c r="J27" s="183" t="n">
        <v>4</v>
      </c>
      <c r="K27" s="184" t="n">
        <v>3</v>
      </c>
    </row>
    <row r="28" customFormat="false" ht="12" hidden="false" customHeight="false" outlineLevel="0" collapsed="false">
      <c r="B28" s="26" t="s">
        <v>90</v>
      </c>
      <c r="C28" s="27" t="n">
        <v>14147</v>
      </c>
      <c r="D28" s="174" t="n">
        <v>20310</v>
      </c>
      <c r="E28" s="183" t="n">
        <v>15344</v>
      </c>
      <c r="F28" s="183" t="n">
        <v>1039</v>
      </c>
      <c r="G28" s="183" t="n">
        <v>3272</v>
      </c>
      <c r="H28" s="183" t="n">
        <v>381</v>
      </c>
      <c r="I28" s="183" t="n">
        <v>260</v>
      </c>
      <c r="J28" s="183" t="n">
        <v>11</v>
      </c>
      <c r="K28" s="184" t="n">
        <v>3</v>
      </c>
    </row>
    <row r="29" customFormat="false" ht="12" hidden="false" customHeight="false" outlineLevel="0" collapsed="false">
      <c r="B29" s="26" t="s">
        <v>91</v>
      </c>
      <c r="C29" s="27" t="n">
        <v>14154</v>
      </c>
      <c r="D29" s="174" t="n">
        <v>680</v>
      </c>
      <c r="E29" s="183" t="n">
        <v>379</v>
      </c>
      <c r="F29" s="183" t="n">
        <v>8</v>
      </c>
      <c r="G29" s="183" t="n">
        <v>255</v>
      </c>
      <c r="H29" s="183" t="n">
        <v>12</v>
      </c>
      <c r="I29" s="183" t="n">
        <v>26</v>
      </c>
      <c r="J29" s="183" t="n">
        <v>0</v>
      </c>
      <c r="K29" s="184" t="n">
        <v>0</v>
      </c>
    </row>
    <row r="30" customFormat="false" ht="12" hidden="false" customHeight="false" outlineLevel="0" collapsed="false">
      <c r="B30" s="26" t="s">
        <v>92</v>
      </c>
      <c r="C30" s="27" t="n">
        <v>14161</v>
      </c>
      <c r="D30" s="174" t="n">
        <v>30520</v>
      </c>
      <c r="E30" s="183" t="n">
        <v>26814</v>
      </c>
      <c r="F30" s="183" t="n">
        <v>972</v>
      </c>
      <c r="G30" s="183" t="n">
        <v>2400</v>
      </c>
      <c r="H30" s="183" t="n">
        <v>142</v>
      </c>
      <c r="I30" s="183" t="n">
        <v>186</v>
      </c>
      <c r="J30" s="183" t="n">
        <v>4</v>
      </c>
      <c r="K30" s="184" t="n">
        <v>2</v>
      </c>
    </row>
    <row r="31" customFormat="false" ht="12" hidden="false" customHeight="false" outlineLevel="0" collapsed="false">
      <c r="B31" s="26" t="s">
        <v>93</v>
      </c>
      <c r="C31" s="27" t="n">
        <v>14168</v>
      </c>
      <c r="D31" s="174" t="n">
        <v>3370</v>
      </c>
      <c r="E31" s="183" t="n">
        <v>2416</v>
      </c>
      <c r="F31" s="183" t="n">
        <v>76</v>
      </c>
      <c r="G31" s="183" t="n">
        <v>711</v>
      </c>
      <c r="H31" s="183" t="n">
        <v>44</v>
      </c>
      <c r="I31" s="183" t="n">
        <v>117</v>
      </c>
      <c r="J31" s="183" t="n">
        <v>2</v>
      </c>
      <c r="K31" s="184" t="n">
        <v>4</v>
      </c>
    </row>
    <row r="32" customFormat="false" ht="12" hidden="false" customHeight="false" outlineLevel="0" collapsed="false">
      <c r="B32" s="26" t="s">
        <v>94</v>
      </c>
      <c r="C32" s="27" t="n">
        <v>14175</v>
      </c>
      <c r="D32" s="174" t="n">
        <v>2084</v>
      </c>
      <c r="E32" s="183" t="n">
        <v>1095</v>
      </c>
      <c r="F32" s="183" t="n">
        <v>39</v>
      </c>
      <c r="G32" s="183" t="n">
        <v>764</v>
      </c>
      <c r="H32" s="183" t="n">
        <v>48</v>
      </c>
      <c r="I32" s="183" t="n">
        <v>138</v>
      </c>
      <c r="J32" s="183" t="n">
        <v>0</v>
      </c>
      <c r="K32" s="184" t="n">
        <v>0</v>
      </c>
    </row>
    <row r="33" customFormat="false" ht="12.75" hidden="false" customHeight="false" outlineLevel="0" collapsed="false">
      <c r="B33" s="30" t="s">
        <v>95</v>
      </c>
      <c r="C33" s="31" t="n">
        <v>14182</v>
      </c>
      <c r="D33" s="176" t="n">
        <v>28231</v>
      </c>
      <c r="E33" s="185" t="n">
        <v>23157</v>
      </c>
      <c r="F33" s="185" t="n">
        <v>691</v>
      </c>
      <c r="G33" s="185" t="n">
        <v>3807</v>
      </c>
      <c r="H33" s="185" t="n">
        <v>254</v>
      </c>
      <c r="I33" s="185" t="n">
        <v>304</v>
      </c>
      <c r="J33" s="185" t="n">
        <v>15</v>
      </c>
      <c r="K33" s="186" t="n">
        <v>3</v>
      </c>
    </row>
    <row r="34" customFormat="false" ht="26.25" hidden="false" customHeight="true" outlineLevel="0" collapsed="false">
      <c r="B34" s="34" t="s">
        <v>107</v>
      </c>
      <c r="C34" s="34"/>
      <c r="D34" s="34"/>
      <c r="E34" s="34"/>
      <c r="F34" s="34"/>
      <c r="G34" s="34"/>
      <c r="H34" s="34"/>
      <c r="I34" s="34"/>
      <c r="J34" s="34"/>
      <c r="K34" s="34"/>
    </row>
    <row r="35" customFormat="false" ht="12" hidden="false" customHeight="false" outlineLevel="0" collapsed="false">
      <c r="B35" s="49" t="s">
        <v>210</v>
      </c>
      <c r="C35" s="50"/>
      <c r="D35" s="51"/>
      <c r="E35" s="51"/>
      <c r="F35" s="51"/>
      <c r="G35" s="51"/>
      <c r="H35" s="51"/>
      <c r="I35" s="54"/>
      <c r="J35" s="54"/>
      <c r="K35" s="54"/>
    </row>
    <row r="36" customFormat="false" ht="12" hidden="false" customHeight="false" outlineLevel="0" collapsed="false">
      <c r="B36" s="34"/>
      <c r="C36" s="34"/>
      <c r="D36" s="34"/>
      <c r="E36" s="34"/>
      <c r="F36" s="34"/>
      <c r="G36" s="34"/>
      <c r="H36" s="34"/>
      <c r="I36" s="34"/>
      <c r="J36" s="34"/>
      <c r="K36" s="34"/>
    </row>
  </sheetData>
  <mergeCells count="10">
    <mergeCell ref="B2:K2"/>
    <mergeCell ref="B5:B6"/>
    <mergeCell ref="C5:C6"/>
    <mergeCell ref="D5:D6"/>
    <mergeCell ref="E5:F5"/>
    <mergeCell ref="G5:H5"/>
    <mergeCell ref="I5:J5"/>
    <mergeCell ref="K5:K6"/>
    <mergeCell ref="B34:K34"/>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5.13"/>
    <col collapsed="false" customWidth="true" hidden="false" outlineLevel="0" max="3" min="3" style="164" width="6.56"/>
    <col collapsed="false" customWidth="true" hidden="false" outlineLevel="0" max="4" min="4" style="164" width="9.14"/>
    <col collapsed="false" customWidth="false" hidden="false" outlineLevel="0" max="10" min="5" style="166" width="11.42"/>
    <col collapsed="false" customWidth="true" hidden="false" outlineLevel="0" max="11" min="11" style="166" width="13.14"/>
    <col collapsed="false" customWidth="false" hidden="false" outlineLevel="0" max="257" min="12" style="164" width="11.42"/>
  </cols>
  <sheetData>
    <row r="2" customFormat="false" ht="39.75" hidden="false" customHeight="true" outlineLevel="0" collapsed="false">
      <c r="B2" s="120" t="s">
        <v>211</v>
      </c>
      <c r="C2" s="120"/>
      <c r="D2" s="120"/>
      <c r="E2" s="120"/>
      <c r="F2" s="120"/>
      <c r="G2" s="120"/>
      <c r="H2" s="120"/>
      <c r="I2" s="120"/>
      <c r="J2" s="120"/>
      <c r="K2" s="120"/>
    </row>
    <row r="3" customFormat="false" ht="12.75" hidden="false" customHeight="false" outlineLevel="0" collapsed="false">
      <c r="B3" s="187" t="s">
        <v>212</v>
      </c>
      <c r="C3" s="187"/>
      <c r="D3" s="187"/>
      <c r="E3" s="187"/>
      <c r="F3" s="187"/>
      <c r="G3" s="187"/>
      <c r="H3" s="187"/>
      <c r="I3" s="187"/>
      <c r="J3" s="187"/>
      <c r="K3" s="187"/>
    </row>
    <row r="4" customFormat="false" ht="12.75" hidden="false" customHeight="false" outlineLevel="0" collapsed="false">
      <c r="B4" s="167"/>
      <c r="E4" s="188"/>
    </row>
    <row r="5" customFormat="false" ht="12.75" hidden="false" customHeight="false" outlineLevel="0" collapsed="false">
      <c r="B5" s="167" t="s">
        <v>59</v>
      </c>
    </row>
    <row r="6" customFormat="false" ht="63.75" hidden="false" customHeight="true" outlineLevel="0" collapsed="false">
      <c r="B6" s="149" t="s">
        <v>60</v>
      </c>
      <c r="C6" s="14" t="s">
        <v>103</v>
      </c>
      <c r="D6" s="150" t="s">
        <v>183</v>
      </c>
      <c r="E6" s="189" t="s">
        <v>207</v>
      </c>
      <c r="F6" s="189"/>
      <c r="G6" s="189" t="s">
        <v>208</v>
      </c>
      <c r="H6" s="189"/>
      <c r="I6" s="189" t="s">
        <v>209</v>
      </c>
      <c r="J6" s="189"/>
      <c r="K6" s="190" t="s">
        <v>188</v>
      </c>
    </row>
    <row r="7" customFormat="false" ht="60" hidden="false" customHeight="false" outlineLevel="0" collapsed="false">
      <c r="B7" s="149"/>
      <c r="C7" s="14"/>
      <c r="D7" s="150"/>
      <c r="E7" s="153" t="s">
        <v>202</v>
      </c>
      <c r="F7" s="153" t="s">
        <v>203</v>
      </c>
      <c r="G7" s="153" t="s">
        <v>202</v>
      </c>
      <c r="H7" s="153" t="s">
        <v>203</v>
      </c>
      <c r="I7" s="153" t="s">
        <v>202</v>
      </c>
      <c r="J7" s="153" t="s">
        <v>203</v>
      </c>
      <c r="K7" s="190"/>
    </row>
    <row r="8" customFormat="false" ht="12" hidden="false" customHeight="false" outlineLevel="0" collapsed="false">
      <c r="B8" s="21" t="s">
        <v>69</v>
      </c>
      <c r="C8" s="22"/>
      <c r="D8" s="169" t="n">
        <v>100</v>
      </c>
      <c r="E8" s="191" t="n">
        <v>80.4793901519077</v>
      </c>
      <c r="F8" s="191" t="n">
        <v>4.81884590634889</v>
      </c>
      <c r="G8" s="191" t="n">
        <v>12.3703675139725</v>
      </c>
      <c r="H8" s="191" t="n">
        <v>1.19648705904469</v>
      </c>
      <c r="I8" s="191" t="n">
        <v>1.06875251552698</v>
      </c>
      <c r="J8" s="191" t="n">
        <v>0.044827594517537</v>
      </c>
      <c r="K8" s="192" t="n">
        <v>0.0213292586817313</v>
      </c>
    </row>
    <row r="9" customFormat="false" ht="12" hidden="false" customHeight="false" outlineLevel="0" collapsed="false">
      <c r="B9" s="26" t="s">
        <v>70</v>
      </c>
      <c r="C9" s="27" t="n">
        <v>14007</v>
      </c>
      <c r="D9" s="159" t="n">
        <v>100</v>
      </c>
      <c r="E9" s="193" t="n">
        <v>80.6281803825233</v>
      </c>
      <c r="F9" s="193" t="n">
        <v>5.49219161256361</v>
      </c>
      <c r="G9" s="193" t="n">
        <v>11.7476750307071</v>
      </c>
      <c r="H9" s="193" t="n">
        <v>0.666783646253729</v>
      </c>
      <c r="I9" s="193" t="n">
        <v>1.40375504474469</v>
      </c>
      <c r="J9" s="193" t="n">
        <v>0.052640814177926</v>
      </c>
      <c r="K9" s="194" t="n">
        <v>0.00877346902965433</v>
      </c>
    </row>
    <row r="10" customFormat="false" ht="12" hidden="false" customHeight="false" outlineLevel="0" collapsed="false">
      <c r="B10" s="26" t="s">
        <v>71</v>
      </c>
      <c r="C10" s="27" t="n">
        <v>14014</v>
      </c>
      <c r="D10" s="159" t="n">
        <v>100</v>
      </c>
      <c r="E10" s="193" t="n">
        <v>81.594933328883</v>
      </c>
      <c r="F10" s="193" t="n">
        <v>5.9650762392706</v>
      </c>
      <c r="G10" s="193" t="n">
        <v>10.3895128585972</v>
      </c>
      <c r="H10" s="193" t="n">
        <v>1.22772761914298</v>
      </c>
      <c r="I10" s="193" t="n">
        <v>0.747929217914699</v>
      </c>
      <c r="J10" s="193" t="n">
        <v>0.0408871681046712</v>
      </c>
      <c r="K10" s="194" t="n">
        <v>0.0339335680868699</v>
      </c>
    </row>
    <row r="11" customFormat="false" ht="12" hidden="false" customHeight="false" outlineLevel="0" collapsed="false">
      <c r="B11" s="26" t="s">
        <v>72</v>
      </c>
      <c r="C11" s="27" t="n">
        <v>14021</v>
      </c>
      <c r="D11" s="159" t="n">
        <v>100</v>
      </c>
      <c r="E11" s="193" t="n">
        <v>73.5844093735055</v>
      </c>
      <c r="F11" s="193" t="n">
        <v>6.02821616451459</v>
      </c>
      <c r="G11" s="193" t="n">
        <v>16.9368723098996</v>
      </c>
      <c r="H11" s="193" t="n">
        <v>1.91774270683883</v>
      </c>
      <c r="I11" s="193" t="n">
        <v>1.43472022955524</v>
      </c>
      <c r="J11" s="193" t="n">
        <v>0.0836920133907221</v>
      </c>
      <c r="K11" s="194" t="n">
        <v>0.0143472022955524</v>
      </c>
    </row>
    <row r="12" customFormat="false" ht="12" hidden="false" customHeight="false" outlineLevel="0" collapsed="false">
      <c r="B12" s="26" t="s">
        <v>73</v>
      </c>
      <c r="C12" s="27" t="n">
        <v>14028</v>
      </c>
      <c r="D12" s="159" t="n">
        <v>100</v>
      </c>
      <c r="E12" s="193" t="n">
        <v>61.161100536425</v>
      </c>
      <c r="F12" s="193" t="n">
        <v>4.1875757051393</v>
      </c>
      <c r="G12" s="193" t="n">
        <v>25.6186191382592</v>
      </c>
      <c r="H12" s="193" t="n">
        <v>2.92438138086174</v>
      </c>
      <c r="I12" s="193" t="n">
        <v>5.80550268212494</v>
      </c>
      <c r="J12" s="193" t="n">
        <v>0.294168541270116</v>
      </c>
      <c r="K12" s="194" t="n">
        <v>0.00865201591970929</v>
      </c>
    </row>
    <row r="13" customFormat="false" ht="12" hidden="false" customHeight="false" outlineLevel="0" collapsed="false">
      <c r="B13" s="26" t="s">
        <v>74</v>
      </c>
      <c r="C13" s="27" t="n">
        <v>14035</v>
      </c>
      <c r="D13" s="159" t="n">
        <v>100</v>
      </c>
      <c r="E13" s="193" t="n">
        <v>71.7366757000903</v>
      </c>
      <c r="F13" s="193" t="n">
        <v>2.15672990063234</v>
      </c>
      <c r="G13" s="193" t="n">
        <v>23.4304426377597</v>
      </c>
      <c r="H13" s="193" t="n">
        <v>1.18563685636856</v>
      </c>
      <c r="I13" s="193" t="n">
        <v>1.49051490514905</v>
      </c>
      <c r="J13" s="193" t="n">
        <v>0</v>
      </c>
      <c r="K13" s="194" t="n">
        <v>0</v>
      </c>
    </row>
    <row r="14" customFormat="false" ht="12" hidden="false" customHeight="false" outlineLevel="0" collapsed="false">
      <c r="B14" s="26" t="s">
        <v>75</v>
      </c>
      <c r="C14" s="27" t="n">
        <v>14042</v>
      </c>
      <c r="D14" s="159" t="n">
        <v>100</v>
      </c>
      <c r="E14" s="193" t="n">
        <v>82.527036442398</v>
      </c>
      <c r="F14" s="193" t="n">
        <v>3.34131047226682</v>
      </c>
      <c r="G14" s="193" t="n">
        <v>12.4382781497077</v>
      </c>
      <c r="H14" s="193" t="n">
        <v>0.99057889794311</v>
      </c>
      <c r="I14" s="193" t="n">
        <v>0.67856169155736</v>
      </c>
      <c r="J14" s="193" t="n">
        <v>0.0242343461270486</v>
      </c>
      <c r="K14" s="194" t="n">
        <v>0</v>
      </c>
    </row>
    <row r="15" customFormat="false" ht="12" hidden="false" customHeight="false" outlineLevel="0" collapsed="false">
      <c r="B15" s="26" t="s">
        <v>76</v>
      </c>
      <c r="C15" s="27" t="n">
        <v>14049</v>
      </c>
      <c r="D15" s="159" t="n">
        <v>100</v>
      </c>
      <c r="E15" s="193" t="n">
        <v>67.514367816092</v>
      </c>
      <c r="F15" s="193" t="n">
        <v>3.41954022988506</v>
      </c>
      <c r="G15" s="193" t="n">
        <v>24.3103448275862</v>
      </c>
      <c r="H15" s="193" t="n">
        <v>2.25574712643678</v>
      </c>
      <c r="I15" s="193" t="n">
        <v>2.47126436781609</v>
      </c>
      <c r="J15" s="193" t="n">
        <v>0.028735632183908</v>
      </c>
      <c r="K15" s="194" t="n">
        <v>0</v>
      </c>
    </row>
    <row r="16" customFormat="false" ht="12" hidden="false" customHeight="false" outlineLevel="0" collapsed="false">
      <c r="B16" s="26" t="s">
        <v>77</v>
      </c>
      <c r="C16" s="27" t="n">
        <v>14056</v>
      </c>
      <c r="D16" s="159" t="n">
        <v>100</v>
      </c>
      <c r="E16" s="193" t="n">
        <v>84.1431894546394</v>
      </c>
      <c r="F16" s="193" t="n">
        <v>3.31481002843112</v>
      </c>
      <c r="G16" s="193" t="n">
        <v>10.913672783665</v>
      </c>
      <c r="H16" s="193" t="n">
        <v>0.775394158697338</v>
      </c>
      <c r="I16" s="193" t="n">
        <v>0.80770224864306</v>
      </c>
      <c r="J16" s="193" t="n">
        <v>0.0387697079348669</v>
      </c>
      <c r="K16" s="194" t="n">
        <v>0.00646161798914448</v>
      </c>
    </row>
    <row r="17" customFormat="false" ht="12" hidden="false" customHeight="false" outlineLevel="0" collapsed="false">
      <c r="B17" s="26" t="s">
        <v>78</v>
      </c>
      <c r="C17" s="27" t="n">
        <v>14063</v>
      </c>
      <c r="D17" s="159" t="n">
        <v>100</v>
      </c>
      <c r="E17" s="193" t="n">
        <v>86.1684420772304</v>
      </c>
      <c r="F17" s="193" t="n">
        <v>3.11584553928096</v>
      </c>
      <c r="G17" s="193" t="n">
        <v>9.45739014647137</v>
      </c>
      <c r="H17" s="193" t="n">
        <v>0.532623169107856</v>
      </c>
      <c r="I17" s="193" t="n">
        <v>0.692410119840213</v>
      </c>
      <c r="J17" s="193" t="n">
        <v>0.0199733688415446</v>
      </c>
      <c r="K17" s="194" t="n">
        <v>0.0133155792276964</v>
      </c>
    </row>
    <row r="18" customFormat="false" ht="12" hidden="false" customHeight="false" outlineLevel="0" collapsed="false">
      <c r="B18" s="26" t="s">
        <v>79</v>
      </c>
      <c r="C18" s="27" t="n">
        <v>14070</v>
      </c>
      <c r="D18" s="159" t="n">
        <v>100</v>
      </c>
      <c r="E18" s="193" t="n">
        <v>61.2213740458015</v>
      </c>
      <c r="F18" s="193" t="n">
        <v>0.916030534351145</v>
      </c>
      <c r="G18" s="193" t="n">
        <v>31.6030534351145</v>
      </c>
      <c r="H18" s="193" t="n">
        <v>0.763358778625954</v>
      </c>
      <c r="I18" s="193" t="n">
        <v>5.49618320610687</v>
      </c>
      <c r="J18" s="193" t="n">
        <v>0</v>
      </c>
      <c r="K18" s="194" t="n">
        <v>0</v>
      </c>
    </row>
    <row r="19" customFormat="false" ht="12" hidden="false" customHeight="false" outlineLevel="0" collapsed="false">
      <c r="B19" s="26" t="s">
        <v>80</v>
      </c>
      <c r="C19" s="27" t="n">
        <v>14077</v>
      </c>
      <c r="D19" s="159" t="n">
        <v>100</v>
      </c>
      <c r="E19" s="193" t="n">
        <v>64.7554806070826</v>
      </c>
      <c r="F19" s="193" t="n">
        <v>2.02360876897133</v>
      </c>
      <c r="G19" s="193" t="n">
        <v>26.4755480607083</v>
      </c>
      <c r="H19" s="193" t="n">
        <v>0.674536256323778</v>
      </c>
      <c r="I19" s="193" t="n">
        <v>6.070826306914</v>
      </c>
      <c r="J19" s="193" t="n">
        <v>0</v>
      </c>
      <c r="K19" s="194" t="n">
        <v>0</v>
      </c>
    </row>
    <row r="20" customFormat="false" ht="12" hidden="false" customHeight="false" outlineLevel="0" collapsed="false">
      <c r="B20" s="26" t="s">
        <v>81</v>
      </c>
      <c r="C20" s="27" t="n">
        <v>14084</v>
      </c>
      <c r="D20" s="159" t="n">
        <v>100</v>
      </c>
      <c r="E20" s="193" t="n">
        <v>74.3687757770848</v>
      </c>
      <c r="F20" s="193" t="n">
        <v>2.46454079066492</v>
      </c>
      <c r="G20" s="193" t="n">
        <v>21.0240418468967</v>
      </c>
      <c r="H20" s="193" t="n">
        <v>1.0662911175938</v>
      </c>
      <c r="I20" s="193" t="n">
        <v>1.02605371692989</v>
      </c>
      <c r="J20" s="193" t="n">
        <v>0.0502967508298964</v>
      </c>
      <c r="K20" s="194" t="n">
        <v>0</v>
      </c>
    </row>
    <row r="21" customFormat="false" ht="12" hidden="false" customHeight="false" outlineLevel="0" collapsed="false">
      <c r="B21" s="26" t="s">
        <v>82</v>
      </c>
      <c r="C21" s="27" t="n">
        <v>14091</v>
      </c>
      <c r="D21" s="159" t="n">
        <v>100</v>
      </c>
      <c r="E21" s="193" t="n">
        <v>82.2011757021555</v>
      </c>
      <c r="F21" s="193" t="n">
        <v>6.81860595315853</v>
      </c>
      <c r="G21" s="193" t="n">
        <v>9.28898012503499</v>
      </c>
      <c r="H21" s="193" t="n">
        <v>0.653167864141084</v>
      </c>
      <c r="I21" s="193" t="n">
        <v>0.986750023327424</v>
      </c>
      <c r="J21" s="193" t="n">
        <v>0.0139964542315947</v>
      </c>
      <c r="K21" s="194" t="n">
        <v>0.0373238779509191</v>
      </c>
    </row>
    <row r="22" customFormat="false" ht="12" hidden="false" customHeight="false" outlineLevel="0" collapsed="false">
      <c r="B22" s="26" t="s">
        <v>83</v>
      </c>
      <c r="C22" s="27" t="n">
        <v>14098</v>
      </c>
      <c r="D22" s="159" t="n">
        <v>100</v>
      </c>
      <c r="E22" s="193" t="n">
        <v>82.4810445855954</v>
      </c>
      <c r="F22" s="193" t="n">
        <v>3.66189384967933</v>
      </c>
      <c r="G22" s="193" t="n">
        <v>11.913074237554</v>
      </c>
      <c r="H22" s="193" t="n">
        <v>1.25959305455161</v>
      </c>
      <c r="I22" s="193" t="n">
        <v>0.670552590701466</v>
      </c>
      <c r="J22" s="193" t="n">
        <v>0.0123037172605774</v>
      </c>
      <c r="K22" s="194" t="n">
        <v>0.00153796465757217</v>
      </c>
    </row>
    <row r="23" customFormat="false" ht="12" hidden="false" customHeight="false" outlineLevel="0" collapsed="false">
      <c r="B23" s="26" t="s">
        <v>84</v>
      </c>
      <c r="C23" s="27" t="n">
        <v>14105</v>
      </c>
      <c r="D23" s="159" t="n">
        <v>100</v>
      </c>
      <c r="E23" s="193" t="n">
        <v>72.3777828781272</v>
      </c>
      <c r="F23" s="193" t="n">
        <v>4.29194399816387</v>
      </c>
      <c r="G23" s="193" t="n">
        <v>19.8990130823961</v>
      </c>
      <c r="H23" s="193" t="n">
        <v>1.53775533624053</v>
      </c>
      <c r="I23" s="193" t="n">
        <v>1.8705531328896</v>
      </c>
      <c r="J23" s="193" t="n">
        <v>0.0229515721826945</v>
      </c>
      <c r="K23" s="194" t="n">
        <v>0</v>
      </c>
    </row>
    <row r="24" customFormat="false" ht="12" hidden="false" customHeight="false" outlineLevel="0" collapsed="false">
      <c r="B24" s="26" t="s">
        <v>85</v>
      </c>
      <c r="C24" s="27" t="n">
        <v>14112</v>
      </c>
      <c r="D24" s="159" t="n">
        <v>100</v>
      </c>
      <c r="E24" s="193" t="n">
        <v>53.5062439961575</v>
      </c>
      <c r="F24" s="193" t="n">
        <v>1.72910662824207</v>
      </c>
      <c r="G24" s="193" t="n">
        <v>35.7348703170029</v>
      </c>
      <c r="H24" s="193" t="n">
        <v>1.48895292987512</v>
      </c>
      <c r="I24" s="193" t="n">
        <v>7.4447646493756</v>
      </c>
      <c r="J24" s="193" t="n">
        <v>0.0960614793467819</v>
      </c>
      <c r="K24" s="194" t="n">
        <v>0</v>
      </c>
    </row>
    <row r="25" customFormat="false" ht="12" hidden="false" customHeight="false" outlineLevel="0" collapsed="false">
      <c r="B25" s="26" t="s">
        <v>86</v>
      </c>
      <c r="C25" s="27" t="n">
        <v>14119</v>
      </c>
      <c r="D25" s="159" t="n">
        <v>100</v>
      </c>
      <c r="E25" s="193" t="n">
        <v>81.6388585685327</v>
      </c>
      <c r="F25" s="193" t="n">
        <v>3.39934508030563</v>
      </c>
      <c r="G25" s="193" t="n">
        <v>13.1178855449867</v>
      </c>
      <c r="H25" s="193" t="n">
        <v>1.05644784032434</v>
      </c>
      <c r="I25" s="193" t="n">
        <v>0.771869639794168</v>
      </c>
      <c r="J25" s="193" t="n">
        <v>0</v>
      </c>
      <c r="K25" s="194" t="n">
        <v>0.0155933260564478</v>
      </c>
    </row>
    <row r="26" customFormat="false" ht="12" hidden="false" customHeight="false" outlineLevel="0" collapsed="false">
      <c r="B26" s="26" t="s">
        <v>87</v>
      </c>
      <c r="C26" s="27" t="n">
        <v>14126</v>
      </c>
      <c r="D26" s="159" t="n">
        <v>100</v>
      </c>
      <c r="E26" s="193" t="n">
        <v>63.1587352283615</v>
      </c>
      <c r="F26" s="193" t="n">
        <v>4.66304694985628</v>
      </c>
      <c r="G26" s="193" t="n">
        <v>24.4330884701373</v>
      </c>
      <c r="H26" s="193" t="n">
        <v>1.88438198658576</v>
      </c>
      <c r="I26" s="193" t="n">
        <v>5.6371766208879</v>
      </c>
      <c r="J26" s="193" t="n">
        <v>0.19163206643245</v>
      </c>
      <c r="K26" s="194" t="n">
        <v>0.0319386777387416</v>
      </c>
    </row>
    <row r="27" customFormat="false" ht="12" hidden="false" customHeight="false" outlineLevel="0" collapsed="false">
      <c r="B27" s="26" t="s">
        <v>88</v>
      </c>
      <c r="C27" s="27" t="n">
        <v>14133</v>
      </c>
      <c r="D27" s="159" t="n">
        <v>100</v>
      </c>
      <c r="E27" s="193" t="n">
        <v>65.5330634278003</v>
      </c>
      <c r="F27" s="193" t="n">
        <v>4.2914979757085</v>
      </c>
      <c r="G27" s="193" t="n">
        <v>20.8187134502924</v>
      </c>
      <c r="H27" s="193" t="n">
        <v>2.26720647773279</v>
      </c>
      <c r="I27" s="193" t="n">
        <v>6.54071075123707</v>
      </c>
      <c r="J27" s="193" t="n">
        <v>0.512820512820513</v>
      </c>
      <c r="K27" s="194" t="n">
        <v>0.035987404408457</v>
      </c>
    </row>
    <row r="28" customFormat="false" ht="12" hidden="false" customHeight="false" outlineLevel="0" collapsed="false">
      <c r="B28" s="26" t="s">
        <v>89</v>
      </c>
      <c r="C28" s="27" t="n">
        <v>14140</v>
      </c>
      <c r="D28" s="159" t="n">
        <v>100</v>
      </c>
      <c r="E28" s="193" t="n">
        <v>83.6355761444739</v>
      </c>
      <c r="F28" s="193" t="n">
        <v>2.80210157618214</v>
      </c>
      <c r="G28" s="193" t="n">
        <v>12.123608835659</v>
      </c>
      <c r="H28" s="193" t="n">
        <v>0.996177240457225</v>
      </c>
      <c r="I28" s="193" t="n">
        <v>0.429354273769844</v>
      </c>
      <c r="J28" s="193" t="n">
        <v>0.00753253111876918</v>
      </c>
      <c r="K28" s="194" t="n">
        <v>0.00564939833907689</v>
      </c>
    </row>
    <row r="29" customFormat="false" ht="12" hidden="false" customHeight="false" outlineLevel="0" collapsed="false">
      <c r="B29" s="26" t="s">
        <v>90</v>
      </c>
      <c r="C29" s="27" t="n">
        <v>14147</v>
      </c>
      <c r="D29" s="159" t="n">
        <v>100</v>
      </c>
      <c r="E29" s="193" t="n">
        <v>75.5489906450025</v>
      </c>
      <c r="F29" s="193" t="n">
        <v>5.11570654849828</v>
      </c>
      <c r="G29" s="193" t="n">
        <v>16.110290497292</v>
      </c>
      <c r="H29" s="193" t="n">
        <v>1.87592319054653</v>
      </c>
      <c r="I29" s="193" t="n">
        <v>1.28015755785327</v>
      </c>
      <c r="J29" s="193" t="n">
        <v>0.0541605120630231</v>
      </c>
      <c r="K29" s="194" t="n">
        <v>0.0147710487444609</v>
      </c>
    </row>
    <row r="30" customFormat="false" ht="12" hidden="false" customHeight="false" outlineLevel="0" collapsed="false">
      <c r="B30" s="26" t="s">
        <v>91</v>
      </c>
      <c r="C30" s="27" t="n">
        <v>14154</v>
      </c>
      <c r="D30" s="159" t="n">
        <v>100</v>
      </c>
      <c r="E30" s="193" t="n">
        <v>55.7352941176471</v>
      </c>
      <c r="F30" s="193" t="n">
        <v>1.17647058823529</v>
      </c>
      <c r="G30" s="193" t="n">
        <v>37.5</v>
      </c>
      <c r="H30" s="193" t="n">
        <v>1.76470588235294</v>
      </c>
      <c r="I30" s="193" t="n">
        <v>3.82352941176471</v>
      </c>
      <c r="J30" s="193" t="n">
        <v>0</v>
      </c>
      <c r="K30" s="194" t="n">
        <v>0</v>
      </c>
    </row>
    <row r="31" customFormat="false" ht="12" hidden="false" customHeight="false" outlineLevel="0" collapsed="false">
      <c r="B31" s="26" t="s">
        <v>92</v>
      </c>
      <c r="C31" s="27" t="n">
        <v>14161</v>
      </c>
      <c r="D31" s="159" t="n">
        <v>100</v>
      </c>
      <c r="E31" s="193" t="n">
        <v>87.8571428571429</v>
      </c>
      <c r="F31" s="193" t="n">
        <v>3.18479685452163</v>
      </c>
      <c r="G31" s="193" t="n">
        <v>7.86369593709043</v>
      </c>
      <c r="H31" s="193" t="n">
        <v>0.465268676277851</v>
      </c>
      <c r="I31" s="193" t="n">
        <v>0.609436435124509</v>
      </c>
      <c r="J31" s="193" t="n">
        <v>0.0131061598951507</v>
      </c>
      <c r="K31" s="194" t="n">
        <v>0.00655307994757536</v>
      </c>
    </row>
    <row r="32" customFormat="false" ht="12" hidden="false" customHeight="false" outlineLevel="0" collapsed="false">
      <c r="B32" s="26" t="s">
        <v>93</v>
      </c>
      <c r="C32" s="27" t="n">
        <v>14168</v>
      </c>
      <c r="D32" s="159" t="n">
        <v>100</v>
      </c>
      <c r="E32" s="193" t="n">
        <v>71.6913946587537</v>
      </c>
      <c r="F32" s="193" t="n">
        <v>2.25519287833828</v>
      </c>
      <c r="G32" s="193" t="n">
        <v>21.0979228486647</v>
      </c>
      <c r="H32" s="193" t="n">
        <v>1.30563798219585</v>
      </c>
      <c r="I32" s="193" t="n">
        <v>3.47181008902077</v>
      </c>
      <c r="J32" s="193" t="n">
        <v>0.0593471810089021</v>
      </c>
      <c r="K32" s="194" t="n">
        <v>0.118694362017804</v>
      </c>
    </row>
    <row r="33" customFormat="false" ht="12" hidden="false" customHeight="false" outlineLevel="0" collapsed="false">
      <c r="B33" s="26" t="s">
        <v>94</v>
      </c>
      <c r="C33" s="27" t="n">
        <v>14175</v>
      </c>
      <c r="D33" s="159" t="n">
        <v>100</v>
      </c>
      <c r="E33" s="193" t="n">
        <v>52.5431861804223</v>
      </c>
      <c r="F33" s="193" t="n">
        <v>1.87140115163148</v>
      </c>
      <c r="G33" s="193" t="n">
        <v>36.6602687140115</v>
      </c>
      <c r="H33" s="193" t="n">
        <v>2.30326295585413</v>
      </c>
      <c r="I33" s="193" t="n">
        <v>6.62188099808062</v>
      </c>
      <c r="J33" s="193" t="n">
        <v>0</v>
      </c>
      <c r="K33" s="194" t="n">
        <v>0</v>
      </c>
    </row>
    <row r="34" customFormat="false" ht="12.75" hidden="false" customHeight="false" outlineLevel="0" collapsed="false">
      <c r="B34" s="30" t="s">
        <v>95</v>
      </c>
      <c r="C34" s="31" t="n">
        <v>14182</v>
      </c>
      <c r="D34" s="162" t="n">
        <v>100</v>
      </c>
      <c r="E34" s="195" t="n">
        <v>82.0268499167582</v>
      </c>
      <c r="F34" s="195" t="n">
        <v>2.44766391555382</v>
      </c>
      <c r="G34" s="195" t="n">
        <v>13.485175870497</v>
      </c>
      <c r="H34" s="195" t="n">
        <v>0.899720165775212</v>
      </c>
      <c r="I34" s="195" t="n">
        <v>1.0768304346286</v>
      </c>
      <c r="J34" s="195" t="n">
        <v>0.0531330806560164</v>
      </c>
      <c r="K34" s="196" t="n">
        <v>0.0106266161312033</v>
      </c>
    </row>
    <row r="35" customFormat="false" ht="22.5" hidden="false" customHeight="true" outlineLevel="0" collapsed="false">
      <c r="B35" s="34" t="s">
        <v>107</v>
      </c>
      <c r="C35" s="34"/>
      <c r="D35" s="34"/>
      <c r="E35" s="34"/>
      <c r="F35" s="34"/>
      <c r="G35" s="34"/>
      <c r="H35" s="34"/>
      <c r="I35" s="34"/>
      <c r="J35" s="34"/>
      <c r="K35" s="34"/>
    </row>
    <row r="36" customFormat="false" ht="12" hidden="false" customHeight="false" outlineLevel="0" collapsed="false">
      <c r="B36" s="49" t="s">
        <v>210</v>
      </c>
      <c r="C36" s="50"/>
      <c r="D36" s="51"/>
      <c r="E36" s="50"/>
      <c r="F36" s="51"/>
      <c r="G36" s="52"/>
      <c r="H36" s="51"/>
      <c r="I36" s="53"/>
      <c r="J36" s="54"/>
      <c r="K36" s="53"/>
    </row>
  </sheetData>
  <mergeCells count="10">
    <mergeCell ref="B2:K2"/>
    <mergeCell ref="B3:K3"/>
    <mergeCell ref="B6:B7"/>
    <mergeCell ref="C6:C7"/>
    <mergeCell ref="D6:D7"/>
    <mergeCell ref="E6:F6"/>
    <mergeCell ref="G6:H6"/>
    <mergeCell ref="I6:J6"/>
    <mergeCell ref="K6:K7"/>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33"/>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4.99"/>
    <col collapsed="false" customWidth="true" hidden="false" outlineLevel="0" max="3" min="3" style="164" width="6.56"/>
    <col collapsed="false" customWidth="true" hidden="false" outlineLevel="0" max="4" min="4" style="165" width="9.14"/>
    <col collapsed="false" customWidth="true" hidden="false" outlineLevel="0" max="5" min="5" style="165" width="13.7"/>
    <col collapsed="false" customWidth="true" hidden="false" outlineLevel="0" max="6" min="6" style="165" width="12.85"/>
    <col collapsed="false" customWidth="true" hidden="false" outlineLevel="0" max="7" min="7" style="165" width="14.7"/>
    <col collapsed="false" customWidth="true" hidden="false" outlineLevel="0" max="8" min="8" style="165" width="12.85"/>
    <col collapsed="false" customWidth="true" hidden="false" outlineLevel="0" max="9" min="9" style="165" width="14.99"/>
    <col collapsed="false" customWidth="true" hidden="false" outlineLevel="0" max="10" min="10" style="165" width="15.13"/>
    <col collapsed="false" customWidth="true" hidden="false" outlineLevel="0" max="11" min="11" style="165" width="12.14"/>
    <col collapsed="false" customWidth="false" hidden="false" outlineLevel="0" max="257" min="12" style="164" width="11.42"/>
  </cols>
  <sheetData>
    <row r="2" customFormat="false" ht="15" hidden="false" customHeight="false" outlineLevel="0" collapsed="false">
      <c r="B2" s="92" t="s">
        <v>213</v>
      </c>
      <c r="C2" s="92"/>
      <c r="D2" s="92"/>
      <c r="E2" s="92"/>
      <c r="F2" s="92"/>
      <c r="G2" s="92"/>
      <c r="H2" s="92"/>
      <c r="I2" s="92"/>
      <c r="J2" s="92"/>
      <c r="K2" s="92"/>
    </row>
    <row r="4" customFormat="false" ht="12.75" hidden="false" customHeight="false" outlineLevel="0" collapsed="false">
      <c r="B4" s="167" t="s">
        <v>59</v>
      </c>
    </row>
    <row r="5" customFormat="false" ht="58.5" hidden="false" customHeight="true" outlineLevel="0" collapsed="false">
      <c r="B5" s="149" t="s">
        <v>60</v>
      </c>
      <c r="C5" s="14" t="s">
        <v>103</v>
      </c>
      <c r="D5" s="150" t="s">
        <v>183</v>
      </c>
      <c r="E5" s="189" t="s">
        <v>207</v>
      </c>
      <c r="F5" s="189"/>
      <c r="G5" s="189" t="s">
        <v>208</v>
      </c>
      <c r="H5" s="189"/>
      <c r="I5" s="189" t="s">
        <v>209</v>
      </c>
      <c r="J5" s="189"/>
      <c r="K5" s="190" t="s">
        <v>188</v>
      </c>
    </row>
    <row r="6" customFormat="false" ht="24" hidden="false" customHeight="false" outlineLevel="0" collapsed="false">
      <c r="B6" s="149"/>
      <c r="C6" s="14"/>
      <c r="D6" s="150"/>
      <c r="E6" s="153" t="s">
        <v>196</v>
      </c>
      <c r="F6" s="153" t="s">
        <v>197</v>
      </c>
      <c r="G6" s="153" t="s">
        <v>196</v>
      </c>
      <c r="H6" s="153" t="s">
        <v>197</v>
      </c>
      <c r="I6" s="153" t="s">
        <v>196</v>
      </c>
      <c r="J6" s="153" t="s">
        <v>197</v>
      </c>
      <c r="K6" s="190"/>
    </row>
    <row r="7" customFormat="false" ht="12" hidden="false" customHeight="false" outlineLevel="0" collapsed="false">
      <c r="B7" s="65" t="s">
        <v>69</v>
      </c>
      <c r="C7" s="65"/>
      <c r="D7" s="197" t="n">
        <v>829846</v>
      </c>
      <c r="E7" s="55" t="n">
        <v>669416</v>
      </c>
      <c r="F7" s="55" t="n">
        <v>38428</v>
      </c>
      <c r="G7" s="55" t="n">
        <v>76118</v>
      </c>
      <c r="H7" s="55" t="n">
        <v>36466</v>
      </c>
      <c r="I7" s="55" t="n">
        <v>5580</v>
      </c>
      <c r="J7" s="55" t="n">
        <v>3661</v>
      </c>
      <c r="K7" s="198" t="n">
        <v>177</v>
      </c>
    </row>
    <row r="8" customFormat="false" ht="12" hidden="false" customHeight="false" outlineLevel="0" collapsed="false">
      <c r="B8" s="69" t="s">
        <v>70</v>
      </c>
      <c r="C8" s="70" t="n">
        <v>14007</v>
      </c>
      <c r="D8" s="199" t="n">
        <v>11398</v>
      </c>
      <c r="E8" s="45" t="n">
        <v>9221</v>
      </c>
      <c r="F8" s="45" t="n">
        <v>595</v>
      </c>
      <c r="G8" s="45" t="n">
        <v>1011</v>
      </c>
      <c r="H8" s="45" t="n">
        <v>404</v>
      </c>
      <c r="I8" s="45" t="n">
        <v>109</v>
      </c>
      <c r="J8" s="45" t="n">
        <v>57</v>
      </c>
      <c r="K8" s="129" t="n">
        <v>1</v>
      </c>
    </row>
    <row r="9" customFormat="false" ht="12" hidden="false" customHeight="false" outlineLevel="0" collapsed="false">
      <c r="B9" s="69" t="s">
        <v>71</v>
      </c>
      <c r="C9" s="70" t="n">
        <v>14014</v>
      </c>
      <c r="D9" s="200" t="n">
        <v>359526</v>
      </c>
      <c r="E9" s="183" t="n">
        <v>295701</v>
      </c>
      <c r="F9" s="183" t="n">
        <v>19100</v>
      </c>
      <c r="G9" s="183" t="n">
        <v>25678</v>
      </c>
      <c r="H9" s="183" t="n">
        <v>16089</v>
      </c>
      <c r="I9" s="183" t="n">
        <v>1483</v>
      </c>
      <c r="J9" s="183" t="n">
        <v>1353</v>
      </c>
      <c r="K9" s="184" t="n">
        <v>122</v>
      </c>
    </row>
    <row r="10" customFormat="false" ht="12" hidden="false" customHeight="false" outlineLevel="0" collapsed="false">
      <c r="B10" s="69" t="s">
        <v>72</v>
      </c>
      <c r="C10" s="70" t="n">
        <v>14021</v>
      </c>
      <c r="D10" s="200" t="n">
        <v>41820</v>
      </c>
      <c r="E10" s="183" t="n">
        <v>30694</v>
      </c>
      <c r="F10" s="183" t="n">
        <v>2600</v>
      </c>
      <c r="G10" s="183" t="n">
        <v>4760</v>
      </c>
      <c r="H10" s="183" t="n">
        <v>3125</v>
      </c>
      <c r="I10" s="183" t="n">
        <v>359</v>
      </c>
      <c r="J10" s="183" t="n">
        <v>276</v>
      </c>
      <c r="K10" s="184" t="n">
        <v>6</v>
      </c>
    </row>
    <row r="11" customFormat="false" ht="12" hidden="false" customHeight="false" outlineLevel="0" collapsed="false">
      <c r="B11" s="69" t="s">
        <v>73</v>
      </c>
      <c r="C11" s="70" t="n">
        <v>14028</v>
      </c>
      <c r="D11" s="200" t="n">
        <v>11558</v>
      </c>
      <c r="E11" s="183" t="n">
        <v>7002</v>
      </c>
      <c r="F11" s="183" t="n">
        <v>551</v>
      </c>
      <c r="G11" s="183" t="n">
        <v>2167</v>
      </c>
      <c r="H11" s="183" t="n">
        <v>1132</v>
      </c>
      <c r="I11" s="183" t="n">
        <v>401</v>
      </c>
      <c r="J11" s="183" t="n">
        <v>304</v>
      </c>
      <c r="K11" s="184" t="n">
        <v>1</v>
      </c>
    </row>
    <row r="12" customFormat="false" ht="12" hidden="false" customHeight="false" outlineLevel="0" collapsed="false">
      <c r="B12" s="69" t="s">
        <v>74</v>
      </c>
      <c r="C12" s="70" t="n">
        <v>14035</v>
      </c>
      <c r="D12" s="200" t="n">
        <v>8856</v>
      </c>
      <c r="E12" s="183" t="n">
        <v>6265</v>
      </c>
      <c r="F12" s="183" t="n">
        <v>279</v>
      </c>
      <c r="G12" s="183" t="n">
        <v>1677</v>
      </c>
      <c r="H12" s="183" t="n">
        <v>503</v>
      </c>
      <c r="I12" s="183" t="n">
        <v>95</v>
      </c>
      <c r="J12" s="183" t="n">
        <v>37</v>
      </c>
      <c r="K12" s="184" t="n">
        <v>0</v>
      </c>
    </row>
    <row r="13" customFormat="false" ht="12" hidden="false" customHeight="false" outlineLevel="0" collapsed="false">
      <c r="B13" s="69" t="s">
        <v>75</v>
      </c>
      <c r="C13" s="70" t="n">
        <v>14042</v>
      </c>
      <c r="D13" s="200" t="n">
        <v>33011</v>
      </c>
      <c r="E13" s="183" t="n">
        <v>27208</v>
      </c>
      <c r="F13" s="183" t="n">
        <v>1138</v>
      </c>
      <c r="G13" s="183" t="n">
        <v>3255</v>
      </c>
      <c r="H13" s="183" t="n">
        <v>1178</v>
      </c>
      <c r="I13" s="183" t="n">
        <v>153</v>
      </c>
      <c r="J13" s="183" t="n">
        <v>79</v>
      </c>
      <c r="K13" s="184" t="n">
        <v>0</v>
      </c>
    </row>
    <row r="14" customFormat="false" ht="12" hidden="false" customHeight="false" outlineLevel="0" collapsed="false">
      <c r="B14" s="69" t="s">
        <v>76</v>
      </c>
      <c r="C14" s="70" t="n">
        <v>14049</v>
      </c>
      <c r="D14" s="200" t="n">
        <v>6960</v>
      </c>
      <c r="E14" s="183" t="n">
        <v>4619</v>
      </c>
      <c r="F14" s="183" t="n">
        <v>318</v>
      </c>
      <c r="G14" s="183" t="n">
        <v>1261</v>
      </c>
      <c r="H14" s="183" t="n">
        <v>588</v>
      </c>
      <c r="I14" s="183" t="n">
        <v>109</v>
      </c>
      <c r="J14" s="183" t="n">
        <v>65</v>
      </c>
      <c r="K14" s="184" t="n">
        <v>0</v>
      </c>
    </row>
    <row r="15" customFormat="false" ht="12" hidden="false" customHeight="false" outlineLevel="0" collapsed="false">
      <c r="B15" s="69" t="s">
        <v>77</v>
      </c>
      <c r="C15" s="70" t="n">
        <v>14056</v>
      </c>
      <c r="D15" s="200" t="n">
        <v>15476</v>
      </c>
      <c r="E15" s="183" t="n">
        <v>12963</v>
      </c>
      <c r="F15" s="183" t="n">
        <v>572</v>
      </c>
      <c r="G15" s="183" t="n">
        <v>1404</v>
      </c>
      <c r="H15" s="183" t="n">
        <v>405</v>
      </c>
      <c r="I15" s="183" t="n">
        <v>105</v>
      </c>
      <c r="J15" s="183" t="n">
        <v>26</v>
      </c>
      <c r="K15" s="184" t="n">
        <v>1</v>
      </c>
    </row>
    <row r="16" customFormat="false" ht="12" hidden="false" customHeight="false" outlineLevel="0" collapsed="false">
      <c r="B16" s="69" t="s">
        <v>78</v>
      </c>
      <c r="C16" s="70" t="n">
        <v>14063</v>
      </c>
      <c r="D16" s="200" t="n">
        <v>30040</v>
      </c>
      <c r="E16" s="183" t="n">
        <v>26092</v>
      </c>
      <c r="F16" s="183" t="n">
        <v>729</v>
      </c>
      <c r="G16" s="183" t="n">
        <v>2382</v>
      </c>
      <c r="H16" s="183" t="n">
        <v>619</v>
      </c>
      <c r="I16" s="183" t="n">
        <v>156</v>
      </c>
      <c r="J16" s="183" t="n">
        <v>58</v>
      </c>
      <c r="K16" s="184" t="n">
        <v>4</v>
      </c>
    </row>
    <row r="17" customFormat="false" ht="12" hidden="false" customHeight="false" outlineLevel="0" collapsed="false">
      <c r="B17" s="69" t="s">
        <v>79</v>
      </c>
      <c r="C17" s="70" t="n">
        <v>14070</v>
      </c>
      <c r="D17" s="200" t="n">
        <v>655</v>
      </c>
      <c r="E17" s="183" t="n">
        <v>375</v>
      </c>
      <c r="F17" s="183" t="n">
        <v>32</v>
      </c>
      <c r="G17" s="183" t="n">
        <v>160</v>
      </c>
      <c r="H17" s="183" t="n">
        <v>52</v>
      </c>
      <c r="I17" s="183" t="n">
        <v>28</v>
      </c>
      <c r="J17" s="183" t="n">
        <v>8</v>
      </c>
      <c r="K17" s="184" t="n">
        <v>0</v>
      </c>
    </row>
    <row r="18" customFormat="false" ht="12" hidden="false" customHeight="false" outlineLevel="0" collapsed="false">
      <c r="B18" s="69" t="s">
        <v>80</v>
      </c>
      <c r="C18" s="70" t="n">
        <v>14077</v>
      </c>
      <c r="D18" s="200" t="n">
        <v>593</v>
      </c>
      <c r="E18" s="183" t="n">
        <v>367</v>
      </c>
      <c r="F18" s="183" t="n">
        <v>29</v>
      </c>
      <c r="G18" s="183" t="n">
        <v>125</v>
      </c>
      <c r="H18" s="183" t="n">
        <v>36</v>
      </c>
      <c r="I18" s="183" t="n">
        <v>29</v>
      </c>
      <c r="J18" s="183" t="n">
        <v>7</v>
      </c>
      <c r="K18" s="184" t="n">
        <v>0</v>
      </c>
    </row>
    <row r="19" customFormat="false" ht="12" hidden="false" customHeight="false" outlineLevel="0" collapsed="false">
      <c r="B19" s="69" t="s">
        <v>81</v>
      </c>
      <c r="C19" s="70" t="n">
        <v>14084</v>
      </c>
      <c r="D19" s="200" t="n">
        <v>9941</v>
      </c>
      <c r="E19" s="183" t="n">
        <v>7389</v>
      </c>
      <c r="F19" s="183" t="n">
        <v>249</v>
      </c>
      <c r="G19" s="183" t="n">
        <v>1778</v>
      </c>
      <c r="H19" s="183" t="n">
        <v>418</v>
      </c>
      <c r="I19" s="183" t="n">
        <v>78</v>
      </c>
      <c r="J19" s="183" t="n">
        <v>29</v>
      </c>
      <c r="K19" s="184" t="n">
        <v>0</v>
      </c>
    </row>
    <row r="20" customFormat="false" ht="12" hidden="false" customHeight="false" outlineLevel="0" collapsed="false">
      <c r="B20" s="69" t="s">
        <v>82</v>
      </c>
      <c r="C20" s="70" t="n">
        <v>14091</v>
      </c>
      <c r="D20" s="200" t="n">
        <v>42868</v>
      </c>
      <c r="E20" s="183" t="n">
        <v>35692</v>
      </c>
      <c r="F20" s="183" t="n">
        <v>2469</v>
      </c>
      <c r="G20" s="183" t="n">
        <v>2631</v>
      </c>
      <c r="H20" s="183" t="n">
        <v>1631</v>
      </c>
      <c r="I20" s="183" t="n">
        <v>260</v>
      </c>
      <c r="J20" s="183" t="n">
        <v>169</v>
      </c>
      <c r="K20" s="184" t="n">
        <v>16</v>
      </c>
    </row>
    <row r="21" customFormat="false" ht="12" hidden="false" customHeight="false" outlineLevel="0" collapsed="false">
      <c r="B21" s="69" t="s">
        <v>83</v>
      </c>
      <c r="C21" s="70" t="n">
        <v>14098</v>
      </c>
      <c r="D21" s="200" t="n">
        <v>65021</v>
      </c>
      <c r="E21" s="183" t="n">
        <v>53778</v>
      </c>
      <c r="F21" s="183" t="n">
        <v>2233</v>
      </c>
      <c r="G21" s="183" t="n">
        <v>6206</v>
      </c>
      <c r="H21" s="183" t="n">
        <v>2359</v>
      </c>
      <c r="I21" s="183" t="n">
        <v>294</v>
      </c>
      <c r="J21" s="183" t="n">
        <v>150</v>
      </c>
      <c r="K21" s="184" t="n">
        <v>1</v>
      </c>
    </row>
    <row r="22" customFormat="false" ht="12" hidden="false" customHeight="false" outlineLevel="0" collapsed="false">
      <c r="B22" s="69" t="s">
        <v>84</v>
      </c>
      <c r="C22" s="70" t="n">
        <v>14105</v>
      </c>
      <c r="D22" s="200" t="n">
        <v>8714</v>
      </c>
      <c r="E22" s="183" t="n">
        <v>6220</v>
      </c>
      <c r="F22" s="183" t="n">
        <v>461</v>
      </c>
      <c r="G22" s="183" t="n">
        <v>1317</v>
      </c>
      <c r="H22" s="183" t="n">
        <v>551</v>
      </c>
      <c r="I22" s="183" t="n">
        <v>114</v>
      </c>
      <c r="J22" s="183" t="n">
        <v>51</v>
      </c>
      <c r="K22" s="184" t="n">
        <v>0</v>
      </c>
    </row>
    <row r="23" customFormat="false" ht="12" hidden="false" customHeight="false" outlineLevel="0" collapsed="false">
      <c r="B23" s="69" t="s">
        <v>85</v>
      </c>
      <c r="C23" s="70" t="n">
        <v>14112</v>
      </c>
      <c r="D23" s="200" t="n">
        <v>2082</v>
      </c>
      <c r="E23" s="183" t="n">
        <v>1020</v>
      </c>
      <c r="F23" s="183" t="n">
        <v>130</v>
      </c>
      <c r="G23" s="183" t="n">
        <v>539</v>
      </c>
      <c r="H23" s="183" t="n">
        <v>236</v>
      </c>
      <c r="I23" s="183" t="n">
        <v>106</v>
      </c>
      <c r="J23" s="183" t="n">
        <v>51</v>
      </c>
      <c r="K23" s="184" t="n">
        <v>0</v>
      </c>
    </row>
    <row r="24" customFormat="false" ht="12" hidden="false" customHeight="false" outlineLevel="0" collapsed="false">
      <c r="B24" s="69" t="s">
        <v>86</v>
      </c>
      <c r="C24" s="70" t="n">
        <v>14119</v>
      </c>
      <c r="D24" s="200" t="n">
        <v>25652</v>
      </c>
      <c r="E24" s="183" t="n">
        <v>20890</v>
      </c>
      <c r="F24" s="183" t="n">
        <v>924</v>
      </c>
      <c r="G24" s="183" t="n">
        <v>2763</v>
      </c>
      <c r="H24" s="183" t="n">
        <v>873</v>
      </c>
      <c r="I24" s="183" t="n">
        <v>157</v>
      </c>
      <c r="J24" s="183" t="n">
        <v>41</v>
      </c>
      <c r="K24" s="184" t="n">
        <v>4</v>
      </c>
    </row>
    <row r="25" customFormat="false" ht="12" hidden="false" customHeight="false" outlineLevel="0" collapsed="false">
      <c r="B25" s="69" t="s">
        <v>87</v>
      </c>
      <c r="C25" s="70" t="n">
        <v>14126</v>
      </c>
      <c r="D25" s="200" t="n">
        <v>6262</v>
      </c>
      <c r="E25" s="183" t="n">
        <v>3792</v>
      </c>
      <c r="F25" s="183" t="n">
        <v>455</v>
      </c>
      <c r="G25" s="183" t="n">
        <v>1037</v>
      </c>
      <c r="H25" s="183" t="n">
        <v>611</v>
      </c>
      <c r="I25" s="183" t="n">
        <v>210</v>
      </c>
      <c r="J25" s="183" t="n">
        <v>155</v>
      </c>
      <c r="K25" s="184" t="n">
        <v>2</v>
      </c>
    </row>
    <row r="26" customFormat="false" ht="12" hidden="false" customHeight="false" outlineLevel="0" collapsed="false">
      <c r="B26" s="69" t="s">
        <v>88</v>
      </c>
      <c r="C26" s="70" t="n">
        <v>14133</v>
      </c>
      <c r="D26" s="200" t="n">
        <v>11115</v>
      </c>
      <c r="E26" s="183" t="n">
        <v>7250</v>
      </c>
      <c r="F26" s="183" t="n">
        <v>511</v>
      </c>
      <c r="G26" s="183" t="n">
        <v>1680</v>
      </c>
      <c r="H26" s="183" t="n">
        <v>886</v>
      </c>
      <c r="I26" s="183" t="n">
        <v>435</v>
      </c>
      <c r="J26" s="183" t="n">
        <v>349</v>
      </c>
      <c r="K26" s="184" t="n">
        <v>4</v>
      </c>
    </row>
    <row r="27" customFormat="false" ht="12" hidden="false" customHeight="false" outlineLevel="0" collapsed="false">
      <c r="B27" s="69" t="s">
        <v>89</v>
      </c>
      <c r="C27" s="70" t="n">
        <v>14140</v>
      </c>
      <c r="D27" s="200" t="n">
        <v>53103</v>
      </c>
      <c r="E27" s="183" t="n">
        <v>44402</v>
      </c>
      <c r="F27" s="183" t="n">
        <v>1499</v>
      </c>
      <c r="G27" s="183" t="n">
        <v>5618</v>
      </c>
      <c r="H27" s="183" t="n">
        <v>1349</v>
      </c>
      <c r="I27" s="183" t="n">
        <v>176</v>
      </c>
      <c r="J27" s="183" t="n">
        <v>56</v>
      </c>
      <c r="K27" s="184" t="n">
        <v>3</v>
      </c>
    </row>
    <row r="28" customFormat="false" ht="12" hidden="false" customHeight="false" outlineLevel="0" collapsed="false">
      <c r="B28" s="69" t="s">
        <v>90</v>
      </c>
      <c r="C28" s="70" t="n">
        <v>14147</v>
      </c>
      <c r="D28" s="200" t="n">
        <v>20310</v>
      </c>
      <c r="E28" s="183" t="n">
        <v>15165</v>
      </c>
      <c r="F28" s="183" t="n">
        <v>1218</v>
      </c>
      <c r="G28" s="183" t="n">
        <v>2280</v>
      </c>
      <c r="H28" s="183" t="n">
        <v>1373</v>
      </c>
      <c r="I28" s="183" t="n">
        <v>161</v>
      </c>
      <c r="J28" s="183" t="n">
        <v>110</v>
      </c>
      <c r="K28" s="184" t="n">
        <v>3</v>
      </c>
    </row>
    <row r="29" customFormat="false" ht="12" hidden="false" customHeight="false" outlineLevel="0" collapsed="false">
      <c r="B29" s="69" t="s">
        <v>91</v>
      </c>
      <c r="C29" s="70" t="n">
        <v>14154</v>
      </c>
      <c r="D29" s="200" t="n">
        <v>680</v>
      </c>
      <c r="E29" s="183" t="n">
        <v>357</v>
      </c>
      <c r="F29" s="183" t="n">
        <v>30</v>
      </c>
      <c r="G29" s="183" t="n">
        <v>178</v>
      </c>
      <c r="H29" s="183" t="n">
        <v>89</v>
      </c>
      <c r="I29" s="183" t="n">
        <v>18</v>
      </c>
      <c r="J29" s="183" t="n">
        <v>8</v>
      </c>
      <c r="K29" s="184" t="n">
        <v>0</v>
      </c>
    </row>
    <row r="30" customFormat="false" ht="12" hidden="false" customHeight="false" outlineLevel="0" collapsed="false">
      <c r="B30" s="69" t="s">
        <v>92</v>
      </c>
      <c r="C30" s="70" t="n">
        <v>14161</v>
      </c>
      <c r="D30" s="200" t="n">
        <v>30520</v>
      </c>
      <c r="E30" s="183" t="n">
        <v>26648</v>
      </c>
      <c r="F30" s="183" t="n">
        <v>1138</v>
      </c>
      <c r="G30" s="183" t="n">
        <v>1939</v>
      </c>
      <c r="H30" s="183" t="n">
        <v>603</v>
      </c>
      <c r="I30" s="183" t="n">
        <v>147</v>
      </c>
      <c r="J30" s="183" t="n">
        <v>43</v>
      </c>
      <c r="K30" s="184" t="n">
        <v>2</v>
      </c>
    </row>
    <row r="31" customFormat="false" ht="12" hidden="false" customHeight="false" outlineLevel="0" collapsed="false">
      <c r="B31" s="69" t="s">
        <v>93</v>
      </c>
      <c r="C31" s="70" t="n">
        <v>14168</v>
      </c>
      <c r="D31" s="200" t="n">
        <v>3370</v>
      </c>
      <c r="E31" s="183" t="n">
        <v>2306</v>
      </c>
      <c r="F31" s="183" t="n">
        <v>186</v>
      </c>
      <c r="G31" s="183" t="n">
        <v>497</v>
      </c>
      <c r="H31" s="183" t="n">
        <v>258</v>
      </c>
      <c r="I31" s="183" t="n">
        <v>60</v>
      </c>
      <c r="J31" s="183" t="n">
        <v>59</v>
      </c>
      <c r="K31" s="184" t="n">
        <v>4</v>
      </c>
    </row>
    <row r="32" customFormat="false" ht="12" hidden="false" customHeight="false" outlineLevel="0" collapsed="false">
      <c r="B32" s="69" t="s">
        <v>94</v>
      </c>
      <c r="C32" s="70" t="n">
        <v>14175</v>
      </c>
      <c r="D32" s="200" t="n">
        <v>2084</v>
      </c>
      <c r="E32" s="183" t="n">
        <v>1024</v>
      </c>
      <c r="F32" s="183" t="n">
        <v>110</v>
      </c>
      <c r="G32" s="183" t="n">
        <v>590</v>
      </c>
      <c r="H32" s="183" t="n">
        <v>222</v>
      </c>
      <c r="I32" s="183" t="n">
        <v>104</v>
      </c>
      <c r="J32" s="183" t="n">
        <v>34</v>
      </c>
      <c r="K32" s="184" t="n">
        <v>0</v>
      </c>
    </row>
    <row r="33" customFormat="false" ht="12.75" hidden="false" customHeight="false" outlineLevel="0" collapsed="false">
      <c r="B33" s="73" t="s">
        <v>95</v>
      </c>
      <c r="C33" s="74" t="n">
        <v>14182</v>
      </c>
      <c r="D33" s="201" t="n">
        <v>28231</v>
      </c>
      <c r="E33" s="185" t="n">
        <v>22976</v>
      </c>
      <c r="F33" s="185" t="n">
        <v>872</v>
      </c>
      <c r="G33" s="185" t="n">
        <v>3185</v>
      </c>
      <c r="H33" s="185" t="n">
        <v>876</v>
      </c>
      <c r="I33" s="185" t="n">
        <v>233</v>
      </c>
      <c r="J33" s="185" t="n">
        <v>86</v>
      </c>
      <c r="K33" s="186" t="n">
        <v>3</v>
      </c>
    </row>
    <row r="34" customFormat="false" ht="12" hidden="false" customHeight="true" outlineLevel="0" collapsed="false">
      <c r="B34" s="34" t="s">
        <v>107</v>
      </c>
      <c r="C34" s="34"/>
      <c r="D34" s="34"/>
      <c r="E34" s="34"/>
      <c r="F34" s="34"/>
      <c r="G34" s="34"/>
      <c r="H34" s="34"/>
      <c r="I34" s="34"/>
      <c r="J34" s="34"/>
      <c r="K34" s="34"/>
    </row>
    <row r="35" customFormat="false" ht="12" hidden="false" customHeight="false" outlineLevel="0" collapsed="false">
      <c r="B35" s="49" t="s">
        <v>214</v>
      </c>
      <c r="C35" s="50"/>
      <c r="D35" s="51"/>
      <c r="E35" s="51"/>
      <c r="F35" s="51"/>
      <c r="G35" s="51"/>
      <c r="H35" s="51"/>
      <c r="I35" s="54"/>
      <c r="J35" s="54"/>
      <c r="K35" s="54"/>
    </row>
  </sheetData>
  <mergeCells count="9">
    <mergeCell ref="B2:K2"/>
    <mergeCell ref="B5:B6"/>
    <mergeCell ref="C5:C6"/>
    <mergeCell ref="D5:D6"/>
    <mergeCell ref="E5:F5"/>
    <mergeCell ref="G5:H5"/>
    <mergeCell ref="I5:J5"/>
    <mergeCell ref="K5:K6"/>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H5"/>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4.99"/>
    <col collapsed="false" customWidth="true" hidden="false" outlineLevel="0" max="3" min="3" style="164" width="6.56"/>
    <col collapsed="false" customWidth="true" hidden="false" outlineLevel="0" max="4" min="4" style="165" width="9.14"/>
    <col collapsed="false" customWidth="true" hidden="false" outlineLevel="0" max="5" min="5" style="165" width="13.7"/>
    <col collapsed="false" customWidth="true" hidden="false" outlineLevel="0" max="6" min="6" style="165" width="12.85"/>
    <col collapsed="false" customWidth="true" hidden="false" outlineLevel="0" max="7" min="7" style="165" width="14.7"/>
    <col collapsed="false" customWidth="true" hidden="false" outlineLevel="0" max="8" min="8" style="165" width="12.85"/>
    <col collapsed="false" customWidth="true" hidden="false" outlineLevel="0" max="9" min="9" style="165" width="14.99"/>
    <col collapsed="false" customWidth="true" hidden="false" outlineLevel="0" max="10" min="10" style="165" width="15.13"/>
    <col collapsed="false" customWidth="true" hidden="false" outlineLevel="0" max="11" min="11" style="165" width="12.14"/>
    <col collapsed="false" customWidth="false" hidden="false" outlineLevel="0" max="257" min="12" style="164" width="11.42"/>
  </cols>
  <sheetData>
    <row r="2" customFormat="false" ht="15" hidden="false" customHeight="false" outlineLevel="0" collapsed="false">
      <c r="B2" s="92" t="s">
        <v>215</v>
      </c>
      <c r="C2" s="92"/>
      <c r="D2" s="92"/>
      <c r="E2" s="92"/>
      <c r="F2" s="92"/>
      <c r="G2" s="92"/>
      <c r="H2" s="92"/>
      <c r="I2" s="92"/>
      <c r="J2" s="92"/>
      <c r="K2" s="92"/>
    </row>
    <row r="4" customFormat="false" ht="12.75" hidden="false" customHeight="false" outlineLevel="0" collapsed="false">
      <c r="B4" s="167" t="s">
        <v>59</v>
      </c>
    </row>
    <row r="5" customFormat="false" ht="58.5" hidden="false" customHeight="true" outlineLevel="0" collapsed="false">
      <c r="B5" s="149" t="s">
        <v>60</v>
      </c>
      <c r="C5" s="14" t="s">
        <v>103</v>
      </c>
      <c r="D5" s="151" t="s">
        <v>183</v>
      </c>
      <c r="E5" s="202" t="s">
        <v>207</v>
      </c>
      <c r="F5" s="202"/>
      <c r="G5" s="202" t="s">
        <v>208</v>
      </c>
      <c r="H5" s="202"/>
      <c r="I5" s="202" t="s">
        <v>209</v>
      </c>
      <c r="J5" s="202"/>
      <c r="K5" s="203" t="s">
        <v>188</v>
      </c>
    </row>
    <row r="6" customFormat="false" ht="24" hidden="false" customHeight="false" outlineLevel="0" collapsed="false">
      <c r="B6" s="149"/>
      <c r="C6" s="14"/>
      <c r="D6" s="151"/>
      <c r="E6" s="154" t="s">
        <v>196</v>
      </c>
      <c r="F6" s="154" t="s">
        <v>197</v>
      </c>
      <c r="G6" s="154" t="s">
        <v>196</v>
      </c>
      <c r="H6" s="154" t="s">
        <v>197</v>
      </c>
      <c r="I6" s="154" t="s">
        <v>196</v>
      </c>
      <c r="J6" s="154" t="s">
        <v>197</v>
      </c>
      <c r="K6" s="203"/>
    </row>
    <row r="7" customFormat="false" ht="12" hidden="false" customHeight="false" outlineLevel="0" collapsed="false">
      <c r="B7" s="21" t="s">
        <v>69</v>
      </c>
      <c r="C7" s="22"/>
      <c r="D7" s="204" t="n">
        <v>100</v>
      </c>
      <c r="E7" s="44" t="n">
        <v>80.6674973428805</v>
      </c>
      <c r="F7" s="44" t="n">
        <v>4.63073871537611</v>
      </c>
      <c r="G7" s="44" t="n">
        <v>9.17254526743516</v>
      </c>
      <c r="H7" s="44" t="n">
        <v>4.394309305582</v>
      </c>
      <c r="I7" s="44" t="n">
        <v>0.672413917763055</v>
      </c>
      <c r="J7" s="44" t="n">
        <v>0.441166192281459</v>
      </c>
      <c r="K7" s="25" t="n">
        <v>0.0213292586817313</v>
      </c>
    </row>
    <row r="8" customFormat="false" ht="12" hidden="false" customHeight="false" outlineLevel="0" collapsed="false">
      <c r="B8" s="26" t="s">
        <v>70</v>
      </c>
      <c r="C8" s="27" t="n">
        <v>14007</v>
      </c>
      <c r="D8" s="205" t="n">
        <v>100</v>
      </c>
      <c r="E8" s="46" t="n">
        <v>80.9001579224425</v>
      </c>
      <c r="F8" s="46" t="n">
        <v>5.22021407264432</v>
      </c>
      <c r="G8" s="46" t="n">
        <v>8.86997718898052</v>
      </c>
      <c r="H8" s="46" t="n">
        <v>3.54448148798035</v>
      </c>
      <c r="I8" s="46" t="n">
        <v>0.956308124232322</v>
      </c>
      <c r="J8" s="46" t="n">
        <v>0.500087734690297</v>
      </c>
      <c r="K8" s="29" t="n">
        <v>0.00877346902965433</v>
      </c>
    </row>
    <row r="9" customFormat="false" ht="12" hidden="false" customHeight="false" outlineLevel="0" collapsed="false">
      <c r="B9" s="26" t="s">
        <v>71</v>
      </c>
      <c r="C9" s="27" t="n">
        <v>14014</v>
      </c>
      <c r="D9" s="174" t="n">
        <v>100</v>
      </c>
      <c r="E9" s="46" t="n">
        <v>82.2474591545535</v>
      </c>
      <c r="F9" s="46" t="n">
        <v>5.31255041360013</v>
      </c>
      <c r="G9" s="46" t="n">
        <v>7.14218165028399</v>
      </c>
      <c r="H9" s="46" t="n">
        <v>4.47505882745615</v>
      </c>
      <c r="I9" s="46" t="n">
        <v>0.412487553055968</v>
      </c>
      <c r="J9" s="46" t="n">
        <v>0.376328832963402</v>
      </c>
      <c r="K9" s="29" t="n">
        <v>0.0339335680868699</v>
      </c>
    </row>
    <row r="10" customFormat="false" ht="12" hidden="false" customHeight="false" outlineLevel="0" collapsed="false">
      <c r="B10" s="26" t="s">
        <v>72</v>
      </c>
      <c r="C10" s="27" t="n">
        <v>14021</v>
      </c>
      <c r="D10" s="174" t="n">
        <v>100</v>
      </c>
      <c r="E10" s="46" t="n">
        <v>73.3955045432807</v>
      </c>
      <c r="F10" s="46" t="n">
        <v>6.21712099473936</v>
      </c>
      <c r="G10" s="46" t="n">
        <v>11.3821138211382</v>
      </c>
      <c r="H10" s="46" t="n">
        <v>7.47250119560019</v>
      </c>
      <c r="I10" s="46" t="n">
        <v>0.85844093735055</v>
      </c>
      <c r="J10" s="46" t="n">
        <v>0.659971305595409</v>
      </c>
      <c r="K10" s="29" t="n">
        <v>0.0143472022955524</v>
      </c>
    </row>
    <row r="11" customFormat="false" ht="12" hidden="false" customHeight="false" outlineLevel="0" collapsed="false">
      <c r="B11" s="26" t="s">
        <v>73</v>
      </c>
      <c r="C11" s="27" t="n">
        <v>14028</v>
      </c>
      <c r="D11" s="174" t="n">
        <v>100</v>
      </c>
      <c r="E11" s="46" t="n">
        <v>60.5814154698045</v>
      </c>
      <c r="F11" s="46" t="n">
        <v>4.76726077175982</v>
      </c>
      <c r="G11" s="46" t="n">
        <v>18.74891849801</v>
      </c>
      <c r="H11" s="46" t="n">
        <v>9.79408202111092</v>
      </c>
      <c r="I11" s="46" t="n">
        <v>3.46945838380343</v>
      </c>
      <c r="J11" s="46" t="n">
        <v>2.63021283959163</v>
      </c>
      <c r="K11" s="29" t="n">
        <v>0.00865201591970929</v>
      </c>
    </row>
    <row r="12" customFormat="false" ht="12" hidden="false" customHeight="false" outlineLevel="0" collapsed="false">
      <c r="B12" s="26" t="s">
        <v>74</v>
      </c>
      <c r="C12" s="27" t="n">
        <v>14035</v>
      </c>
      <c r="D12" s="174" t="n">
        <v>100</v>
      </c>
      <c r="E12" s="46" t="n">
        <v>70.7429990966576</v>
      </c>
      <c r="F12" s="46" t="n">
        <v>3.15040650406504</v>
      </c>
      <c r="G12" s="46" t="n">
        <v>18.9363143631436</v>
      </c>
      <c r="H12" s="46" t="n">
        <v>5.67976513098464</v>
      </c>
      <c r="I12" s="46" t="n">
        <v>1.07271906052394</v>
      </c>
      <c r="J12" s="46" t="n">
        <v>0.417795844625113</v>
      </c>
      <c r="K12" s="29" t="n">
        <v>0</v>
      </c>
    </row>
    <row r="13" customFormat="false" ht="12" hidden="false" customHeight="false" outlineLevel="0" collapsed="false">
      <c r="B13" s="26" t="s">
        <v>75</v>
      </c>
      <c r="C13" s="27" t="n">
        <v>14042</v>
      </c>
      <c r="D13" s="174" t="n">
        <v>100</v>
      </c>
      <c r="E13" s="46" t="n">
        <v>82.4210111780922</v>
      </c>
      <c r="F13" s="46" t="n">
        <v>3.44733573657266</v>
      </c>
      <c r="G13" s="46" t="n">
        <v>9.86034958044288</v>
      </c>
      <c r="H13" s="46" t="n">
        <v>3.5685074672079</v>
      </c>
      <c r="I13" s="46" t="n">
        <v>0.463481869679804</v>
      </c>
      <c r="J13" s="46" t="n">
        <v>0.239314168004605</v>
      </c>
      <c r="K13" s="29" t="n">
        <v>0</v>
      </c>
    </row>
    <row r="14" customFormat="false" ht="12" hidden="false" customHeight="false" outlineLevel="0" collapsed="false">
      <c r="B14" s="26" t="s">
        <v>76</v>
      </c>
      <c r="C14" s="27" t="n">
        <v>14049</v>
      </c>
      <c r="D14" s="174" t="n">
        <v>100</v>
      </c>
      <c r="E14" s="46" t="n">
        <v>66.3649425287356</v>
      </c>
      <c r="F14" s="46" t="n">
        <v>4.56896551724138</v>
      </c>
      <c r="G14" s="46" t="n">
        <v>18.117816091954</v>
      </c>
      <c r="H14" s="46" t="n">
        <v>8.44827586206897</v>
      </c>
      <c r="I14" s="46" t="n">
        <v>1.56609195402299</v>
      </c>
      <c r="J14" s="46" t="n">
        <v>0.933908045977012</v>
      </c>
      <c r="K14" s="29" t="n">
        <v>0</v>
      </c>
    </row>
    <row r="15" customFormat="false" ht="12" hidden="false" customHeight="false" outlineLevel="0" collapsed="false">
      <c r="B15" s="26" t="s">
        <v>77</v>
      </c>
      <c r="C15" s="27" t="n">
        <v>14056</v>
      </c>
      <c r="D15" s="174" t="n">
        <v>100</v>
      </c>
      <c r="E15" s="46" t="n">
        <v>83.7619539932799</v>
      </c>
      <c r="F15" s="46" t="n">
        <v>3.69604548979064</v>
      </c>
      <c r="G15" s="46" t="n">
        <v>9.07211165675885</v>
      </c>
      <c r="H15" s="46" t="n">
        <v>2.61695528560352</v>
      </c>
      <c r="I15" s="46" t="n">
        <v>0.678469888860171</v>
      </c>
      <c r="J15" s="46" t="n">
        <v>0.168002067717757</v>
      </c>
      <c r="K15" s="29" t="n">
        <v>0.00646161798914448</v>
      </c>
    </row>
    <row r="16" customFormat="false" ht="12" hidden="false" customHeight="false" outlineLevel="0" collapsed="false">
      <c r="B16" s="26" t="s">
        <v>78</v>
      </c>
      <c r="C16" s="27" t="n">
        <v>14063</v>
      </c>
      <c r="D16" s="174" t="n">
        <v>100</v>
      </c>
      <c r="E16" s="46" t="n">
        <v>86.8575233022636</v>
      </c>
      <c r="F16" s="46" t="n">
        <v>2.42676431424767</v>
      </c>
      <c r="G16" s="46" t="n">
        <v>7.92942743009321</v>
      </c>
      <c r="H16" s="46" t="n">
        <v>2.06058588548602</v>
      </c>
      <c r="I16" s="46" t="n">
        <v>0.51930758988016</v>
      </c>
      <c r="J16" s="46" t="n">
        <v>0.193075898801598</v>
      </c>
      <c r="K16" s="29" t="n">
        <v>0.0133155792276964</v>
      </c>
    </row>
    <row r="17" customFormat="false" ht="12" hidden="false" customHeight="false" outlineLevel="0" collapsed="false">
      <c r="B17" s="26" t="s">
        <v>79</v>
      </c>
      <c r="C17" s="27" t="n">
        <v>14070</v>
      </c>
      <c r="D17" s="174" t="n">
        <v>100</v>
      </c>
      <c r="E17" s="46" t="n">
        <v>57.2519083969466</v>
      </c>
      <c r="F17" s="46" t="n">
        <v>4.88549618320611</v>
      </c>
      <c r="G17" s="46" t="n">
        <v>24.4274809160305</v>
      </c>
      <c r="H17" s="46" t="n">
        <v>7.93893129770992</v>
      </c>
      <c r="I17" s="46" t="n">
        <v>4.27480916030534</v>
      </c>
      <c r="J17" s="46" t="n">
        <v>1.22137404580153</v>
      </c>
      <c r="K17" s="29" t="n">
        <v>0</v>
      </c>
    </row>
    <row r="18" customFormat="false" ht="12" hidden="false" customHeight="false" outlineLevel="0" collapsed="false">
      <c r="B18" s="26" t="s">
        <v>80</v>
      </c>
      <c r="C18" s="27" t="n">
        <v>14077</v>
      </c>
      <c r="D18" s="174" t="n">
        <v>100</v>
      </c>
      <c r="E18" s="46" t="n">
        <v>61.8887015177066</v>
      </c>
      <c r="F18" s="46" t="n">
        <v>4.89038785834739</v>
      </c>
      <c r="G18" s="46" t="n">
        <v>21.079258010118</v>
      </c>
      <c r="H18" s="46" t="n">
        <v>6.070826306914</v>
      </c>
      <c r="I18" s="46" t="n">
        <v>4.89038785834739</v>
      </c>
      <c r="J18" s="46" t="n">
        <v>1.18043844856661</v>
      </c>
      <c r="K18" s="29" t="n">
        <v>0</v>
      </c>
    </row>
    <row r="19" customFormat="false" ht="12" hidden="false" customHeight="false" outlineLevel="0" collapsed="false">
      <c r="B19" s="26" t="s">
        <v>81</v>
      </c>
      <c r="C19" s="27" t="n">
        <v>14084</v>
      </c>
      <c r="D19" s="174" t="n">
        <v>100</v>
      </c>
      <c r="E19" s="46" t="n">
        <v>74.3285383764209</v>
      </c>
      <c r="F19" s="46" t="n">
        <v>2.50477819132884</v>
      </c>
      <c r="G19" s="46" t="n">
        <v>17.8855245951112</v>
      </c>
      <c r="H19" s="46" t="n">
        <v>4.20480836937934</v>
      </c>
      <c r="I19" s="46" t="n">
        <v>0.784629312946384</v>
      </c>
      <c r="J19" s="46" t="n">
        <v>0.291721154813399</v>
      </c>
      <c r="K19" s="29" t="n">
        <v>0</v>
      </c>
    </row>
    <row r="20" customFormat="false" ht="12" hidden="false" customHeight="false" outlineLevel="0" collapsed="false">
      <c r="B20" s="26" t="s">
        <v>82</v>
      </c>
      <c r="C20" s="27" t="n">
        <v>14091</v>
      </c>
      <c r="D20" s="174" t="n">
        <v>100</v>
      </c>
      <c r="E20" s="46" t="n">
        <v>83.2602407390128</v>
      </c>
      <c r="F20" s="46" t="n">
        <v>5.7595409163012</v>
      </c>
      <c r="G20" s="46" t="n">
        <v>6.13744518055426</v>
      </c>
      <c r="H20" s="46" t="n">
        <v>3.80470280862182</v>
      </c>
      <c r="I20" s="46" t="n">
        <v>0.606513016702435</v>
      </c>
      <c r="J20" s="46" t="n">
        <v>0.394233460856583</v>
      </c>
      <c r="K20" s="29" t="n">
        <v>0.0373238779509191</v>
      </c>
    </row>
    <row r="21" customFormat="false" ht="12" hidden="false" customHeight="false" outlineLevel="0" collapsed="false">
      <c r="B21" s="26" t="s">
        <v>83</v>
      </c>
      <c r="C21" s="27" t="n">
        <v>14098</v>
      </c>
      <c r="D21" s="174" t="n">
        <v>100</v>
      </c>
      <c r="E21" s="46" t="n">
        <v>82.7086633549161</v>
      </c>
      <c r="F21" s="46" t="n">
        <v>3.43427508035865</v>
      </c>
      <c r="G21" s="46" t="n">
        <v>9.54460866489288</v>
      </c>
      <c r="H21" s="46" t="n">
        <v>3.62805862721275</v>
      </c>
      <c r="I21" s="46" t="n">
        <v>0.452161609326218</v>
      </c>
      <c r="J21" s="46" t="n">
        <v>0.230694698635825</v>
      </c>
      <c r="K21" s="29" t="n">
        <v>0.00153796465757217</v>
      </c>
    </row>
    <row r="22" customFormat="false" ht="12" hidden="false" customHeight="false" outlineLevel="0" collapsed="false">
      <c r="B22" s="26" t="s">
        <v>84</v>
      </c>
      <c r="C22" s="27" t="n">
        <v>14105</v>
      </c>
      <c r="D22" s="174" t="n">
        <v>100</v>
      </c>
      <c r="E22" s="46" t="n">
        <v>71.3793894881799</v>
      </c>
      <c r="F22" s="46" t="n">
        <v>5.29033738811109</v>
      </c>
      <c r="G22" s="46" t="n">
        <v>15.1136102823043</v>
      </c>
      <c r="H22" s="46" t="n">
        <v>6.32315813633234</v>
      </c>
      <c r="I22" s="46" t="n">
        <v>1.30823961441359</v>
      </c>
      <c r="J22" s="46" t="n">
        <v>0.58526509065871</v>
      </c>
      <c r="K22" s="29" t="n">
        <v>0</v>
      </c>
    </row>
    <row r="23" customFormat="false" ht="12" hidden="false" customHeight="false" outlineLevel="0" collapsed="false">
      <c r="B23" s="26" t="s">
        <v>85</v>
      </c>
      <c r="C23" s="27" t="n">
        <v>14112</v>
      </c>
      <c r="D23" s="174" t="n">
        <v>100</v>
      </c>
      <c r="E23" s="46" t="n">
        <v>48.9913544668588</v>
      </c>
      <c r="F23" s="46" t="n">
        <v>6.24399615754083</v>
      </c>
      <c r="G23" s="46" t="n">
        <v>25.8885686839577</v>
      </c>
      <c r="H23" s="46" t="n">
        <v>11.3352545629203</v>
      </c>
      <c r="I23" s="46" t="n">
        <v>5.09125840537944</v>
      </c>
      <c r="J23" s="46" t="n">
        <v>2.44956772334294</v>
      </c>
      <c r="K23" s="29" t="n">
        <v>0</v>
      </c>
    </row>
    <row r="24" customFormat="false" ht="12" hidden="false" customHeight="false" outlineLevel="0" collapsed="false">
      <c r="B24" s="26" t="s">
        <v>86</v>
      </c>
      <c r="C24" s="27" t="n">
        <v>14119</v>
      </c>
      <c r="D24" s="174" t="n">
        <v>100</v>
      </c>
      <c r="E24" s="46" t="n">
        <v>81.4361453297989</v>
      </c>
      <c r="F24" s="46" t="n">
        <v>3.60205831903945</v>
      </c>
      <c r="G24" s="46" t="n">
        <v>10.7710899734913</v>
      </c>
      <c r="H24" s="46" t="n">
        <v>3.40324341181974</v>
      </c>
      <c r="I24" s="46" t="n">
        <v>0.612038047715578</v>
      </c>
      <c r="J24" s="46" t="n">
        <v>0.15983159207859</v>
      </c>
      <c r="K24" s="29" t="n">
        <v>0.0155933260564478</v>
      </c>
    </row>
    <row r="25" customFormat="false" ht="12" hidden="false" customHeight="false" outlineLevel="0" collapsed="false">
      <c r="B25" s="26" t="s">
        <v>87</v>
      </c>
      <c r="C25" s="27" t="n">
        <v>14126</v>
      </c>
      <c r="D25" s="174" t="n">
        <v>100</v>
      </c>
      <c r="E25" s="46" t="n">
        <v>60.5557329926541</v>
      </c>
      <c r="F25" s="46" t="n">
        <v>7.26604918556372</v>
      </c>
      <c r="G25" s="46" t="n">
        <v>16.5602044075375</v>
      </c>
      <c r="H25" s="46" t="n">
        <v>9.75726604918556</v>
      </c>
      <c r="I25" s="46" t="n">
        <v>3.35356116256787</v>
      </c>
      <c r="J25" s="46" t="n">
        <v>2.47524752475248</v>
      </c>
      <c r="K25" s="29" t="n">
        <v>0.0319386777387416</v>
      </c>
    </row>
    <row r="26" customFormat="false" ht="12" hidden="false" customHeight="false" outlineLevel="0" collapsed="false">
      <c r="B26" s="26" t="s">
        <v>88</v>
      </c>
      <c r="C26" s="27" t="n">
        <v>14133</v>
      </c>
      <c r="D26" s="174" t="n">
        <v>100</v>
      </c>
      <c r="E26" s="46" t="n">
        <v>65.2271704903284</v>
      </c>
      <c r="F26" s="46" t="n">
        <v>4.59739091318039</v>
      </c>
      <c r="G26" s="46" t="n">
        <v>15.114709851552</v>
      </c>
      <c r="H26" s="46" t="n">
        <v>7.97121007647323</v>
      </c>
      <c r="I26" s="46" t="n">
        <v>3.9136302294197</v>
      </c>
      <c r="J26" s="46" t="n">
        <v>3.13990103463788</v>
      </c>
      <c r="K26" s="29" t="n">
        <v>0.035987404408457</v>
      </c>
    </row>
    <row r="27" customFormat="false" ht="12" hidden="false" customHeight="false" outlineLevel="0" collapsed="false">
      <c r="B27" s="26" t="s">
        <v>89</v>
      </c>
      <c r="C27" s="27" t="n">
        <v>14140</v>
      </c>
      <c r="D27" s="174" t="n">
        <v>100</v>
      </c>
      <c r="E27" s="46" t="n">
        <v>83.6148616838973</v>
      </c>
      <c r="F27" s="46" t="n">
        <v>2.82281603675875</v>
      </c>
      <c r="G27" s="46" t="n">
        <v>10.5794399563113</v>
      </c>
      <c r="H27" s="46" t="n">
        <v>2.54034611980491</v>
      </c>
      <c r="I27" s="46" t="n">
        <v>0.331431369225844</v>
      </c>
      <c r="J27" s="46" t="n">
        <v>0.105455435662769</v>
      </c>
      <c r="K27" s="29" t="n">
        <v>0.00564939833907689</v>
      </c>
    </row>
    <row r="28" customFormat="false" ht="12" hidden="false" customHeight="false" outlineLevel="0" collapsed="false">
      <c r="B28" s="26" t="s">
        <v>90</v>
      </c>
      <c r="C28" s="27" t="n">
        <v>14147</v>
      </c>
      <c r="D28" s="174" t="n">
        <v>100</v>
      </c>
      <c r="E28" s="46" t="n">
        <v>74.6676514032496</v>
      </c>
      <c r="F28" s="46" t="n">
        <v>5.99704579025111</v>
      </c>
      <c r="G28" s="46" t="n">
        <v>11.2259970457903</v>
      </c>
      <c r="H28" s="46" t="n">
        <v>6.76021664204825</v>
      </c>
      <c r="I28" s="46" t="n">
        <v>0.792712949286066</v>
      </c>
      <c r="J28" s="46" t="n">
        <v>0.541605120630231</v>
      </c>
      <c r="K28" s="29" t="n">
        <v>0.0147710487444609</v>
      </c>
    </row>
    <row r="29" customFormat="false" ht="12" hidden="false" customHeight="false" outlineLevel="0" collapsed="false">
      <c r="B29" s="26" t="s">
        <v>91</v>
      </c>
      <c r="C29" s="27" t="n">
        <v>14154</v>
      </c>
      <c r="D29" s="174" t="n">
        <v>100</v>
      </c>
      <c r="E29" s="46" t="n">
        <v>52.5</v>
      </c>
      <c r="F29" s="46" t="n">
        <v>4.41176470588235</v>
      </c>
      <c r="G29" s="46" t="n">
        <v>26.1764705882353</v>
      </c>
      <c r="H29" s="46" t="n">
        <v>13.0882352941176</v>
      </c>
      <c r="I29" s="46" t="n">
        <v>2.64705882352941</v>
      </c>
      <c r="J29" s="46" t="n">
        <v>1.17647058823529</v>
      </c>
      <c r="K29" s="29" t="n">
        <v>0</v>
      </c>
    </row>
    <row r="30" customFormat="false" ht="12" hidden="false" customHeight="false" outlineLevel="0" collapsed="false">
      <c r="B30" s="26" t="s">
        <v>92</v>
      </c>
      <c r="C30" s="27" t="n">
        <v>14161</v>
      </c>
      <c r="D30" s="174" t="n">
        <v>100</v>
      </c>
      <c r="E30" s="46" t="n">
        <v>87.3132372214941</v>
      </c>
      <c r="F30" s="46" t="n">
        <v>3.72870249017038</v>
      </c>
      <c r="G30" s="46" t="n">
        <v>6.35321100917431</v>
      </c>
      <c r="H30" s="46" t="n">
        <v>1.97575360419397</v>
      </c>
      <c r="I30" s="46" t="n">
        <v>0.481651376146789</v>
      </c>
      <c r="J30" s="46" t="n">
        <v>0.14089121887287</v>
      </c>
      <c r="K30" s="29" t="n">
        <v>0.00655307994757536</v>
      </c>
    </row>
    <row r="31" customFormat="false" ht="12" hidden="false" customHeight="false" outlineLevel="0" collapsed="false">
      <c r="B31" s="26" t="s">
        <v>93</v>
      </c>
      <c r="C31" s="27" t="n">
        <v>14168</v>
      </c>
      <c r="D31" s="174" t="n">
        <v>100</v>
      </c>
      <c r="E31" s="46" t="n">
        <v>68.4272997032641</v>
      </c>
      <c r="F31" s="46" t="n">
        <v>5.51928783382789</v>
      </c>
      <c r="G31" s="46" t="n">
        <v>14.7477744807122</v>
      </c>
      <c r="H31" s="46" t="n">
        <v>7.65578635014837</v>
      </c>
      <c r="I31" s="46" t="n">
        <v>1.78041543026706</v>
      </c>
      <c r="J31" s="46" t="n">
        <v>1.75074183976261</v>
      </c>
      <c r="K31" s="29" t="n">
        <v>0.118694362017804</v>
      </c>
    </row>
    <row r="32" customFormat="false" ht="12" hidden="false" customHeight="false" outlineLevel="0" collapsed="false">
      <c r="B32" s="26" t="s">
        <v>94</v>
      </c>
      <c r="C32" s="27" t="n">
        <v>14175</v>
      </c>
      <c r="D32" s="174" t="n">
        <v>100</v>
      </c>
      <c r="E32" s="46" t="n">
        <v>49.1362763915547</v>
      </c>
      <c r="F32" s="46" t="n">
        <v>5.27831094049904</v>
      </c>
      <c r="G32" s="46" t="n">
        <v>28.3109404990403</v>
      </c>
      <c r="H32" s="46" t="n">
        <v>10.6525911708253</v>
      </c>
      <c r="I32" s="46" t="n">
        <v>4.99040307101727</v>
      </c>
      <c r="J32" s="46" t="n">
        <v>1.63147792706334</v>
      </c>
      <c r="K32" s="29" t="n">
        <v>0</v>
      </c>
    </row>
    <row r="33" customFormat="false" ht="12.75" hidden="false" customHeight="false" outlineLevel="0" collapsed="false">
      <c r="B33" s="30" t="s">
        <v>95</v>
      </c>
      <c r="C33" s="31" t="n">
        <v>14182</v>
      </c>
      <c r="D33" s="176" t="n">
        <v>100</v>
      </c>
      <c r="E33" s="48" t="n">
        <v>81.3857107435089</v>
      </c>
      <c r="F33" s="48" t="n">
        <v>3.08880308880309</v>
      </c>
      <c r="G33" s="48" t="n">
        <v>11.2819241259608</v>
      </c>
      <c r="H33" s="48" t="n">
        <v>3.10297191031136</v>
      </c>
      <c r="I33" s="48" t="n">
        <v>0.825333852856789</v>
      </c>
      <c r="J33" s="48" t="n">
        <v>0.304629662427828</v>
      </c>
      <c r="K33" s="33" t="n">
        <v>0.0106266161312033</v>
      </c>
    </row>
    <row r="34" customFormat="false" ht="12" hidden="false" customHeight="true" outlineLevel="0" collapsed="false">
      <c r="B34" s="34" t="s">
        <v>107</v>
      </c>
      <c r="C34" s="34"/>
      <c r="D34" s="34"/>
      <c r="E34" s="34"/>
      <c r="F34" s="34"/>
      <c r="G34" s="34"/>
      <c r="H34" s="34"/>
      <c r="I34" s="34"/>
      <c r="J34" s="34"/>
      <c r="K34" s="34"/>
    </row>
    <row r="35" customFormat="false" ht="12" hidden="false" customHeight="false" outlineLevel="0" collapsed="false">
      <c r="B35" s="49" t="s">
        <v>214</v>
      </c>
      <c r="C35" s="50"/>
      <c r="D35" s="51"/>
      <c r="E35" s="50"/>
      <c r="F35" s="51"/>
      <c r="G35" s="52"/>
      <c r="H35" s="51"/>
      <c r="I35" s="53"/>
      <c r="J35" s="54"/>
      <c r="K35" s="53"/>
    </row>
  </sheetData>
  <mergeCells count="9">
    <mergeCell ref="B2:K2"/>
    <mergeCell ref="B5:B6"/>
    <mergeCell ref="C5:C6"/>
    <mergeCell ref="D5:D6"/>
    <mergeCell ref="E5:F5"/>
    <mergeCell ref="G5:H5"/>
    <mergeCell ref="I5:J5"/>
    <mergeCell ref="K5:K6"/>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5.13"/>
    <col collapsed="false" customWidth="true" hidden="false" outlineLevel="0" max="3" min="3" style="164" width="7.85"/>
    <col collapsed="false" customWidth="true" hidden="false" outlineLevel="0" max="4" min="4" style="165" width="8.85"/>
    <col collapsed="false" customWidth="true" hidden="false" outlineLevel="0" max="5" min="5" style="164" width="6.28"/>
    <col collapsed="false" customWidth="true" hidden="false" outlineLevel="0" max="6" min="6" style="165" width="13.99"/>
    <col collapsed="false" customWidth="true" hidden="false" outlineLevel="0" max="7" min="7" style="166" width="6.13"/>
    <col collapsed="false" customWidth="true" hidden="false" outlineLevel="0" max="8" min="8" style="165" width="13.99"/>
    <col collapsed="false" customWidth="true" hidden="false" outlineLevel="0" max="9" min="9" style="166" width="6.7"/>
    <col collapsed="false" customWidth="true" hidden="false" outlineLevel="0" max="10" min="10" style="165" width="9.85"/>
    <col collapsed="false" customWidth="true" hidden="false" outlineLevel="0" max="11" min="11" style="166" width="6.85"/>
    <col collapsed="false" customWidth="true" hidden="false" outlineLevel="0" max="12" min="12" style="165" width="13.85"/>
    <col collapsed="false" customWidth="true" hidden="false" outlineLevel="0" max="13" min="13" style="166" width="6.99"/>
    <col collapsed="false" customWidth="true" hidden="false" outlineLevel="0" max="14" min="14" style="165" width="12.99"/>
    <col collapsed="false" customWidth="true" hidden="false" outlineLevel="0" max="15" min="15" style="166" width="6.13"/>
    <col collapsed="false" customWidth="false" hidden="false" outlineLevel="0" max="257" min="16" style="164" width="11.42"/>
  </cols>
  <sheetData>
    <row r="2" customFormat="false" ht="15" hidden="false" customHeight="false" outlineLevel="0" collapsed="false">
      <c r="B2" s="92" t="s">
        <v>216</v>
      </c>
      <c r="C2" s="92"/>
      <c r="D2" s="92"/>
      <c r="E2" s="92"/>
      <c r="F2" s="92"/>
      <c r="G2" s="92"/>
      <c r="H2" s="92"/>
      <c r="I2" s="92"/>
      <c r="J2" s="92"/>
      <c r="K2" s="92"/>
      <c r="L2" s="92"/>
      <c r="M2" s="92"/>
      <c r="N2" s="92"/>
      <c r="O2" s="92"/>
    </row>
    <row r="3" customFormat="false" ht="12" hidden="false" customHeight="false" outlineLevel="0" collapsed="false">
      <c r="B3" s="167"/>
    </row>
    <row r="4" customFormat="false" ht="12.75" hidden="false" customHeight="false" outlineLevel="0" collapsed="false">
      <c r="B4" s="167" t="s">
        <v>59</v>
      </c>
    </row>
    <row r="5" customFormat="false" ht="27.75" hidden="false" customHeight="true" outlineLevel="0" collapsed="false">
      <c r="B5" s="149" t="s">
        <v>60</v>
      </c>
      <c r="C5" s="14" t="s">
        <v>103</v>
      </c>
      <c r="D5" s="206" t="s">
        <v>183</v>
      </c>
      <c r="E5" s="207" t="s">
        <v>63</v>
      </c>
      <c r="F5" s="208" t="s">
        <v>217</v>
      </c>
      <c r="G5" s="208"/>
      <c r="H5" s="208"/>
      <c r="I5" s="208"/>
      <c r="J5" s="208"/>
      <c r="K5" s="208"/>
      <c r="L5" s="208"/>
      <c r="M5" s="208"/>
      <c r="N5" s="208"/>
      <c r="O5" s="208"/>
    </row>
    <row r="6" customFormat="false" ht="57.75" hidden="false" customHeight="true" outlineLevel="0" collapsed="false">
      <c r="B6" s="149"/>
      <c r="C6" s="14"/>
      <c r="D6" s="206"/>
      <c r="E6" s="207"/>
      <c r="F6" s="209" t="s">
        <v>218</v>
      </c>
      <c r="G6" s="210" t="s">
        <v>63</v>
      </c>
      <c r="H6" s="209" t="s">
        <v>219</v>
      </c>
      <c r="I6" s="210" t="s">
        <v>63</v>
      </c>
      <c r="J6" s="209" t="s">
        <v>220</v>
      </c>
      <c r="K6" s="210" t="s">
        <v>63</v>
      </c>
      <c r="L6" s="209" t="s">
        <v>221</v>
      </c>
      <c r="M6" s="210" t="s">
        <v>63</v>
      </c>
      <c r="N6" s="18" t="s">
        <v>188</v>
      </c>
      <c r="O6" s="211" t="s">
        <v>63</v>
      </c>
    </row>
    <row r="7" customFormat="false" ht="12" hidden="false" customHeight="false" outlineLevel="0" collapsed="false">
      <c r="B7" s="65" t="s">
        <v>69</v>
      </c>
      <c r="C7" s="65"/>
      <c r="D7" s="204" t="n">
        <f aca="false">D8+D9+D10+D11+D12+D13+D14+D15+D16+D17+D18+D19+D20+D21+D22+D23+D24+D25+D26+D27+D28+D29+D30+D31+D32+D33</f>
        <v>829846</v>
      </c>
      <c r="E7" s="212" t="n">
        <f aca="false">G7+I7+K7+M7+O7</f>
        <v>100</v>
      </c>
      <c r="F7" s="204" t="n">
        <f aca="false">F8+F9+F10+F11+F12+F13+F14+F15+F16+F17+F18+F19+F20+F21+F22+F23+F24+F25+F26+F27+F28+F29+F30+F31+F32+F33</f>
        <v>570364</v>
      </c>
      <c r="G7" s="212" t="n">
        <f aca="false">F7*100/D7</f>
        <v>68.7313067725819</v>
      </c>
      <c r="H7" s="204" t="n">
        <f aca="false">H8+H9+H10+H11+H12+H13+H14+H15+H16+H17+H18+H19+H20+H21+H22+H23+H24+H25+H26+H27+H28+H29+H30+H31+H32+H33</f>
        <v>15890</v>
      </c>
      <c r="I7" s="212" t="n">
        <f aca="false">H7*100/D7</f>
        <v>1.91481310990232</v>
      </c>
      <c r="J7" s="204" t="n">
        <f aca="false">J8+J9+J10+J11+J12+J13+J14+J15+J16+J17+J18+J19+J20+J21+J22+J23+J24+J25+J26+J27+J28+J29+J30+J31+J32+J33</f>
        <v>136129</v>
      </c>
      <c r="K7" s="212" t="n">
        <f aca="false">J7*100/D7</f>
        <v>16.4041279948328</v>
      </c>
      <c r="L7" s="204" t="n">
        <f aca="false">L8+L9+L10+L11+L12+L13+L14+L15+L16+L17+L18+L19+L20+L21+L22+L23+L24+L25+L26+L27+L28+L29+L30+L31+L32+L33</f>
        <v>107286</v>
      </c>
      <c r="M7" s="212" t="n">
        <f aca="false">L7*100/D7</f>
        <v>12.9284228640013</v>
      </c>
      <c r="N7" s="204" t="n">
        <f aca="false">N8+N9+N10+N11+N12+N13+N14+N15+N16+N17+N18+N19+N20+N21+N22+N23+N24+N25+N26+N27+N28+N29+N30+N31+N32+N33</f>
        <v>177</v>
      </c>
      <c r="O7" s="213" t="n">
        <f aca="false">N7*100/D7</f>
        <v>0.0213292586817313</v>
      </c>
    </row>
    <row r="8" customFormat="false" ht="12" hidden="false" customHeight="false" outlineLevel="0" collapsed="false">
      <c r="B8" s="69" t="s">
        <v>70</v>
      </c>
      <c r="C8" s="70" t="n">
        <v>14007</v>
      </c>
      <c r="D8" s="205" t="n">
        <f aca="false">F8+H8+J8+L8+N8</f>
        <v>11398</v>
      </c>
      <c r="E8" s="214" t="n">
        <f aca="false">G8+I8+K8+M8+O8</f>
        <v>100</v>
      </c>
      <c r="F8" s="126" t="n">
        <v>7738</v>
      </c>
      <c r="G8" s="215" t="n">
        <f aca="false">F8*100/D8</f>
        <v>67.8891033514652</v>
      </c>
      <c r="H8" s="126" t="n">
        <v>175</v>
      </c>
      <c r="I8" s="215" t="n">
        <f aca="false">H8*100/D8</f>
        <v>1.53535708018951</v>
      </c>
      <c r="J8" s="126" t="n">
        <v>1573</v>
      </c>
      <c r="K8" s="215" t="n">
        <f aca="false">J8*100/D8</f>
        <v>13.8006667836463</v>
      </c>
      <c r="L8" s="126" t="n">
        <v>1911</v>
      </c>
      <c r="M8" s="215" t="n">
        <f aca="false">L8*100/D8</f>
        <v>16.7660993156694</v>
      </c>
      <c r="N8" s="126" t="n">
        <v>1</v>
      </c>
      <c r="O8" s="213" t="n">
        <f aca="false">N8*100/D8</f>
        <v>0.00877346902965433</v>
      </c>
    </row>
    <row r="9" customFormat="false" ht="12" hidden="false" customHeight="false" outlineLevel="0" collapsed="false">
      <c r="B9" s="69" t="s">
        <v>71</v>
      </c>
      <c r="C9" s="70" t="n">
        <v>14014</v>
      </c>
      <c r="D9" s="205" t="n">
        <f aca="false">F9+H9+J9+L9+N9</f>
        <v>359526</v>
      </c>
      <c r="E9" s="214" t="n">
        <f aca="false">G9+I9+K9+M9+O9</f>
        <v>100</v>
      </c>
      <c r="F9" s="126" t="n">
        <v>228711</v>
      </c>
      <c r="G9" s="215" t="n">
        <f aca="false">F9*100/D9</f>
        <v>63.6145925468534</v>
      </c>
      <c r="H9" s="126" t="n">
        <v>9550</v>
      </c>
      <c r="I9" s="215" t="n">
        <f aca="false">H9*100/D9</f>
        <v>2.65627520680006</v>
      </c>
      <c r="J9" s="126" t="n">
        <v>73381</v>
      </c>
      <c r="K9" s="215" t="n">
        <f aca="false">J9*100/D9</f>
        <v>20.4104849162508</v>
      </c>
      <c r="L9" s="126" t="n">
        <v>47762</v>
      </c>
      <c r="M9" s="215" t="n">
        <f aca="false">L9*100/D9</f>
        <v>13.2847137620089</v>
      </c>
      <c r="N9" s="126" t="n">
        <v>122</v>
      </c>
      <c r="O9" s="213" t="n">
        <f aca="false">N9*100/D9</f>
        <v>0.0339335680868699</v>
      </c>
    </row>
    <row r="10" customFormat="false" ht="12" hidden="false" customHeight="false" outlineLevel="0" collapsed="false">
      <c r="B10" s="69" t="s">
        <v>72</v>
      </c>
      <c r="C10" s="70" t="n">
        <v>14021</v>
      </c>
      <c r="D10" s="205" t="n">
        <f aca="false">F10+H10+J10+L10+N10</f>
        <v>41820</v>
      </c>
      <c r="E10" s="214" t="n">
        <f aca="false">G10+I10+K10+M10+O10</f>
        <v>100</v>
      </c>
      <c r="F10" s="126" t="n">
        <v>29155</v>
      </c>
      <c r="G10" s="215" t="n">
        <f aca="false">F10*100/D10</f>
        <v>69.7154471544716</v>
      </c>
      <c r="H10" s="126" t="n">
        <v>1638</v>
      </c>
      <c r="I10" s="215" t="n">
        <f aca="false">H10*100/D10</f>
        <v>3.9167862266858</v>
      </c>
      <c r="J10" s="126" t="n">
        <v>5513</v>
      </c>
      <c r="K10" s="215" t="n">
        <f aca="false">J10*100/D10</f>
        <v>13.18268770923</v>
      </c>
      <c r="L10" s="126" t="n">
        <v>5508</v>
      </c>
      <c r="M10" s="215" t="n">
        <f aca="false">L10*100/D10</f>
        <v>13.1707317073171</v>
      </c>
      <c r="N10" s="126" t="n">
        <v>6</v>
      </c>
      <c r="O10" s="213" t="n">
        <f aca="false">N10*100/D10</f>
        <v>0.0143472022955524</v>
      </c>
    </row>
    <row r="11" customFormat="false" ht="12" hidden="false" customHeight="false" outlineLevel="0" collapsed="false">
      <c r="B11" s="69" t="s">
        <v>73</v>
      </c>
      <c r="C11" s="70" t="n">
        <v>14028</v>
      </c>
      <c r="D11" s="205" t="n">
        <f aca="false">F11+H11+J11+L11+N11</f>
        <v>11558</v>
      </c>
      <c r="E11" s="214" t="n">
        <f aca="false">G11+I11+K11+M11+O11</f>
        <v>100</v>
      </c>
      <c r="F11" s="126" t="n">
        <v>7773</v>
      </c>
      <c r="G11" s="215" t="n">
        <f aca="false">F11*100/D11</f>
        <v>67.2521197439003</v>
      </c>
      <c r="H11" s="126" t="n">
        <v>370</v>
      </c>
      <c r="I11" s="215" t="n">
        <f aca="false">H11*100/D11</f>
        <v>3.20124589029244</v>
      </c>
      <c r="J11" s="126" t="n">
        <v>1227</v>
      </c>
      <c r="K11" s="215" t="n">
        <f aca="false">J11*100/D11</f>
        <v>10.6160235334833</v>
      </c>
      <c r="L11" s="126" t="n">
        <v>2187</v>
      </c>
      <c r="M11" s="215" t="n">
        <f aca="false">L11*100/D11</f>
        <v>18.9219588164042</v>
      </c>
      <c r="N11" s="126" t="n">
        <v>1</v>
      </c>
      <c r="O11" s="213" t="n">
        <f aca="false">N11*100/D11</f>
        <v>0.00865201591970929</v>
      </c>
    </row>
    <row r="12" customFormat="false" ht="12" hidden="false" customHeight="false" outlineLevel="0" collapsed="false">
      <c r="B12" s="69" t="s">
        <v>74</v>
      </c>
      <c r="C12" s="70" t="n">
        <v>14035</v>
      </c>
      <c r="D12" s="205" t="n">
        <f aca="false">F12+H12+J12+L12+N12</f>
        <v>8856</v>
      </c>
      <c r="E12" s="214" t="n">
        <f aca="false">G12+I12+K12+M12+O12</f>
        <v>100</v>
      </c>
      <c r="F12" s="126" t="n">
        <v>6629</v>
      </c>
      <c r="G12" s="215" t="n">
        <f aca="false">F12*100/D12</f>
        <v>74.853206865402</v>
      </c>
      <c r="H12" s="126" t="n">
        <v>180</v>
      </c>
      <c r="I12" s="215" t="n">
        <f aca="false">H12*100/D12</f>
        <v>2.03252032520325</v>
      </c>
      <c r="J12" s="126" t="n">
        <v>959</v>
      </c>
      <c r="K12" s="215" t="n">
        <f aca="false">J12*100/D12</f>
        <v>10.8288166214995</v>
      </c>
      <c r="L12" s="126" t="n">
        <v>1088</v>
      </c>
      <c r="M12" s="215" t="n">
        <f aca="false">L12*100/D12</f>
        <v>12.2854561878952</v>
      </c>
      <c r="N12" s="126" t="n">
        <v>0</v>
      </c>
      <c r="O12" s="213" t="n">
        <f aca="false">N12*100/D12</f>
        <v>0</v>
      </c>
    </row>
    <row r="13" customFormat="false" ht="12" hidden="false" customHeight="false" outlineLevel="0" collapsed="false">
      <c r="B13" s="69" t="s">
        <v>75</v>
      </c>
      <c r="C13" s="70" t="n">
        <v>14042</v>
      </c>
      <c r="D13" s="205" t="n">
        <f aca="false">F13+H13+J13+L13+N13</f>
        <v>33011</v>
      </c>
      <c r="E13" s="214" t="n">
        <f aca="false">G13+I13+K13+M13+O13</f>
        <v>100</v>
      </c>
      <c r="F13" s="126" t="n">
        <v>24263</v>
      </c>
      <c r="G13" s="215" t="n">
        <f aca="false">F13*100/D13</f>
        <v>73.4997425100724</v>
      </c>
      <c r="H13" s="126" t="n">
        <v>199</v>
      </c>
      <c r="I13" s="215" t="n">
        <f aca="false">H13*100/D13</f>
        <v>0.602829359910333</v>
      </c>
      <c r="J13" s="126" t="n">
        <v>5149</v>
      </c>
      <c r="K13" s="215" t="n">
        <f aca="false">J13*100/D13</f>
        <v>15.5978310260216</v>
      </c>
      <c r="L13" s="126" t="n">
        <v>3400</v>
      </c>
      <c r="M13" s="215" t="n">
        <f aca="false">L13*100/D13</f>
        <v>10.2995971039956</v>
      </c>
      <c r="N13" s="126" t="n">
        <v>0</v>
      </c>
      <c r="O13" s="213" t="n">
        <f aca="false">N13*100/D13</f>
        <v>0</v>
      </c>
    </row>
    <row r="14" customFormat="false" ht="12" hidden="false" customHeight="false" outlineLevel="0" collapsed="false">
      <c r="B14" s="69" t="s">
        <v>76</v>
      </c>
      <c r="C14" s="70" t="n">
        <v>14049</v>
      </c>
      <c r="D14" s="205" t="n">
        <f aca="false">F14+H14+J14+L14+N14</f>
        <v>6960</v>
      </c>
      <c r="E14" s="214" t="n">
        <f aca="false">G14+I14+K14+M14+O14</f>
        <v>100</v>
      </c>
      <c r="F14" s="126" t="n">
        <v>4872</v>
      </c>
      <c r="G14" s="215" t="n">
        <f aca="false">F14*100/D14</f>
        <v>70</v>
      </c>
      <c r="H14" s="126" t="n">
        <v>97</v>
      </c>
      <c r="I14" s="215" t="n">
        <f aca="false">H14*100/D14</f>
        <v>1.39367816091954</v>
      </c>
      <c r="J14" s="126" t="n">
        <v>790</v>
      </c>
      <c r="K14" s="215" t="n">
        <f aca="false">J14*100/D14</f>
        <v>11.3505747126437</v>
      </c>
      <c r="L14" s="126" t="n">
        <v>1201</v>
      </c>
      <c r="M14" s="215" t="n">
        <f aca="false">L14*100/D14</f>
        <v>17.2557471264368</v>
      </c>
      <c r="N14" s="126" t="n">
        <v>0</v>
      </c>
      <c r="O14" s="213" t="n">
        <f aca="false">N14*100/D14</f>
        <v>0</v>
      </c>
    </row>
    <row r="15" customFormat="false" ht="12" hidden="false" customHeight="false" outlineLevel="0" collapsed="false">
      <c r="B15" s="69" t="s">
        <v>77</v>
      </c>
      <c r="C15" s="70" t="n">
        <v>14056</v>
      </c>
      <c r="D15" s="205" t="n">
        <f aca="false">F15+H15+J15+L15+N15</f>
        <v>15476</v>
      </c>
      <c r="E15" s="214" t="n">
        <f aca="false">G15+I15+K15+M15+O15</f>
        <v>100</v>
      </c>
      <c r="F15" s="126" t="n">
        <v>11509</v>
      </c>
      <c r="G15" s="215" t="n">
        <f aca="false">F15*100/D15</f>
        <v>74.3667614370638</v>
      </c>
      <c r="H15" s="126" t="n">
        <v>136</v>
      </c>
      <c r="I15" s="215" t="n">
        <f aca="false">H15*100/D15</f>
        <v>0.87878004652365</v>
      </c>
      <c r="J15" s="126" t="n">
        <v>1867</v>
      </c>
      <c r="K15" s="215" t="n">
        <f aca="false">J15*100/D15</f>
        <v>12.0638407857327</v>
      </c>
      <c r="L15" s="126" t="n">
        <v>1963</v>
      </c>
      <c r="M15" s="215" t="n">
        <f aca="false">L15*100/D15</f>
        <v>12.6841561126906</v>
      </c>
      <c r="N15" s="126" t="n">
        <v>1</v>
      </c>
      <c r="O15" s="213" t="n">
        <f aca="false">N15*100/D15</f>
        <v>0.00646161798914448</v>
      </c>
    </row>
    <row r="16" customFormat="false" ht="12" hidden="false" customHeight="false" outlineLevel="0" collapsed="false">
      <c r="B16" s="69" t="s">
        <v>78</v>
      </c>
      <c r="C16" s="70" t="n">
        <v>14063</v>
      </c>
      <c r="D16" s="205" t="n">
        <f aca="false">F16+H16+J16+L16+N16</f>
        <v>30040</v>
      </c>
      <c r="E16" s="214" t="n">
        <f aca="false">G16+I16+K16+M16+O16</f>
        <v>100</v>
      </c>
      <c r="F16" s="126" t="n">
        <v>23627</v>
      </c>
      <c r="G16" s="215" t="n">
        <f aca="false">F16*100/D16</f>
        <v>78.6517976031958</v>
      </c>
      <c r="H16" s="126" t="n">
        <v>140</v>
      </c>
      <c r="I16" s="215" t="n">
        <f aca="false">H16*100/D16</f>
        <v>0.466045272969374</v>
      </c>
      <c r="J16" s="126" t="n">
        <v>3066</v>
      </c>
      <c r="K16" s="215" t="n">
        <f aca="false">J16*100/D16</f>
        <v>10.2063914780293</v>
      </c>
      <c r="L16" s="126" t="n">
        <v>3203</v>
      </c>
      <c r="M16" s="215" t="n">
        <f aca="false">L16*100/D16</f>
        <v>10.6624500665779</v>
      </c>
      <c r="N16" s="126" t="n">
        <v>4</v>
      </c>
      <c r="O16" s="213" t="n">
        <f aca="false">N16*100/D16</f>
        <v>0.0133155792276964</v>
      </c>
    </row>
    <row r="17" customFormat="false" ht="12" hidden="false" customHeight="false" outlineLevel="0" collapsed="false">
      <c r="B17" s="69" t="s">
        <v>79</v>
      </c>
      <c r="C17" s="70" t="n">
        <v>14070</v>
      </c>
      <c r="D17" s="205" t="n">
        <f aca="false">F17+H17+J17+L17+N17</f>
        <v>655</v>
      </c>
      <c r="E17" s="214" t="n">
        <f aca="false">G17+I17+K17+M17+O17</f>
        <v>100</v>
      </c>
      <c r="F17" s="126" t="n">
        <v>433</v>
      </c>
      <c r="G17" s="215" t="n">
        <f aca="false">F17*100/D17</f>
        <v>66.1068702290076</v>
      </c>
      <c r="H17" s="126" t="n">
        <v>11</v>
      </c>
      <c r="I17" s="215" t="n">
        <f aca="false">H17*100/D17</f>
        <v>1.6793893129771</v>
      </c>
      <c r="J17" s="126" t="n">
        <v>36</v>
      </c>
      <c r="K17" s="215" t="n">
        <f aca="false">J17*100/D17</f>
        <v>5.49618320610687</v>
      </c>
      <c r="L17" s="126" t="n">
        <v>175</v>
      </c>
      <c r="M17" s="215" t="n">
        <f aca="false">L17*100/D17</f>
        <v>26.7175572519084</v>
      </c>
      <c r="N17" s="126" t="n">
        <v>0</v>
      </c>
      <c r="O17" s="213" t="n">
        <f aca="false">N17*100/D17</f>
        <v>0</v>
      </c>
    </row>
    <row r="18" customFormat="false" ht="12" hidden="false" customHeight="false" outlineLevel="0" collapsed="false">
      <c r="B18" s="69" t="s">
        <v>80</v>
      </c>
      <c r="C18" s="70" t="n">
        <v>14077</v>
      </c>
      <c r="D18" s="205" t="n">
        <f aca="false">F18+H18+J18+L18+N18</f>
        <v>593</v>
      </c>
      <c r="E18" s="214" t="n">
        <f aca="false">G18+I18+K18+M18+O18</f>
        <v>100</v>
      </c>
      <c r="F18" s="126" t="n">
        <v>425</v>
      </c>
      <c r="G18" s="215" t="n">
        <f aca="false">F18*100/D18</f>
        <v>71.6694772344014</v>
      </c>
      <c r="H18" s="126" t="n">
        <v>4</v>
      </c>
      <c r="I18" s="215" t="n">
        <f aca="false">H18*100/D18</f>
        <v>0.674536256323778</v>
      </c>
      <c r="J18" s="126" t="n">
        <v>60</v>
      </c>
      <c r="K18" s="215" t="n">
        <f aca="false">J18*100/D18</f>
        <v>10.1180438448567</v>
      </c>
      <c r="L18" s="126" t="n">
        <v>104</v>
      </c>
      <c r="M18" s="215" t="n">
        <f aca="false">L18*100/D18</f>
        <v>17.5379426644182</v>
      </c>
      <c r="N18" s="126" t="n">
        <v>0</v>
      </c>
      <c r="O18" s="213" t="n">
        <f aca="false">N18*100/D18</f>
        <v>0</v>
      </c>
    </row>
    <row r="19" customFormat="false" ht="12" hidden="false" customHeight="false" outlineLevel="0" collapsed="false">
      <c r="B19" s="69" t="s">
        <v>81</v>
      </c>
      <c r="C19" s="70" t="n">
        <v>14084</v>
      </c>
      <c r="D19" s="205" t="n">
        <f aca="false">F19+H19+J19+L19+N19</f>
        <v>9941</v>
      </c>
      <c r="E19" s="214" t="n">
        <f aca="false">G19+I19+K19+M19+O19</f>
        <v>100</v>
      </c>
      <c r="F19" s="126" t="n">
        <v>7653</v>
      </c>
      <c r="G19" s="215" t="n">
        <f aca="false">F19*100/D19</f>
        <v>76.9842068202394</v>
      </c>
      <c r="H19" s="126" t="n">
        <v>51</v>
      </c>
      <c r="I19" s="215" t="n">
        <f aca="false">H19*100/D19</f>
        <v>0.513026858464943</v>
      </c>
      <c r="J19" s="126" t="n">
        <v>1131</v>
      </c>
      <c r="K19" s="215" t="n">
        <f aca="false">J19*100/D19</f>
        <v>11.3771250377226</v>
      </c>
      <c r="L19" s="126" t="n">
        <v>1106</v>
      </c>
      <c r="M19" s="215" t="n">
        <f aca="false">L19*100/D19</f>
        <v>11.1256412835731</v>
      </c>
      <c r="N19" s="126" t="n">
        <v>0</v>
      </c>
      <c r="O19" s="213" t="n">
        <f aca="false">N19*100/D19</f>
        <v>0</v>
      </c>
    </row>
    <row r="20" customFormat="false" ht="12" hidden="false" customHeight="false" outlineLevel="0" collapsed="false">
      <c r="B20" s="69" t="s">
        <v>82</v>
      </c>
      <c r="C20" s="70" t="n">
        <v>14091</v>
      </c>
      <c r="D20" s="205" t="n">
        <f aca="false">F20+H20+J20+L20+N20</f>
        <v>42868</v>
      </c>
      <c r="E20" s="214" t="n">
        <f aca="false">G20+I20+K20+M20+O20</f>
        <v>100</v>
      </c>
      <c r="F20" s="126" t="n">
        <v>28076</v>
      </c>
      <c r="G20" s="215" t="n">
        <f aca="false">F20*100/D20</f>
        <v>65.4940748343753</v>
      </c>
      <c r="H20" s="126" t="n">
        <v>447</v>
      </c>
      <c r="I20" s="215" t="n">
        <f aca="false">H20*100/D20</f>
        <v>1.0427358402538</v>
      </c>
      <c r="J20" s="126" t="n">
        <v>7661</v>
      </c>
      <c r="K20" s="215" t="n">
        <f aca="false">J20*100/D20</f>
        <v>17.8711393113745</v>
      </c>
      <c r="L20" s="126" t="n">
        <v>6668</v>
      </c>
      <c r="M20" s="215" t="n">
        <f aca="false">L20*100/D20</f>
        <v>15.5547261360455</v>
      </c>
      <c r="N20" s="126" t="n">
        <v>16</v>
      </c>
      <c r="O20" s="213" t="n">
        <f aca="false">N20*100/D20</f>
        <v>0.0373238779509191</v>
      </c>
    </row>
    <row r="21" customFormat="false" ht="12" hidden="false" customHeight="false" outlineLevel="0" collapsed="false">
      <c r="B21" s="69" t="s">
        <v>83</v>
      </c>
      <c r="C21" s="70" t="n">
        <v>14098</v>
      </c>
      <c r="D21" s="205" t="n">
        <f aca="false">F21+H21+J21+L21+N21</f>
        <v>65021</v>
      </c>
      <c r="E21" s="214" t="n">
        <f aca="false">G21+I21+K21+M21+O21</f>
        <v>100</v>
      </c>
      <c r="F21" s="126" t="n">
        <v>46989</v>
      </c>
      <c r="G21" s="215" t="n">
        <f aca="false">F21*100/D21</f>
        <v>72.2674212946587</v>
      </c>
      <c r="H21" s="126" t="n">
        <v>1141</v>
      </c>
      <c r="I21" s="215" t="n">
        <f aca="false">H21*100/D21</f>
        <v>1.75481767428985</v>
      </c>
      <c r="J21" s="126" t="n">
        <v>9346</v>
      </c>
      <c r="K21" s="215" t="n">
        <f aca="false">J21*100/D21</f>
        <v>14.3738176896695</v>
      </c>
      <c r="L21" s="126" t="n">
        <v>7544</v>
      </c>
      <c r="M21" s="215" t="n">
        <f aca="false">L21*100/D21</f>
        <v>11.6024053767244</v>
      </c>
      <c r="N21" s="126" t="n">
        <v>1</v>
      </c>
      <c r="O21" s="213" t="n">
        <f aca="false">N21*100/D21</f>
        <v>0.00153796465757217</v>
      </c>
    </row>
    <row r="22" customFormat="false" ht="12" hidden="false" customHeight="false" outlineLevel="0" collapsed="false">
      <c r="B22" s="69" t="s">
        <v>84</v>
      </c>
      <c r="C22" s="70" t="n">
        <v>14105</v>
      </c>
      <c r="D22" s="205" t="n">
        <f aca="false">F22+H22+J22+L22+N22</f>
        <v>8714</v>
      </c>
      <c r="E22" s="214" t="n">
        <f aca="false">G22+I22+K22+M22+O22</f>
        <v>100</v>
      </c>
      <c r="F22" s="126" t="n">
        <v>6338</v>
      </c>
      <c r="G22" s="215" t="n">
        <f aca="false">F22*100/D22</f>
        <v>72.7335322469589</v>
      </c>
      <c r="H22" s="126" t="n">
        <v>106</v>
      </c>
      <c r="I22" s="215" t="n">
        <f aca="false">H22*100/D22</f>
        <v>1.21643332568281</v>
      </c>
      <c r="J22" s="126" t="n">
        <v>1107</v>
      </c>
      <c r="K22" s="215" t="n">
        <f aca="false">J22*100/D22</f>
        <v>12.7036952031214</v>
      </c>
      <c r="L22" s="126" t="n">
        <v>1163</v>
      </c>
      <c r="M22" s="215" t="n">
        <f aca="false">L22*100/D22</f>
        <v>13.3463392242369</v>
      </c>
      <c r="N22" s="126" t="n">
        <v>0</v>
      </c>
      <c r="O22" s="213" t="n">
        <f aca="false">N22*100/D22</f>
        <v>0</v>
      </c>
    </row>
    <row r="23" customFormat="false" ht="12" hidden="false" customHeight="false" outlineLevel="0" collapsed="false">
      <c r="B23" s="69" t="s">
        <v>85</v>
      </c>
      <c r="C23" s="70" t="n">
        <v>14112</v>
      </c>
      <c r="D23" s="205" t="n">
        <f aca="false">F23+H23+J23+L23+N23</f>
        <v>2082</v>
      </c>
      <c r="E23" s="214" t="n">
        <f aca="false">G23+I23+K23+M23+O23</f>
        <v>100</v>
      </c>
      <c r="F23" s="126" t="n">
        <v>1594</v>
      </c>
      <c r="G23" s="215" t="n">
        <f aca="false">F23*100/D23</f>
        <v>76.5609990393852</v>
      </c>
      <c r="H23" s="126" t="n">
        <v>42</v>
      </c>
      <c r="I23" s="215" t="n">
        <f aca="false">H23*100/D23</f>
        <v>2.01729106628242</v>
      </c>
      <c r="J23" s="126" t="n">
        <v>172</v>
      </c>
      <c r="K23" s="215" t="n">
        <f aca="false">J23*100/D23</f>
        <v>8.26128722382325</v>
      </c>
      <c r="L23" s="126" t="n">
        <v>274</v>
      </c>
      <c r="M23" s="215" t="n">
        <f aca="false">L23*100/D23</f>
        <v>13.1604226705091</v>
      </c>
      <c r="N23" s="126" t="n">
        <v>0</v>
      </c>
      <c r="O23" s="213" t="n">
        <f aca="false">N23*100/D23</f>
        <v>0</v>
      </c>
    </row>
    <row r="24" customFormat="false" ht="12" hidden="false" customHeight="false" outlineLevel="0" collapsed="false">
      <c r="B24" s="69" t="s">
        <v>86</v>
      </c>
      <c r="C24" s="70" t="n">
        <v>14119</v>
      </c>
      <c r="D24" s="205" t="n">
        <f aca="false">F24+H24+J24+L24+N24</f>
        <v>25652</v>
      </c>
      <c r="E24" s="214" t="n">
        <f aca="false">G24+I24+K24+M24+O24</f>
        <v>100</v>
      </c>
      <c r="F24" s="126" t="n">
        <v>19484</v>
      </c>
      <c r="G24" s="215" t="n">
        <f aca="false">F24*100/D24</f>
        <v>75.9550912209574</v>
      </c>
      <c r="H24" s="126" t="n">
        <v>291</v>
      </c>
      <c r="I24" s="215" t="n">
        <f aca="false">H24*100/D24</f>
        <v>1.13441447060658</v>
      </c>
      <c r="J24" s="126" t="n">
        <v>2970</v>
      </c>
      <c r="K24" s="215" t="n">
        <f aca="false">J24*100/D24</f>
        <v>11.5780445969125</v>
      </c>
      <c r="L24" s="126" t="n">
        <v>2903</v>
      </c>
      <c r="M24" s="215" t="n">
        <f aca="false">L24*100/D24</f>
        <v>11.316856385467</v>
      </c>
      <c r="N24" s="126" t="n">
        <v>4</v>
      </c>
      <c r="O24" s="213" t="n">
        <f aca="false">N24*100/D24</f>
        <v>0.0155933260564478</v>
      </c>
    </row>
    <row r="25" customFormat="false" ht="12" hidden="false" customHeight="false" outlineLevel="0" collapsed="false">
      <c r="B25" s="69" t="s">
        <v>87</v>
      </c>
      <c r="C25" s="70" t="n">
        <v>14126</v>
      </c>
      <c r="D25" s="205" t="n">
        <f aca="false">F25+H25+J25+L25+N25</f>
        <v>6262</v>
      </c>
      <c r="E25" s="214" t="n">
        <f aca="false">G25+I25+K25+M25+O25</f>
        <v>100</v>
      </c>
      <c r="F25" s="126" t="n">
        <v>4516</v>
      </c>
      <c r="G25" s="215" t="n">
        <f aca="false">F25*100/D25</f>
        <v>72.1175343340786</v>
      </c>
      <c r="H25" s="126" t="n">
        <v>72</v>
      </c>
      <c r="I25" s="215" t="n">
        <f aca="false">H25*100/D25</f>
        <v>1.1497923985947</v>
      </c>
      <c r="J25" s="126" t="n">
        <v>688</v>
      </c>
      <c r="K25" s="215" t="n">
        <f aca="false">J25*100/D25</f>
        <v>10.9869051421271</v>
      </c>
      <c r="L25" s="126" t="n">
        <v>984</v>
      </c>
      <c r="M25" s="215" t="n">
        <f aca="false">L25*100/D25</f>
        <v>15.7138294474609</v>
      </c>
      <c r="N25" s="126" t="n">
        <v>2</v>
      </c>
      <c r="O25" s="213" t="n">
        <f aca="false">N25*100/D25</f>
        <v>0.0319386777387416</v>
      </c>
    </row>
    <row r="26" customFormat="false" ht="12" hidden="false" customHeight="false" outlineLevel="0" collapsed="false">
      <c r="B26" s="69" t="s">
        <v>88</v>
      </c>
      <c r="C26" s="70" t="n">
        <v>14133</v>
      </c>
      <c r="D26" s="205" t="n">
        <f aca="false">F26+H26+J26+L26+N26</f>
        <v>11115</v>
      </c>
      <c r="E26" s="214" t="n">
        <f aca="false">G26+I26+K26+M26+O26</f>
        <v>100</v>
      </c>
      <c r="F26" s="126" t="n">
        <v>7917</v>
      </c>
      <c r="G26" s="215" t="n">
        <f aca="false">F26*100/D26</f>
        <v>71.2280701754386</v>
      </c>
      <c r="H26" s="126" t="n">
        <v>173</v>
      </c>
      <c r="I26" s="215" t="n">
        <f aca="false">H26*100/D26</f>
        <v>1.55645524066577</v>
      </c>
      <c r="J26" s="126" t="n">
        <v>1182</v>
      </c>
      <c r="K26" s="215" t="n">
        <f aca="false">J26*100/D26</f>
        <v>10.6342780026991</v>
      </c>
      <c r="L26" s="126" t="n">
        <v>1839</v>
      </c>
      <c r="M26" s="215" t="n">
        <f aca="false">L26*100/D26</f>
        <v>16.5452091767881</v>
      </c>
      <c r="N26" s="126" t="n">
        <v>4</v>
      </c>
      <c r="O26" s="213" t="n">
        <f aca="false">N26*100/D26</f>
        <v>0.035987404408457</v>
      </c>
    </row>
    <row r="27" customFormat="false" ht="12" hidden="false" customHeight="false" outlineLevel="0" collapsed="false">
      <c r="B27" s="69" t="s">
        <v>89</v>
      </c>
      <c r="C27" s="70" t="n">
        <v>14140</v>
      </c>
      <c r="D27" s="205" t="n">
        <f aca="false">F27+H27+J27+L27+N27</f>
        <v>53103</v>
      </c>
      <c r="E27" s="214" t="n">
        <f aca="false">G27+I27+K27+M27+O27</f>
        <v>100</v>
      </c>
      <c r="F27" s="126" t="n">
        <v>39456</v>
      </c>
      <c r="G27" s="215" t="n">
        <f aca="false">F27*100/D27</f>
        <v>74.3008869555392</v>
      </c>
      <c r="H27" s="126" t="n">
        <v>225</v>
      </c>
      <c r="I27" s="215" t="n">
        <f aca="false">H27*100/D27</f>
        <v>0.423704875430767</v>
      </c>
      <c r="J27" s="126" t="n">
        <v>7891</v>
      </c>
      <c r="K27" s="215" t="n">
        <f aca="false">J27*100/D27</f>
        <v>14.8598007645519</v>
      </c>
      <c r="L27" s="126" t="n">
        <v>5528</v>
      </c>
      <c r="M27" s="215" t="n">
        <f aca="false">L27*100/D27</f>
        <v>10.409958006139</v>
      </c>
      <c r="N27" s="126" t="n">
        <v>3</v>
      </c>
      <c r="O27" s="213" t="n">
        <f aca="false">N27*100/D27</f>
        <v>0.00564939833907689</v>
      </c>
    </row>
    <row r="28" customFormat="false" ht="12" hidden="false" customHeight="false" outlineLevel="0" collapsed="false">
      <c r="B28" s="69" t="s">
        <v>90</v>
      </c>
      <c r="C28" s="70" t="n">
        <v>14147</v>
      </c>
      <c r="D28" s="205" t="n">
        <f aca="false">F28+H28+J28+L28+N28</f>
        <v>20310</v>
      </c>
      <c r="E28" s="214" t="n">
        <f aca="false">G28+I28+K28+M28+O28</f>
        <v>100</v>
      </c>
      <c r="F28" s="126" t="n">
        <v>14130</v>
      </c>
      <c r="G28" s="215" t="n">
        <f aca="false">F28*100/D28</f>
        <v>69.5716395864106</v>
      </c>
      <c r="H28" s="126" t="n">
        <v>305</v>
      </c>
      <c r="I28" s="215" t="n">
        <f aca="false">H28*100/D28</f>
        <v>1.50172328902019</v>
      </c>
      <c r="J28" s="126" t="n">
        <v>2656</v>
      </c>
      <c r="K28" s="215" t="n">
        <f aca="false">J28*100/D28</f>
        <v>13.0773018217627</v>
      </c>
      <c r="L28" s="126" t="n">
        <v>3216</v>
      </c>
      <c r="M28" s="215" t="n">
        <f aca="false">L28*100/D28</f>
        <v>15.834564254062</v>
      </c>
      <c r="N28" s="126" t="n">
        <v>3</v>
      </c>
      <c r="O28" s="213" t="n">
        <f aca="false">N28*100/D28</f>
        <v>0.0147710487444609</v>
      </c>
    </row>
    <row r="29" customFormat="false" ht="12" hidden="false" customHeight="false" outlineLevel="0" collapsed="false">
      <c r="B29" s="69" t="s">
        <v>91</v>
      </c>
      <c r="C29" s="70" t="n">
        <v>14154</v>
      </c>
      <c r="D29" s="205" t="n">
        <f aca="false">F29+H29+J29+L29+N29</f>
        <v>680</v>
      </c>
      <c r="E29" s="214" t="n">
        <f aca="false">G29+I29+K29+M29+O29</f>
        <v>100</v>
      </c>
      <c r="F29" s="126" t="n">
        <v>495</v>
      </c>
      <c r="G29" s="215" t="n">
        <f aca="false">F29*100/D29</f>
        <v>72.7941176470588</v>
      </c>
      <c r="H29" s="126" t="n">
        <v>20</v>
      </c>
      <c r="I29" s="215" t="n">
        <f aca="false">H29*100/D29</f>
        <v>2.94117647058824</v>
      </c>
      <c r="J29" s="126" t="n">
        <v>51</v>
      </c>
      <c r="K29" s="215" t="n">
        <f aca="false">J29*100/D29</f>
        <v>7.5</v>
      </c>
      <c r="L29" s="126" t="n">
        <v>114</v>
      </c>
      <c r="M29" s="215" t="n">
        <f aca="false">L29*100/D29</f>
        <v>16.7647058823529</v>
      </c>
      <c r="N29" s="126" t="n">
        <v>0</v>
      </c>
      <c r="O29" s="213" t="n">
        <f aca="false">N29*100/D29</f>
        <v>0</v>
      </c>
    </row>
    <row r="30" customFormat="false" ht="12" hidden="false" customHeight="false" outlineLevel="0" collapsed="false">
      <c r="B30" s="69" t="s">
        <v>92</v>
      </c>
      <c r="C30" s="70" t="n">
        <v>14161</v>
      </c>
      <c r="D30" s="205" t="n">
        <f aca="false">F30+H30+J30+L30+N30</f>
        <v>30520</v>
      </c>
      <c r="E30" s="214" t="n">
        <f aca="false">G30+I30+K30+M30+O30</f>
        <v>100</v>
      </c>
      <c r="F30" s="126" t="n">
        <v>22849</v>
      </c>
      <c r="G30" s="215" t="n">
        <f aca="false">F30*100/D30</f>
        <v>74.8656618610747</v>
      </c>
      <c r="H30" s="126" t="n">
        <v>137</v>
      </c>
      <c r="I30" s="215" t="n">
        <f aca="false">H30*100/D30</f>
        <v>0.448885976408912</v>
      </c>
      <c r="J30" s="126" t="n">
        <v>4207</v>
      </c>
      <c r="K30" s="215" t="n">
        <f aca="false">J30*100/D30</f>
        <v>13.7844036697248</v>
      </c>
      <c r="L30" s="126" t="n">
        <v>3325</v>
      </c>
      <c r="M30" s="215" t="n">
        <f aca="false">L30*100/D30</f>
        <v>10.894495412844</v>
      </c>
      <c r="N30" s="126" t="n">
        <v>2</v>
      </c>
      <c r="O30" s="213" t="n">
        <f aca="false">N30*100/D30</f>
        <v>0.00655307994757536</v>
      </c>
    </row>
    <row r="31" customFormat="false" ht="12" hidden="false" customHeight="false" outlineLevel="0" collapsed="false">
      <c r="B31" s="69" t="s">
        <v>93</v>
      </c>
      <c r="C31" s="70" t="n">
        <v>14168</v>
      </c>
      <c r="D31" s="205" t="n">
        <f aca="false">F31+H31+J31+L31+N31</f>
        <v>3370</v>
      </c>
      <c r="E31" s="214" t="n">
        <f aca="false">G31+I31+K31+M31+O31</f>
        <v>100</v>
      </c>
      <c r="F31" s="126" t="n">
        <v>2372</v>
      </c>
      <c r="G31" s="215" t="n">
        <f aca="false">F31*100/D31</f>
        <v>70.3857566765579</v>
      </c>
      <c r="H31" s="126" t="n">
        <v>126</v>
      </c>
      <c r="I31" s="215" t="n">
        <f aca="false">H31*100/D31</f>
        <v>3.73887240356083</v>
      </c>
      <c r="J31" s="126" t="n">
        <v>366</v>
      </c>
      <c r="K31" s="215" t="n">
        <f aca="false">J31*100/D31</f>
        <v>10.8605341246291</v>
      </c>
      <c r="L31" s="126" t="n">
        <v>502</v>
      </c>
      <c r="M31" s="215" t="n">
        <f aca="false">L31*100/D31</f>
        <v>14.8961424332344</v>
      </c>
      <c r="N31" s="126" t="n">
        <v>4</v>
      </c>
      <c r="O31" s="213" t="n">
        <f aca="false">N31*100/D31</f>
        <v>0.118694362017804</v>
      </c>
    </row>
    <row r="32" customFormat="false" ht="12" hidden="false" customHeight="false" outlineLevel="0" collapsed="false">
      <c r="B32" s="69" t="s">
        <v>94</v>
      </c>
      <c r="C32" s="70" t="n">
        <v>14175</v>
      </c>
      <c r="D32" s="205" t="n">
        <f aca="false">F32+H32+J32+L32+N32</f>
        <v>2084</v>
      </c>
      <c r="E32" s="214" t="n">
        <f aca="false">G32+I32+K32+M32+O32</f>
        <v>100</v>
      </c>
      <c r="F32" s="126" t="n">
        <v>1611</v>
      </c>
      <c r="G32" s="215" t="n">
        <f aca="false">F32*100/D32</f>
        <v>77.3032629558541</v>
      </c>
      <c r="H32" s="126" t="n">
        <v>24</v>
      </c>
      <c r="I32" s="215" t="n">
        <f aca="false">H32*100/D32</f>
        <v>1.15163147792706</v>
      </c>
      <c r="J32" s="126" t="n">
        <v>154</v>
      </c>
      <c r="K32" s="215" t="n">
        <f aca="false">J32*100/D32</f>
        <v>7.38963531669866</v>
      </c>
      <c r="L32" s="126" t="n">
        <v>295</v>
      </c>
      <c r="M32" s="215" t="n">
        <f aca="false">L32*100/D32</f>
        <v>14.1554702495202</v>
      </c>
      <c r="N32" s="126" t="n">
        <v>0</v>
      </c>
      <c r="O32" s="213" t="n">
        <f aca="false">N32*100/D32</f>
        <v>0</v>
      </c>
    </row>
    <row r="33" customFormat="false" ht="12.75" hidden="false" customHeight="false" outlineLevel="0" collapsed="false">
      <c r="B33" s="73" t="s">
        <v>95</v>
      </c>
      <c r="C33" s="74" t="n">
        <v>14182</v>
      </c>
      <c r="D33" s="216" t="n">
        <f aca="false">F33+H33+J33+L33+N33</f>
        <v>28231</v>
      </c>
      <c r="E33" s="217" t="n">
        <f aca="false">G33+I33+K33+M33+O33</f>
        <v>100</v>
      </c>
      <c r="F33" s="131" t="n">
        <v>21749</v>
      </c>
      <c r="G33" s="218" t="n">
        <f aca="false">F33*100/D33</f>
        <v>77.0394247458468</v>
      </c>
      <c r="H33" s="131" t="n">
        <v>230</v>
      </c>
      <c r="I33" s="218" t="n">
        <f aca="false">H33*100/D33</f>
        <v>0.814707236725585</v>
      </c>
      <c r="J33" s="131" t="n">
        <v>2926</v>
      </c>
      <c r="K33" s="218" t="n">
        <f aca="false">J33*100/D33</f>
        <v>10.3644929333003</v>
      </c>
      <c r="L33" s="131" t="n">
        <v>3323</v>
      </c>
      <c r="M33" s="218" t="n">
        <f aca="false">L33*100/D33</f>
        <v>11.7707484679962</v>
      </c>
      <c r="N33" s="131" t="n">
        <v>3</v>
      </c>
      <c r="O33" s="219" t="n">
        <f aca="false">N33*100/D33</f>
        <v>0.0106266161312033</v>
      </c>
    </row>
    <row r="34" customFormat="false" ht="12" hidden="false" customHeight="true" outlineLevel="0" collapsed="false">
      <c r="B34" s="34" t="s">
        <v>107</v>
      </c>
      <c r="C34" s="34"/>
      <c r="D34" s="34"/>
      <c r="E34" s="34"/>
      <c r="F34" s="34"/>
      <c r="G34" s="34"/>
      <c r="H34" s="34"/>
      <c r="I34" s="34"/>
      <c r="J34" s="34"/>
      <c r="K34" s="34"/>
      <c r="L34" s="34"/>
      <c r="M34" s="34"/>
      <c r="N34" s="34"/>
      <c r="O34" s="34"/>
    </row>
    <row r="35" customFormat="false" ht="12" hidden="false" customHeight="false" outlineLevel="0" collapsed="false">
      <c r="B35" s="49" t="s">
        <v>222</v>
      </c>
      <c r="C35" s="103"/>
      <c r="D35" s="98"/>
      <c r="E35" s="103"/>
      <c r="F35" s="98"/>
      <c r="G35" s="99"/>
      <c r="H35" s="98"/>
      <c r="I35" s="99"/>
      <c r="J35" s="98"/>
      <c r="K35" s="99"/>
      <c r="L35" s="98"/>
      <c r="M35" s="99"/>
      <c r="N35" s="98"/>
      <c r="O35" s="99"/>
    </row>
  </sheetData>
  <mergeCells count="7">
    <mergeCell ref="B2:O2"/>
    <mergeCell ref="B5:B6"/>
    <mergeCell ref="C5:C6"/>
    <mergeCell ref="D5:D6"/>
    <mergeCell ref="E5:E6"/>
    <mergeCell ref="F5:O5"/>
    <mergeCell ref="B34:O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4.7"/>
    <col collapsed="false" customWidth="true" hidden="false" outlineLevel="0" max="3" min="3" style="164" width="7.14"/>
    <col collapsed="false" customWidth="true" hidden="false" outlineLevel="0" max="4" min="4" style="165" width="9.28"/>
    <col collapsed="false" customWidth="true" hidden="false" outlineLevel="0" max="5" min="5" style="165" width="12.14"/>
    <col collapsed="false" customWidth="false" hidden="false" outlineLevel="0" max="7" min="6" style="165" width="11.42"/>
    <col collapsed="false" customWidth="true" hidden="false" outlineLevel="0" max="8" min="8" style="165" width="9.56"/>
    <col collapsed="false" customWidth="false" hidden="false" outlineLevel="0" max="11" min="9" style="165" width="11.42"/>
    <col collapsed="false" customWidth="true" hidden="false" outlineLevel="0" max="12" min="12" style="165" width="10.13"/>
    <col collapsed="false" customWidth="false" hidden="false" outlineLevel="0" max="13" min="13" style="165" width="11.42"/>
    <col collapsed="false" customWidth="true" hidden="false" outlineLevel="0" max="14" min="14" style="165" width="12.99"/>
    <col collapsed="false" customWidth="false" hidden="false" outlineLevel="0" max="257" min="15" style="164" width="11.42"/>
  </cols>
  <sheetData>
    <row r="2" customFormat="false" ht="15" hidden="false" customHeight="false" outlineLevel="0" collapsed="false">
      <c r="B2" s="92" t="s">
        <v>223</v>
      </c>
      <c r="C2" s="92"/>
      <c r="D2" s="92"/>
      <c r="E2" s="92"/>
      <c r="F2" s="92"/>
      <c r="G2" s="92"/>
      <c r="H2" s="92"/>
      <c r="I2" s="92"/>
      <c r="J2" s="92"/>
      <c r="K2" s="92"/>
      <c r="L2" s="92"/>
      <c r="M2" s="92"/>
      <c r="N2" s="92"/>
    </row>
    <row r="3" customFormat="false" ht="12" hidden="false" customHeight="false" outlineLevel="0" collapsed="false">
      <c r="B3" s="167"/>
    </row>
    <row r="4" customFormat="false" ht="12.75" hidden="false" customHeight="false" outlineLevel="0" collapsed="false">
      <c r="B4" s="167" t="s">
        <v>59</v>
      </c>
    </row>
    <row r="5" customFormat="false" ht="31.5" hidden="false" customHeight="true" outlineLevel="0" collapsed="false">
      <c r="B5" s="149" t="s">
        <v>60</v>
      </c>
      <c r="C5" s="14" t="s">
        <v>103</v>
      </c>
      <c r="D5" s="220" t="s">
        <v>183</v>
      </c>
      <c r="E5" s="220" t="s">
        <v>207</v>
      </c>
      <c r="F5" s="189" t="s">
        <v>224</v>
      </c>
      <c r="G5" s="189"/>
      <c r="H5" s="189"/>
      <c r="I5" s="189"/>
      <c r="J5" s="189"/>
      <c r="K5" s="189"/>
      <c r="L5" s="189"/>
      <c r="M5" s="189"/>
      <c r="N5" s="221" t="s">
        <v>188</v>
      </c>
    </row>
    <row r="6" customFormat="false" ht="39" hidden="false" customHeight="true" outlineLevel="0" collapsed="false">
      <c r="B6" s="149"/>
      <c r="C6" s="14"/>
      <c r="D6" s="220"/>
      <c r="E6" s="220"/>
      <c r="F6" s="222" t="s">
        <v>208</v>
      </c>
      <c r="G6" s="222"/>
      <c r="H6" s="222"/>
      <c r="I6" s="222"/>
      <c r="J6" s="222" t="s">
        <v>209</v>
      </c>
      <c r="K6" s="222"/>
      <c r="L6" s="222"/>
      <c r="M6" s="222"/>
      <c r="N6" s="221"/>
    </row>
    <row r="7" customFormat="false" ht="72" hidden="false" customHeight="false" outlineLevel="0" collapsed="false">
      <c r="B7" s="149"/>
      <c r="C7" s="14"/>
      <c r="D7" s="220"/>
      <c r="E7" s="220"/>
      <c r="F7" s="223" t="s">
        <v>218</v>
      </c>
      <c r="G7" s="223" t="s">
        <v>219</v>
      </c>
      <c r="H7" s="223" t="s">
        <v>220</v>
      </c>
      <c r="I7" s="223" t="s">
        <v>221</v>
      </c>
      <c r="J7" s="223" t="s">
        <v>218</v>
      </c>
      <c r="K7" s="223" t="s">
        <v>219</v>
      </c>
      <c r="L7" s="223" t="s">
        <v>220</v>
      </c>
      <c r="M7" s="223" t="s">
        <v>221</v>
      </c>
      <c r="N7" s="221"/>
    </row>
    <row r="8" customFormat="false" ht="12" hidden="false" customHeight="false" outlineLevel="0" collapsed="false">
      <c r="B8" s="21" t="s">
        <v>69</v>
      </c>
      <c r="C8" s="22"/>
      <c r="D8" s="204" t="n">
        <v>829846</v>
      </c>
      <c r="E8" s="43" t="n">
        <f aca="false">D8-F8-G8-H8-I8-J8-K8-L8-M8-N8</f>
        <v>707844</v>
      </c>
      <c r="F8" s="43" t="n">
        <f aca="false">F9+F10+F11+F12+F13+F14+F15+F16+F17+F18+F19+F20+F21+F22+F23+F24+F25+F26+F27+F28+F29+F30+F31+F32+F33+F34</f>
        <v>59148</v>
      </c>
      <c r="G8" s="43" t="n">
        <f aca="false">G9+G10+G11+G12+G13+G14+G15+G16+G17+G18+G19+G20+G21+G22+G23+G24+G25+G26+G27+G28+G29+G30+G31+G32+G33+G34</f>
        <v>9204</v>
      </c>
      <c r="H8" s="224" t="n">
        <f aca="false">H9+H10+H11+H12+H13+H14+H15+H16+H17+H18+H19+H20+H21+H22+H23+H24+H25+H26+H27+H28+H29+H30+H31+H32+H33+H34</f>
        <v>12963</v>
      </c>
      <c r="I8" s="224" t="n">
        <f aca="false">I9+I10+I11+I12+I13+I14+I15+I16+I17+I18+I19+I20+I21+I22+I23+I24+I25+I26+I27+I28+I29+I30+I31+I32+I33+I34</f>
        <v>31269</v>
      </c>
      <c r="J8" s="224" t="n">
        <f aca="false">J9+J10+J11+J12+J13+J14+J15+J16+J17+J18+J19+J20+J21+J22+J23+J24+J25+J26+J27+J28+J29+J30+J31+J32+J33+J34</f>
        <v>4000</v>
      </c>
      <c r="K8" s="224" t="n">
        <f aca="false">K9+K10+K11+K12+K13+K14+K15+K16+K17+K18+K19+K20+K21+K22+K23+K24+K25+K26+K27+K28+K29+K30+K31+K32+K33+K34</f>
        <v>1426</v>
      </c>
      <c r="L8" s="224" t="n">
        <f aca="false">L9+L10+L11+L12+L13+L14+L15+L16+L17+L18+L19+L20+L21+L22+L23+L24+L25+L26+L27+L28+L29+L30+L31+L32+L33+L34</f>
        <v>521</v>
      </c>
      <c r="M8" s="43" t="n">
        <f aca="false">M9+M10+M11+M12+M13+M14+M15+M16+M17+M18+M19+M20+M21+M22+M23+M24+M25+M26+M27+M28+M29+M30+M31+M32+M33+M34</f>
        <v>3294</v>
      </c>
      <c r="N8" s="225" t="n">
        <f aca="false">N9+N10+N11+N12+N13+N14+N15+N16+N17+N18+N19+N20+N21+N22+N23+N24+N25+N26+N27+N28+N29+N30+N31+N32+N33+N34</f>
        <v>177</v>
      </c>
    </row>
    <row r="9" customFormat="false" ht="12" hidden="false" customHeight="false" outlineLevel="0" collapsed="false">
      <c r="B9" s="26" t="s">
        <v>70</v>
      </c>
      <c r="C9" s="27" t="n">
        <v>14007</v>
      </c>
      <c r="D9" s="205" t="n">
        <v>11398</v>
      </c>
      <c r="E9" s="226" t="n">
        <f aca="false">D9-F9-G9-H9-I9-J9-K9-L9-M9-N9</f>
        <v>9816</v>
      </c>
      <c r="F9" s="126" t="n">
        <v>754</v>
      </c>
      <c r="G9" s="126" t="n">
        <v>68</v>
      </c>
      <c r="H9" s="126" t="n">
        <v>164</v>
      </c>
      <c r="I9" s="126" t="n">
        <v>429</v>
      </c>
      <c r="J9" s="126" t="n">
        <v>74</v>
      </c>
      <c r="K9" s="126" t="n">
        <v>12</v>
      </c>
      <c r="L9" s="126" t="n">
        <v>7</v>
      </c>
      <c r="M9" s="126" t="n">
        <v>73</v>
      </c>
      <c r="N9" s="227" t="n">
        <v>1</v>
      </c>
    </row>
    <row r="10" customFormat="false" ht="12" hidden="false" customHeight="false" outlineLevel="0" collapsed="false">
      <c r="B10" s="26" t="s">
        <v>71</v>
      </c>
      <c r="C10" s="27" t="n">
        <v>14014</v>
      </c>
      <c r="D10" s="205" t="n">
        <v>359526</v>
      </c>
      <c r="E10" s="228" t="n">
        <f aca="false">D10-F10-G10-H10-I10-J10-K10-L10-M10-N10</f>
        <v>314801</v>
      </c>
      <c r="F10" s="126" t="n">
        <v>18839</v>
      </c>
      <c r="G10" s="126" t="n">
        <v>5710</v>
      </c>
      <c r="H10" s="126" t="n">
        <v>4516</v>
      </c>
      <c r="I10" s="126" t="n">
        <v>12702</v>
      </c>
      <c r="J10" s="126" t="n">
        <v>803</v>
      </c>
      <c r="K10" s="126" t="n">
        <v>895</v>
      </c>
      <c r="L10" s="126" t="n">
        <v>115</v>
      </c>
      <c r="M10" s="126" t="n">
        <v>1023</v>
      </c>
      <c r="N10" s="227" t="n">
        <v>122</v>
      </c>
    </row>
    <row r="11" customFormat="false" ht="12" hidden="false" customHeight="false" outlineLevel="0" collapsed="false">
      <c r="B11" s="26" t="s">
        <v>72</v>
      </c>
      <c r="C11" s="27" t="n">
        <v>14021</v>
      </c>
      <c r="D11" s="205" t="n">
        <v>41820</v>
      </c>
      <c r="E11" s="228" t="n">
        <f aca="false">D11-F11-G11-H11-I11-J11-K11-L11-M11-N11</f>
        <v>33294</v>
      </c>
      <c r="F11" s="126" t="n">
        <v>4554</v>
      </c>
      <c r="G11" s="126" t="n">
        <v>955</v>
      </c>
      <c r="H11" s="126" t="n">
        <v>526</v>
      </c>
      <c r="I11" s="126" t="n">
        <v>1850</v>
      </c>
      <c r="J11" s="126" t="n">
        <v>311</v>
      </c>
      <c r="K11" s="126" t="n">
        <v>118</v>
      </c>
      <c r="L11" s="126" t="n">
        <v>34</v>
      </c>
      <c r="M11" s="126" t="n">
        <v>172</v>
      </c>
      <c r="N11" s="227" t="n">
        <v>6</v>
      </c>
    </row>
    <row r="12" customFormat="false" ht="12" hidden="false" customHeight="false" outlineLevel="0" collapsed="false">
      <c r="B12" s="26" t="s">
        <v>73</v>
      </c>
      <c r="C12" s="27" t="n">
        <v>14028</v>
      </c>
      <c r="D12" s="205" t="n">
        <v>11558</v>
      </c>
      <c r="E12" s="228" t="n">
        <f aca="false">D12-F12-G12-H12-I12-J12-K12-L12-M12-N12</f>
        <v>7553</v>
      </c>
      <c r="F12" s="126" t="n">
        <v>1818</v>
      </c>
      <c r="G12" s="126" t="n">
        <v>198</v>
      </c>
      <c r="H12" s="126" t="n">
        <v>311</v>
      </c>
      <c r="I12" s="126" t="n">
        <v>972</v>
      </c>
      <c r="J12" s="126" t="n">
        <v>358</v>
      </c>
      <c r="K12" s="126" t="n">
        <v>90</v>
      </c>
      <c r="L12" s="126" t="n">
        <v>13</v>
      </c>
      <c r="M12" s="126" t="n">
        <v>244</v>
      </c>
      <c r="N12" s="227" t="n">
        <v>1</v>
      </c>
    </row>
    <row r="13" customFormat="false" ht="12" hidden="false" customHeight="false" outlineLevel="0" collapsed="false">
      <c r="B13" s="26" t="s">
        <v>74</v>
      </c>
      <c r="C13" s="27" t="n">
        <v>14035</v>
      </c>
      <c r="D13" s="205" t="n">
        <v>8856</v>
      </c>
      <c r="E13" s="228" t="n">
        <f aca="false">D13-F13-G13-H13-I13-J13-K13-L13-M13-N13</f>
        <v>6544</v>
      </c>
      <c r="F13" s="126" t="n">
        <v>1329</v>
      </c>
      <c r="G13" s="126" t="n">
        <v>104</v>
      </c>
      <c r="H13" s="126" t="n">
        <v>265</v>
      </c>
      <c r="I13" s="126" t="n">
        <v>482</v>
      </c>
      <c r="J13" s="126" t="n">
        <v>74</v>
      </c>
      <c r="K13" s="126" t="n">
        <v>19</v>
      </c>
      <c r="L13" s="126" t="n">
        <v>10</v>
      </c>
      <c r="M13" s="126" t="n">
        <v>29</v>
      </c>
      <c r="N13" s="227" t="n">
        <v>0</v>
      </c>
    </row>
    <row r="14" customFormat="false" ht="12" hidden="false" customHeight="false" outlineLevel="0" collapsed="false">
      <c r="B14" s="26" t="s">
        <v>75</v>
      </c>
      <c r="C14" s="27" t="n">
        <v>14042</v>
      </c>
      <c r="D14" s="205" t="n">
        <v>33011</v>
      </c>
      <c r="E14" s="228" t="n">
        <f aca="false">D14-F14-G14-H14-I14-J14-K14-L14-M14-N14</f>
        <v>28346</v>
      </c>
      <c r="F14" s="126" t="n">
        <v>2608</v>
      </c>
      <c r="G14" s="126" t="n">
        <v>75</v>
      </c>
      <c r="H14" s="126" t="n">
        <v>673</v>
      </c>
      <c r="I14" s="126" t="n">
        <v>1077</v>
      </c>
      <c r="J14" s="126" t="n">
        <v>111</v>
      </c>
      <c r="K14" s="126" t="n">
        <v>6</v>
      </c>
      <c r="L14" s="126" t="n">
        <v>12</v>
      </c>
      <c r="M14" s="126" t="n">
        <v>103</v>
      </c>
      <c r="N14" s="227" t="n">
        <v>0</v>
      </c>
    </row>
    <row r="15" customFormat="false" ht="12" hidden="false" customHeight="false" outlineLevel="0" collapsed="false">
      <c r="B15" s="26" t="s">
        <v>76</v>
      </c>
      <c r="C15" s="27" t="n">
        <v>14049</v>
      </c>
      <c r="D15" s="205" t="n">
        <v>6960</v>
      </c>
      <c r="E15" s="228" t="n">
        <f aca="false">D15-F15-G15-H15-I15-J15-K15-L15-M15-N15</f>
        <v>4937</v>
      </c>
      <c r="F15" s="126" t="n">
        <v>1013</v>
      </c>
      <c r="G15" s="126" t="n">
        <v>51</v>
      </c>
      <c r="H15" s="126" t="n">
        <v>200</v>
      </c>
      <c r="I15" s="126" t="n">
        <v>585</v>
      </c>
      <c r="J15" s="126" t="n">
        <v>93</v>
      </c>
      <c r="K15" s="126" t="n">
        <v>12</v>
      </c>
      <c r="L15" s="126" t="n">
        <v>12</v>
      </c>
      <c r="M15" s="126" t="n">
        <v>57</v>
      </c>
      <c r="N15" s="227" t="n">
        <v>0</v>
      </c>
    </row>
    <row r="16" customFormat="false" ht="12" hidden="false" customHeight="false" outlineLevel="0" collapsed="false">
      <c r="B16" s="26" t="s">
        <v>77</v>
      </c>
      <c r="C16" s="27" t="n">
        <v>14056</v>
      </c>
      <c r="D16" s="205" t="n">
        <v>15476</v>
      </c>
      <c r="E16" s="228" t="n">
        <f aca="false">D16-F16-G16-H16-I16-J16-K16-L16-M16-N16</f>
        <v>13535</v>
      </c>
      <c r="F16" s="126" t="n">
        <v>963</v>
      </c>
      <c r="G16" s="126" t="n">
        <v>72</v>
      </c>
      <c r="H16" s="126" t="n">
        <v>287</v>
      </c>
      <c r="I16" s="126" t="n">
        <v>487</v>
      </c>
      <c r="J16" s="126" t="n">
        <v>54</v>
      </c>
      <c r="K16" s="126" t="n">
        <v>4</v>
      </c>
      <c r="L16" s="126" t="n">
        <v>17</v>
      </c>
      <c r="M16" s="126" t="n">
        <v>56</v>
      </c>
      <c r="N16" s="227" t="n">
        <v>1</v>
      </c>
    </row>
    <row r="17" customFormat="false" ht="12" hidden="false" customHeight="false" outlineLevel="0" collapsed="false">
      <c r="B17" s="26" t="s">
        <v>78</v>
      </c>
      <c r="C17" s="27" t="n">
        <v>14063</v>
      </c>
      <c r="D17" s="205" t="n">
        <v>30040</v>
      </c>
      <c r="E17" s="228" t="n">
        <f aca="false">D17-F17-G17-H17-I17-J17-K17-L17-M17-N17</f>
        <v>26821</v>
      </c>
      <c r="F17" s="126" t="n">
        <v>1695</v>
      </c>
      <c r="G17" s="126" t="n">
        <v>69</v>
      </c>
      <c r="H17" s="126" t="n">
        <v>362</v>
      </c>
      <c r="I17" s="126" t="n">
        <v>875</v>
      </c>
      <c r="J17" s="126" t="n">
        <v>101</v>
      </c>
      <c r="K17" s="126" t="n">
        <v>3</v>
      </c>
      <c r="L17" s="126" t="n">
        <v>20</v>
      </c>
      <c r="M17" s="126" t="n">
        <v>90</v>
      </c>
      <c r="N17" s="227" t="n">
        <v>4</v>
      </c>
    </row>
    <row r="18" customFormat="false" ht="12" hidden="false" customHeight="false" outlineLevel="0" collapsed="false">
      <c r="B18" s="26" t="s">
        <v>79</v>
      </c>
      <c r="C18" s="27" t="n">
        <v>14070</v>
      </c>
      <c r="D18" s="205" t="n">
        <v>655</v>
      </c>
      <c r="E18" s="228" t="n">
        <f aca="false">D18-F18-G18-H18-I18-J18-K18-L18-M18-N18</f>
        <v>407</v>
      </c>
      <c r="F18" s="126" t="n">
        <v>134</v>
      </c>
      <c r="G18" s="126" t="n">
        <v>8</v>
      </c>
      <c r="H18" s="126" t="n">
        <v>17</v>
      </c>
      <c r="I18" s="126" t="n">
        <v>53</v>
      </c>
      <c r="J18" s="126" t="n">
        <v>24</v>
      </c>
      <c r="K18" s="126" t="n">
        <v>1</v>
      </c>
      <c r="L18" s="126" t="n">
        <v>1</v>
      </c>
      <c r="M18" s="126" t="n">
        <v>10</v>
      </c>
      <c r="N18" s="227" t="n">
        <v>0</v>
      </c>
    </row>
    <row r="19" customFormat="false" ht="12" hidden="false" customHeight="false" outlineLevel="0" collapsed="false">
      <c r="B19" s="26" t="s">
        <v>80</v>
      </c>
      <c r="C19" s="27" t="n">
        <v>14077</v>
      </c>
      <c r="D19" s="205" t="n">
        <v>593</v>
      </c>
      <c r="E19" s="228" t="n">
        <f aca="false">D19-F19-G19-H19-I19-J19-K19-L19-M19-N19</f>
        <v>396</v>
      </c>
      <c r="F19" s="126" t="n">
        <v>108</v>
      </c>
      <c r="G19" s="126" t="n">
        <v>1</v>
      </c>
      <c r="H19" s="126" t="n">
        <v>11</v>
      </c>
      <c r="I19" s="126" t="n">
        <v>41</v>
      </c>
      <c r="J19" s="126" t="n">
        <v>26</v>
      </c>
      <c r="K19" s="126" t="n">
        <v>1</v>
      </c>
      <c r="L19" s="126" t="n">
        <v>2</v>
      </c>
      <c r="M19" s="126" t="n">
        <v>7</v>
      </c>
      <c r="N19" s="227" t="n">
        <v>0</v>
      </c>
    </row>
    <row r="20" customFormat="false" ht="12" hidden="false" customHeight="false" outlineLevel="0" collapsed="false">
      <c r="B20" s="26" t="s">
        <v>81</v>
      </c>
      <c r="C20" s="27" t="n">
        <v>14084</v>
      </c>
      <c r="D20" s="205" t="n">
        <v>9941</v>
      </c>
      <c r="E20" s="228" t="n">
        <f aca="false">D20-F20-G20-H20-I20-J20-K20-L20-M20-N20</f>
        <v>7638</v>
      </c>
      <c r="F20" s="126" t="n">
        <v>1390</v>
      </c>
      <c r="G20" s="126" t="n">
        <v>24</v>
      </c>
      <c r="H20" s="126" t="n">
        <v>284</v>
      </c>
      <c r="I20" s="126" t="n">
        <v>498</v>
      </c>
      <c r="J20" s="126" t="n">
        <v>49</v>
      </c>
      <c r="K20" s="126" t="n">
        <v>2</v>
      </c>
      <c r="L20" s="126" t="n">
        <v>7</v>
      </c>
      <c r="M20" s="126" t="n">
        <v>49</v>
      </c>
      <c r="N20" s="227" t="n">
        <v>0</v>
      </c>
    </row>
    <row r="21" customFormat="false" ht="12" hidden="false" customHeight="false" outlineLevel="0" collapsed="false">
      <c r="B21" s="26" t="s">
        <v>82</v>
      </c>
      <c r="C21" s="27" t="n">
        <v>14091</v>
      </c>
      <c r="D21" s="205" t="n">
        <v>42868</v>
      </c>
      <c r="E21" s="228" t="n">
        <f aca="false">D21-F21-G21-H21-I21-J21-K21-L21-M21-N21</f>
        <v>38161</v>
      </c>
      <c r="F21" s="126" t="n">
        <v>2149</v>
      </c>
      <c r="G21" s="126" t="n">
        <v>189</v>
      </c>
      <c r="H21" s="126" t="n">
        <v>471</v>
      </c>
      <c r="I21" s="126" t="n">
        <v>1453</v>
      </c>
      <c r="J21" s="126" t="n">
        <v>195</v>
      </c>
      <c r="K21" s="126" t="n">
        <v>33</v>
      </c>
      <c r="L21" s="126" t="n">
        <v>24</v>
      </c>
      <c r="M21" s="126" t="n">
        <v>177</v>
      </c>
      <c r="N21" s="227" t="n">
        <v>16</v>
      </c>
    </row>
    <row r="22" customFormat="false" ht="12" hidden="false" customHeight="false" outlineLevel="0" collapsed="false">
      <c r="B22" s="26" t="s">
        <v>83</v>
      </c>
      <c r="C22" s="27" t="n">
        <v>14098</v>
      </c>
      <c r="D22" s="205" t="n">
        <v>65021</v>
      </c>
      <c r="E22" s="228" t="n">
        <f aca="false">D22-F22-G22-H22-I22-J22-K22-L22-M22-N22</f>
        <v>56011</v>
      </c>
      <c r="F22" s="126" t="n">
        <v>4572</v>
      </c>
      <c r="G22" s="126" t="n">
        <v>779</v>
      </c>
      <c r="H22" s="126" t="n">
        <v>1018</v>
      </c>
      <c r="I22" s="126" t="n">
        <v>2196</v>
      </c>
      <c r="J22" s="126" t="n">
        <v>198</v>
      </c>
      <c r="K22" s="126" t="n">
        <v>63</v>
      </c>
      <c r="L22" s="126" t="n">
        <v>30</v>
      </c>
      <c r="M22" s="126" t="n">
        <v>153</v>
      </c>
      <c r="N22" s="227" t="n">
        <v>1</v>
      </c>
    </row>
    <row r="23" customFormat="false" ht="12" hidden="false" customHeight="false" outlineLevel="0" collapsed="false">
      <c r="B23" s="26" t="s">
        <v>84</v>
      </c>
      <c r="C23" s="27" t="n">
        <v>14105</v>
      </c>
      <c r="D23" s="205" t="n">
        <v>8714</v>
      </c>
      <c r="E23" s="228" t="n">
        <f aca="false">D23-F23-G23-H23-I23-J23-K23-L23-M23-N23</f>
        <v>6681</v>
      </c>
      <c r="F23" s="126" t="n">
        <v>1063</v>
      </c>
      <c r="G23" s="126" t="n">
        <v>73</v>
      </c>
      <c r="H23" s="126" t="n">
        <v>279</v>
      </c>
      <c r="I23" s="126" t="n">
        <v>453</v>
      </c>
      <c r="J23" s="126" t="n">
        <v>86</v>
      </c>
      <c r="K23" s="126" t="n">
        <v>7</v>
      </c>
      <c r="L23" s="126" t="n">
        <v>17</v>
      </c>
      <c r="M23" s="126" t="n">
        <v>55</v>
      </c>
      <c r="N23" s="227" t="n">
        <v>0</v>
      </c>
    </row>
    <row r="24" customFormat="false" ht="12" hidden="false" customHeight="false" outlineLevel="0" collapsed="false">
      <c r="B24" s="26" t="s">
        <v>85</v>
      </c>
      <c r="C24" s="27" t="n">
        <v>14112</v>
      </c>
      <c r="D24" s="205" t="n">
        <v>2082</v>
      </c>
      <c r="E24" s="228" t="n">
        <f aca="false">D24-F24-G24-H24-I24-J24-K24-L24-M24-N24</f>
        <v>1150</v>
      </c>
      <c r="F24" s="126" t="n">
        <v>572</v>
      </c>
      <c r="G24" s="126" t="n">
        <v>17</v>
      </c>
      <c r="H24" s="126" t="n">
        <v>55</v>
      </c>
      <c r="I24" s="126" t="n">
        <v>131</v>
      </c>
      <c r="J24" s="126" t="n">
        <v>94</v>
      </c>
      <c r="K24" s="126" t="n">
        <v>19</v>
      </c>
      <c r="L24" s="126" t="n">
        <v>5</v>
      </c>
      <c r="M24" s="126" t="n">
        <v>39</v>
      </c>
      <c r="N24" s="227" t="n">
        <v>0</v>
      </c>
    </row>
    <row r="25" customFormat="false" ht="12" hidden="false" customHeight="false" outlineLevel="0" collapsed="false">
      <c r="B25" s="26" t="s">
        <v>86</v>
      </c>
      <c r="C25" s="27" t="n">
        <v>14119</v>
      </c>
      <c r="D25" s="205" t="n">
        <v>25652</v>
      </c>
      <c r="E25" s="228" t="n">
        <f aca="false">D25-F25-G25-H25-I25-J25-K25-L25-M25-N25</f>
        <v>21814</v>
      </c>
      <c r="F25" s="126" t="n">
        <v>2115</v>
      </c>
      <c r="G25" s="126" t="n">
        <v>139</v>
      </c>
      <c r="H25" s="126" t="n">
        <v>464</v>
      </c>
      <c r="I25" s="126" t="n">
        <v>918</v>
      </c>
      <c r="J25" s="126" t="n">
        <v>75</v>
      </c>
      <c r="K25" s="126" t="n">
        <v>8</v>
      </c>
      <c r="L25" s="126" t="n">
        <v>16</v>
      </c>
      <c r="M25" s="126" t="n">
        <v>99</v>
      </c>
      <c r="N25" s="227" t="n">
        <v>4</v>
      </c>
    </row>
    <row r="26" customFormat="false" ht="12" hidden="false" customHeight="false" outlineLevel="0" collapsed="false">
      <c r="B26" s="26" t="s">
        <v>87</v>
      </c>
      <c r="C26" s="27" t="n">
        <v>14126</v>
      </c>
      <c r="D26" s="205" t="n">
        <v>6262</v>
      </c>
      <c r="E26" s="228" t="n">
        <f aca="false">D26-F26-G26-H26-I26-J26-K26-L26-M26-N26</f>
        <v>4247</v>
      </c>
      <c r="F26" s="126" t="n">
        <v>1129</v>
      </c>
      <c r="G26" s="126" t="n">
        <v>30</v>
      </c>
      <c r="H26" s="126" t="n">
        <v>144</v>
      </c>
      <c r="I26" s="126" t="n">
        <v>345</v>
      </c>
      <c r="J26" s="126" t="n">
        <v>220</v>
      </c>
      <c r="K26" s="126" t="n">
        <v>6</v>
      </c>
      <c r="L26" s="126" t="n">
        <v>25</v>
      </c>
      <c r="M26" s="126" t="n">
        <v>114</v>
      </c>
      <c r="N26" s="227" t="n">
        <v>2</v>
      </c>
    </row>
    <row r="27" customFormat="false" ht="12" hidden="false" customHeight="false" outlineLevel="0" collapsed="false">
      <c r="B27" s="26" t="s">
        <v>88</v>
      </c>
      <c r="C27" s="27" t="n">
        <v>14133</v>
      </c>
      <c r="D27" s="205" t="n">
        <v>11115</v>
      </c>
      <c r="E27" s="228" t="n">
        <f aca="false">D27-F27-G27-H27-I27-J27-K27-L27-M27-N27</f>
        <v>7761</v>
      </c>
      <c r="F27" s="126" t="n">
        <v>1603</v>
      </c>
      <c r="G27" s="126" t="n">
        <v>75</v>
      </c>
      <c r="H27" s="126" t="n">
        <v>225</v>
      </c>
      <c r="I27" s="126" t="n">
        <v>663</v>
      </c>
      <c r="J27" s="126" t="n">
        <v>431</v>
      </c>
      <c r="K27" s="126" t="n">
        <v>29</v>
      </c>
      <c r="L27" s="126" t="n">
        <v>78</v>
      </c>
      <c r="M27" s="126" t="n">
        <v>246</v>
      </c>
      <c r="N27" s="227" t="n">
        <v>4</v>
      </c>
    </row>
    <row r="28" customFormat="false" ht="12" hidden="false" customHeight="false" outlineLevel="0" collapsed="false">
      <c r="B28" s="26" t="s">
        <v>89</v>
      </c>
      <c r="C28" s="27" t="n">
        <v>14140</v>
      </c>
      <c r="D28" s="205" t="n">
        <v>53103</v>
      </c>
      <c r="E28" s="228" t="n">
        <f aca="false">D28-F28-G28-H28-I28-J28-K28-L28-M28-N28</f>
        <v>45901</v>
      </c>
      <c r="F28" s="126" t="n">
        <v>3756</v>
      </c>
      <c r="G28" s="126" t="n">
        <v>112</v>
      </c>
      <c r="H28" s="126" t="n">
        <v>1303</v>
      </c>
      <c r="I28" s="126" t="n">
        <v>1796</v>
      </c>
      <c r="J28" s="126" t="n">
        <v>85</v>
      </c>
      <c r="K28" s="126" t="n">
        <v>9</v>
      </c>
      <c r="L28" s="126" t="n">
        <v>19</v>
      </c>
      <c r="M28" s="126" t="n">
        <v>119</v>
      </c>
      <c r="N28" s="227" t="n">
        <v>3</v>
      </c>
    </row>
    <row r="29" customFormat="false" ht="12" hidden="false" customHeight="false" outlineLevel="0" collapsed="false">
      <c r="B29" s="26" t="s">
        <v>90</v>
      </c>
      <c r="C29" s="27" t="n">
        <v>14147</v>
      </c>
      <c r="D29" s="205" t="n">
        <v>20310</v>
      </c>
      <c r="E29" s="228" t="n">
        <f aca="false">D29-F29-G29-H29-I29-J29-K29-L29-M29-N29</f>
        <v>16383</v>
      </c>
      <c r="F29" s="126" t="n">
        <v>2056</v>
      </c>
      <c r="G29" s="126" t="n">
        <v>170</v>
      </c>
      <c r="H29" s="126" t="n">
        <v>324</v>
      </c>
      <c r="I29" s="126" t="n">
        <v>1103</v>
      </c>
      <c r="J29" s="126" t="n">
        <v>127</v>
      </c>
      <c r="K29" s="126" t="n">
        <v>36</v>
      </c>
      <c r="L29" s="126" t="n">
        <v>12</v>
      </c>
      <c r="M29" s="126" t="n">
        <v>96</v>
      </c>
      <c r="N29" s="227" t="n">
        <v>3</v>
      </c>
    </row>
    <row r="30" customFormat="false" ht="12" hidden="false" customHeight="false" outlineLevel="0" collapsed="false">
      <c r="B30" s="26" t="s">
        <v>91</v>
      </c>
      <c r="C30" s="27" t="n">
        <v>14154</v>
      </c>
      <c r="D30" s="205" t="n">
        <v>680</v>
      </c>
      <c r="E30" s="228" t="n">
        <f aca="false">D30-F30-G30-H30-I30-J30-K30-L30-M30-N30</f>
        <v>387</v>
      </c>
      <c r="F30" s="126" t="n">
        <v>188</v>
      </c>
      <c r="G30" s="126" t="n">
        <v>9</v>
      </c>
      <c r="H30" s="126" t="n">
        <v>17</v>
      </c>
      <c r="I30" s="126" t="n">
        <v>53</v>
      </c>
      <c r="J30" s="126" t="n">
        <v>10</v>
      </c>
      <c r="K30" s="126" t="n">
        <v>4</v>
      </c>
      <c r="L30" s="126" t="n">
        <v>0</v>
      </c>
      <c r="M30" s="126" t="n">
        <v>12</v>
      </c>
      <c r="N30" s="227" t="n">
        <v>0</v>
      </c>
    </row>
    <row r="31" customFormat="false" ht="12" hidden="false" customHeight="false" outlineLevel="0" collapsed="false">
      <c r="B31" s="26" t="s">
        <v>92</v>
      </c>
      <c r="C31" s="27" t="n">
        <v>14161</v>
      </c>
      <c r="D31" s="205" t="n">
        <v>30520</v>
      </c>
      <c r="E31" s="228" t="n">
        <f aca="false">D31-F31-G31-H31-I31-J31-K31-L31-M31-N31</f>
        <v>27786</v>
      </c>
      <c r="F31" s="126" t="n">
        <v>1464</v>
      </c>
      <c r="G31" s="126" t="n">
        <v>45</v>
      </c>
      <c r="H31" s="126" t="n">
        <v>399</v>
      </c>
      <c r="I31" s="126" t="n">
        <v>634</v>
      </c>
      <c r="J31" s="126" t="n">
        <v>104</v>
      </c>
      <c r="K31" s="126" t="n">
        <v>8</v>
      </c>
      <c r="L31" s="126" t="n">
        <v>10</v>
      </c>
      <c r="M31" s="126" t="n">
        <v>68</v>
      </c>
      <c r="N31" s="227" t="n">
        <v>2</v>
      </c>
    </row>
    <row r="32" customFormat="false" ht="12" hidden="false" customHeight="false" outlineLevel="0" collapsed="false">
      <c r="B32" s="26" t="s">
        <v>93</v>
      </c>
      <c r="C32" s="27" t="n">
        <v>14168</v>
      </c>
      <c r="D32" s="205" t="n">
        <v>3370</v>
      </c>
      <c r="E32" s="228" t="n">
        <f aca="false">D32-F32-G32-H32-I32-J32-K32-L32-M32-N32</f>
        <v>2492</v>
      </c>
      <c r="F32" s="126" t="n">
        <v>401</v>
      </c>
      <c r="G32" s="126" t="n">
        <v>83</v>
      </c>
      <c r="H32" s="126" t="n">
        <v>75</v>
      </c>
      <c r="I32" s="126" t="n">
        <v>196</v>
      </c>
      <c r="J32" s="126" t="n">
        <v>58</v>
      </c>
      <c r="K32" s="126" t="n">
        <v>21</v>
      </c>
      <c r="L32" s="126" t="n">
        <v>7</v>
      </c>
      <c r="M32" s="126" t="n">
        <v>33</v>
      </c>
      <c r="N32" s="227" t="n">
        <v>4</v>
      </c>
    </row>
    <row r="33" customFormat="false" ht="12" hidden="false" customHeight="false" outlineLevel="0" collapsed="false">
      <c r="B33" s="26" t="s">
        <v>94</v>
      </c>
      <c r="C33" s="27" t="n">
        <v>14175</v>
      </c>
      <c r="D33" s="205" t="n">
        <v>2084</v>
      </c>
      <c r="E33" s="228" t="n">
        <f aca="false">D33-F33-G33-H33-I33-J33-K33-L33-M33-N33</f>
        <v>1134</v>
      </c>
      <c r="F33" s="126" t="n">
        <v>582</v>
      </c>
      <c r="G33" s="126" t="n">
        <v>17</v>
      </c>
      <c r="H33" s="126" t="n">
        <v>69</v>
      </c>
      <c r="I33" s="126" t="n">
        <v>144</v>
      </c>
      <c r="J33" s="126" t="n">
        <v>90</v>
      </c>
      <c r="K33" s="126" t="n">
        <v>0</v>
      </c>
      <c r="L33" s="126" t="n">
        <v>5</v>
      </c>
      <c r="M33" s="126" t="n">
        <v>43</v>
      </c>
      <c r="N33" s="227" t="n">
        <v>0</v>
      </c>
    </row>
    <row r="34" customFormat="false" ht="12.75" hidden="false" customHeight="false" outlineLevel="0" collapsed="false">
      <c r="B34" s="30" t="s">
        <v>95</v>
      </c>
      <c r="C34" s="31" t="n">
        <v>14182</v>
      </c>
      <c r="D34" s="216" t="n">
        <v>28231</v>
      </c>
      <c r="E34" s="229" t="n">
        <f aca="false">D34-F34-G34-H34-I34-J34-K34-L34-M34-N34</f>
        <v>23848</v>
      </c>
      <c r="F34" s="131" t="n">
        <v>2293</v>
      </c>
      <c r="G34" s="131" t="n">
        <v>131</v>
      </c>
      <c r="H34" s="131" t="n">
        <v>504</v>
      </c>
      <c r="I34" s="131" t="n">
        <v>1133</v>
      </c>
      <c r="J34" s="131" t="n">
        <v>149</v>
      </c>
      <c r="K34" s="131" t="n">
        <v>20</v>
      </c>
      <c r="L34" s="131" t="n">
        <v>23</v>
      </c>
      <c r="M34" s="131" t="n">
        <v>127</v>
      </c>
      <c r="N34" s="230" t="n">
        <v>3</v>
      </c>
    </row>
    <row r="35" customFormat="false" ht="12" hidden="false" customHeight="true" outlineLevel="0" collapsed="false">
      <c r="B35" s="34" t="s">
        <v>107</v>
      </c>
      <c r="C35" s="34"/>
      <c r="D35" s="34"/>
      <c r="E35" s="34"/>
      <c r="F35" s="34"/>
      <c r="G35" s="34"/>
      <c r="H35" s="34"/>
      <c r="I35" s="34"/>
      <c r="J35" s="34"/>
      <c r="K35" s="34"/>
      <c r="L35" s="34"/>
      <c r="M35" s="34"/>
      <c r="N35" s="34"/>
    </row>
    <row r="36" customFormat="false" ht="12" hidden="false" customHeight="false" outlineLevel="0" collapsed="false">
      <c r="B36" s="49" t="s">
        <v>225</v>
      </c>
      <c r="C36" s="50"/>
      <c r="D36" s="51"/>
      <c r="E36" s="51"/>
      <c r="F36" s="51"/>
      <c r="G36" s="51"/>
      <c r="H36" s="51"/>
      <c r="I36" s="54"/>
      <c r="J36" s="54"/>
      <c r="K36" s="54"/>
      <c r="L36" s="98"/>
      <c r="M36" s="98"/>
      <c r="N36" s="98"/>
    </row>
    <row r="37" customFormat="false" ht="12" hidden="false" customHeight="false" outlineLevel="0" collapsed="false">
      <c r="B37" s="34"/>
      <c r="C37" s="34"/>
      <c r="D37" s="34"/>
      <c r="E37" s="34"/>
      <c r="F37" s="34"/>
      <c r="G37" s="34"/>
      <c r="H37" s="34"/>
      <c r="I37" s="34"/>
      <c r="J37" s="34"/>
      <c r="K37" s="34"/>
      <c r="L37" s="98"/>
      <c r="M37" s="98"/>
      <c r="N37" s="98"/>
    </row>
  </sheetData>
  <mergeCells count="11">
    <mergeCell ref="B2:N2"/>
    <mergeCell ref="B5:B7"/>
    <mergeCell ref="C5:C7"/>
    <mergeCell ref="D5:D7"/>
    <mergeCell ref="E5:E7"/>
    <mergeCell ref="F5:M5"/>
    <mergeCell ref="N5:N7"/>
    <mergeCell ref="F6:I6"/>
    <mergeCell ref="J6:M6"/>
    <mergeCell ref="B35:N35"/>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6"/>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F5" activeCellId="0" sqref="F5:M5"/>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14.7"/>
    <col collapsed="false" customWidth="true" hidden="false" outlineLevel="0" max="3" min="3" style="77" width="7.14"/>
    <col collapsed="false" customWidth="true" hidden="false" outlineLevel="0" max="4" min="4" style="231" width="9.28"/>
    <col collapsed="false" customWidth="true" hidden="false" outlineLevel="0" max="5" min="5" style="231" width="12.14"/>
    <col collapsed="false" customWidth="true" hidden="false" outlineLevel="0" max="6" min="6" style="231" width="11.56"/>
    <col collapsed="false" customWidth="false" hidden="false" outlineLevel="0" max="7" min="7" style="231" width="11.42"/>
    <col collapsed="false" customWidth="true" hidden="false" outlineLevel="0" max="8" min="8" style="231" width="9.56"/>
    <col collapsed="false" customWidth="false" hidden="false" outlineLevel="0" max="11" min="9" style="231" width="11.42"/>
    <col collapsed="false" customWidth="true" hidden="false" outlineLevel="0" max="12" min="12" style="231" width="10.13"/>
    <col collapsed="false" customWidth="false" hidden="false" outlineLevel="0" max="13" min="13" style="231" width="11.42"/>
    <col collapsed="false" customWidth="true" hidden="false" outlineLevel="0" max="14" min="14" style="231" width="12.99"/>
    <col collapsed="false" customWidth="false" hidden="false" outlineLevel="0" max="257" min="15" style="77" width="11.42"/>
  </cols>
  <sheetData>
    <row r="2" customFormat="false" ht="15" hidden="false" customHeight="false" outlineLevel="0" collapsed="false">
      <c r="B2" s="232" t="s">
        <v>226</v>
      </c>
      <c r="C2" s="232"/>
      <c r="D2" s="232"/>
      <c r="E2" s="232"/>
      <c r="F2" s="232"/>
      <c r="G2" s="232"/>
      <c r="H2" s="232"/>
      <c r="I2" s="232"/>
      <c r="J2" s="232"/>
      <c r="K2" s="232"/>
      <c r="L2" s="232"/>
      <c r="M2" s="232"/>
      <c r="N2" s="232"/>
    </row>
    <row r="3" customFormat="false" ht="12" hidden="false" customHeight="false" outlineLevel="0" collapsed="false">
      <c r="B3" s="233"/>
    </row>
    <row r="4" customFormat="false" ht="12.75" hidden="false" customHeight="false" outlineLevel="0" collapsed="false">
      <c r="B4" s="233" t="s">
        <v>59</v>
      </c>
    </row>
    <row r="5" customFormat="false" ht="31.5" hidden="false" customHeight="true" outlineLevel="0" collapsed="false">
      <c r="B5" s="149" t="s">
        <v>60</v>
      </c>
      <c r="C5" s="14" t="s">
        <v>103</v>
      </c>
      <c r="D5" s="234" t="s">
        <v>183</v>
      </c>
      <c r="E5" s="235" t="s">
        <v>207</v>
      </c>
      <c r="F5" s="202" t="s">
        <v>224</v>
      </c>
      <c r="G5" s="202"/>
      <c r="H5" s="202"/>
      <c r="I5" s="202"/>
      <c r="J5" s="202"/>
      <c r="K5" s="202"/>
      <c r="L5" s="202"/>
      <c r="M5" s="202"/>
      <c r="N5" s="221" t="s">
        <v>227</v>
      </c>
    </row>
    <row r="6" customFormat="false" ht="39" hidden="false" customHeight="true" outlineLevel="0" collapsed="false">
      <c r="B6" s="149"/>
      <c r="C6" s="14"/>
      <c r="D6" s="234"/>
      <c r="E6" s="235"/>
      <c r="F6" s="236" t="s">
        <v>208</v>
      </c>
      <c r="G6" s="236"/>
      <c r="H6" s="236"/>
      <c r="I6" s="236"/>
      <c r="J6" s="236" t="s">
        <v>209</v>
      </c>
      <c r="K6" s="236"/>
      <c r="L6" s="236"/>
      <c r="M6" s="236"/>
      <c r="N6" s="221"/>
    </row>
    <row r="7" customFormat="false" ht="72" hidden="false" customHeight="false" outlineLevel="0" collapsed="false">
      <c r="B7" s="149"/>
      <c r="C7" s="14"/>
      <c r="D7" s="234"/>
      <c r="E7" s="235"/>
      <c r="F7" s="237" t="s">
        <v>218</v>
      </c>
      <c r="G7" s="237" t="s">
        <v>219</v>
      </c>
      <c r="H7" s="237" t="s">
        <v>220</v>
      </c>
      <c r="I7" s="237" t="s">
        <v>221</v>
      </c>
      <c r="J7" s="237" t="s">
        <v>218</v>
      </c>
      <c r="K7" s="237" t="s">
        <v>219</v>
      </c>
      <c r="L7" s="237" t="s">
        <v>220</v>
      </c>
      <c r="M7" s="237" t="s">
        <v>221</v>
      </c>
      <c r="N7" s="221"/>
    </row>
    <row r="8" customFormat="false" ht="12" hidden="false" customHeight="false" outlineLevel="0" collapsed="false">
      <c r="B8" s="21" t="s">
        <v>69</v>
      </c>
      <c r="C8" s="22"/>
      <c r="D8" s="204" t="n">
        <f aca="false">E8+F8+G8+H8+I8+J8+K8+L8+M8+N8</f>
        <v>100</v>
      </c>
      <c r="E8" s="238" t="n">
        <f aca="false">'Cuadro 22 a'!E8*100/'Cuadro 22 a'!D8</f>
        <v>85.2982360582566</v>
      </c>
      <c r="F8" s="239" t="n">
        <f aca="false">'Cuadro 22 a'!F8*100/'Cuadro 22 a'!D8</f>
        <v>7.12758752828838</v>
      </c>
      <c r="G8" s="240" t="n">
        <f aca="false">'Cuadro 22 a'!G8*100/'Cuadro 22 a'!D8</f>
        <v>1.10912145145003</v>
      </c>
      <c r="H8" s="238" t="n">
        <f aca="false">'Cuadro 22 a'!H8*100/'Cuadro 22 a'!D8</f>
        <v>1.56209706379256</v>
      </c>
      <c r="I8" s="238" t="n">
        <f aca="false">'Cuadro 22 a'!I8*100/'Cuadro 22 a'!D8</f>
        <v>3.76804852948619</v>
      </c>
      <c r="J8" s="238" t="n">
        <f aca="false">'Cuadro 22 a'!J8*100/'Cuadro 22 a'!D8</f>
        <v>0.48201714534986</v>
      </c>
      <c r="K8" s="238" t="n">
        <f aca="false">'Cuadro 22 a'!K8*100/'Cuadro 22 a'!D8</f>
        <v>0.171839112317225</v>
      </c>
      <c r="L8" s="238" t="n">
        <f aca="false">'Cuadro 22 a'!L8*100/'Cuadro 22 a'!D8</f>
        <v>0.0627827331818193</v>
      </c>
      <c r="M8" s="240" t="n">
        <f aca="false">'Cuadro 22 a'!M8*100/'Cuadro 22 a'!D8</f>
        <v>0.39694111919561</v>
      </c>
      <c r="N8" s="241" t="n">
        <f aca="false">'Cuadro 22 a'!N8*100/'Cuadro 22 a'!D8</f>
        <v>0.0213292586817313</v>
      </c>
    </row>
    <row r="9" customFormat="false" ht="12" hidden="false" customHeight="false" outlineLevel="0" collapsed="false">
      <c r="B9" s="26" t="s">
        <v>70</v>
      </c>
      <c r="C9" s="27" t="n">
        <v>14007</v>
      </c>
      <c r="D9" s="205" t="n">
        <f aca="false">E9+F9+G9+H9+I9+J9+K9+L9+M9+N9</f>
        <v>100</v>
      </c>
      <c r="E9" s="215" t="n">
        <f aca="false">'Cuadro 22 a'!E9*100/'Cuadro 22 a'!D9</f>
        <v>86.1203719950869</v>
      </c>
      <c r="F9" s="141" t="n">
        <f aca="false">'Cuadro 22 a'!F9*100/'Cuadro 22 a'!D9</f>
        <v>6.61519564835936</v>
      </c>
      <c r="G9" s="141" t="n">
        <f aca="false">'Cuadro 22 a'!G9*100/'Cuadro 22 a'!D9</f>
        <v>0.596595894016494</v>
      </c>
      <c r="H9" s="141" t="n">
        <f aca="false">'Cuadro 22 a'!H9*100/'Cuadro 22 a'!D9</f>
        <v>1.43884892086331</v>
      </c>
      <c r="I9" s="141" t="n">
        <f aca="false">'Cuadro 22 a'!I9*100/'Cuadro 22 a'!D9</f>
        <v>3.76381821372171</v>
      </c>
      <c r="J9" s="141" t="n">
        <f aca="false">'Cuadro 22 a'!J9*100/'Cuadro 22 a'!D9</f>
        <v>0.64923670819442</v>
      </c>
      <c r="K9" s="141" t="n">
        <f aca="false">'Cuadro 22 a'!K9*100/'Cuadro 22 a'!D9</f>
        <v>0.105281628355852</v>
      </c>
      <c r="L9" s="141" t="n">
        <f aca="false">'Cuadro 22 a'!L9*100/'Cuadro 22 a'!D9</f>
        <v>0.0614142832075803</v>
      </c>
      <c r="M9" s="141" t="n">
        <f aca="false">'Cuadro 22 a'!M9*100/'Cuadro 22 a'!D9</f>
        <v>0.640463239164766</v>
      </c>
      <c r="N9" s="242" t="n">
        <f aca="false">'Cuadro 22 a'!N9*100/'Cuadro 22 a'!D9</f>
        <v>0.00877346902965433</v>
      </c>
    </row>
    <row r="10" customFormat="false" ht="12" hidden="false" customHeight="false" outlineLevel="0" collapsed="false">
      <c r="B10" s="26" t="s">
        <v>71</v>
      </c>
      <c r="C10" s="27" t="n">
        <v>14014</v>
      </c>
      <c r="D10" s="205" t="n">
        <f aca="false">E10+F10+G10+H10+I10+J10+K10+L10+M10+N10</f>
        <v>100</v>
      </c>
      <c r="E10" s="243" t="n">
        <f aca="false">'Cuadro 22 a'!E10*100/'Cuadro 22 a'!D10</f>
        <v>87.5600095681536</v>
      </c>
      <c r="F10" s="141" t="n">
        <f aca="false">'Cuadro 22 a'!F10*100/'Cuadro 22 a'!D10</f>
        <v>5.23995482941428</v>
      </c>
      <c r="G10" s="141" t="n">
        <f aca="false">'Cuadro 22 a'!G10*100/'Cuadro 22 a'!D10</f>
        <v>1.5882022440658</v>
      </c>
      <c r="H10" s="141" t="n">
        <f aca="false">'Cuadro 22 a'!H10*100/'Cuadro 22 a'!D10</f>
        <v>1.25609830721561</v>
      </c>
      <c r="I10" s="141" t="n">
        <f aca="false">'Cuadro 22 a'!I10*100/'Cuadro 22 a'!D10</f>
        <v>3.53298509704444</v>
      </c>
      <c r="J10" s="141" t="n">
        <f aca="false">'Cuadro 22 a'!J10*100/'Cuadro 22 a'!D10</f>
        <v>0.223349632571775</v>
      </c>
      <c r="K10" s="141" t="n">
        <f aca="false">'Cuadro 22 a'!K10*100/'Cuadro 22 a'!D10</f>
        <v>0.248938880637284</v>
      </c>
      <c r="L10" s="141" t="n">
        <f aca="false">'Cuadro 22 a'!L10*100/'Cuadro 22 a'!D10</f>
        <v>0.0319865600818856</v>
      </c>
      <c r="M10" s="141" t="n">
        <f aca="false">'Cuadro 22 a'!M10*100/'Cuadro 22 a'!D10</f>
        <v>0.284541312728426</v>
      </c>
      <c r="N10" s="242" t="n">
        <f aca="false">'Cuadro 22 a'!N10*100/'Cuadro 22 a'!D10</f>
        <v>0.0339335680868699</v>
      </c>
    </row>
    <row r="11" customFormat="false" ht="12" hidden="false" customHeight="false" outlineLevel="0" collapsed="false">
      <c r="B11" s="26" t="s">
        <v>72</v>
      </c>
      <c r="C11" s="27" t="n">
        <v>14021</v>
      </c>
      <c r="D11" s="205" t="n">
        <f aca="false">E11+F11+G11+H11+I11+J11+K11+L11+M11+N11</f>
        <v>100</v>
      </c>
      <c r="E11" s="243" t="n">
        <f aca="false">'Cuadro 22 a'!E11*100/'Cuadro 22 a'!D11</f>
        <v>79.6126255380201</v>
      </c>
      <c r="F11" s="141" t="n">
        <f aca="false">'Cuadro 22 a'!F11*100/'Cuadro 22 a'!D11</f>
        <v>10.8895265423242</v>
      </c>
      <c r="G11" s="141" t="n">
        <f aca="false">'Cuadro 22 a'!G11*100/'Cuadro 22 a'!D11</f>
        <v>2.28359636537542</v>
      </c>
      <c r="H11" s="141" t="n">
        <f aca="false">'Cuadro 22 a'!H11*100/'Cuadro 22 a'!D11</f>
        <v>1.25777140124342</v>
      </c>
      <c r="I11" s="141" t="n">
        <f aca="false">'Cuadro 22 a'!I11*100/'Cuadro 22 a'!D11</f>
        <v>4.42372070779531</v>
      </c>
      <c r="J11" s="141" t="n">
        <f aca="false">'Cuadro 22 a'!J11*100/'Cuadro 22 a'!D11</f>
        <v>0.743663318986131</v>
      </c>
      <c r="K11" s="141" t="n">
        <f aca="false">'Cuadro 22 a'!K11*100/'Cuadro 22 a'!D11</f>
        <v>0.282161645145863</v>
      </c>
      <c r="L11" s="141" t="n">
        <f aca="false">'Cuadro 22 a'!L11*100/'Cuadro 22 a'!D11</f>
        <v>0.0813008130081301</v>
      </c>
      <c r="M11" s="141" t="n">
        <f aca="false">'Cuadro 22 a'!M11*100/'Cuadro 22 a'!D11</f>
        <v>0.411286465805835</v>
      </c>
      <c r="N11" s="242" t="n">
        <f aca="false">'Cuadro 22 a'!N11*100/'Cuadro 22 a'!D11</f>
        <v>0.0143472022955524</v>
      </c>
    </row>
    <row r="12" customFormat="false" ht="12" hidden="false" customHeight="false" outlineLevel="0" collapsed="false">
      <c r="B12" s="26" t="s">
        <v>73</v>
      </c>
      <c r="C12" s="27" t="n">
        <v>14028</v>
      </c>
      <c r="D12" s="205" t="n">
        <f aca="false">E12+F12+G12+H12+I12+J12+K12+L12+M12+N12</f>
        <v>100</v>
      </c>
      <c r="E12" s="243" t="n">
        <f aca="false">'Cuadro 22 a'!E12*100/'Cuadro 22 a'!D12</f>
        <v>65.3486762415643</v>
      </c>
      <c r="F12" s="141" t="n">
        <f aca="false">'Cuadro 22 a'!F12*100/'Cuadro 22 a'!D12</f>
        <v>15.7293649420315</v>
      </c>
      <c r="G12" s="141" t="n">
        <f aca="false">'Cuadro 22 a'!G12*100/'Cuadro 22 a'!D12</f>
        <v>1.71309915210244</v>
      </c>
      <c r="H12" s="141" t="n">
        <f aca="false">'Cuadro 22 a'!H12*100/'Cuadro 22 a'!D12</f>
        <v>2.69077695102959</v>
      </c>
      <c r="I12" s="141" t="n">
        <f aca="false">'Cuadro 22 a'!I12*100/'Cuadro 22 a'!D12</f>
        <v>8.40975947395743</v>
      </c>
      <c r="J12" s="141" t="n">
        <f aca="false">'Cuadro 22 a'!J12*100/'Cuadro 22 a'!D12</f>
        <v>3.09742169925593</v>
      </c>
      <c r="K12" s="141" t="n">
        <f aca="false">'Cuadro 22 a'!K12*100/'Cuadro 22 a'!D12</f>
        <v>0.778681432773836</v>
      </c>
      <c r="L12" s="141" t="n">
        <f aca="false">'Cuadro 22 a'!L12*100/'Cuadro 22 a'!D12</f>
        <v>0.112476206956221</v>
      </c>
      <c r="M12" s="141" t="n">
        <f aca="false">'Cuadro 22 a'!M12*100/'Cuadro 22 a'!D12</f>
        <v>2.11109188440907</v>
      </c>
      <c r="N12" s="242" t="n">
        <f aca="false">'Cuadro 22 a'!N12*100/'Cuadro 22 a'!D12</f>
        <v>0.00865201591970929</v>
      </c>
    </row>
    <row r="13" customFormat="false" ht="12" hidden="false" customHeight="false" outlineLevel="0" collapsed="false">
      <c r="B13" s="26" t="s">
        <v>74</v>
      </c>
      <c r="C13" s="27" t="n">
        <v>14035</v>
      </c>
      <c r="D13" s="205" t="n">
        <f aca="false">E13+F13+G13+H13+I13+J13+K13+L13+M13+N13</f>
        <v>100</v>
      </c>
      <c r="E13" s="243" t="n">
        <f aca="false">'Cuadro 22 a'!E13*100/'Cuadro 22 a'!D13</f>
        <v>73.8934056007227</v>
      </c>
      <c r="F13" s="141" t="n">
        <f aca="false">'Cuadro 22 a'!F13*100/'Cuadro 22 a'!D13</f>
        <v>15.0067750677507</v>
      </c>
      <c r="G13" s="141" t="n">
        <f aca="false">'Cuadro 22 a'!G13*100/'Cuadro 22 a'!D13</f>
        <v>1.1743450767841</v>
      </c>
      <c r="H13" s="141" t="n">
        <f aca="false">'Cuadro 22 a'!H13*100/'Cuadro 22 a'!D13</f>
        <v>2.99232158988257</v>
      </c>
      <c r="I13" s="141" t="n">
        <f aca="false">'Cuadro 22 a'!I13*100/'Cuadro 22 a'!D13</f>
        <v>5.44263775971093</v>
      </c>
      <c r="J13" s="141" t="n">
        <f aca="false">'Cuadro 22 a'!J13*100/'Cuadro 22 a'!D13</f>
        <v>0.835591689250226</v>
      </c>
      <c r="K13" s="141" t="n">
        <f aca="false">'Cuadro 22 a'!K13*100/'Cuadro 22 a'!D13</f>
        <v>0.214543812104788</v>
      </c>
      <c r="L13" s="141" t="n">
        <f aca="false">'Cuadro 22 a'!L13*100/'Cuadro 22 a'!D13</f>
        <v>0.112917795844625</v>
      </c>
      <c r="M13" s="141" t="n">
        <f aca="false">'Cuadro 22 a'!M13*100/'Cuadro 22 a'!D13</f>
        <v>0.327461607949413</v>
      </c>
      <c r="N13" s="242" t="n">
        <f aca="false">'Cuadro 22 a'!N13*100/'Cuadro 22 a'!D13</f>
        <v>0</v>
      </c>
    </row>
    <row r="14" customFormat="false" ht="12" hidden="false" customHeight="false" outlineLevel="0" collapsed="false">
      <c r="B14" s="26" t="s">
        <v>75</v>
      </c>
      <c r="C14" s="27" t="n">
        <v>14042</v>
      </c>
      <c r="D14" s="205" t="n">
        <f aca="false">E14+F14+G14+H14+I14+J14+K14+L14+M14+N14</f>
        <v>100</v>
      </c>
      <c r="E14" s="243" t="n">
        <f aca="false">'Cuadro 22 a'!E14*100/'Cuadro 22 a'!D14</f>
        <v>85.8683469146648</v>
      </c>
      <c r="F14" s="141" t="n">
        <f aca="false">'Cuadro 22 a'!F14*100/'Cuadro 22 a'!D14</f>
        <v>7.90039683741783</v>
      </c>
      <c r="G14" s="141" t="n">
        <f aca="false">'Cuadro 22 a'!G14*100/'Cuadro 22 a'!D14</f>
        <v>0.22719699494108</v>
      </c>
      <c r="H14" s="141" t="n">
        <f aca="false">'Cuadro 22 a'!H14*100/'Cuadro 22 a'!D14</f>
        <v>2.03871436793796</v>
      </c>
      <c r="I14" s="141" t="n">
        <f aca="false">'Cuadro 22 a'!I14*100/'Cuadro 22 a'!D14</f>
        <v>3.26254884735391</v>
      </c>
      <c r="J14" s="141" t="n">
        <f aca="false">'Cuadro 22 a'!J14*100/'Cuadro 22 a'!D14</f>
        <v>0.336251552512799</v>
      </c>
      <c r="K14" s="141" t="n">
        <f aca="false">'Cuadro 22 a'!K14*100/'Cuadro 22 a'!D14</f>
        <v>0.0181757595952864</v>
      </c>
      <c r="L14" s="141" t="n">
        <f aca="false">'Cuadro 22 a'!L14*100/'Cuadro 22 a'!D14</f>
        <v>0.0363515191905728</v>
      </c>
      <c r="M14" s="141" t="n">
        <f aca="false">'Cuadro 22 a'!M14*100/'Cuadro 22 a'!D14</f>
        <v>0.31201720638575</v>
      </c>
      <c r="N14" s="242" t="n">
        <f aca="false">'Cuadro 22 a'!N14*100/'Cuadro 22 a'!D14</f>
        <v>0</v>
      </c>
    </row>
    <row r="15" customFormat="false" ht="12" hidden="false" customHeight="false" outlineLevel="0" collapsed="false">
      <c r="B15" s="26" t="s">
        <v>76</v>
      </c>
      <c r="C15" s="27" t="n">
        <v>14049</v>
      </c>
      <c r="D15" s="205" t="n">
        <f aca="false">E15+F15+G15+H15+I15+J15+K15+L15+M15+N15</f>
        <v>100</v>
      </c>
      <c r="E15" s="243" t="n">
        <f aca="false">'Cuadro 22 a'!E15*100/'Cuadro 22 a'!D15</f>
        <v>70.933908045977</v>
      </c>
      <c r="F15" s="141" t="n">
        <f aca="false">'Cuadro 22 a'!F15*100/'Cuadro 22 a'!D15</f>
        <v>14.5545977011494</v>
      </c>
      <c r="G15" s="141" t="n">
        <f aca="false">'Cuadro 22 a'!G15*100/'Cuadro 22 a'!D15</f>
        <v>0.732758620689655</v>
      </c>
      <c r="H15" s="141" t="n">
        <f aca="false">'Cuadro 22 a'!H15*100/'Cuadro 22 a'!D15</f>
        <v>2.8735632183908</v>
      </c>
      <c r="I15" s="141" t="n">
        <f aca="false">'Cuadro 22 a'!I15*100/'Cuadro 22 a'!D15</f>
        <v>8.4051724137931</v>
      </c>
      <c r="J15" s="141" t="n">
        <f aca="false">'Cuadro 22 a'!J15*100/'Cuadro 22 a'!D15</f>
        <v>1.33620689655172</v>
      </c>
      <c r="K15" s="141" t="n">
        <f aca="false">'Cuadro 22 a'!K15*100/'Cuadro 22 a'!D15</f>
        <v>0.172413793103448</v>
      </c>
      <c r="L15" s="141" t="n">
        <f aca="false">'Cuadro 22 a'!L15*100/'Cuadro 22 a'!D15</f>
        <v>0.172413793103448</v>
      </c>
      <c r="M15" s="141" t="n">
        <f aca="false">'Cuadro 22 a'!M15*100/'Cuadro 22 a'!D15</f>
        <v>0.818965517241379</v>
      </c>
      <c r="N15" s="242" t="n">
        <f aca="false">'Cuadro 22 a'!N15*100/'Cuadro 22 a'!D15</f>
        <v>0</v>
      </c>
    </row>
    <row r="16" customFormat="false" ht="12" hidden="false" customHeight="false" outlineLevel="0" collapsed="false">
      <c r="B16" s="26" t="s">
        <v>77</v>
      </c>
      <c r="C16" s="27" t="n">
        <v>14056</v>
      </c>
      <c r="D16" s="205" t="n">
        <f aca="false">E16+F16+G16+H16+I16+J16+K16+L16+M16+N16</f>
        <v>100</v>
      </c>
      <c r="E16" s="243" t="n">
        <f aca="false">'Cuadro 22 a'!E16*100/'Cuadro 22 a'!D16</f>
        <v>87.4579994830706</v>
      </c>
      <c r="F16" s="141" t="n">
        <f aca="false">'Cuadro 22 a'!F16*100/'Cuadro 22 a'!D16</f>
        <v>6.22253812354614</v>
      </c>
      <c r="G16" s="141" t="n">
        <f aca="false">'Cuadro 22 a'!G16*100/'Cuadro 22 a'!D16</f>
        <v>0.465236495218403</v>
      </c>
      <c r="H16" s="141" t="n">
        <f aca="false">'Cuadro 22 a'!H16*100/'Cuadro 22 a'!D16</f>
        <v>1.85448436288447</v>
      </c>
      <c r="I16" s="141" t="n">
        <f aca="false">'Cuadro 22 a'!I16*100/'Cuadro 22 a'!D16</f>
        <v>3.14680796071336</v>
      </c>
      <c r="J16" s="141" t="n">
        <f aca="false">'Cuadro 22 a'!J16*100/'Cuadro 22 a'!D16</f>
        <v>0.348927371413802</v>
      </c>
      <c r="K16" s="141" t="n">
        <f aca="false">'Cuadro 22 a'!K16*100/'Cuadro 22 a'!D16</f>
        <v>0.0258464719565779</v>
      </c>
      <c r="L16" s="141" t="n">
        <f aca="false">'Cuadro 22 a'!L16*100/'Cuadro 22 a'!D16</f>
        <v>0.109847505815456</v>
      </c>
      <c r="M16" s="141" t="n">
        <f aca="false">'Cuadro 22 a'!M16*100/'Cuadro 22 a'!D16</f>
        <v>0.361850607392091</v>
      </c>
      <c r="N16" s="242" t="n">
        <f aca="false">'Cuadro 22 a'!N16*100/'Cuadro 22 a'!D16</f>
        <v>0.00646161798914448</v>
      </c>
    </row>
    <row r="17" customFormat="false" ht="12" hidden="false" customHeight="false" outlineLevel="0" collapsed="false">
      <c r="B17" s="26" t="s">
        <v>78</v>
      </c>
      <c r="C17" s="27" t="n">
        <v>14063</v>
      </c>
      <c r="D17" s="205" t="n">
        <f aca="false">E17+F17+G17+H17+I17+J17+K17+L17+M17+N17</f>
        <v>100</v>
      </c>
      <c r="E17" s="243" t="n">
        <f aca="false">'Cuadro 22 a'!E17*100/'Cuadro 22 a'!D17</f>
        <v>89.2842876165113</v>
      </c>
      <c r="F17" s="141" t="n">
        <f aca="false">'Cuadro 22 a'!F17*100/'Cuadro 22 a'!D17</f>
        <v>5.64247669773635</v>
      </c>
      <c r="G17" s="141" t="n">
        <f aca="false">'Cuadro 22 a'!G17*100/'Cuadro 22 a'!D17</f>
        <v>0.229693741677763</v>
      </c>
      <c r="H17" s="141" t="n">
        <f aca="false">'Cuadro 22 a'!H17*100/'Cuadro 22 a'!D17</f>
        <v>1.20505992010652</v>
      </c>
      <c r="I17" s="141" t="n">
        <f aca="false">'Cuadro 22 a'!I17*100/'Cuadro 22 a'!D17</f>
        <v>2.91278295605859</v>
      </c>
      <c r="J17" s="141" t="n">
        <f aca="false">'Cuadro 22 a'!J17*100/'Cuadro 22 a'!D17</f>
        <v>0.336218375499334</v>
      </c>
      <c r="K17" s="141" t="n">
        <f aca="false">'Cuadro 22 a'!K17*100/'Cuadro 22 a'!D17</f>
        <v>0.0099866844207723</v>
      </c>
      <c r="L17" s="141" t="n">
        <f aca="false">'Cuadro 22 a'!L17*100/'Cuadro 22 a'!D17</f>
        <v>0.066577896138482</v>
      </c>
      <c r="M17" s="141" t="n">
        <f aca="false">'Cuadro 22 a'!M17*100/'Cuadro 22 a'!D17</f>
        <v>0.299600532623169</v>
      </c>
      <c r="N17" s="242" t="n">
        <f aca="false">'Cuadro 22 a'!N17*100/'Cuadro 22 a'!D17</f>
        <v>0.0133155792276964</v>
      </c>
    </row>
    <row r="18" customFormat="false" ht="12" hidden="false" customHeight="false" outlineLevel="0" collapsed="false">
      <c r="B18" s="26" t="s">
        <v>79</v>
      </c>
      <c r="C18" s="27" t="n">
        <v>14070</v>
      </c>
      <c r="D18" s="205" t="n">
        <f aca="false">E18+F18+G18+H18+I18+J18+K18+L18+M18+N18</f>
        <v>100</v>
      </c>
      <c r="E18" s="243" t="n">
        <f aca="false">'Cuadro 22 a'!E18*100/'Cuadro 22 a'!D18</f>
        <v>62.1374045801527</v>
      </c>
      <c r="F18" s="141" t="n">
        <f aca="false">'Cuadro 22 a'!F18*100/'Cuadro 22 a'!D18</f>
        <v>20.4580152671756</v>
      </c>
      <c r="G18" s="141" t="n">
        <f aca="false">'Cuadro 22 a'!G18*100/'Cuadro 22 a'!D18</f>
        <v>1.22137404580153</v>
      </c>
      <c r="H18" s="141" t="n">
        <f aca="false">'Cuadro 22 a'!H18*100/'Cuadro 22 a'!D18</f>
        <v>2.59541984732824</v>
      </c>
      <c r="I18" s="141" t="n">
        <f aca="false">'Cuadro 22 a'!I18*100/'Cuadro 22 a'!D18</f>
        <v>8.09160305343512</v>
      </c>
      <c r="J18" s="141" t="n">
        <f aca="false">'Cuadro 22 a'!J18*100/'Cuadro 22 a'!D18</f>
        <v>3.66412213740458</v>
      </c>
      <c r="K18" s="141" t="n">
        <f aca="false">'Cuadro 22 a'!K18*100/'Cuadro 22 a'!D18</f>
        <v>0.152671755725191</v>
      </c>
      <c r="L18" s="141" t="n">
        <f aca="false">'Cuadro 22 a'!L18*100/'Cuadro 22 a'!D18</f>
        <v>0.152671755725191</v>
      </c>
      <c r="M18" s="141" t="n">
        <f aca="false">'Cuadro 22 a'!M18*100/'Cuadro 22 a'!D18</f>
        <v>1.52671755725191</v>
      </c>
      <c r="N18" s="242" t="n">
        <f aca="false">'Cuadro 22 a'!N18*100/'Cuadro 22 a'!D18</f>
        <v>0</v>
      </c>
    </row>
    <row r="19" customFormat="false" ht="12" hidden="false" customHeight="false" outlineLevel="0" collapsed="false">
      <c r="B19" s="26" t="s">
        <v>80</v>
      </c>
      <c r="C19" s="27" t="n">
        <v>14077</v>
      </c>
      <c r="D19" s="205" t="n">
        <f aca="false">E19+F19+G19+H19+I19+J19+K19+L19+M19+N19</f>
        <v>100</v>
      </c>
      <c r="E19" s="243" t="n">
        <f aca="false">'Cuadro 22 a'!E19*100/'Cuadro 22 a'!D19</f>
        <v>66.779089376054</v>
      </c>
      <c r="F19" s="141" t="n">
        <f aca="false">'Cuadro 22 a'!F19*100/'Cuadro 22 a'!D19</f>
        <v>18.212478920742</v>
      </c>
      <c r="G19" s="141" t="n">
        <f aca="false">'Cuadro 22 a'!G19*100/'Cuadro 22 a'!D19</f>
        <v>0.168634064080944</v>
      </c>
      <c r="H19" s="141" t="n">
        <f aca="false">'Cuadro 22 a'!H19*100/'Cuadro 22 a'!D19</f>
        <v>1.85497470489039</v>
      </c>
      <c r="I19" s="141" t="n">
        <f aca="false">'Cuadro 22 a'!I19*100/'Cuadro 22 a'!D19</f>
        <v>6.91399662731872</v>
      </c>
      <c r="J19" s="141" t="n">
        <f aca="false">'Cuadro 22 a'!J19*100/'Cuadro 22 a'!D19</f>
        <v>4.38448566610455</v>
      </c>
      <c r="K19" s="141" t="n">
        <f aca="false">'Cuadro 22 a'!K19*100/'Cuadro 22 a'!D19</f>
        <v>0.168634064080944</v>
      </c>
      <c r="L19" s="141" t="n">
        <f aca="false">'Cuadro 22 a'!L19*100/'Cuadro 22 a'!D19</f>
        <v>0.337268128161889</v>
      </c>
      <c r="M19" s="141" t="n">
        <f aca="false">'Cuadro 22 a'!M19*100/'Cuadro 22 a'!D19</f>
        <v>1.18043844856661</v>
      </c>
      <c r="N19" s="242" t="n">
        <f aca="false">'Cuadro 22 a'!N19*100/'Cuadro 22 a'!D19</f>
        <v>0</v>
      </c>
    </row>
    <row r="20" customFormat="false" ht="12" hidden="false" customHeight="false" outlineLevel="0" collapsed="false">
      <c r="B20" s="26" t="s">
        <v>81</v>
      </c>
      <c r="C20" s="27" t="n">
        <v>14084</v>
      </c>
      <c r="D20" s="205" t="n">
        <f aca="false">E20+F20+G20+H20+I20+J20+K20+L20+M20+N20</f>
        <v>100</v>
      </c>
      <c r="E20" s="243" t="n">
        <f aca="false">'Cuadro 22 a'!E20*100/'Cuadro 22 a'!D20</f>
        <v>76.8333165677497</v>
      </c>
      <c r="F20" s="141" t="n">
        <f aca="false">'Cuadro 22 a'!F20*100/'Cuadro 22 a'!D20</f>
        <v>13.9824967307112</v>
      </c>
      <c r="G20" s="141" t="n">
        <f aca="false">'Cuadro 22 a'!G20*100/'Cuadro 22 a'!D20</f>
        <v>0.241424403983503</v>
      </c>
      <c r="H20" s="141" t="n">
        <f aca="false">'Cuadro 22 a'!H20*100/'Cuadro 22 a'!D20</f>
        <v>2.85685544713812</v>
      </c>
      <c r="I20" s="141" t="n">
        <f aca="false">'Cuadro 22 a'!I20*100/'Cuadro 22 a'!D20</f>
        <v>5.00955638265768</v>
      </c>
      <c r="J20" s="141" t="n">
        <f aca="false">'Cuadro 22 a'!J20*100/'Cuadro 22 a'!D20</f>
        <v>0.492908158132985</v>
      </c>
      <c r="K20" s="141" t="n">
        <f aca="false">'Cuadro 22 a'!K20*100/'Cuadro 22 a'!D20</f>
        <v>0.0201187003319586</v>
      </c>
      <c r="L20" s="141" t="n">
        <f aca="false">'Cuadro 22 a'!L20*100/'Cuadro 22 a'!D20</f>
        <v>0.070415451161855</v>
      </c>
      <c r="M20" s="141" t="n">
        <f aca="false">'Cuadro 22 a'!M20*100/'Cuadro 22 a'!D20</f>
        <v>0.492908158132985</v>
      </c>
      <c r="N20" s="242" t="n">
        <f aca="false">'Cuadro 22 a'!N20*100/'Cuadro 22 a'!D20</f>
        <v>0</v>
      </c>
    </row>
    <row r="21" customFormat="false" ht="12" hidden="false" customHeight="false" outlineLevel="0" collapsed="false">
      <c r="B21" s="26" t="s">
        <v>82</v>
      </c>
      <c r="C21" s="27" t="n">
        <v>14091</v>
      </c>
      <c r="D21" s="205" t="n">
        <f aca="false">E21+F21+G21+H21+I21+J21+K21+L21+M21+N21</f>
        <v>100</v>
      </c>
      <c r="E21" s="243" t="n">
        <f aca="false">'Cuadro 22 a'!E21*100/'Cuadro 22 a'!D21</f>
        <v>89.019781655314</v>
      </c>
      <c r="F21" s="141" t="n">
        <f aca="false">'Cuadro 22 a'!F21*100/'Cuadro 22 a'!D21</f>
        <v>5.01306335728282</v>
      </c>
      <c r="G21" s="141" t="n">
        <f aca="false">'Cuadro 22 a'!G21*100/'Cuadro 22 a'!D21</f>
        <v>0.440888308295232</v>
      </c>
      <c r="H21" s="141" t="n">
        <f aca="false">'Cuadro 22 a'!H21*100/'Cuadro 22 a'!D21</f>
        <v>1.09872165718018</v>
      </c>
      <c r="I21" s="141" t="n">
        <f aca="false">'Cuadro 22 a'!I21*100/'Cuadro 22 a'!D21</f>
        <v>3.38947466641784</v>
      </c>
      <c r="J21" s="141" t="n">
        <f aca="false">'Cuadro 22 a'!J21*100/'Cuadro 22 a'!D21</f>
        <v>0.454884762526827</v>
      </c>
      <c r="K21" s="141" t="n">
        <f aca="false">'Cuadro 22 a'!K21*100/'Cuadro 22 a'!D21</f>
        <v>0.0769804982737706</v>
      </c>
      <c r="L21" s="141" t="n">
        <f aca="false">'Cuadro 22 a'!L21*100/'Cuadro 22 a'!D21</f>
        <v>0.0559858169263787</v>
      </c>
      <c r="M21" s="141" t="n">
        <f aca="false">'Cuadro 22 a'!M21*100/'Cuadro 22 a'!D21</f>
        <v>0.412895399832043</v>
      </c>
      <c r="N21" s="242" t="n">
        <f aca="false">'Cuadro 22 a'!N21*100/'Cuadro 22 a'!D21</f>
        <v>0.0373238779509191</v>
      </c>
    </row>
    <row r="22" customFormat="false" ht="12" hidden="false" customHeight="false" outlineLevel="0" collapsed="false">
      <c r="B22" s="26" t="s">
        <v>83</v>
      </c>
      <c r="C22" s="27" t="n">
        <v>14098</v>
      </c>
      <c r="D22" s="205" t="n">
        <f aca="false">E22+F22+G22+H22+I22+J22+K22+L22+M22+N22</f>
        <v>100</v>
      </c>
      <c r="E22" s="243" t="n">
        <f aca="false">'Cuadro 22 a'!E22*100/'Cuadro 22 a'!D22</f>
        <v>86.1429384352748</v>
      </c>
      <c r="F22" s="141" t="n">
        <f aca="false">'Cuadro 22 a'!F22*100/'Cuadro 22 a'!D22</f>
        <v>7.03157441441996</v>
      </c>
      <c r="G22" s="141" t="n">
        <f aca="false">'Cuadro 22 a'!G22*100/'Cuadro 22 a'!D22</f>
        <v>1.19807446824872</v>
      </c>
      <c r="H22" s="141" t="n">
        <f aca="false">'Cuadro 22 a'!H22*100/'Cuadro 22 a'!D22</f>
        <v>1.56564802140847</v>
      </c>
      <c r="I22" s="141" t="n">
        <f aca="false">'Cuadro 22 a'!I22*100/'Cuadro 22 a'!D22</f>
        <v>3.37737038802848</v>
      </c>
      <c r="J22" s="141" t="n">
        <f aca="false">'Cuadro 22 a'!J22*100/'Cuadro 22 a'!D22</f>
        <v>0.304517002199289</v>
      </c>
      <c r="K22" s="141" t="n">
        <f aca="false">'Cuadro 22 a'!K22*100/'Cuadro 22 a'!D22</f>
        <v>0.0968917734270467</v>
      </c>
      <c r="L22" s="141" t="n">
        <f aca="false">'Cuadro 22 a'!L22*100/'Cuadro 22 a'!D22</f>
        <v>0.0461389397271651</v>
      </c>
      <c r="M22" s="141" t="n">
        <f aca="false">'Cuadro 22 a'!M22*100/'Cuadro 22 a'!D22</f>
        <v>0.235308592608542</v>
      </c>
      <c r="N22" s="242" t="n">
        <f aca="false">'Cuadro 22 a'!N22*100/'Cuadro 22 a'!D22</f>
        <v>0.00153796465757217</v>
      </c>
    </row>
    <row r="23" customFormat="false" ht="12" hidden="false" customHeight="false" outlineLevel="0" collapsed="false">
      <c r="B23" s="26" t="s">
        <v>84</v>
      </c>
      <c r="C23" s="27" t="n">
        <v>14105</v>
      </c>
      <c r="D23" s="205" t="n">
        <f aca="false">E23+F23+G23+H23+I23+J23+K23+L23+M23+N23</f>
        <v>100</v>
      </c>
      <c r="E23" s="243" t="n">
        <f aca="false">'Cuadro 22 a'!E23*100/'Cuadro 22 a'!D23</f>
        <v>76.669726876291</v>
      </c>
      <c r="F23" s="141" t="n">
        <f aca="false">'Cuadro 22 a'!F23*100/'Cuadro 22 a'!D23</f>
        <v>12.1987606151021</v>
      </c>
      <c r="G23" s="141" t="n">
        <f aca="false">'Cuadro 22 a'!G23*100/'Cuadro 22 a'!D23</f>
        <v>0.83773238466835</v>
      </c>
      <c r="H23" s="141" t="n">
        <f aca="false">'Cuadro 22 a'!H23*100/'Cuadro 22 a'!D23</f>
        <v>3.20174431948589</v>
      </c>
      <c r="I23" s="141" t="n">
        <f aca="false">'Cuadro 22 a'!I23*100/'Cuadro 22 a'!D23</f>
        <v>5.19853109938031</v>
      </c>
      <c r="J23" s="141" t="n">
        <f aca="false">'Cuadro 22 a'!J23*100/'Cuadro 22 a'!D23</f>
        <v>0.986917603855864</v>
      </c>
      <c r="K23" s="141" t="n">
        <f aca="false">'Cuadro 22 a'!K23*100/'Cuadro 22 a'!D23</f>
        <v>0.0803305026394308</v>
      </c>
      <c r="L23" s="141" t="n">
        <f aca="false">'Cuadro 22 a'!L23*100/'Cuadro 22 a'!D23</f>
        <v>0.195088363552903</v>
      </c>
      <c r="M23" s="141" t="n">
        <f aca="false">'Cuadro 22 a'!M23*100/'Cuadro 22 a'!D23</f>
        <v>0.631168235024099</v>
      </c>
      <c r="N23" s="242" t="n">
        <f aca="false">'Cuadro 22 a'!N23*100/'Cuadro 22 a'!D23</f>
        <v>0</v>
      </c>
    </row>
    <row r="24" customFormat="false" ht="12" hidden="false" customHeight="false" outlineLevel="0" collapsed="false">
      <c r="B24" s="26" t="s">
        <v>85</v>
      </c>
      <c r="C24" s="27" t="n">
        <v>14112</v>
      </c>
      <c r="D24" s="205" t="n">
        <f aca="false">E24+F24+G24+H24+I24+J24+K24+L24+M24+N24</f>
        <v>100</v>
      </c>
      <c r="E24" s="243" t="n">
        <f aca="false">'Cuadro 22 a'!E24*100/'Cuadro 22 a'!D24</f>
        <v>55.2353506243996</v>
      </c>
      <c r="F24" s="141" t="n">
        <f aca="false">'Cuadro 22 a'!F24*100/'Cuadro 22 a'!D24</f>
        <v>27.4735830931796</v>
      </c>
      <c r="G24" s="141" t="n">
        <f aca="false">'Cuadro 22 a'!G24*100/'Cuadro 22 a'!D24</f>
        <v>0.816522574447647</v>
      </c>
      <c r="H24" s="141" t="n">
        <f aca="false">'Cuadro 22 a'!H24*100/'Cuadro 22 a'!D24</f>
        <v>2.6416906820365</v>
      </c>
      <c r="I24" s="141" t="n">
        <f aca="false">'Cuadro 22 a'!I24*100/'Cuadro 22 a'!D24</f>
        <v>6.29202689721422</v>
      </c>
      <c r="J24" s="141" t="n">
        <f aca="false">'Cuadro 22 a'!J24*100/'Cuadro 22 a'!D24</f>
        <v>4.51488952929875</v>
      </c>
      <c r="K24" s="141" t="n">
        <f aca="false">'Cuadro 22 a'!K24*100/'Cuadro 22 a'!D24</f>
        <v>0.912584053794428</v>
      </c>
      <c r="L24" s="141" t="n">
        <f aca="false">'Cuadro 22 a'!L24*100/'Cuadro 22 a'!D24</f>
        <v>0.240153698366955</v>
      </c>
      <c r="M24" s="141" t="n">
        <f aca="false">'Cuadro 22 a'!M24*100/'Cuadro 22 a'!D24</f>
        <v>1.87319884726225</v>
      </c>
      <c r="N24" s="242" t="n">
        <f aca="false">'Cuadro 22 a'!N24*100/'Cuadro 22 a'!D24</f>
        <v>0</v>
      </c>
    </row>
    <row r="25" customFormat="false" ht="12" hidden="false" customHeight="false" outlineLevel="0" collapsed="false">
      <c r="B25" s="26" t="s">
        <v>86</v>
      </c>
      <c r="C25" s="27" t="n">
        <v>14119</v>
      </c>
      <c r="D25" s="205" t="n">
        <f aca="false">E25+F25+G25+H25+I25+J25+K25+L25+M25+N25</f>
        <v>100</v>
      </c>
      <c r="E25" s="243" t="n">
        <f aca="false">'Cuadro 22 a'!E25*100/'Cuadro 22 a'!D25</f>
        <v>85.0382036488383</v>
      </c>
      <c r="F25" s="141" t="n">
        <f aca="false">'Cuadro 22 a'!F25*100/'Cuadro 22 a'!D25</f>
        <v>8.2449711523468</v>
      </c>
      <c r="G25" s="141" t="n">
        <f aca="false">'Cuadro 22 a'!G25*100/'Cuadro 22 a'!D25</f>
        <v>0.541868080461562</v>
      </c>
      <c r="H25" s="141" t="n">
        <f aca="false">'Cuadro 22 a'!H25*100/'Cuadro 22 a'!D25</f>
        <v>1.80882582254795</v>
      </c>
      <c r="I25" s="141" t="n">
        <f aca="false">'Cuadro 22 a'!I25*100/'Cuadro 22 a'!D25</f>
        <v>3.57866832995478</v>
      </c>
      <c r="J25" s="141" t="n">
        <f aca="false">'Cuadro 22 a'!J25*100/'Cuadro 22 a'!D25</f>
        <v>0.292374863558397</v>
      </c>
      <c r="K25" s="141" t="n">
        <f aca="false">'Cuadro 22 a'!K25*100/'Cuadro 22 a'!D25</f>
        <v>0.0311866521128957</v>
      </c>
      <c r="L25" s="141" t="n">
        <f aca="false">'Cuadro 22 a'!L25*100/'Cuadro 22 a'!D25</f>
        <v>0.0623733042257914</v>
      </c>
      <c r="M25" s="141" t="n">
        <f aca="false">'Cuadro 22 a'!M25*100/'Cuadro 22 a'!D25</f>
        <v>0.385934819897084</v>
      </c>
      <c r="N25" s="242" t="n">
        <f aca="false">'Cuadro 22 a'!N25*100/'Cuadro 22 a'!D25</f>
        <v>0.0155933260564478</v>
      </c>
    </row>
    <row r="26" customFormat="false" ht="12" hidden="false" customHeight="false" outlineLevel="0" collapsed="false">
      <c r="B26" s="26" t="s">
        <v>87</v>
      </c>
      <c r="C26" s="27" t="n">
        <v>14126</v>
      </c>
      <c r="D26" s="205" t="n">
        <f aca="false">E26+F26+G26+H26+I26+J26+K26+L26+M26+N26</f>
        <v>100</v>
      </c>
      <c r="E26" s="243" t="n">
        <f aca="false">'Cuadro 22 a'!E26*100/'Cuadro 22 a'!D26</f>
        <v>67.8217821782178</v>
      </c>
      <c r="F26" s="141" t="n">
        <f aca="false">'Cuadro 22 a'!F26*100/'Cuadro 22 a'!D26</f>
        <v>18.0293835835196</v>
      </c>
      <c r="G26" s="141" t="n">
        <f aca="false">'Cuadro 22 a'!G26*100/'Cuadro 22 a'!D26</f>
        <v>0.479080166081124</v>
      </c>
      <c r="H26" s="141" t="n">
        <f aca="false">'Cuadro 22 a'!H26*100/'Cuadro 22 a'!D26</f>
        <v>2.2995847971894</v>
      </c>
      <c r="I26" s="141" t="n">
        <f aca="false">'Cuadro 22 a'!I26*100/'Cuadro 22 a'!D26</f>
        <v>5.50942190993293</v>
      </c>
      <c r="J26" s="141" t="n">
        <f aca="false">'Cuadro 22 a'!J26*100/'Cuadro 22 a'!D26</f>
        <v>3.51325455126158</v>
      </c>
      <c r="K26" s="141" t="n">
        <f aca="false">'Cuadro 22 a'!K26*100/'Cuadro 22 a'!D26</f>
        <v>0.0958160332162249</v>
      </c>
      <c r="L26" s="141" t="n">
        <f aca="false">'Cuadro 22 a'!L26*100/'Cuadro 22 a'!D26</f>
        <v>0.39923347173427</v>
      </c>
      <c r="M26" s="141" t="n">
        <f aca="false">'Cuadro 22 a'!M26*100/'Cuadro 22 a'!D26</f>
        <v>1.82050463110827</v>
      </c>
      <c r="N26" s="242" t="n">
        <f aca="false">'Cuadro 22 a'!N26*100/'Cuadro 22 a'!D26</f>
        <v>0.0319386777387416</v>
      </c>
    </row>
    <row r="27" customFormat="false" ht="12" hidden="false" customHeight="false" outlineLevel="0" collapsed="false">
      <c r="B27" s="26" t="s">
        <v>88</v>
      </c>
      <c r="C27" s="27" t="n">
        <v>14133</v>
      </c>
      <c r="D27" s="205" t="n">
        <f aca="false">E27+F27+G27+H27+I27+J27+K27+L27+M27+N27</f>
        <v>100</v>
      </c>
      <c r="E27" s="243" t="n">
        <f aca="false">'Cuadro 22 a'!E27*100/'Cuadro 22 a'!D27</f>
        <v>69.8245614035088</v>
      </c>
      <c r="F27" s="141" t="n">
        <f aca="false">'Cuadro 22 a'!F27*100/'Cuadro 22 a'!D27</f>
        <v>14.4219523166892</v>
      </c>
      <c r="G27" s="141" t="n">
        <f aca="false">'Cuadro 22 a'!G27*100/'Cuadro 22 a'!D27</f>
        <v>0.67476383265857</v>
      </c>
      <c r="H27" s="141" t="n">
        <f aca="false">'Cuadro 22 a'!H27*100/'Cuadro 22 a'!D27</f>
        <v>2.02429149797571</v>
      </c>
      <c r="I27" s="141" t="n">
        <f aca="false">'Cuadro 22 a'!I27*100/'Cuadro 22 a'!D27</f>
        <v>5.96491228070175</v>
      </c>
      <c r="J27" s="141" t="n">
        <f aca="false">'Cuadro 22 a'!J27*100/'Cuadro 22 a'!D27</f>
        <v>3.87764282501125</v>
      </c>
      <c r="K27" s="141" t="n">
        <f aca="false">'Cuadro 22 a'!K27*100/'Cuadro 22 a'!D27</f>
        <v>0.260908681961314</v>
      </c>
      <c r="L27" s="141" t="n">
        <f aca="false">'Cuadro 22 a'!L27*100/'Cuadro 22 a'!D27</f>
        <v>0.701754385964912</v>
      </c>
      <c r="M27" s="141" t="n">
        <f aca="false">'Cuadro 22 a'!M27*100/'Cuadro 22 a'!D27</f>
        <v>2.21322537112011</v>
      </c>
      <c r="N27" s="242" t="n">
        <f aca="false">'Cuadro 22 a'!N27*100/'Cuadro 22 a'!D27</f>
        <v>0.035987404408457</v>
      </c>
    </row>
    <row r="28" customFormat="false" ht="12" hidden="false" customHeight="false" outlineLevel="0" collapsed="false">
      <c r="B28" s="26" t="s">
        <v>89</v>
      </c>
      <c r="C28" s="27" t="n">
        <v>14140</v>
      </c>
      <c r="D28" s="205" t="n">
        <f aca="false">E28+F28+G28+H28+I28+J28+K28+L28+M28+N28</f>
        <v>100</v>
      </c>
      <c r="E28" s="243" t="n">
        <f aca="false">'Cuadro 22 a'!E28*100/'Cuadro 22 a'!D28</f>
        <v>86.4376777206561</v>
      </c>
      <c r="F28" s="141" t="n">
        <f aca="false">'Cuadro 22 a'!F28*100/'Cuadro 22 a'!D28</f>
        <v>7.07304672052426</v>
      </c>
      <c r="G28" s="141" t="n">
        <f aca="false">'Cuadro 22 a'!G28*100/'Cuadro 22 a'!D28</f>
        <v>0.210910871325537</v>
      </c>
      <c r="H28" s="141" t="n">
        <f aca="false">'Cuadro 22 a'!H28*100/'Cuadro 22 a'!D28</f>
        <v>2.45372201193906</v>
      </c>
      <c r="I28" s="141" t="n">
        <f aca="false">'Cuadro 22 a'!I28*100/'Cuadro 22 a'!D28</f>
        <v>3.38210647232736</v>
      </c>
      <c r="J28" s="141" t="n">
        <f aca="false">'Cuadro 22 a'!J28*100/'Cuadro 22 a'!D28</f>
        <v>0.160066286273845</v>
      </c>
      <c r="K28" s="141" t="n">
        <f aca="false">'Cuadro 22 a'!K28*100/'Cuadro 22 a'!D28</f>
        <v>0.0169481950172307</v>
      </c>
      <c r="L28" s="141" t="n">
        <f aca="false">'Cuadro 22 a'!L28*100/'Cuadro 22 a'!D28</f>
        <v>0.0357795228141536</v>
      </c>
      <c r="M28" s="141" t="n">
        <f aca="false">'Cuadro 22 a'!M28*100/'Cuadro 22 a'!D28</f>
        <v>0.224092800783383</v>
      </c>
      <c r="N28" s="242" t="n">
        <f aca="false">'Cuadro 22 a'!N28*100/'Cuadro 22 a'!D28</f>
        <v>0.00564939833907689</v>
      </c>
    </row>
    <row r="29" customFormat="false" ht="12" hidden="false" customHeight="false" outlineLevel="0" collapsed="false">
      <c r="B29" s="26" t="s">
        <v>90</v>
      </c>
      <c r="C29" s="27" t="n">
        <v>14147</v>
      </c>
      <c r="D29" s="205" t="n">
        <f aca="false">E29+F29+G29+H29+I29+J29+K29+L29+M29+N29</f>
        <v>100</v>
      </c>
      <c r="E29" s="243" t="n">
        <f aca="false">'Cuadro 22 a'!E29*100/'Cuadro 22 a'!D29</f>
        <v>80.6646971935007</v>
      </c>
      <c r="F29" s="141" t="n">
        <f aca="false">'Cuadro 22 a'!F29*100/'Cuadro 22 a'!D29</f>
        <v>10.1230920728705</v>
      </c>
      <c r="G29" s="141" t="n">
        <f aca="false">'Cuadro 22 a'!G29*100/'Cuadro 22 a'!D29</f>
        <v>0.837026095519449</v>
      </c>
      <c r="H29" s="141" t="n">
        <f aca="false">'Cuadro 22 a'!H29*100/'Cuadro 22 a'!D29</f>
        <v>1.59527326440177</v>
      </c>
      <c r="I29" s="141" t="n">
        <f aca="false">'Cuadro 22 a'!I29*100/'Cuadro 22 a'!D29</f>
        <v>5.43082225504678</v>
      </c>
      <c r="J29" s="141" t="n">
        <f aca="false">'Cuadro 22 a'!J29*100/'Cuadro 22 a'!D29</f>
        <v>0.625307730182176</v>
      </c>
      <c r="K29" s="141" t="n">
        <f aca="false">'Cuadro 22 a'!K29*100/'Cuadro 22 a'!D29</f>
        <v>0.17725258493353</v>
      </c>
      <c r="L29" s="141" t="n">
        <f aca="false">'Cuadro 22 a'!L29*100/'Cuadro 22 a'!D29</f>
        <v>0.0590841949778434</v>
      </c>
      <c r="M29" s="141" t="n">
        <f aca="false">'Cuadro 22 a'!M29*100/'Cuadro 22 a'!D29</f>
        <v>0.472673559822747</v>
      </c>
      <c r="N29" s="242" t="n">
        <f aca="false">'Cuadro 22 a'!N29*100/'Cuadro 22 a'!D29</f>
        <v>0.0147710487444609</v>
      </c>
    </row>
    <row r="30" customFormat="false" ht="12" hidden="false" customHeight="false" outlineLevel="0" collapsed="false">
      <c r="B30" s="26" t="s">
        <v>91</v>
      </c>
      <c r="C30" s="27" t="n">
        <v>14154</v>
      </c>
      <c r="D30" s="205" t="n">
        <f aca="false">E30+F30+G30+H30+I30+J30+K30+L30+M30+N30</f>
        <v>100</v>
      </c>
      <c r="E30" s="243" t="n">
        <f aca="false">'Cuadro 22 a'!E30*100/'Cuadro 22 a'!D30</f>
        <v>56.9117647058824</v>
      </c>
      <c r="F30" s="141" t="n">
        <f aca="false">'Cuadro 22 a'!F30*100/'Cuadro 22 a'!D30</f>
        <v>27.6470588235294</v>
      </c>
      <c r="G30" s="141" t="n">
        <f aca="false">'Cuadro 22 a'!G30*100/'Cuadro 22 a'!D30</f>
        <v>1.32352941176471</v>
      </c>
      <c r="H30" s="141" t="n">
        <f aca="false">'Cuadro 22 a'!H30*100/'Cuadro 22 a'!D30</f>
        <v>2.5</v>
      </c>
      <c r="I30" s="141" t="n">
        <f aca="false">'Cuadro 22 a'!I30*100/'Cuadro 22 a'!D30</f>
        <v>7.79411764705882</v>
      </c>
      <c r="J30" s="141" t="n">
        <f aca="false">'Cuadro 22 a'!J30*100/'Cuadro 22 a'!D30</f>
        <v>1.47058823529412</v>
      </c>
      <c r="K30" s="141" t="n">
        <f aca="false">'Cuadro 22 a'!K30*100/'Cuadro 22 a'!D30</f>
        <v>0.588235294117647</v>
      </c>
      <c r="L30" s="141" t="n">
        <f aca="false">'Cuadro 22 a'!L30*100/'Cuadro 22 a'!D30</f>
        <v>0</v>
      </c>
      <c r="M30" s="141" t="n">
        <f aca="false">'Cuadro 22 a'!M30*100/'Cuadro 22 a'!D30</f>
        <v>1.76470588235294</v>
      </c>
      <c r="N30" s="242" t="n">
        <f aca="false">'Cuadro 22 a'!N30*100/'Cuadro 22 a'!D30</f>
        <v>0</v>
      </c>
    </row>
    <row r="31" customFormat="false" ht="12" hidden="false" customHeight="false" outlineLevel="0" collapsed="false">
      <c r="B31" s="26" t="s">
        <v>92</v>
      </c>
      <c r="C31" s="27" t="n">
        <v>14161</v>
      </c>
      <c r="D31" s="205" t="n">
        <f aca="false">E31+F31+G31+H31+I31+J31+K31+L31+M31+N31</f>
        <v>100</v>
      </c>
      <c r="E31" s="243" t="n">
        <f aca="false">'Cuadro 22 a'!E31*100/'Cuadro 22 a'!D31</f>
        <v>91.0419397116645</v>
      </c>
      <c r="F31" s="141" t="n">
        <f aca="false">'Cuadro 22 a'!F31*100/'Cuadro 22 a'!D31</f>
        <v>4.79685452162516</v>
      </c>
      <c r="G31" s="141" t="n">
        <f aca="false">'Cuadro 22 a'!G31*100/'Cuadro 22 a'!D31</f>
        <v>0.147444298820446</v>
      </c>
      <c r="H31" s="141" t="n">
        <f aca="false">'Cuadro 22 a'!H31*100/'Cuadro 22 a'!D31</f>
        <v>1.30733944954128</v>
      </c>
      <c r="I31" s="141" t="n">
        <f aca="false">'Cuadro 22 a'!I31*100/'Cuadro 22 a'!D31</f>
        <v>2.07732634338139</v>
      </c>
      <c r="J31" s="141" t="n">
        <f aca="false">'Cuadro 22 a'!J31*100/'Cuadro 22 a'!D31</f>
        <v>0.340760157273919</v>
      </c>
      <c r="K31" s="141" t="n">
        <f aca="false">'Cuadro 22 a'!K31*100/'Cuadro 22 a'!D31</f>
        <v>0.0262123197903014</v>
      </c>
      <c r="L31" s="141" t="n">
        <f aca="false">'Cuadro 22 a'!L31*100/'Cuadro 22 a'!D31</f>
        <v>0.0327653997378768</v>
      </c>
      <c r="M31" s="141" t="n">
        <f aca="false">'Cuadro 22 a'!M31*100/'Cuadro 22 a'!D31</f>
        <v>0.222804718217562</v>
      </c>
      <c r="N31" s="242" t="n">
        <f aca="false">'Cuadro 22 a'!N31*100/'Cuadro 22 a'!D31</f>
        <v>0.00655307994757536</v>
      </c>
    </row>
    <row r="32" customFormat="false" ht="12" hidden="false" customHeight="false" outlineLevel="0" collapsed="false">
      <c r="B32" s="26" t="s">
        <v>93</v>
      </c>
      <c r="C32" s="27" t="n">
        <v>14168</v>
      </c>
      <c r="D32" s="205" t="n">
        <f aca="false">E32+F32+G32+H32+I32+J32+K32+L32+M32+N32</f>
        <v>100</v>
      </c>
      <c r="E32" s="243" t="n">
        <f aca="false">'Cuadro 22 a'!E32*100/'Cuadro 22 a'!D32</f>
        <v>73.946587537092</v>
      </c>
      <c r="F32" s="141" t="n">
        <f aca="false">'Cuadro 22 a'!F32*100/'Cuadro 22 a'!D32</f>
        <v>11.8991097922849</v>
      </c>
      <c r="G32" s="141" t="n">
        <f aca="false">'Cuadro 22 a'!G32*100/'Cuadro 22 a'!D32</f>
        <v>2.46290801186944</v>
      </c>
      <c r="H32" s="141" t="n">
        <f aca="false">'Cuadro 22 a'!H32*100/'Cuadro 22 a'!D32</f>
        <v>2.22551928783383</v>
      </c>
      <c r="I32" s="141" t="n">
        <f aca="false">'Cuadro 22 a'!I32*100/'Cuadro 22 a'!D32</f>
        <v>5.8160237388724</v>
      </c>
      <c r="J32" s="141" t="n">
        <f aca="false">'Cuadro 22 a'!J32*100/'Cuadro 22 a'!D32</f>
        <v>1.72106824925816</v>
      </c>
      <c r="K32" s="141" t="n">
        <f aca="false">'Cuadro 22 a'!K32*100/'Cuadro 22 a'!D32</f>
        <v>0.623145400593472</v>
      </c>
      <c r="L32" s="141" t="n">
        <f aca="false">'Cuadro 22 a'!L32*100/'Cuadro 22 a'!D32</f>
        <v>0.207715133531157</v>
      </c>
      <c r="M32" s="141" t="n">
        <f aca="false">'Cuadro 22 a'!M32*100/'Cuadro 22 a'!D32</f>
        <v>0.979228486646884</v>
      </c>
      <c r="N32" s="242" t="n">
        <f aca="false">'Cuadro 22 a'!N32*100/'Cuadro 22 a'!D32</f>
        <v>0.118694362017804</v>
      </c>
    </row>
    <row r="33" customFormat="false" ht="12" hidden="false" customHeight="false" outlineLevel="0" collapsed="false">
      <c r="B33" s="26" t="s">
        <v>94</v>
      </c>
      <c r="C33" s="27" t="n">
        <v>14175</v>
      </c>
      <c r="D33" s="205" t="n">
        <f aca="false">E33+F33+G33+H33+I33+J33+K33+L33+M33+N33</f>
        <v>100</v>
      </c>
      <c r="E33" s="243" t="n">
        <f aca="false">'Cuadro 22 a'!E33*100/'Cuadro 22 a'!D33</f>
        <v>54.4145873320537</v>
      </c>
      <c r="F33" s="141" t="n">
        <f aca="false">'Cuadro 22 a'!F33*100/'Cuadro 22 a'!D33</f>
        <v>27.9270633397313</v>
      </c>
      <c r="G33" s="141" t="n">
        <f aca="false">'Cuadro 22 a'!G33*100/'Cuadro 22 a'!D33</f>
        <v>0.81573896353167</v>
      </c>
      <c r="H33" s="141" t="n">
        <f aca="false">'Cuadro 22 a'!H33*100/'Cuadro 22 a'!D33</f>
        <v>3.31094049904031</v>
      </c>
      <c r="I33" s="141" t="n">
        <f aca="false">'Cuadro 22 a'!I33*100/'Cuadro 22 a'!D33</f>
        <v>6.90978886756238</v>
      </c>
      <c r="J33" s="141" t="n">
        <f aca="false">'Cuadro 22 a'!J33*100/'Cuadro 22 a'!D33</f>
        <v>4.31861804222649</v>
      </c>
      <c r="K33" s="141" t="n">
        <f aca="false">'Cuadro 22 a'!K33*100/'Cuadro 22 a'!D33</f>
        <v>0</v>
      </c>
      <c r="L33" s="141" t="n">
        <f aca="false">'Cuadro 22 a'!L33*100/'Cuadro 22 a'!D33</f>
        <v>0.239923224568138</v>
      </c>
      <c r="M33" s="141" t="n">
        <f aca="false">'Cuadro 22 a'!M33*100/'Cuadro 22 a'!D33</f>
        <v>2.06333973128599</v>
      </c>
      <c r="N33" s="242" t="n">
        <f aca="false">'Cuadro 22 a'!N33*100/'Cuadro 22 a'!D33</f>
        <v>0</v>
      </c>
    </row>
    <row r="34" customFormat="false" ht="12.75" hidden="false" customHeight="false" outlineLevel="0" collapsed="false">
      <c r="B34" s="30" t="s">
        <v>95</v>
      </c>
      <c r="C34" s="31" t="n">
        <v>14182</v>
      </c>
      <c r="D34" s="216" t="n">
        <f aca="false">E34+F34+G34+H34+I34+J34+K34+L34+M34+N34</f>
        <v>100</v>
      </c>
      <c r="E34" s="244" t="n">
        <f aca="false">'Cuadro 22 a'!E34*100/'Cuadro 22 a'!D34</f>
        <v>84.474513832312</v>
      </c>
      <c r="F34" s="146" t="n">
        <f aca="false">'Cuadro 22 a'!F34*100/'Cuadro 22 a'!D34</f>
        <v>8.12227692961638</v>
      </c>
      <c r="G34" s="146" t="n">
        <f aca="false">'Cuadro 22 a'!G34*100/'Cuadro 22 a'!D34</f>
        <v>0.464028904395877</v>
      </c>
      <c r="H34" s="146" t="n">
        <f aca="false">'Cuadro 22 a'!H34*100/'Cuadro 22 a'!D34</f>
        <v>1.78527151004215</v>
      </c>
      <c r="I34" s="146" t="n">
        <f aca="false">'Cuadro 22 a'!I34*100/'Cuadro 22 a'!D34</f>
        <v>4.01331869221778</v>
      </c>
      <c r="J34" s="146" t="n">
        <f aca="false">'Cuadro 22 a'!J34*100/'Cuadro 22 a'!D34</f>
        <v>0.527788601183097</v>
      </c>
      <c r="K34" s="146" t="n">
        <f aca="false">'Cuadro 22 a'!K34*100/'Cuadro 22 a'!D34</f>
        <v>0.0708441075413552</v>
      </c>
      <c r="L34" s="146" t="n">
        <f aca="false">'Cuadro 22 a'!L34*100/'Cuadro 22 a'!D34</f>
        <v>0.0814707236725585</v>
      </c>
      <c r="M34" s="146" t="n">
        <f aca="false">'Cuadro 22 a'!M34*100/'Cuadro 22 a'!D34</f>
        <v>0.449860082887606</v>
      </c>
      <c r="N34" s="245" t="n">
        <f aca="false">'Cuadro 22 a'!N34*100/'Cuadro 22 a'!D34</f>
        <v>0.0106266161312033</v>
      </c>
    </row>
    <row r="35" customFormat="false" ht="12" hidden="false" customHeight="true" outlineLevel="0" collapsed="false">
      <c r="B35" s="34" t="s">
        <v>107</v>
      </c>
      <c r="C35" s="34"/>
      <c r="D35" s="34"/>
      <c r="E35" s="34"/>
      <c r="F35" s="34"/>
      <c r="G35" s="34"/>
      <c r="H35" s="34"/>
      <c r="I35" s="34"/>
      <c r="J35" s="34"/>
      <c r="K35" s="34"/>
      <c r="L35" s="34"/>
      <c r="M35" s="34"/>
      <c r="N35" s="34"/>
    </row>
    <row r="36" customFormat="false" ht="12" hidden="false" customHeight="false" outlineLevel="0" collapsed="false">
      <c r="B36" s="49" t="s">
        <v>225</v>
      </c>
      <c r="C36" s="50"/>
      <c r="D36" s="51"/>
      <c r="E36" s="50"/>
      <c r="F36" s="51"/>
      <c r="G36" s="52"/>
      <c r="H36" s="51"/>
      <c r="I36" s="53"/>
      <c r="J36" s="54"/>
      <c r="K36" s="53"/>
      <c r="L36" s="99"/>
      <c r="M36" s="99"/>
      <c r="N36" s="99"/>
    </row>
  </sheetData>
  <mergeCells count="10">
    <mergeCell ref="B2:N2"/>
    <mergeCell ref="B5:B7"/>
    <mergeCell ref="C5:C7"/>
    <mergeCell ref="D5:D7"/>
    <mergeCell ref="E5:E7"/>
    <mergeCell ref="F5:M5"/>
    <mergeCell ref="N5:N7"/>
    <mergeCell ref="F6:I6"/>
    <mergeCell ref="J6:M6"/>
    <mergeCell ref="B35:N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C33"/>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5.28"/>
    <col collapsed="false" customWidth="true" hidden="false" outlineLevel="0" max="3" min="3" style="164" width="7.14"/>
    <col collapsed="false" customWidth="true" hidden="false" outlineLevel="0" max="4" min="4" style="165" width="9.28"/>
    <col collapsed="false" customWidth="true" hidden="false" outlineLevel="0" max="5" min="5" style="164" width="6.85"/>
    <col collapsed="false" customWidth="true" hidden="false" outlineLevel="0" max="6" min="6" style="165" width="10.41"/>
    <col collapsed="false" customWidth="true" hidden="false" outlineLevel="0" max="7" min="7" style="166" width="6.99"/>
    <col collapsed="false" customWidth="false" hidden="false" outlineLevel="0" max="8" min="8" style="165" width="11.42"/>
    <col collapsed="false" customWidth="true" hidden="false" outlineLevel="0" max="9" min="9" style="166" width="6.56"/>
    <col collapsed="false" customWidth="false" hidden="false" outlineLevel="0" max="10" min="10" style="165" width="11.42"/>
    <col collapsed="false" customWidth="true" hidden="false" outlineLevel="0" max="11" min="11" style="166" width="7.14"/>
    <col collapsed="false" customWidth="false" hidden="false" outlineLevel="0" max="257" min="12" style="164" width="11.42"/>
  </cols>
  <sheetData>
    <row r="2" customFormat="false" ht="15" hidden="false" customHeight="false" outlineLevel="0" collapsed="false">
      <c r="B2" s="38" t="s">
        <v>228</v>
      </c>
      <c r="C2" s="38"/>
      <c r="D2" s="38"/>
      <c r="E2" s="38"/>
      <c r="F2" s="38"/>
      <c r="G2" s="38"/>
      <c r="H2" s="38"/>
      <c r="I2" s="38"/>
      <c r="J2" s="38"/>
      <c r="K2" s="38"/>
    </row>
    <row r="3" customFormat="false" ht="12" hidden="false" customHeight="false" outlineLevel="0" collapsed="false">
      <c r="B3" s="167"/>
    </row>
    <row r="4" customFormat="false" ht="12.75" hidden="false" customHeight="false" outlineLevel="0" collapsed="false">
      <c r="B4" s="167" t="s">
        <v>59</v>
      </c>
    </row>
    <row r="5" customFormat="false" ht="21" hidden="false" customHeight="true" outlineLevel="0" collapsed="false">
      <c r="B5" s="246" t="s">
        <v>60</v>
      </c>
      <c r="C5" s="14" t="s">
        <v>103</v>
      </c>
      <c r="D5" s="247" t="s">
        <v>183</v>
      </c>
      <c r="E5" s="248" t="s">
        <v>63</v>
      </c>
      <c r="F5" s="41" t="s">
        <v>229</v>
      </c>
      <c r="G5" s="41"/>
      <c r="H5" s="41"/>
      <c r="I5" s="41"/>
      <c r="J5" s="41"/>
      <c r="K5" s="41"/>
    </row>
    <row r="6" customFormat="false" ht="60" hidden="false" customHeight="false" outlineLevel="0" collapsed="false">
      <c r="B6" s="246"/>
      <c r="C6" s="14"/>
      <c r="D6" s="247"/>
      <c r="E6" s="248"/>
      <c r="F6" s="249" t="s">
        <v>230</v>
      </c>
      <c r="G6" s="250" t="s">
        <v>63</v>
      </c>
      <c r="H6" s="249" t="s">
        <v>231</v>
      </c>
      <c r="I6" s="250" t="s">
        <v>63</v>
      </c>
      <c r="J6" s="249" t="s">
        <v>232</v>
      </c>
      <c r="K6" s="251" t="s">
        <v>63</v>
      </c>
    </row>
    <row r="7" customFormat="false" ht="12" hidden="false" customHeight="false" outlineLevel="0" collapsed="false">
      <c r="B7" s="65" t="s">
        <v>69</v>
      </c>
      <c r="C7" s="65"/>
      <c r="D7" s="204" t="n">
        <v>829846</v>
      </c>
      <c r="E7" s="24" t="n">
        <v>100</v>
      </c>
      <c r="F7" s="204" t="n">
        <v>396928</v>
      </c>
      <c r="G7" s="44" t="n">
        <v>47.8315253673573</v>
      </c>
      <c r="H7" s="204" t="n">
        <v>294755</v>
      </c>
      <c r="I7" s="252" t="n">
        <v>35.5192409193995</v>
      </c>
      <c r="J7" s="204" t="n">
        <v>138163</v>
      </c>
      <c r="K7" s="253" t="n">
        <v>16.6492337132432</v>
      </c>
    </row>
    <row r="8" customFormat="false" ht="12" hidden="false" customHeight="false" outlineLevel="0" collapsed="false">
      <c r="B8" s="69" t="s">
        <v>70</v>
      </c>
      <c r="C8" s="70" t="n">
        <v>14007</v>
      </c>
      <c r="D8" s="205" t="n">
        <v>11398</v>
      </c>
      <c r="E8" s="254" t="n">
        <v>100</v>
      </c>
      <c r="F8" s="126" t="n">
        <v>5627</v>
      </c>
      <c r="G8" s="255" t="n">
        <v>49.3683102298649</v>
      </c>
      <c r="H8" s="126" t="n">
        <v>3939</v>
      </c>
      <c r="I8" s="255" t="n">
        <v>34.5586945078084</v>
      </c>
      <c r="J8" s="126" t="n">
        <v>1832</v>
      </c>
      <c r="K8" s="256" t="n">
        <v>16.0729952623267</v>
      </c>
    </row>
    <row r="9" customFormat="false" ht="12" hidden="false" customHeight="false" outlineLevel="0" collapsed="false">
      <c r="B9" s="69" t="s">
        <v>71</v>
      </c>
      <c r="C9" s="70" t="n">
        <v>14014</v>
      </c>
      <c r="D9" s="205" t="n">
        <v>359526</v>
      </c>
      <c r="E9" s="254" t="n">
        <v>100</v>
      </c>
      <c r="F9" s="126" t="n">
        <v>171593</v>
      </c>
      <c r="G9" s="255" t="n">
        <v>47.7275635141826</v>
      </c>
      <c r="H9" s="126" t="n">
        <v>127001</v>
      </c>
      <c r="I9" s="255" t="n">
        <v>35.3245662344309</v>
      </c>
      <c r="J9" s="126" t="n">
        <v>60932</v>
      </c>
      <c r="K9" s="256" t="n">
        <v>16.9478702513865</v>
      </c>
    </row>
    <row r="10" customFormat="false" ht="12" hidden="false" customHeight="false" outlineLevel="0" collapsed="false">
      <c r="B10" s="69" t="s">
        <v>72</v>
      </c>
      <c r="C10" s="70" t="n">
        <v>14021</v>
      </c>
      <c r="D10" s="205" t="n">
        <v>41820</v>
      </c>
      <c r="E10" s="254" t="n">
        <v>100</v>
      </c>
      <c r="F10" s="126" t="n">
        <v>16534</v>
      </c>
      <c r="G10" s="255" t="n">
        <v>39.5361071257771</v>
      </c>
      <c r="H10" s="126" t="n">
        <v>16262</v>
      </c>
      <c r="I10" s="255" t="n">
        <v>38.8857006217121</v>
      </c>
      <c r="J10" s="126" t="n">
        <v>9024</v>
      </c>
      <c r="K10" s="256" t="n">
        <v>21.5781922525108</v>
      </c>
    </row>
    <row r="11" customFormat="false" ht="12" hidden="false" customHeight="false" outlineLevel="0" collapsed="false">
      <c r="B11" s="69" t="s">
        <v>73</v>
      </c>
      <c r="C11" s="70" t="n">
        <v>14028</v>
      </c>
      <c r="D11" s="205" t="n">
        <v>11558</v>
      </c>
      <c r="E11" s="254" t="n">
        <v>100</v>
      </c>
      <c r="F11" s="126" t="n">
        <v>4705</v>
      </c>
      <c r="G11" s="255" t="n">
        <v>40.7077349022322</v>
      </c>
      <c r="H11" s="126" t="n">
        <v>4033</v>
      </c>
      <c r="I11" s="255" t="n">
        <v>34.8935802041876</v>
      </c>
      <c r="J11" s="126" t="n">
        <v>2820</v>
      </c>
      <c r="K11" s="256" t="n">
        <v>24.3986848935802</v>
      </c>
    </row>
    <row r="12" customFormat="false" ht="12" hidden="false" customHeight="false" outlineLevel="0" collapsed="false">
      <c r="B12" s="69" t="s">
        <v>74</v>
      </c>
      <c r="C12" s="70" t="n">
        <v>14035</v>
      </c>
      <c r="D12" s="205" t="n">
        <v>8856</v>
      </c>
      <c r="E12" s="254" t="n">
        <v>100</v>
      </c>
      <c r="F12" s="126" t="n">
        <v>4204</v>
      </c>
      <c r="G12" s="255" t="n">
        <v>47.4706413730804</v>
      </c>
      <c r="H12" s="126" t="n">
        <v>3222</v>
      </c>
      <c r="I12" s="255" t="n">
        <v>36.3821138211382</v>
      </c>
      <c r="J12" s="126" t="n">
        <v>1430</v>
      </c>
      <c r="K12" s="256" t="n">
        <v>16.1472448057814</v>
      </c>
    </row>
    <row r="13" customFormat="false" ht="12" hidden="false" customHeight="false" outlineLevel="0" collapsed="false">
      <c r="B13" s="69" t="s">
        <v>75</v>
      </c>
      <c r="C13" s="70" t="n">
        <v>14042</v>
      </c>
      <c r="D13" s="205" t="n">
        <v>33011</v>
      </c>
      <c r="E13" s="254" t="n">
        <v>100</v>
      </c>
      <c r="F13" s="126" t="n">
        <v>16647</v>
      </c>
      <c r="G13" s="255" t="n">
        <v>50.4286449971222</v>
      </c>
      <c r="H13" s="126" t="n">
        <v>11508</v>
      </c>
      <c r="I13" s="255" t="n">
        <v>34.8611069037594</v>
      </c>
      <c r="J13" s="126" t="n">
        <v>4856</v>
      </c>
      <c r="K13" s="256" t="n">
        <v>14.7102480991185</v>
      </c>
    </row>
    <row r="14" customFormat="false" ht="12" hidden="false" customHeight="false" outlineLevel="0" collapsed="false">
      <c r="B14" s="69" t="s">
        <v>76</v>
      </c>
      <c r="C14" s="70" t="n">
        <v>14049</v>
      </c>
      <c r="D14" s="205" t="n">
        <v>6960</v>
      </c>
      <c r="E14" s="254" t="n">
        <v>100</v>
      </c>
      <c r="F14" s="126" t="n">
        <v>2901</v>
      </c>
      <c r="G14" s="255" t="n">
        <v>41.6810344827586</v>
      </c>
      <c r="H14" s="126" t="n">
        <v>2484</v>
      </c>
      <c r="I14" s="255" t="n">
        <v>35.6896551724138</v>
      </c>
      <c r="J14" s="126" t="n">
        <v>1575</v>
      </c>
      <c r="K14" s="256" t="n">
        <v>22.6293103448276</v>
      </c>
    </row>
    <row r="15" customFormat="false" ht="12" hidden="false" customHeight="false" outlineLevel="0" collapsed="false">
      <c r="B15" s="69" t="s">
        <v>77</v>
      </c>
      <c r="C15" s="70" t="n">
        <v>14056</v>
      </c>
      <c r="D15" s="205" t="n">
        <v>15476</v>
      </c>
      <c r="E15" s="254" t="n">
        <v>100</v>
      </c>
      <c r="F15" s="126" t="n">
        <v>7581</v>
      </c>
      <c r="G15" s="255" t="n">
        <v>48.9855259757043</v>
      </c>
      <c r="H15" s="126" t="n">
        <v>5482</v>
      </c>
      <c r="I15" s="255" t="n">
        <v>35.42258981649</v>
      </c>
      <c r="J15" s="126" t="n">
        <v>2413</v>
      </c>
      <c r="K15" s="256" t="n">
        <v>15.5918842078056</v>
      </c>
    </row>
    <row r="16" customFormat="false" ht="12" hidden="false" customHeight="false" outlineLevel="0" collapsed="false">
      <c r="B16" s="69" t="s">
        <v>78</v>
      </c>
      <c r="C16" s="70" t="n">
        <v>14063</v>
      </c>
      <c r="D16" s="205" t="n">
        <v>30040</v>
      </c>
      <c r="E16" s="254" t="n">
        <v>100</v>
      </c>
      <c r="F16" s="126" t="n">
        <v>16240</v>
      </c>
      <c r="G16" s="255" t="n">
        <v>54.0612516644474</v>
      </c>
      <c r="H16" s="126" t="n">
        <v>10187</v>
      </c>
      <c r="I16" s="255" t="n">
        <v>33.9114513981358</v>
      </c>
      <c r="J16" s="126" t="n">
        <v>3613</v>
      </c>
      <c r="K16" s="256" t="n">
        <v>12.0272969374168</v>
      </c>
    </row>
    <row r="17" customFormat="false" ht="12" hidden="false" customHeight="false" outlineLevel="0" collapsed="false">
      <c r="B17" s="69" t="s">
        <v>79</v>
      </c>
      <c r="C17" s="70" t="n">
        <v>14070</v>
      </c>
      <c r="D17" s="205" t="n">
        <v>655</v>
      </c>
      <c r="E17" s="254" t="n">
        <v>100</v>
      </c>
      <c r="F17" s="126" t="n">
        <v>279</v>
      </c>
      <c r="G17" s="255" t="n">
        <v>42.5954198473282</v>
      </c>
      <c r="H17" s="126" t="n">
        <v>232</v>
      </c>
      <c r="I17" s="255" t="n">
        <v>35.4198473282443</v>
      </c>
      <c r="J17" s="126" t="n">
        <v>144</v>
      </c>
      <c r="K17" s="256" t="n">
        <v>21.9847328244275</v>
      </c>
    </row>
    <row r="18" customFormat="false" ht="12" hidden="false" customHeight="false" outlineLevel="0" collapsed="false">
      <c r="B18" s="69" t="s">
        <v>80</v>
      </c>
      <c r="C18" s="70" t="n">
        <v>14077</v>
      </c>
      <c r="D18" s="205" t="n">
        <v>593</v>
      </c>
      <c r="E18" s="254" t="n">
        <v>100</v>
      </c>
      <c r="F18" s="126" t="n">
        <v>267</v>
      </c>
      <c r="G18" s="255" t="n">
        <v>45.0252951096121</v>
      </c>
      <c r="H18" s="126" t="n">
        <v>211</v>
      </c>
      <c r="I18" s="255" t="n">
        <v>35.5817875210793</v>
      </c>
      <c r="J18" s="126" t="n">
        <v>115</v>
      </c>
      <c r="K18" s="256" t="n">
        <v>19.3929173693086</v>
      </c>
    </row>
    <row r="19" customFormat="false" ht="12" hidden="false" customHeight="false" outlineLevel="0" collapsed="false">
      <c r="B19" s="69" t="s">
        <v>81</v>
      </c>
      <c r="C19" s="70" t="n">
        <v>14084</v>
      </c>
      <c r="D19" s="205" t="n">
        <v>9941</v>
      </c>
      <c r="E19" s="254" t="n">
        <v>100</v>
      </c>
      <c r="F19" s="126" t="n">
        <v>4985</v>
      </c>
      <c r="G19" s="255" t="n">
        <v>50.1458605774067</v>
      </c>
      <c r="H19" s="126" t="n">
        <v>3583</v>
      </c>
      <c r="I19" s="255" t="n">
        <v>36.0426516447038</v>
      </c>
      <c r="J19" s="126" t="n">
        <v>1373</v>
      </c>
      <c r="K19" s="256" t="n">
        <v>13.8114877778895</v>
      </c>
    </row>
    <row r="20" customFormat="false" ht="12" hidden="false" customHeight="false" outlineLevel="0" collapsed="false">
      <c r="B20" s="69" t="s">
        <v>82</v>
      </c>
      <c r="C20" s="70" t="n">
        <v>14091</v>
      </c>
      <c r="D20" s="205" t="n">
        <v>42868</v>
      </c>
      <c r="E20" s="254" t="n">
        <v>100</v>
      </c>
      <c r="F20" s="126" t="n">
        <v>21201</v>
      </c>
      <c r="G20" s="255" t="n">
        <v>49.4564710273397</v>
      </c>
      <c r="H20" s="126" t="n">
        <v>15123</v>
      </c>
      <c r="I20" s="255" t="n">
        <v>35.2780628907344</v>
      </c>
      <c r="J20" s="126" t="n">
        <v>6544</v>
      </c>
      <c r="K20" s="256" t="n">
        <v>15.2654660819259</v>
      </c>
    </row>
    <row r="21" customFormat="false" ht="12" hidden="false" customHeight="false" outlineLevel="0" collapsed="false">
      <c r="B21" s="69" t="s">
        <v>83</v>
      </c>
      <c r="C21" s="70" t="n">
        <v>14098</v>
      </c>
      <c r="D21" s="205" t="n">
        <v>65021</v>
      </c>
      <c r="E21" s="254" t="n">
        <v>100</v>
      </c>
      <c r="F21" s="126" t="n">
        <v>32517</v>
      </c>
      <c r="G21" s="255" t="n">
        <v>50.0099967702742</v>
      </c>
      <c r="H21" s="126" t="n">
        <v>23167</v>
      </c>
      <c r="I21" s="255" t="n">
        <v>35.6300272219744</v>
      </c>
      <c r="J21" s="126" t="n">
        <v>9337</v>
      </c>
      <c r="K21" s="256" t="n">
        <v>14.3599760077513</v>
      </c>
    </row>
    <row r="22" customFormat="false" ht="12" hidden="false" customHeight="false" outlineLevel="0" collapsed="false">
      <c r="B22" s="69" t="s">
        <v>84</v>
      </c>
      <c r="C22" s="70" t="n">
        <v>14105</v>
      </c>
      <c r="D22" s="205" t="n">
        <v>8714</v>
      </c>
      <c r="E22" s="254" t="n">
        <v>100</v>
      </c>
      <c r="F22" s="126" t="n">
        <v>3674</v>
      </c>
      <c r="G22" s="255" t="n">
        <v>42.1620380996098</v>
      </c>
      <c r="H22" s="126" t="n">
        <v>3126</v>
      </c>
      <c r="I22" s="255" t="n">
        <v>35.8733073215515</v>
      </c>
      <c r="J22" s="126" t="n">
        <v>1914</v>
      </c>
      <c r="K22" s="256" t="n">
        <v>21.9646545788387</v>
      </c>
    </row>
    <row r="23" customFormat="false" ht="12" hidden="false" customHeight="false" outlineLevel="0" collapsed="false">
      <c r="B23" s="69" t="s">
        <v>85</v>
      </c>
      <c r="C23" s="70" t="n">
        <v>14112</v>
      </c>
      <c r="D23" s="205" t="n">
        <v>2082</v>
      </c>
      <c r="E23" s="254" t="n">
        <v>100</v>
      </c>
      <c r="F23" s="126" t="n">
        <v>732</v>
      </c>
      <c r="G23" s="255" t="n">
        <v>35.1585014409222</v>
      </c>
      <c r="H23" s="126" t="n">
        <v>833</v>
      </c>
      <c r="I23" s="255" t="n">
        <v>40.0096061479347</v>
      </c>
      <c r="J23" s="126" t="n">
        <v>517</v>
      </c>
      <c r="K23" s="256" t="n">
        <v>24.8318924111431</v>
      </c>
    </row>
    <row r="24" customFormat="false" ht="12" hidden="false" customHeight="false" outlineLevel="0" collapsed="false">
      <c r="B24" s="69" t="s">
        <v>86</v>
      </c>
      <c r="C24" s="70" t="n">
        <v>14119</v>
      </c>
      <c r="D24" s="205" t="n">
        <v>25652</v>
      </c>
      <c r="E24" s="254" t="n">
        <v>100</v>
      </c>
      <c r="F24" s="126" t="n">
        <v>11891</v>
      </c>
      <c r="G24" s="255" t="n">
        <v>46.3550600343053</v>
      </c>
      <c r="H24" s="126" t="n">
        <v>9393</v>
      </c>
      <c r="I24" s="255" t="n">
        <v>36.6170279120536</v>
      </c>
      <c r="J24" s="126" t="n">
        <v>4368</v>
      </c>
      <c r="K24" s="256" t="n">
        <v>17.027912053641</v>
      </c>
    </row>
    <row r="25" customFormat="false" ht="12" hidden="false" customHeight="false" outlineLevel="0" collapsed="false">
      <c r="B25" s="69" t="s">
        <v>87</v>
      </c>
      <c r="C25" s="70" t="n">
        <v>14126</v>
      </c>
      <c r="D25" s="205" t="n">
        <v>6262</v>
      </c>
      <c r="E25" s="254" t="n">
        <v>100</v>
      </c>
      <c r="F25" s="126" t="n">
        <v>2333</v>
      </c>
      <c r="G25" s="255" t="n">
        <v>37.2564675822421</v>
      </c>
      <c r="H25" s="126" t="n">
        <v>2444</v>
      </c>
      <c r="I25" s="255" t="n">
        <v>39.0290641967423</v>
      </c>
      <c r="J25" s="126" t="n">
        <v>1485</v>
      </c>
      <c r="K25" s="256" t="n">
        <v>23.7144682210157</v>
      </c>
    </row>
    <row r="26" customFormat="false" ht="12" hidden="false" customHeight="false" outlineLevel="0" collapsed="false">
      <c r="B26" s="69" t="s">
        <v>88</v>
      </c>
      <c r="C26" s="70" t="n">
        <v>14133</v>
      </c>
      <c r="D26" s="205" t="n">
        <v>11115</v>
      </c>
      <c r="E26" s="254" t="n">
        <v>100</v>
      </c>
      <c r="F26" s="126" t="n">
        <v>4511</v>
      </c>
      <c r="G26" s="255" t="n">
        <v>40.5847953216374</v>
      </c>
      <c r="H26" s="126" t="n">
        <v>4270</v>
      </c>
      <c r="I26" s="255" t="n">
        <v>38.4165542060279</v>
      </c>
      <c r="J26" s="126" t="n">
        <v>2334</v>
      </c>
      <c r="K26" s="256" t="n">
        <v>20.9986504723347</v>
      </c>
    </row>
    <row r="27" customFormat="false" ht="12" hidden="false" customHeight="false" outlineLevel="0" collapsed="false">
      <c r="B27" s="69" t="s">
        <v>89</v>
      </c>
      <c r="C27" s="70" t="n">
        <v>14140</v>
      </c>
      <c r="D27" s="205" t="n">
        <v>53103</v>
      </c>
      <c r="E27" s="254" t="n">
        <v>100</v>
      </c>
      <c r="F27" s="126" t="n">
        <v>27588</v>
      </c>
      <c r="G27" s="255" t="n">
        <v>51.9518671261511</v>
      </c>
      <c r="H27" s="126" t="n">
        <v>18041</v>
      </c>
      <c r="I27" s="255" t="n">
        <v>33.9735984784287</v>
      </c>
      <c r="J27" s="126" t="n">
        <v>7474</v>
      </c>
      <c r="K27" s="256" t="n">
        <v>14.0745343954202</v>
      </c>
    </row>
    <row r="28" customFormat="false" ht="12" hidden="false" customHeight="false" outlineLevel="0" collapsed="false">
      <c r="B28" s="69" t="s">
        <v>90</v>
      </c>
      <c r="C28" s="70" t="n">
        <v>14147</v>
      </c>
      <c r="D28" s="205" t="n">
        <v>20310</v>
      </c>
      <c r="E28" s="254" t="n">
        <v>100</v>
      </c>
      <c r="F28" s="126" t="n">
        <v>8586</v>
      </c>
      <c r="G28" s="255" t="n">
        <v>42.274741506647</v>
      </c>
      <c r="H28" s="126" t="n">
        <v>7646</v>
      </c>
      <c r="I28" s="255" t="n">
        <v>37.6464795667159</v>
      </c>
      <c r="J28" s="126" t="n">
        <v>4078</v>
      </c>
      <c r="K28" s="256" t="n">
        <v>20.0787789266371</v>
      </c>
    </row>
    <row r="29" customFormat="false" ht="12" hidden="false" customHeight="false" outlineLevel="0" collapsed="false">
      <c r="B29" s="69" t="s">
        <v>91</v>
      </c>
      <c r="C29" s="70" t="n">
        <v>14154</v>
      </c>
      <c r="D29" s="205" t="n">
        <v>680</v>
      </c>
      <c r="E29" s="254" t="n">
        <v>100</v>
      </c>
      <c r="F29" s="126" t="n">
        <v>251</v>
      </c>
      <c r="G29" s="255" t="n">
        <v>36.9117647058824</v>
      </c>
      <c r="H29" s="126" t="n">
        <v>271</v>
      </c>
      <c r="I29" s="255" t="n">
        <v>39.8529411764706</v>
      </c>
      <c r="J29" s="126" t="n">
        <v>158</v>
      </c>
      <c r="K29" s="256" t="n">
        <v>23.2352941176471</v>
      </c>
    </row>
    <row r="30" customFormat="false" ht="12" hidden="false" customHeight="false" outlineLevel="0" collapsed="false">
      <c r="B30" s="69" t="s">
        <v>92</v>
      </c>
      <c r="C30" s="70" t="n">
        <v>14161</v>
      </c>
      <c r="D30" s="205" t="n">
        <v>30520</v>
      </c>
      <c r="E30" s="254" t="n">
        <v>100</v>
      </c>
      <c r="F30" s="126" t="n">
        <v>15297</v>
      </c>
      <c r="G30" s="255" t="n">
        <v>50.1212319790301</v>
      </c>
      <c r="H30" s="126" t="n">
        <v>10618</v>
      </c>
      <c r="I30" s="255" t="n">
        <v>34.7903014416776</v>
      </c>
      <c r="J30" s="126" t="n">
        <v>4605</v>
      </c>
      <c r="K30" s="256" t="n">
        <v>15.0884665792923</v>
      </c>
    </row>
    <row r="31" customFormat="false" ht="12" hidden="false" customHeight="false" outlineLevel="0" collapsed="false">
      <c r="B31" s="69" t="s">
        <v>93</v>
      </c>
      <c r="C31" s="70" t="n">
        <v>14168</v>
      </c>
      <c r="D31" s="205" t="n">
        <v>3370</v>
      </c>
      <c r="E31" s="254" t="n">
        <v>100</v>
      </c>
      <c r="F31" s="126" t="n">
        <v>1320</v>
      </c>
      <c r="G31" s="255" t="n">
        <v>39.1691394658754</v>
      </c>
      <c r="H31" s="126" t="n">
        <v>1289</v>
      </c>
      <c r="I31" s="255" t="n">
        <v>38.2492581602374</v>
      </c>
      <c r="J31" s="126" t="n">
        <v>761</v>
      </c>
      <c r="K31" s="256" t="n">
        <v>22.5816023738872</v>
      </c>
    </row>
    <row r="32" customFormat="false" ht="12" hidden="false" customHeight="false" outlineLevel="0" collapsed="false">
      <c r="B32" s="69" t="s">
        <v>94</v>
      </c>
      <c r="C32" s="70" t="n">
        <v>14175</v>
      </c>
      <c r="D32" s="205" t="n">
        <v>2084</v>
      </c>
      <c r="E32" s="254" t="n">
        <v>100</v>
      </c>
      <c r="F32" s="126" t="n">
        <v>853</v>
      </c>
      <c r="G32" s="255" t="n">
        <v>40.9309021113244</v>
      </c>
      <c r="H32" s="126" t="n">
        <v>758</v>
      </c>
      <c r="I32" s="255" t="n">
        <v>36.3723608445298</v>
      </c>
      <c r="J32" s="126" t="n">
        <v>473</v>
      </c>
      <c r="K32" s="256" t="n">
        <v>22.6967370441459</v>
      </c>
    </row>
    <row r="33" customFormat="false" ht="12.75" hidden="false" customHeight="false" outlineLevel="0" collapsed="false">
      <c r="B33" s="73" t="s">
        <v>95</v>
      </c>
      <c r="C33" s="74" t="n">
        <v>14182</v>
      </c>
      <c r="D33" s="216" t="n">
        <v>28231</v>
      </c>
      <c r="E33" s="257" t="n">
        <v>100</v>
      </c>
      <c r="F33" s="131" t="n">
        <v>14611</v>
      </c>
      <c r="G33" s="258" t="n">
        <v>51.7551627643371</v>
      </c>
      <c r="H33" s="131" t="n">
        <v>9632</v>
      </c>
      <c r="I33" s="258" t="n">
        <v>34.1185221919167</v>
      </c>
      <c r="J33" s="131" t="n">
        <v>3988</v>
      </c>
      <c r="K33" s="259" t="n">
        <v>14.1263150437462</v>
      </c>
    </row>
    <row r="34" customFormat="false" ht="25.5" hidden="false" customHeight="true" outlineLevel="0" collapsed="false">
      <c r="B34" s="34" t="s">
        <v>107</v>
      </c>
      <c r="C34" s="34"/>
      <c r="D34" s="34"/>
      <c r="E34" s="34"/>
      <c r="F34" s="34"/>
      <c r="G34" s="34"/>
      <c r="H34" s="34"/>
      <c r="I34" s="34"/>
      <c r="J34" s="34"/>
      <c r="K34" s="34"/>
    </row>
    <row r="35" customFormat="false" ht="12" hidden="false" customHeight="false" outlineLevel="0" collapsed="false">
      <c r="B35" s="49" t="s">
        <v>233</v>
      </c>
      <c r="C35" s="50"/>
      <c r="D35" s="51"/>
      <c r="E35" s="50"/>
      <c r="F35" s="51"/>
      <c r="G35" s="52"/>
      <c r="H35" s="51"/>
      <c r="I35" s="53"/>
      <c r="J35" s="54"/>
      <c r="K35" s="53"/>
    </row>
  </sheetData>
  <mergeCells count="7">
    <mergeCell ref="B2:K2"/>
    <mergeCell ref="B5:B6"/>
    <mergeCell ref="C5:C6"/>
    <mergeCell ref="D5:D6"/>
    <mergeCell ref="E5:E6"/>
    <mergeCell ref="F5:K5"/>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2" zeroHeight="false" outlineLevelRow="0" outlineLevelCol="0"/>
  <cols>
    <col collapsed="false" customWidth="false" hidden="false" outlineLevel="0" max="1" min="1" style="164" width="11.42"/>
    <col collapsed="false" customWidth="true" hidden="false" outlineLevel="0" max="2" min="2" style="164" width="14.99"/>
    <col collapsed="false" customWidth="true" hidden="false" outlineLevel="0" max="3" min="3" style="164" width="7.28"/>
    <col collapsed="false" customWidth="true" hidden="false" outlineLevel="0" max="4" min="4" style="165" width="10.13"/>
    <col collapsed="false" customWidth="true" hidden="false" outlineLevel="0" max="5" min="5" style="164" width="6.85"/>
    <col collapsed="false" customWidth="false" hidden="false" outlineLevel="0" max="6" min="6" style="165" width="11.42"/>
    <col collapsed="false" customWidth="true" hidden="false" outlineLevel="0" max="7" min="7" style="166" width="6.85"/>
    <col collapsed="false" customWidth="true" hidden="false" outlineLevel="0" max="8" min="8" style="165" width="11.28"/>
    <col collapsed="false" customWidth="true" hidden="false" outlineLevel="0" max="9" min="9" style="166" width="6.7"/>
    <col collapsed="false" customWidth="false" hidden="false" outlineLevel="0" max="10" min="10" style="165" width="11.42"/>
    <col collapsed="false" customWidth="true" hidden="false" outlineLevel="0" max="11" min="11" style="166" width="6.7"/>
    <col collapsed="false" customWidth="false" hidden="false" outlineLevel="0" max="12" min="12" style="165" width="11.42"/>
    <col collapsed="false" customWidth="true" hidden="false" outlineLevel="0" max="13" min="13" style="166" width="6.7"/>
    <col collapsed="false" customWidth="false" hidden="false" outlineLevel="0" max="257" min="14" style="164" width="11.42"/>
  </cols>
  <sheetData>
    <row r="2" customFormat="false" ht="15" hidden="false" customHeight="false" outlineLevel="0" collapsed="false">
      <c r="B2" s="92" t="s">
        <v>234</v>
      </c>
      <c r="C2" s="92"/>
      <c r="D2" s="92"/>
      <c r="E2" s="92"/>
      <c r="F2" s="92"/>
      <c r="G2" s="92"/>
      <c r="H2" s="92"/>
      <c r="I2" s="92"/>
      <c r="J2" s="92"/>
      <c r="K2" s="92"/>
      <c r="L2" s="92"/>
      <c r="M2" s="92"/>
    </row>
    <row r="3" customFormat="false" ht="12" hidden="false" customHeight="false" outlineLevel="0" collapsed="false">
      <c r="B3" s="167"/>
    </row>
    <row r="4" customFormat="false" ht="12.75" hidden="false" customHeight="false" outlineLevel="0" collapsed="false">
      <c r="B4" s="167" t="s">
        <v>59</v>
      </c>
    </row>
    <row r="5" customFormat="false" ht="12" hidden="false" customHeight="true" outlineLevel="0" collapsed="false">
      <c r="B5" s="149" t="s">
        <v>60</v>
      </c>
      <c r="C5" s="260" t="s">
        <v>103</v>
      </c>
      <c r="D5" s="261" t="s">
        <v>183</v>
      </c>
      <c r="E5" s="260" t="s">
        <v>63</v>
      </c>
      <c r="F5" s="17" t="s">
        <v>235</v>
      </c>
      <c r="G5" s="17"/>
      <c r="H5" s="17"/>
      <c r="I5" s="17"/>
      <c r="J5" s="17"/>
      <c r="K5" s="17"/>
      <c r="L5" s="17"/>
      <c r="M5" s="17"/>
    </row>
    <row r="6" customFormat="false" ht="72" hidden="false" customHeight="false" outlineLevel="0" collapsed="false">
      <c r="B6" s="149"/>
      <c r="C6" s="260"/>
      <c r="D6" s="261"/>
      <c r="E6" s="260"/>
      <c r="F6" s="262" t="s">
        <v>236</v>
      </c>
      <c r="G6" s="263" t="s">
        <v>63</v>
      </c>
      <c r="H6" s="262" t="s">
        <v>237</v>
      </c>
      <c r="I6" s="263" t="s">
        <v>63</v>
      </c>
      <c r="J6" s="262" t="s">
        <v>238</v>
      </c>
      <c r="K6" s="263" t="s">
        <v>63</v>
      </c>
      <c r="L6" s="262" t="s">
        <v>239</v>
      </c>
      <c r="M6" s="264" t="s">
        <v>63</v>
      </c>
    </row>
    <row r="7" customFormat="false" ht="12" hidden="false" customHeight="false" outlineLevel="0" collapsed="false">
      <c r="B7" s="21" t="s">
        <v>69</v>
      </c>
      <c r="C7" s="22"/>
      <c r="D7" s="168" t="n">
        <v>829846</v>
      </c>
      <c r="E7" s="265" t="n">
        <v>100</v>
      </c>
      <c r="F7" s="266" t="n">
        <v>179672</v>
      </c>
      <c r="G7" s="267" t="n">
        <v>21.651246134825</v>
      </c>
      <c r="H7" s="266" t="n">
        <v>360108</v>
      </c>
      <c r="I7" s="267" t="n">
        <v>43.3945575444119</v>
      </c>
      <c r="J7" s="266" t="n">
        <v>201711</v>
      </c>
      <c r="K7" s="267" t="n">
        <v>24.3070401014164</v>
      </c>
      <c r="L7" s="266" t="n">
        <v>88355</v>
      </c>
      <c r="M7" s="268" t="n">
        <v>10.6471562193467</v>
      </c>
    </row>
    <row r="8" customFormat="false" ht="12" hidden="false" customHeight="false" outlineLevel="0" collapsed="false">
      <c r="B8" s="26" t="s">
        <v>70</v>
      </c>
      <c r="C8" s="27" t="n">
        <v>14007</v>
      </c>
      <c r="D8" s="205" t="n">
        <v>11398</v>
      </c>
      <c r="E8" s="269" t="n">
        <v>100</v>
      </c>
      <c r="F8" s="126" t="n">
        <v>2913</v>
      </c>
      <c r="G8" s="270" t="n">
        <v>25.557115283383</v>
      </c>
      <c r="H8" s="126" t="n">
        <v>5121</v>
      </c>
      <c r="I8" s="270" t="n">
        <v>44.9289349008598</v>
      </c>
      <c r="J8" s="126" t="n">
        <v>2339</v>
      </c>
      <c r="K8" s="270" t="n">
        <v>20.5211440603615</v>
      </c>
      <c r="L8" s="126" t="n">
        <v>1025</v>
      </c>
      <c r="M8" s="271" t="n">
        <v>8.99280575539568</v>
      </c>
    </row>
    <row r="9" customFormat="false" ht="12" hidden="false" customHeight="false" outlineLevel="0" collapsed="false">
      <c r="B9" s="26" t="s">
        <v>71</v>
      </c>
      <c r="C9" s="27" t="n">
        <v>14014</v>
      </c>
      <c r="D9" s="205" t="n">
        <v>359526</v>
      </c>
      <c r="E9" s="272" t="n">
        <v>100</v>
      </c>
      <c r="F9" s="126" t="n">
        <v>52876</v>
      </c>
      <c r="G9" s="270" t="n">
        <v>14.7071421816503</v>
      </c>
      <c r="H9" s="126" t="n">
        <v>142759</v>
      </c>
      <c r="I9" s="270" t="n">
        <v>39.7075593976514</v>
      </c>
      <c r="J9" s="126" t="n">
        <v>111176</v>
      </c>
      <c r="K9" s="270" t="n">
        <v>30.9229374231627</v>
      </c>
      <c r="L9" s="126" t="n">
        <v>52715</v>
      </c>
      <c r="M9" s="271" t="n">
        <v>14.6623609975356</v>
      </c>
    </row>
    <row r="10" customFormat="false" ht="12" hidden="false" customHeight="false" outlineLevel="0" collapsed="false">
      <c r="B10" s="26" t="s">
        <v>72</v>
      </c>
      <c r="C10" s="27" t="n">
        <v>14021</v>
      </c>
      <c r="D10" s="205" t="n">
        <v>41820</v>
      </c>
      <c r="E10" s="272" t="n">
        <v>100</v>
      </c>
      <c r="F10" s="126" t="n">
        <v>8405</v>
      </c>
      <c r="G10" s="270" t="n">
        <v>20.0980392156863</v>
      </c>
      <c r="H10" s="126" t="n">
        <v>19517</v>
      </c>
      <c r="I10" s="270" t="n">
        <v>46.6690578670493</v>
      </c>
      <c r="J10" s="126" t="n">
        <v>9614</v>
      </c>
      <c r="K10" s="270" t="n">
        <v>22.9890004782401</v>
      </c>
      <c r="L10" s="126" t="n">
        <v>4284</v>
      </c>
      <c r="M10" s="271" t="n">
        <v>10.2439024390244</v>
      </c>
    </row>
    <row r="11" customFormat="false" ht="12" hidden="false" customHeight="false" outlineLevel="0" collapsed="false">
      <c r="B11" s="26" t="s">
        <v>73</v>
      </c>
      <c r="C11" s="27" t="n">
        <v>14028</v>
      </c>
      <c r="D11" s="205" t="n">
        <v>11558</v>
      </c>
      <c r="E11" s="272" t="n">
        <v>100</v>
      </c>
      <c r="F11" s="126" t="n">
        <v>3440</v>
      </c>
      <c r="G11" s="270" t="n">
        <v>29.7629347638</v>
      </c>
      <c r="H11" s="126" t="n">
        <v>5324</v>
      </c>
      <c r="I11" s="270" t="n">
        <v>46.0633327565323</v>
      </c>
      <c r="J11" s="126" t="n">
        <v>2055</v>
      </c>
      <c r="K11" s="270" t="n">
        <v>17.7798927150026</v>
      </c>
      <c r="L11" s="126" t="n">
        <v>739</v>
      </c>
      <c r="M11" s="271" t="n">
        <v>6.39383976466517</v>
      </c>
    </row>
    <row r="12" customFormat="false" ht="12" hidden="false" customHeight="false" outlineLevel="0" collapsed="false">
      <c r="B12" s="26" t="s">
        <v>74</v>
      </c>
      <c r="C12" s="27" t="n">
        <v>14035</v>
      </c>
      <c r="D12" s="205" t="n">
        <v>8856</v>
      </c>
      <c r="E12" s="272" t="n">
        <v>100</v>
      </c>
      <c r="F12" s="126" t="n">
        <v>3181</v>
      </c>
      <c r="G12" s="270" t="n">
        <v>35.9191508581753</v>
      </c>
      <c r="H12" s="126" t="n">
        <v>4085</v>
      </c>
      <c r="I12" s="270" t="n">
        <v>46.1269196025294</v>
      </c>
      <c r="J12" s="126" t="n">
        <v>1160</v>
      </c>
      <c r="K12" s="270" t="n">
        <v>13.0984643179765</v>
      </c>
      <c r="L12" s="126" t="n">
        <v>430</v>
      </c>
      <c r="M12" s="271" t="n">
        <v>4.85546522131888</v>
      </c>
    </row>
    <row r="13" customFormat="false" ht="12" hidden="false" customHeight="false" outlineLevel="0" collapsed="false">
      <c r="B13" s="26" t="s">
        <v>75</v>
      </c>
      <c r="C13" s="27" t="n">
        <v>14042</v>
      </c>
      <c r="D13" s="205" t="n">
        <v>33011</v>
      </c>
      <c r="E13" s="272" t="n">
        <v>100</v>
      </c>
      <c r="F13" s="126" t="n">
        <v>8199</v>
      </c>
      <c r="G13" s="270" t="n">
        <v>24.8371754869589</v>
      </c>
      <c r="H13" s="126" t="n">
        <v>14948</v>
      </c>
      <c r="I13" s="270" t="n">
        <v>45.2818757383902</v>
      </c>
      <c r="J13" s="126" t="n">
        <v>7057</v>
      </c>
      <c r="K13" s="270" t="n">
        <v>21.3777225773227</v>
      </c>
      <c r="L13" s="126" t="n">
        <v>2807</v>
      </c>
      <c r="M13" s="271" t="n">
        <v>8.50322619732816</v>
      </c>
    </row>
    <row r="14" customFormat="false" ht="12" hidden="false" customHeight="false" outlineLevel="0" collapsed="false">
      <c r="B14" s="26" t="s">
        <v>76</v>
      </c>
      <c r="C14" s="27" t="n">
        <v>14049</v>
      </c>
      <c r="D14" s="205" t="n">
        <v>6960</v>
      </c>
      <c r="E14" s="272" t="n">
        <v>100</v>
      </c>
      <c r="F14" s="126" t="n">
        <v>1968</v>
      </c>
      <c r="G14" s="270" t="n">
        <v>28.2758620689655</v>
      </c>
      <c r="H14" s="126" t="n">
        <v>3442</v>
      </c>
      <c r="I14" s="270" t="n">
        <v>49.4540229885058</v>
      </c>
      <c r="J14" s="126" t="n">
        <v>1117</v>
      </c>
      <c r="K14" s="270" t="n">
        <v>16.0488505747126</v>
      </c>
      <c r="L14" s="126" t="n">
        <v>433</v>
      </c>
      <c r="M14" s="271" t="n">
        <v>6.22126436781609</v>
      </c>
    </row>
    <row r="15" customFormat="false" ht="12" hidden="false" customHeight="false" outlineLevel="0" collapsed="false">
      <c r="B15" s="26" t="s">
        <v>77</v>
      </c>
      <c r="C15" s="27" t="n">
        <v>14056</v>
      </c>
      <c r="D15" s="205" t="n">
        <v>15476</v>
      </c>
      <c r="E15" s="272" t="n">
        <v>100</v>
      </c>
      <c r="F15" s="126" t="n">
        <v>4992</v>
      </c>
      <c r="G15" s="270" t="n">
        <v>32.2563970018093</v>
      </c>
      <c r="H15" s="126" t="n">
        <v>7443</v>
      </c>
      <c r="I15" s="270" t="n">
        <v>48.0938226932024</v>
      </c>
      <c r="J15" s="126" t="n">
        <v>2191</v>
      </c>
      <c r="K15" s="270" t="n">
        <v>14.1574050142156</v>
      </c>
      <c r="L15" s="126" t="n">
        <v>850</v>
      </c>
      <c r="M15" s="271" t="n">
        <v>5.49237529077281</v>
      </c>
    </row>
    <row r="16" customFormat="false" ht="12" hidden="false" customHeight="false" outlineLevel="0" collapsed="false">
      <c r="B16" s="26" t="s">
        <v>78</v>
      </c>
      <c r="C16" s="27" t="n">
        <v>14063</v>
      </c>
      <c r="D16" s="205" t="n">
        <v>30040</v>
      </c>
      <c r="E16" s="272" t="n">
        <v>100</v>
      </c>
      <c r="F16" s="126" t="n">
        <v>9028</v>
      </c>
      <c r="G16" s="270" t="n">
        <v>30.0532623169108</v>
      </c>
      <c r="H16" s="126" t="n">
        <v>14022</v>
      </c>
      <c r="I16" s="270" t="n">
        <v>46.6777629826898</v>
      </c>
      <c r="J16" s="126" t="n">
        <v>5053</v>
      </c>
      <c r="K16" s="270" t="n">
        <v>16.8209054593875</v>
      </c>
      <c r="L16" s="126" t="n">
        <v>1937</v>
      </c>
      <c r="M16" s="271" t="n">
        <v>6.44806924101198</v>
      </c>
    </row>
    <row r="17" customFormat="false" ht="12" hidden="false" customHeight="false" outlineLevel="0" collapsed="false">
      <c r="B17" s="26" t="s">
        <v>79</v>
      </c>
      <c r="C17" s="27" t="n">
        <v>14070</v>
      </c>
      <c r="D17" s="205" t="n">
        <v>655</v>
      </c>
      <c r="E17" s="272" t="n">
        <v>100</v>
      </c>
      <c r="F17" s="126" t="n">
        <v>171</v>
      </c>
      <c r="G17" s="270" t="n">
        <v>26.1068702290076</v>
      </c>
      <c r="H17" s="126" t="n">
        <v>366</v>
      </c>
      <c r="I17" s="270" t="n">
        <v>55.8778625954199</v>
      </c>
      <c r="J17" s="126" t="n">
        <v>77</v>
      </c>
      <c r="K17" s="270" t="n">
        <v>11.7557251908397</v>
      </c>
      <c r="L17" s="126" t="n">
        <v>41</v>
      </c>
      <c r="M17" s="271" t="n">
        <v>6.25954198473283</v>
      </c>
    </row>
    <row r="18" customFormat="false" ht="12" hidden="false" customHeight="false" outlineLevel="0" collapsed="false">
      <c r="B18" s="26" t="s">
        <v>80</v>
      </c>
      <c r="C18" s="27" t="n">
        <v>14077</v>
      </c>
      <c r="D18" s="205" t="n">
        <v>593</v>
      </c>
      <c r="E18" s="272" t="n">
        <v>100</v>
      </c>
      <c r="F18" s="126" t="n">
        <v>173</v>
      </c>
      <c r="G18" s="270" t="n">
        <v>29.1736930860034</v>
      </c>
      <c r="H18" s="126" t="n">
        <v>300</v>
      </c>
      <c r="I18" s="270" t="n">
        <v>50.5902192242833</v>
      </c>
      <c r="J18" s="126" t="n">
        <v>84</v>
      </c>
      <c r="K18" s="270" t="n">
        <v>14.1652613827993</v>
      </c>
      <c r="L18" s="126" t="n">
        <v>36</v>
      </c>
      <c r="M18" s="271" t="n">
        <v>6.070826306914</v>
      </c>
    </row>
    <row r="19" customFormat="false" ht="12" hidden="false" customHeight="false" outlineLevel="0" collapsed="false">
      <c r="B19" s="26" t="s">
        <v>81</v>
      </c>
      <c r="C19" s="27" t="n">
        <v>14084</v>
      </c>
      <c r="D19" s="205" t="n">
        <v>9941</v>
      </c>
      <c r="E19" s="272" t="n">
        <v>100</v>
      </c>
      <c r="F19" s="126" t="n">
        <v>3351</v>
      </c>
      <c r="G19" s="270" t="n">
        <v>33.7088824061966</v>
      </c>
      <c r="H19" s="126" t="n">
        <v>4617</v>
      </c>
      <c r="I19" s="270" t="n">
        <v>46.4440197163263</v>
      </c>
      <c r="J19" s="126" t="n">
        <v>1466</v>
      </c>
      <c r="K19" s="270" t="n">
        <v>14.7470073433256</v>
      </c>
      <c r="L19" s="126" t="n">
        <v>507</v>
      </c>
      <c r="M19" s="271" t="n">
        <v>5.10009053415149</v>
      </c>
    </row>
    <row r="20" customFormat="false" ht="12" hidden="false" customHeight="false" outlineLevel="0" collapsed="false">
      <c r="B20" s="26" t="s">
        <v>82</v>
      </c>
      <c r="C20" s="27" t="n">
        <v>14091</v>
      </c>
      <c r="D20" s="205" t="n">
        <v>42868</v>
      </c>
      <c r="E20" s="272" t="n">
        <v>100</v>
      </c>
      <c r="F20" s="126" t="n">
        <v>7399</v>
      </c>
      <c r="G20" s="270" t="n">
        <v>17.2599608099282</v>
      </c>
      <c r="H20" s="126" t="n">
        <v>19337</v>
      </c>
      <c r="I20" s="270" t="n">
        <v>45.1082392460577</v>
      </c>
      <c r="J20" s="126" t="n">
        <v>11202</v>
      </c>
      <c r="K20" s="270" t="n">
        <v>26.1313800503872</v>
      </c>
      <c r="L20" s="126" t="n">
        <v>4930</v>
      </c>
      <c r="M20" s="271" t="n">
        <v>11.5004198936269</v>
      </c>
    </row>
    <row r="21" customFormat="false" ht="12" hidden="false" customHeight="false" outlineLevel="0" collapsed="false">
      <c r="B21" s="26" t="s">
        <v>83</v>
      </c>
      <c r="C21" s="27" t="n">
        <v>14098</v>
      </c>
      <c r="D21" s="205" t="n">
        <v>65021</v>
      </c>
      <c r="E21" s="272" t="n">
        <v>100</v>
      </c>
      <c r="F21" s="126" t="n">
        <v>17901</v>
      </c>
      <c r="G21" s="270" t="n">
        <v>27.5311053351994</v>
      </c>
      <c r="H21" s="126" t="n">
        <v>28857</v>
      </c>
      <c r="I21" s="270" t="n">
        <v>44.3810461235601</v>
      </c>
      <c r="J21" s="126" t="n">
        <v>13270</v>
      </c>
      <c r="K21" s="270" t="n">
        <v>20.4087910059827</v>
      </c>
      <c r="L21" s="126" t="n">
        <v>4993</v>
      </c>
      <c r="M21" s="271" t="n">
        <v>7.67905753525784</v>
      </c>
    </row>
    <row r="22" customFormat="false" ht="12" hidden="false" customHeight="false" outlineLevel="0" collapsed="false">
      <c r="B22" s="26" t="s">
        <v>84</v>
      </c>
      <c r="C22" s="27" t="n">
        <v>14105</v>
      </c>
      <c r="D22" s="205" t="n">
        <v>8714</v>
      </c>
      <c r="E22" s="272" t="n">
        <v>100</v>
      </c>
      <c r="F22" s="126" t="n">
        <v>2922</v>
      </c>
      <c r="G22" s="270" t="n">
        <v>33.5322469589167</v>
      </c>
      <c r="H22" s="126" t="n">
        <v>4279</v>
      </c>
      <c r="I22" s="270" t="n">
        <v>49.1048886848749</v>
      </c>
      <c r="J22" s="126" t="n">
        <v>1159</v>
      </c>
      <c r="K22" s="270" t="n">
        <v>13.3004360798715</v>
      </c>
      <c r="L22" s="126" t="n">
        <v>354</v>
      </c>
      <c r="M22" s="271" t="n">
        <v>4.06242827633693</v>
      </c>
    </row>
    <row r="23" customFormat="false" ht="12" hidden="false" customHeight="false" outlineLevel="0" collapsed="false">
      <c r="B23" s="26" t="s">
        <v>85</v>
      </c>
      <c r="C23" s="27" t="n">
        <v>14112</v>
      </c>
      <c r="D23" s="205" t="n">
        <v>2082</v>
      </c>
      <c r="E23" s="272" t="n">
        <v>100</v>
      </c>
      <c r="F23" s="126" t="n">
        <v>704</v>
      </c>
      <c r="G23" s="270" t="n">
        <v>33.8136407300672</v>
      </c>
      <c r="H23" s="126" t="n">
        <v>1022</v>
      </c>
      <c r="I23" s="270" t="n">
        <v>49.0874159462056</v>
      </c>
      <c r="J23" s="126" t="n">
        <v>232</v>
      </c>
      <c r="K23" s="270" t="n">
        <v>11.1431316042267</v>
      </c>
      <c r="L23" s="126" t="n">
        <v>124</v>
      </c>
      <c r="M23" s="271" t="n">
        <v>5.95581171950048</v>
      </c>
    </row>
    <row r="24" customFormat="false" ht="12" hidden="false" customHeight="false" outlineLevel="0" collapsed="false">
      <c r="B24" s="26" t="s">
        <v>86</v>
      </c>
      <c r="C24" s="27" t="n">
        <v>14119</v>
      </c>
      <c r="D24" s="205" t="n">
        <v>25652</v>
      </c>
      <c r="E24" s="272" t="n">
        <v>100</v>
      </c>
      <c r="F24" s="126" t="n">
        <v>8033</v>
      </c>
      <c r="G24" s="270" t="n">
        <v>31.3152970528614</v>
      </c>
      <c r="H24" s="126" t="n">
        <v>12447</v>
      </c>
      <c r="I24" s="270" t="n">
        <v>48.5225323561516</v>
      </c>
      <c r="J24" s="126" t="n">
        <v>3880</v>
      </c>
      <c r="K24" s="270" t="n">
        <v>15.1255262747544</v>
      </c>
      <c r="L24" s="126" t="n">
        <v>1292</v>
      </c>
      <c r="M24" s="271" t="n">
        <v>5.03664431623265</v>
      </c>
    </row>
    <row r="25" customFormat="false" ht="12" hidden="false" customHeight="false" outlineLevel="0" collapsed="false">
      <c r="B25" s="26" t="s">
        <v>87</v>
      </c>
      <c r="C25" s="27" t="n">
        <v>14126</v>
      </c>
      <c r="D25" s="205" t="n">
        <v>6262</v>
      </c>
      <c r="E25" s="272" t="n">
        <v>100</v>
      </c>
      <c r="F25" s="126" t="n">
        <v>1645</v>
      </c>
      <c r="G25" s="270" t="n">
        <v>26.269562440115</v>
      </c>
      <c r="H25" s="126" t="n">
        <v>3062</v>
      </c>
      <c r="I25" s="270" t="n">
        <v>48.8981156180134</v>
      </c>
      <c r="J25" s="126" t="n">
        <v>1131</v>
      </c>
      <c r="K25" s="270" t="n">
        <v>18.0613222612584</v>
      </c>
      <c r="L25" s="126" t="n">
        <v>424</v>
      </c>
      <c r="M25" s="271" t="n">
        <v>6.77099968061322</v>
      </c>
    </row>
    <row r="26" customFormat="false" ht="12" hidden="false" customHeight="false" outlineLevel="0" collapsed="false">
      <c r="B26" s="26" t="s">
        <v>88</v>
      </c>
      <c r="C26" s="27" t="n">
        <v>14133</v>
      </c>
      <c r="D26" s="205" t="n">
        <v>11115</v>
      </c>
      <c r="E26" s="272" t="n">
        <v>100</v>
      </c>
      <c r="F26" s="126" t="n">
        <v>2754</v>
      </c>
      <c r="G26" s="270" t="n">
        <v>24.7773279352227</v>
      </c>
      <c r="H26" s="126" t="n">
        <v>5246</v>
      </c>
      <c r="I26" s="270" t="n">
        <v>47.1974808816914</v>
      </c>
      <c r="J26" s="126" t="n">
        <v>2193</v>
      </c>
      <c r="K26" s="270" t="n">
        <v>19.7300944669366</v>
      </c>
      <c r="L26" s="126" t="n">
        <v>922</v>
      </c>
      <c r="M26" s="271" t="n">
        <v>8.29509671614935</v>
      </c>
    </row>
    <row r="27" customFormat="false" ht="12" hidden="false" customHeight="false" outlineLevel="0" collapsed="false">
      <c r="B27" s="26" t="s">
        <v>89</v>
      </c>
      <c r="C27" s="27" t="n">
        <v>14140</v>
      </c>
      <c r="D27" s="205" t="n">
        <v>53103</v>
      </c>
      <c r="E27" s="272" t="n">
        <v>100</v>
      </c>
      <c r="F27" s="126" t="n">
        <v>14807</v>
      </c>
      <c r="G27" s="270" t="n">
        <v>27.8835470689038</v>
      </c>
      <c r="H27" s="126" t="n">
        <v>25084</v>
      </c>
      <c r="I27" s="270" t="n">
        <v>47.2365026458016</v>
      </c>
      <c r="J27" s="126" t="n">
        <v>9468</v>
      </c>
      <c r="K27" s="270" t="n">
        <v>17.8295011581267</v>
      </c>
      <c r="L27" s="126" t="n">
        <v>3744</v>
      </c>
      <c r="M27" s="271" t="n">
        <v>7.05044912716796</v>
      </c>
    </row>
    <row r="28" customFormat="false" ht="12" hidden="false" customHeight="false" outlineLevel="0" collapsed="false">
      <c r="B28" s="26" t="s">
        <v>90</v>
      </c>
      <c r="C28" s="27" t="n">
        <v>14147</v>
      </c>
      <c r="D28" s="205" t="n">
        <v>20310</v>
      </c>
      <c r="E28" s="272" t="n">
        <v>100</v>
      </c>
      <c r="F28" s="126" t="n">
        <v>4645</v>
      </c>
      <c r="G28" s="270" t="n">
        <v>22.8705071393402</v>
      </c>
      <c r="H28" s="126" t="n">
        <v>9857</v>
      </c>
      <c r="I28" s="270" t="n">
        <v>48.5327424913836</v>
      </c>
      <c r="J28" s="126" t="n">
        <v>4184</v>
      </c>
      <c r="K28" s="270" t="n">
        <v>20.6006893156081</v>
      </c>
      <c r="L28" s="126" t="n">
        <v>1624</v>
      </c>
      <c r="M28" s="271" t="n">
        <v>7.99606105366814</v>
      </c>
    </row>
    <row r="29" customFormat="false" ht="12" hidden="false" customHeight="false" outlineLevel="0" collapsed="false">
      <c r="B29" s="26" t="s">
        <v>91</v>
      </c>
      <c r="C29" s="27" t="n">
        <v>14154</v>
      </c>
      <c r="D29" s="205" t="n">
        <v>680</v>
      </c>
      <c r="E29" s="272" t="n">
        <v>100</v>
      </c>
      <c r="F29" s="126" t="n">
        <v>230</v>
      </c>
      <c r="G29" s="270" t="n">
        <v>33.8235294117647</v>
      </c>
      <c r="H29" s="126" t="n">
        <v>319</v>
      </c>
      <c r="I29" s="270" t="n">
        <v>46.9117647058824</v>
      </c>
      <c r="J29" s="126" t="n">
        <v>91</v>
      </c>
      <c r="K29" s="270" t="n">
        <v>13.3823529411765</v>
      </c>
      <c r="L29" s="126" t="n">
        <v>40</v>
      </c>
      <c r="M29" s="271" t="n">
        <v>5.88235294117647</v>
      </c>
    </row>
    <row r="30" customFormat="false" ht="12" hidden="false" customHeight="false" outlineLevel="0" collapsed="false">
      <c r="B30" s="26" t="s">
        <v>92</v>
      </c>
      <c r="C30" s="27" t="n">
        <v>14161</v>
      </c>
      <c r="D30" s="205" t="n">
        <v>30520</v>
      </c>
      <c r="E30" s="272" t="n">
        <v>100</v>
      </c>
      <c r="F30" s="126" t="n">
        <v>9156</v>
      </c>
      <c r="G30" s="270" t="n">
        <v>30</v>
      </c>
      <c r="H30" s="126" t="n">
        <v>13754</v>
      </c>
      <c r="I30" s="270" t="n">
        <v>45.0655307994758</v>
      </c>
      <c r="J30" s="126" t="n">
        <v>5653</v>
      </c>
      <c r="K30" s="270" t="n">
        <v>18.5222804718218</v>
      </c>
      <c r="L30" s="126" t="n">
        <v>1957</v>
      </c>
      <c r="M30" s="271" t="n">
        <v>6.41218872870249</v>
      </c>
    </row>
    <row r="31" customFormat="false" ht="12" hidden="false" customHeight="false" outlineLevel="0" collapsed="false">
      <c r="B31" s="26" t="s">
        <v>93</v>
      </c>
      <c r="C31" s="27" t="n">
        <v>14168</v>
      </c>
      <c r="D31" s="205" t="n">
        <v>3370</v>
      </c>
      <c r="E31" s="272" t="n">
        <v>100</v>
      </c>
      <c r="F31" s="126" t="n">
        <v>1077</v>
      </c>
      <c r="G31" s="270" t="n">
        <v>31.9584569732938</v>
      </c>
      <c r="H31" s="126" t="n">
        <v>1593</v>
      </c>
      <c r="I31" s="270" t="n">
        <v>47.2700296735905</v>
      </c>
      <c r="J31" s="126" t="n">
        <v>492</v>
      </c>
      <c r="K31" s="270" t="n">
        <v>14.5994065281899</v>
      </c>
      <c r="L31" s="126" t="n">
        <v>208</v>
      </c>
      <c r="M31" s="271" t="n">
        <v>6.17210682492582</v>
      </c>
    </row>
    <row r="32" customFormat="false" ht="12" hidden="false" customHeight="false" outlineLevel="0" collapsed="false">
      <c r="B32" s="26" t="s">
        <v>94</v>
      </c>
      <c r="C32" s="27" t="n">
        <v>14175</v>
      </c>
      <c r="D32" s="205" t="n">
        <v>2084</v>
      </c>
      <c r="E32" s="272" t="n">
        <v>100</v>
      </c>
      <c r="F32" s="126" t="n">
        <v>897</v>
      </c>
      <c r="G32" s="270" t="n">
        <v>43.042226487524</v>
      </c>
      <c r="H32" s="126" t="n">
        <v>947</v>
      </c>
      <c r="I32" s="270" t="n">
        <v>45.4414587332054</v>
      </c>
      <c r="J32" s="126" t="n">
        <v>172</v>
      </c>
      <c r="K32" s="270" t="n">
        <v>8.25335892514396</v>
      </c>
      <c r="L32" s="126" t="n">
        <v>68</v>
      </c>
      <c r="M32" s="271" t="n">
        <v>3.26295585412668</v>
      </c>
    </row>
    <row r="33" customFormat="false" ht="12.75" hidden="false" customHeight="false" outlineLevel="0" collapsed="false">
      <c r="B33" s="30" t="s">
        <v>95</v>
      </c>
      <c r="C33" s="31" t="n">
        <v>14182</v>
      </c>
      <c r="D33" s="216" t="n">
        <v>28231</v>
      </c>
      <c r="E33" s="273" t="n">
        <v>100</v>
      </c>
      <c r="F33" s="131" t="n">
        <v>8805</v>
      </c>
      <c r="G33" s="274" t="n">
        <v>31.1891183450817</v>
      </c>
      <c r="H33" s="131" t="n">
        <v>12360</v>
      </c>
      <c r="I33" s="274" t="n">
        <v>43.7816584605575</v>
      </c>
      <c r="J33" s="131" t="n">
        <v>5195</v>
      </c>
      <c r="K33" s="274" t="n">
        <v>18.401756933867</v>
      </c>
      <c r="L33" s="131" t="n">
        <v>1871</v>
      </c>
      <c r="M33" s="275" t="n">
        <v>6.62746626049378</v>
      </c>
    </row>
    <row r="34" customFormat="false" ht="24.75" hidden="false" customHeight="true" outlineLevel="0" collapsed="false">
      <c r="B34" s="34" t="s">
        <v>107</v>
      </c>
      <c r="C34" s="34"/>
      <c r="D34" s="34"/>
      <c r="E34" s="34"/>
      <c r="F34" s="34"/>
      <c r="G34" s="34"/>
      <c r="H34" s="34"/>
      <c r="I34" s="34"/>
      <c r="J34" s="34"/>
      <c r="K34" s="34"/>
      <c r="L34" s="34"/>
      <c r="M34" s="34"/>
    </row>
    <row r="35" customFormat="false" ht="12" hidden="false" customHeight="false" outlineLevel="0" collapsed="false">
      <c r="B35" s="49" t="s">
        <v>240</v>
      </c>
      <c r="C35" s="50"/>
      <c r="D35" s="51"/>
      <c r="E35" s="50"/>
      <c r="F35" s="51"/>
      <c r="G35" s="52"/>
      <c r="H35" s="51"/>
      <c r="I35" s="53"/>
      <c r="J35" s="54"/>
      <c r="K35" s="53"/>
      <c r="L35" s="98"/>
      <c r="M35" s="99"/>
    </row>
  </sheetData>
  <mergeCells count="7">
    <mergeCell ref="B2:M2"/>
    <mergeCell ref="B5:B6"/>
    <mergeCell ref="C5:C6"/>
    <mergeCell ref="D5:D6"/>
    <mergeCell ref="E5:E6"/>
    <mergeCell ref="F5:M5"/>
    <mergeCell ref="B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9" activeCellId="0" sqref="C39"/>
    </sheetView>
  </sheetViews>
  <sheetFormatPr defaultColWidth="11.0546875" defaultRowHeight="12.75" zeroHeight="false" outlineLevelRow="0" outlineLevelCol="0"/>
  <cols>
    <col collapsed="false" customWidth="true" hidden="false" outlineLevel="0" max="2" min="2" style="8" width="20.28"/>
    <col collapsed="false" customWidth="true" hidden="false" outlineLevel="0" max="3" min="3" style="0" width="10.28"/>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5" hidden="false" customHeight="false" outlineLevel="0" collapsed="false">
      <c r="B2" s="38" t="s">
        <v>102</v>
      </c>
      <c r="C2" s="38"/>
      <c r="D2" s="38"/>
      <c r="E2" s="38"/>
      <c r="F2" s="38"/>
      <c r="G2" s="38"/>
      <c r="H2" s="38"/>
      <c r="I2" s="38"/>
      <c r="J2" s="38"/>
      <c r="K2" s="38"/>
    </row>
    <row r="4" customFormat="false" ht="15.75" hidden="false" customHeight="false" outlineLevel="0" collapsed="false">
      <c r="B4" s="12" t="s">
        <v>59</v>
      </c>
    </row>
    <row r="5" customFormat="false" ht="26.25" hidden="false" customHeight="true" outlineLevel="0" collapsed="false">
      <c r="B5" s="13" t="s">
        <v>60</v>
      </c>
      <c r="C5" s="14" t="s">
        <v>103</v>
      </c>
      <c r="D5" s="39" t="s">
        <v>62</v>
      </c>
      <c r="E5" s="40" t="s">
        <v>63</v>
      </c>
      <c r="F5" s="41" t="s">
        <v>104</v>
      </c>
      <c r="G5" s="41"/>
      <c r="H5" s="41"/>
      <c r="I5" s="41"/>
      <c r="J5" s="41"/>
      <c r="K5" s="41"/>
    </row>
    <row r="6" customFormat="false" ht="36" hidden="false" customHeight="false" outlineLevel="0" collapsed="false">
      <c r="B6" s="13"/>
      <c r="C6" s="14"/>
      <c r="D6" s="39"/>
      <c r="E6" s="40"/>
      <c r="F6" s="18" t="s">
        <v>105</v>
      </c>
      <c r="G6" s="19" t="s">
        <v>63</v>
      </c>
      <c r="H6" s="18" t="s">
        <v>106</v>
      </c>
      <c r="I6" s="19" t="s">
        <v>63</v>
      </c>
      <c r="J6" s="18" t="s">
        <v>68</v>
      </c>
      <c r="K6" s="20" t="s">
        <v>63</v>
      </c>
    </row>
    <row r="7" customFormat="false" ht="12.75" hidden="false" customHeight="false" outlineLevel="0" collapsed="false">
      <c r="B7" s="21" t="s">
        <v>69</v>
      </c>
      <c r="C7" s="22"/>
      <c r="D7" s="42" t="n">
        <v>802649</v>
      </c>
      <c r="E7" s="23" t="n">
        <v>100</v>
      </c>
      <c r="F7" s="43" t="n">
        <v>752400</v>
      </c>
      <c r="G7" s="44" t="n">
        <f aca="false">F7*100/D7</f>
        <v>93.7396047338251</v>
      </c>
      <c r="H7" s="43" t="n">
        <v>48920</v>
      </c>
      <c r="I7" s="44" t="n">
        <f aca="false">H7*100/D7</f>
        <v>6.09481853213547</v>
      </c>
      <c r="J7" s="43" t="n">
        <v>1329</v>
      </c>
      <c r="K7" s="25" t="n">
        <f aca="false">J7*100/D7</f>
        <v>0.165576734039412</v>
      </c>
    </row>
    <row r="8" customFormat="false" ht="12.75" hidden="false" customHeight="false" outlineLevel="0" collapsed="false">
      <c r="B8" s="26" t="s">
        <v>70</v>
      </c>
      <c r="C8" s="27" t="n">
        <v>14007</v>
      </c>
      <c r="D8" s="45" t="n">
        <v>11012</v>
      </c>
      <c r="E8" s="27" t="n">
        <v>100</v>
      </c>
      <c r="F8" s="45" t="n">
        <v>10528</v>
      </c>
      <c r="G8" s="46" t="n">
        <f aca="false">F8*100/D8</f>
        <v>95.6047947693425</v>
      </c>
      <c r="H8" s="45" t="n">
        <v>459</v>
      </c>
      <c r="I8" s="46" t="n">
        <f aca="false">H8*100/D8</f>
        <v>4.16818016709045</v>
      </c>
      <c r="J8" s="45" t="n">
        <v>25</v>
      </c>
      <c r="K8" s="29" t="n">
        <f aca="false">J8*100/D8</f>
        <v>0.227025063567018</v>
      </c>
    </row>
    <row r="9" customFormat="false" ht="12.75" hidden="false" customHeight="false" outlineLevel="0" collapsed="false">
      <c r="B9" s="26" t="s">
        <v>71</v>
      </c>
      <c r="C9" s="27" t="n">
        <v>14014</v>
      </c>
      <c r="D9" s="45" t="n">
        <v>345271</v>
      </c>
      <c r="E9" s="27" t="n">
        <v>100</v>
      </c>
      <c r="F9" s="45" t="n">
        <v>339495</v>
      </c>
      <c r="G9" s="46" t="n">
        <f aca="false">F9*100/D9</f>
        <v>98.3271111677494</v>
      </c>
      <c r="H9" s="45" t="n">
        <v>5154</v>
      </c>
      <c r="I9" s="46" t="n">
        <f aca="false">H9*100/D9</f>
        <v>1.49274048501033</v>
      </c>
      <c r="J9" s="45" t="n">
        <v>622</v>
      </c>
      <c r="K9" s="29" t="n">
        <f aca="false">J9*100/D9</f>
        <v>0.180148347240284</v>
      </c>
    </row>
    <row r="10" customFormat="false" ht="12.75" hidden="false" customHeight="false" outlineLevel="0" collapsed="false">
      <c r="B10" s="26" t="s">
        <v>72</v>
      </c>
      <c r="C10" s="27" t="n">
        <v>14021</v>
      </c>
      <c r="D10" s="45" t="n">
        <v>39999</v>
      </c>
      <c r="E10" s="27" t="n">
        <v>100</v>
      </c>
      <c r="F10" s="45" t="n">
        <v>38839</v>
      </c>
      <c r="G10" s="46" t="n">
        <f aca="false">F10*100/D10</f>
        <v>97.0999274981875</v>
      </c>
      <c r="H10" s="45" t="n">
        <v>1048</v>
      </c>
      <c r="I10" s="46" t="n">
        <f aca="false">H10*100/D10</f>
        <v>2.62006550163754</v>
      </c>
      <c r="J10" s="45" t="n">
        <v>112</v>
      </c>
      <c r="K10" s="29" t="n">
        <f aca="false">J10*100/D10</f>
        <v>0.280007000175004</v>
      </c>
    </row>
    <row r="11" customFormat="false" ht="12.75" hidden="false" customHeight="false" outlineLevel="0" collapsed="false">
      <c r="B11" s="26" t="s">
        <v>73</v>
      </c>
      <c r="C11" s="27" t="n">
        <v>14028</v>
      </c>
      <c r="D11" s="45" t="n">
        <v>11083</v>
      </c>
      <c r="E11" s="27" t="n">
        <v>100</v>
      </c>
      <c r="F11" s="45" t="n">
        <v>10922</v>
      </c>
      <c r="G11" s="46" t="n">
        <f aca="false">F11*100/D11</f>
        <v>98.5473247315709</v>
      </c>
      <c r="H11" s="45" t="n">
        <v>146</v>
      </c>
      <c r="I11" s="46" t="n">
        <f aca="false">H11*100/D11</f>
        <v>1.31733285211585</v>
      </c>
      <c r="J11" s="45" t="n">
        <v>15</v>
      </c>
      <c r="K11" s="29" t="n">
        <f aca="false">J11*100/D11</f>
        <v>0.135342416313273</v>
      </c>
    </row>
    <row r="12" customFormat="false" ht="12.75" hidden="false" customHeight="false" outlineLevel="0" collapsed="false">
      <c r="B12" s="26" t="s">
        <v>74</v>
      </c>
      <c r="C12" s="27" t="n">
        <v>14035</v>
      </c>
      <c r="D12" s="45" t="n">
        <v>8686</v>
      </c>
      <c r="E12" s="27" t="n">
        <v>100</v>
      </c>
      <c r="F12" s="45" t="n">
        <v>1359</v>
      </c>
      <c r="G12" s="46" t="n">
        <f aca="false">F12*100/D12</f>
        <v>15.6458669122726</v>
      </c>
      <c r="H12" s="45" t="n">
        <v>7314</v>
      </c>
      <c r="I12" s="46" t="n">
        <f aca="false">H12*100/D12</f>
        <v>84.2044669583237</v>
      </c>
      <c r="J12" s="45" t="n">
        <v>13</v>
      </c>
      <c r="K12" s="29" t="n">
        <f aca="false">J12*100/D12</f>
        <v>0.149666129403638</v>
      </c>
    </row>
    <row r="13" customFormat="false" ht="12.75" hidden="false" customHeight="false" outlineLevel="0" collapsed="false">
      <c r="B13" s="26" t="s">
        <v>75</v>
      </c>
      <c r="C13" s="27" t="n">
        <v>14042</v>
      </c>
      <c r="D13" s="45" t="n">
        <v>32262</v>
      </c>
      <c r="E13" s="27" t="n">
        <v>100</v>
      </c>
      <c r="F13" s="45" t="n">
        <v>27262</v>
      </c>
      <c r="G13" s="46" t="n">
        <f aca="false">F13*100/D13</f>
        <v>84.5018907693261</v>
      </c>
      <c r="H13" s="45" t="n">
        <v>4837</v>
      </c>
      <c r="I13" s="46" t="n">
        <f aca="false">H13*100/D13</f>
        <v>14.9928708697539</v>
      </c>
      <c r="J13" s="45" t="n">
        <v>163</v>
      </c>
      <c r="K13" s="29" t="n">
        <f aca="false">J13*100/D13</f>
        <v>0.505238360919968</v>
      </c>
    </row>
    <row r="14" customFormat="false" ht="12.75" hidden="false" customHeight="false" outlineLevel="0" collapsed="false">
      <c r="B14" s="26" t="s">
        <v>76</v>
      </c>
      <c r="C14" s="27" t="n">
        <v>14049</v>
      </c>
      <c r="D14" s="45" t="n">
        <v>6740</v>
      </c>
      <c r="E14" s="27" t="n">
        <v>100</v>
      </c>
      <c r="F14" s="45" t="n">
        <v>6629</v>
      </c>
      <c r="G14" s="46" t="n">
        <f aca="false">F14*100/D14</f>
        <v>98.353115727003</v>
      </c>
      <c r="H14" s="45" t="n">
        <v>111</v>
      </c>
      <c r="I14" s="46" t="n">
        <f aca="false">H14*100/D14</f>
        <v>1.64688427299703</v>
      </c>
      <c r="J14" s="45" t="n">
        <v>0</v>
      </c>
      <c r="K14" s="29" t="n">
        <f aca="false">J14*100/D14</f>
        <v>0</v>
      </c>
    </row>
    <row r="15" customFormat="false" ht="12.75" hidden="false" customHeight="false" outlineLevel="0" collapsed="false">
      <c r="B15" s="26" t="s">
        <v>77</v>
      </c>
      <c r="C15" s="27" t="n">
        <v>14056</v>
      </c>
      <c r="D15" s="45" t="n">
        <v>15141</v>
      </c>
      <c r="E15" s="27" t="n">
        <v>100</v>
      </c>
      <c r="F15" s="45" t="n">
        <v>14991</v>
      </c>
      <c r="G15" s="46" t="n">
        <f aca="false">F15*100/D15</f>
        <v>99.0093124628492</v>
      </c>
      <c r="H15" s="45" t="n">
        <v>124</v>
      </c>
      <c r="I15" s="46" t="n">
        <f aca="false">H15*100/D15</f>
        <v>0.818968364044647</v>
      </c>
      <c r="J15" s="45" t="n">
        <v>26</v>
      </c>
      <c r="K15" s="29" t="n">
        <f aca="false">J15*100/D15</f>
        <v>0.171719173106136</v>
      </c>
    </row>
    <row r="16" customFormat="false" ht="12.75" hidden="false" customHeight="false" outlineLevel="0" collapsed="false">
      <c r="B16" s="26" t="s">
        <v>78</v>
      </c>
      <c r="C16" s="27" t="n">
        <v>14063</v>
      </c>
      <c r="D16" s="45" t="n">
        <v>29474</v>
      </c>
      <c r="E16" s="27" t="n">
        <v>100</v>
      </c>
      <c r="F16" s="45" t="n">
        <v>23777</v>
      </c>
      <c r="G16" s="46" t="n">
        <f aca="false">F16*100/D16</f>
        <v>80.6710999525005</v>
      </c>
      <c r="H16" s="45" t="n">
        <v>5697</v>
      </c>
      <c r="I16" s="46" t="n">
        <f aca="false">H16*100/D16</f>
        <v>19.3289000474995</v>
      </c>
      <c r="J16" s="45" t="n">
        <v>0</v>
      </c>
      <c r="K16" s="29" t="n">
        <f aca="false">J16*100/D16</f>
        <v>0</v>
      </c>
    </row>
    <row r="17" customFormat="false" ht="12.75" hidden="false" customHeight="false" outlineLevel="0" collapsed="false">
      <c r="B17" s="26" t="s">
        <v>79</v>
      </c>
      <c r="C17" s="27" t="n">
        <v>14070</v>
      </c>
      <c r="D17" s="45" t="n">
        <v>649</v>
      </c>
      <c r="E17" s="27" t="n">
        <v>100</v>
      </c>
      <c r="F17" s="45" t="n">
        <v>567</v>
      </c>
      <c r="G17" s="46" t="n">
        <f aca="false">F17*100/D17</f>
        <v>87.3651771956857</v>
      </c>
      <c r="H17" s="45" t="n">
        <v>82</v>
      </c>
      <c r="I17" s="46" t="n">
        <f aca="false">H17*100/D17</f>
        <v>12.6348228043143</v>
      </c>
      <c r="J17" s="45" t="n">
        <v>0</v>
      </c>
      <c r="K17" s="29" t="n">
        <f aca="false">J17*100/D17</f>
        <v>0</v>
      </c>
    </row>
    <row r="18" customFormat="false" ht="12.75" hidden="false" customHeight="false" outlineLevel="0" collapsed="false">
      <c r="B18" s="26" t="s">
        <v>80</v>
      </c>
      <c r="C18" s="27" t="n">
        <v>14077</v>
      </c>
      <c r="D18" s="45" t="n">
        <v>583</v>
      </c>
      <c r="E18" s="27" t="n">
        <v>100</v>
      </c>
      <c r="F18" s="45" t="n">
        <v>476</v>
      </c>
      <c r="G18" s="46" t="n">
        <f aca="false">F18*100/D18</f>
        <v>81.6466552315609</v>
      </c>
      <c r="H18" s="45" t="n">
        <v>107</v>
      </c>
      <c r="I18" s="46" t="n">
        <f aca="false">H18*100/D18</f>
        <v>18.3533447684391</v>
      </c>
      <c r="J18" s="45" t="n">
        <v>0</v>
      </c>
      <c r="K18" s="29" t="n">
        <f aca="false">J18*100/D18</f>
        <v>0</v>
      </c>
    </row>
    <row r="19" customFormat="false" ht="12.75" hidden="false" customHeight="false" outlineLevel="0" collapsed="false">
      <c r="B19" s="26" t="s">
        <v>81</v>
      </c>
      <c r="C19" s="27" t="n">
        <v>14084</v>
      </c>
      <c r="D19" s="45" t="n">
        <v>9759</v>
      </c>
      <c r="E19" s="27" t="n">
        <v>100</v>
      </c>
      <c r="F19" s="45" t="n">
        <v>2519</v>
      </c>
      <c r="G19" s="46" t="n">
        <f aca="false">F19*100/D19</f>
        <v>25.8120709089046</v>
      </c>
      <c r="H19" s="45" t="n">
        <v>7240</v>
      </c>
      <c r="I19" s="46" t="n">
        <f aca="false">H19*100/D19</f>
        <v>74.1879290910954</v>
      </c>
      <c r="J19" s="45" t="n">
        <v>0</v>
      </c>
      <c r="K19" s="29" t="n">
        <f aca="false">J19*100/D19</f>
        <v>0</v>
      </c>
    </row>
    <row r="20" customFormat="false" ht="12.75" hidden="false" customHeight="false" outlineLevel="0" collapsed="false">
      <c r="B20" s="26" t="s">
        <v>82</v>
      </c>
      <c r="C20" s="27" t="n">
        <v>14091</v>
      </c>
      <c r="D20" s="45" t="n">
        <v>41152</v>
      </c>
      <c r="E20" s="27" t="n">
        <v>100</v>
      </c>
      <c r="F20" s="45" t="n">
        <v>40272</v>
      </c>
      <c r="G20" s="46" t="n">
        <f aca="false">F20*100/D20</f>
        <v>97.8615863141524</v>
      </c>
      <c r="H20" s="45" t="n">
        <v>751</v>
      </c>
      <c r="I20" s="46" t="n">
        <f aca="false">H20*100/D20</f>
        <v>1.82494167962675</v>
      </c>
      <c r="J20" s="45" t="n">
        <v>129</v>
      </c>
      <c r="K20" s="29" t="n">
        <f aca="false">J20*100/D20</f>
        <v>0.31347200622084</v>
      </c>
    </row>
    <row r="21" customFormat="false" ht="12.75" hidden="false" customHeight="false" outlineLevel="0" collapsed="false">
      <c r="B21" s="26" t="s">
        <v>83</v>
      </c>
      <c r="C21" s="27" t="n">
        <v>14098</v>
      </c>
      <c r="D21" s="45" t="n">
        <v>63322</v>
      </c>
      <c r="E21" s="27" t="n">
        <v>100</v>
      </c>
      <c r="F21" s="45" t="n">
        <v>62296</v>
      </c>
      <c r="G21" s="46" t="n">
        <f aca="false">F21*100/D21</f>
        <v>98.379710053378</v>
      </c>
      <c r="H21" s="45" t="n">
        <v>914</v>
      </c>
      <c r="I21" s="46" t="n">
        <f aca="false">H21*100/D21</f>
        <v>1.44341619026563</v>
      </c>
      <c r="J21" s="45" t="n">
        <v>112</v>
      </c>
      <c r="K21" s="29" t="n">
        <f aca="false">J21*100/D21</f>
        <v>0.176873756356401</v>
      </c>
    </row>
    <row r="22" customFormat="false" ht="12.75" hidden="false" customHeight="false" outlineLevel="0" collapsed="false">
      <c r="B22" s="26" t="s">
        <v>84</v>
      </c>
      <c r="C22" s="27" t="n">
        <v>14105</v>
      </c>
      <c r="D22" s="45" t="n">
        <v>8433</v>
      </c>
      <c r="E22" s="27" t="n">
        <v>100</v>
      </c>
      <c r="F22" s="45" t="n">
        <v>8417</v>
      </c>
      <c r="G22" s="46" t="n">
        <f aca="false">F22*100/D22</f>
        <v>99.8102691806</v>
      </c>
      <c r="H22" s="45" t="n">
        <v>16</v>
      </c>
      <c r="I22" s="46" t="n">
        <f aca="false">H22*100/D22</f>
        <v>0.189730819399976</v>
      </c>
      <c r="J22" s="45" t="n">
        <v>0</v>
      </c>
      <c r="K22" s="29" t="n">
        <f aca="false">J22*100/D22</f>
        <v>0</v>
      </c>
    </row>
    <row r="23" customFormat="false" ht="12.75" hidden="false" customHeight="false" outlineLevel="0" collapsed="false">
      <c r="B23" s="26" t="s">
        <v>85</v>
      </c>
      <c r="C23" s="27" t="n">
        <v>14112</v>
      </c>
      <c r="D23" s="45" t="n">
        <v>2046</v>
      </c>
      <c r="E23" s="27" t="n">
        <v>100</v>
      </c>
      <c r="F23" s="45" t="n">
        <v>1969</v>
      </c>
      <c r="G23" s="46" t="n">
        <f aca="false">F23*100/D23</f>
        <v>96.2365591397849</v>
      </c>
      <c r="H23" s="45" t="n">
        <v>77</v>
      </c>
      <c r="I23" s="46" t="n">
        <f aca="false">H23*100/D23</f>
        <v>3.76344086021505</v>
      </c>
      <c r="J23" s="45" t="n">
        <v>0</v>
      </c>
      <c r="K23" s="29" t="n">
        <f aca="false">J23*100/D23</f>
        <v>0</v>
      </c>
    </row>
    <row r="24" customFormat="false" ht="12.75" hidden="false" customHeight="false" outlineLevel="0" collapsed="false">
      <c r="B24" s="26" t="s">
        <v>86</v>
      </c>
      <c r="C24" s="27" t="n">
        <v>14119</v>
      </c>
      <c r="D24" s="45" t="n">
        <v>25055</v>
      </c>
      <c r="E24" s="27" t="n">
        <v>100</v>
      </c>
      <c r="F24" s="45" t="n">
        <v>24641</v>
      </c>
      <c r="G24" s="46" t="n">
        <f aca="false">F24*100/D24</f>
        <v>98.3476352025544</v>
      </c>
      <c r="H24" s="45" t="n">
        <v>395</v>
      </c>
      <c r="I24" s="46" t="n">
        <f aca="false">H24*100/D24</f>
        <v>1.57653163041309</v>
      </c>
      <c r="J24" s="45" t="n">
        <v>19</v>
      </c>
      <c r="K24" s="29" t="n">
        <f aca="false">J24*100/D24</f>
        <v>0.0758331670325284</v>
      </c>
    </row>
    <row r="25" customFormat="false" ht="12.75" hidden="false" customHeight="false" outlineLevel="0" collapsed="false">
      <c r="B25" s="26" t="s">
        <v>87</v>
      </c>
      <c r="C25" s="27" t="n">
        <v>14126</v>
      </c>
      <c r="D25" s="45" t="n">
        <v>6028</v>
      </c>
      <c r="E25" s="27" t="n">
        <v>100</v>
      </c>
      <c r="F25" s="45" t="n">
        <v>5577</v>
      </c>
      <c r="G25" s="46" t="n">
        <f aca="false">F25*100/D25</f>
        <v>92.5182481751825</v>
      </c>
      <c r="H25" s="45" t="n">
        <v>451</v>
      </c>
      <c r="I25" s="46" t="n">
        <f aca="false">H25*100/D25</f>
        <v>7.48175182481752</v>
      </c>
      <c r="J25" s="45" t="n">
        <v>0</v>
      </c>
      <c r="K25" s="29" t="n">
        <f aca="false">J25*100/D25</f>
        <v>0</v>
      </c>
    </row>
    <row r="26" customFormat="false" ht="12.75" hidden="false" customHeight="false" outlineLevel="0" collapsed="false">
      <c r="B26" s="26" t="s">
        <v>88</v>
      </c>
      <c r="C26" s="27" t="n">
        <v>14133</v>
      </c>
      <c r="D26" s="45" t="n">
        <v>10674</v>
      </c>
      <c r="E26" s="27" t="n">
        <v>100</v>
      </c>
      <c r="F26" s="45" t="n">
        <v>10462</v>
      </c>
      <c r="G26" s="46" t="n">
        <f aca="false">F26*100/D26</f>
        <v>98.0138654674911</v>
      </c>
      <c r="H26" s="45" t="n">
        <v>201</v>
      </c>
      <c r="I26" s="46" t="n">
        <f aca="false">H26*100/D26</f>
        <v>1.88308038223721</v>
      </c>
      <c r="J26" s="45" t="n">
        <v>11</v>
      </c>
      <c r="K26" s="29" t="n">
        <f aca="false">J26*100/D26</f>
        <v>0.103054150271688</v>
      </c>
    </row>
    <row r="27" customFormat="false" ht="12.75" hidden="false" customHeight="false" outlineLevel="0" collapsed="false">
      <c r="B27" s="26" t="s">
        <v>89</v>
      </c>
      <c r="C27" s="27" t="n">
        <v>14140</v>
      </c>
      <c r="D27" s="45" t="n">
        <v>52059</v>
      </c>
      <c r="E27" s="27" t="n">
        <v>100</v>
      </c>
      <c r="F27" s="45" t="n">
        <v>40456</v>
      </c>
      <c r="G27" s="46" t="n">
        <f aca="false">F27*100/D27</f>
        <v>77.7118269655583</v>
      </c>
      <c r="H27" s="45" t="n">
        <v>11592</v>
      </c>
      <c r="I27" s="46" t="n">
        <f aca="false">H27*100/D27</f>
        <v>22.2670431625656</v>
      </c>
      <c r="J27" s="45" t="n">
        <v>11</v>
      </c>
      <c r="K27" s="29" t="n">
        <f aca="false">J27*100/D27</f>
        <v>0.0211298718761405</v>
      </c>
    </row>
    <row r="28" customFormat="false" ht="12.75" hidden="false" customHeight="false" outlineLevel="0" collapsed="false">
      <c r="B28" s="26" t="s">
        <v>90</v>
      </c>
      <c r="C28" s="27" t="n">
        <v>14147</v>
      </c>
      <c r="D28" s="45" t="n">
        <v>19542</v>
      </c>
      <c r="E28" s="27" t="n">
        <v>100</v>
      </c>
      <c r="F28" s="45" t="n">
        <v>18484</v>
      </c>
      <c r="G28" s="46" t="n">
        <f aca="false">F28*100/D28</f>
        <v>94.586019854672</v>
      </c>
      <c r="H28" s="45" t="n">
        <v>1041</v>
      </c>
      <c r="I28" s="46" t="n">
        <f aca="false">H28*100/D28</f>
        <v>5.32698802579061</v>
      </c>
      <c r="J28" s="45" t="n">
        <v>17</v>
      </c>
      <c r="K28" s="29" t="n">
        <f aca="false">J28*100/D28</f>
        <v>0.0869921195374066</v>
      </c>
    </row>
    <row r="29" customFormat="false" ht="12.75" hidden="false" customHeight="false" outlineLevel="0" collapsed="false">
      <c r="B29" s="26" t="s">
        <v>91</v>
      </c>
      <c r="C29" s="27" t="n">
        <v>14154</v>
      </c>
      <c r="D29" s="45" t="n">
        <v>670</v>
      </c>
      <c r="E29" s="27" t="n">
        <v>100</v>
      </c>
      <c r="F29" s="45" t="n">
        <v>639</v>
      </c>
      <c r="G29" s="46" t="n">
        <f aca="false">F29*100/D29</f>
        <v>95.3731343283582</v>
      </c>
      <c r="H29" s="45" t="n">
        <v>26</v>
      </c>
      <c r="I29" s="46" t="n">
        <f aca="false">H29*100/D29</f>
        <v>3.88059701492537</v>
      </c>
      <c r="J29" s="45" t="n">
        <v>5</v>
      </c>
      <c r="K29" s="29" t="n">
        <f aca="false">J29*100/D29</f>
        <v>0.746268656716418</v>
      </c>
    </row>
    <row r="30" customFormat="false" ht="12.75" hidden="false" customHeight="false" outlineLevel="0" collapsed="false">
      <c r="B30" s="26" t="s">
        <v>92</v>
      </c>
      <c r="C30" s="27" t="n">
        <v>14161</v>
      </c>
      <c r="D30" s="45" t="n">
        <v>29943</v>
      </c>
      <c r="E30" s="27" t="n">
        <v>100</v>
      </c>
      <c r="F30" s="45" t="n">
        <v>29886</v>
      </c>
      <c r="G30" s="46" t="n">
        <f aca="false">F30*100/D30</f>
        <v>99.8096383127943</v>
      </c>
      <c r="H30" s="45" t="n">
        <v>30</v>
      </c>
      <c r="I30" s="46" t="n">
        <f aca="false">H30*100/D30</f>
        <v>0.100190361687206</v>
      </c>
      <c r="J30" s="45" t="n">
        <v>27</v>
      </c>
      <c r="K30" s="29" t="n">
        <f aca="false">J30*100/D30</f>
        <v>0.0901713255184851</v>
      </c>
    </row>
    <row r="31" customFormat="false" ht="12.75" hidden="false" customHeight="false" outlineLevel="0" collapsed="false">
      <c r="B31" s="26" t="s">
        <v>93</v>
      </c>
      <c r="C31" s="27" t="n">
        <v>14168</v>
      </c>
      <c r="D31" s="45" t="n">
        <v>3301</v>
      </c>
      <c r="E31" s="27" t="n">
        <v>100</v>
      </c>
      <c r="F31" s="45" t="n">
        <v>3231</v>
      </c>
      <c r="G31" s="46" t="n">
        <f aca="false">F31*100/D31</f>
        <v>97.8794304756135</v>
      </c>
      <c r="H31" s="45" t="n">
        <v>70</v>
      </c>
      <c r="I31" s="46" t="n">
        <f aca="false">H31*100/D31</f>
        <v>2.12056952438655</v>
      </c>
      <c r="J31" s="45" t="n">
        <v>0</v>
      </c>
      <c r="K31" s="29" t="n">
        <f aca="false">J31*100/D31</f>
        <v>0</v>
      </c>
    </row>
    <row r="32" customFormat="false" ht="12.75" hidden="false" customHeight="false" outlineLevel="0" collapsed="false">
      <c r="B32" s="26" t="s">
        <v>94</v>
      </c>
      <c r="C32" s="27" t="n">
        <v>14175</v>
      </c>
      <c r="D32" s="45" t="n">
        <v>2039</v>
      </c>
      <c r="E32" s="27" t="n">
        <v>100</v>
      </c>
      <c r="F32" s="45" t="n">
        <v>2010</v>
      </c>
      <c r="G32" s="46" t="n">
        <f aca="false">F32*100/D32</f>
        <v>98.5777341834233</v>
      </c>
      <c r="H32" s="45" t="n">
        <v>29</v>
      </c>
      <c r="I32" s="46" t="n">
        <f aca="false">H32*100/D32</f>
        <v>1.42226581657675</v>
      </c>
      <c r="J32" s="45" t="n">
        <v>0</v>
      </c>
      <c r="K32" s="29" t="n">
        <f aca="false">J32*100/D32</f>
        <v>0</v>
      </c>
    </row>
    <row r="33" customFormat="false" ht="13.5" hidden="false" customHeight="false" outlineLevel="0" collapsed="false">
      <c r="B33" s="30" t="s">
        <v>95</v>
      </c>
      <c r="C33" s="31" t="n">
        <v>14182</v>
      </c>
      <c r="D33" s="47" t="n">
        <v>27726</v>
      </c>
      <c r="E33" s="31" t="n">
        <v>100</v>
      </c>
      <c r="F33" s="47" t="n">
        <v>26696</v>
      </c>
      <c r="G33" s="48" t="n">
        <f aca="false">F33*100/D33</f>
        <v>96.2850753805093</v>
      </c>
      <c r="H33" s="47" t="n">
        <v>1008</v>
      </c>
      <c r="I33" s="48" t="n">
        <f aca="false">H33*100/D33</f>
        <v>3.63557671499675</v>
      </c>
      <c r="J33" s="47" t="n">
        <v>22</v>
      </c>
      <c r="K33" s="33" t="n">
        <f aca="false">J33*100/D33</f>
        <v>0.0793479044939768</v>
      </c>
    </row>
    <row r="34" customFormat="false" ht="29.25" hidden="false" customHeight="true" outlineLevel="0" collapsed="false">
      <c r="B34" s="34" t="s">
        <v>107</v>
      </c>
      <c r="C34" s="34"/>
      <c r="D34" s="34"/>
      <c r="E34" s="34"/>
      <c r="F34" s="34"/>
      <c r="G34" s="34"/>
      <c r="H34" s="34"/>
      <c r="I34" s="34"/>
      <c r="J34" s="34"/>
      <c r="K34" s="34"/>
    </row>
    <row r="35" customFormat="false" ht="12.75" hidden="false" customHeight="false" outlineLevel="0" collapsed="false">
      <c r="B35" s="49" t="s">
        <v>108</v>
      </c>
      <c r="C35" s="50"/>
      <c r="D35" s="51"/>
      <c r="E35" s="50"/>
      <c r="F35" s="51"/>
      <c r="G35" s="52"/>
      <c r="H35" s="51"/>
      <c r="I35" s="53"/>
      <c r="J35" s="54"/>
      <c r="K35" s="53"/>
    </row>
  </sheetData>
  <mergeCells count="7">
    <mergeCell ref="B2:K2"/>
    <mergeCell ref="B5:B6"/>
    <mergeCell ref="C5:C6"/>
    <mergeCell ref="D5:D6"/>
    <mergeCell ref="E5:E6"/>
    <mergeCell ref="F5:K5"/>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11.0546875" defaultRowHeight="12.75" zeroHeight="false" outlineLevelRow="0" outlineLevelCol="0"/>
  <cols>
    <col collapsed="false" customWidth="true" hidden="false" outlineLevel="0" max="2" min="2" style="0" width="19.7"/>
    <col collapsed="false" customWidth="true" hidden="false" outlineLevel="0" max="3" min="3" style="0" width="10.28"/>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5" hidden="false" customHeight="false" outlineLevel="0" collapsed="false">
      <c r="B2" s="38" t="s">
        <v>109</v>
      </c>
      <c r="C2" s="38"/>
      <c r="D2" s="38"/>
      <c r="E2" s="38"/>
      <c r="F2" s="38"/>
      <c r="G2" s="38"/>
      <c r="H2" s="38"/>
      <c r="I2" s="38"/>
      <c r="J2" s="38"/>
      <c r="K2" s="38"/>
    </row>
    <row r="4" customFormat="false" ht="15.75" hidden="false" customHeight="false" outlineLevel="0" collapsed="false">
      <c r="B4" s="12" t="s">
        <v>59</v>
      </c>
    </row>
    <row r="5" customFormat="false" ht="24.75" hidden="false" customHeight="true" outlineLevel="0" collapsed="false">
      <c r="B5" s="13" t="s">
        <v>60</v>
      </c>
      <c r="C5" s="14" t="s">
        <v>103</v>
      </c>
      <c r="D5" s="39" t="s">
        <v>62</v>
      </c>
      <c r="E5" s="14" t="s">
        <v>63</v>
      </c>
      <c r="F5" s="41" t="s">
        <v>110</v>
      </c>
      <c r="G5" s="41"/>
      <c r="H5" s="41"/>
      <c r="I5" s="41"/>
      <c r="J5" s="41"/>
      <c r="K5" s="41"/>
    </row>
    <row r="6" customFormat="false" ht="36" hidden="false" customHeight="false" outlineLevel="0" collapsed="false">
      <c r="B6" s="13"/>
      <c r="C6" s="14"/>
      <c r="D6" s="39"/>
      <c r="E6" s="14"/>
      <c r="F6" s="18" t="s">
        <v>105</v>
      </c>
      <c r="G6" s="19" t="s">
        <v>63</v>
      </c>
      <c r="H6" s="18" t="s">
        <v>106</v>
      </c>
      <c r="I6" s="19" t="s">
        <v>63</v>
      </c>
      <c r="J6" s="18" t="s">
        <v>68</v>
      </c>
      <c r="K6" s="20" t="s">
        <v>63</v>
      </c>
    </row>
    <row r="7" customFormat="false" ht="12.75" hidden="false" customHeight="false" outlineLevel="0" collapsed="false">
      <c r="B7" s="21" t="s">
        <v>69</v>
      </c>
      <c r="C7" s="22"/>
      <c r="D7" s="43" t="n">
        <v>802649</v>
      </c>
      <c r="E7" s="55" t="n">
        <v>100</v>
      </c>
      <c r="F7" s="43" t="n">
        <v>785143</v>
      </c>
      <c r="G7" s="44" t="n">
        <f aca="false">F7*100/D7</f>
        <v>97.8189719291994</v>
      </c>
      <c r="H7" s="43" t="n">
        <v>16177</v>
      </c>
      <c r="I7" s="44" t="n">
        <f aca="false">H7*100/D7</f>
        <v>2.01545133676115</v>
      </c>
      <c r="J7" s="43" t="n">
        <v>1329</v>
      </c>
      <c r="K7" s="25" t="n">
        <f aca="false">J7*100/D7</f>
        <v>0.165576734039412</v>
      </c>
    </row>
    <row r="8" customFormat="false" ht="12.75" hidden="false" customHeight="false" outlineLevel="0" collapsed="false">
      <c r="B8" s="26" t="s">
        <v>70</v>
      </c>
      <c r="C8" s="27" t="n">
        <v>14007</v>
      </c>
      <c r="D8" s="45" t="n">
        <v>11012</v>
      </c>
      <c r="E8" s="27" t="n">
        <v>100</v>
      </c>
      <c r="F8" s="45" t="n">
        <v>10720</v>
      </c>
      <c r="G8" s="46" t="n">
        <f aca="false">F8*100/D8</f>
        <v>97.3483472575372</v>
      </c>
      <c r="H8" s="45" t="n">
        <v>267</v>
      </c>
      <c r="I8" s="46" t="n">
        <f aca="false">H8*100/D8</f>
        <v>2.42462767889575</v>
      </c>
      <c r="J8" s="45" t="n">
        <v>25</v>
      </c>
      <c r="K8" s="29" t="n">
        <f aca="false">J8*100/D8</f>
        <v>0.227025063567018</v>
      </c>
    </row>
    <row r="9" customFormat="false" ht="12.75" hidden="false" customHeight="false" outlineLevel="0" collapsed="false">
      <c r="B9" s="26" t="s">
        <v>71</v>
      </c>
      <c r="C9" s="27" t="n">
        <v>14014</v>
      </c>
      <c r="D9" s="45" t="n">
        <v>345271</v>
      </c>
      <c r="E9" s="27" t="n">
        <v>100</v>
      </c>
      <c r="F9" s="45" t="n">
        <v>335530</v>
      </c>
      <c r="G9" s="46" t="n">
        <f aca="false">F9*100/D9</f>
        <v>97.1787378609846</v>
      </c>
      <c r="H9" s="45" t="n">
        <v>9119</v>
      </c>
      <c r="I9" s="46" t="n">
        <f aca="false">H9*100/D9</f>
        <v>2.64111379177516</v>
      </c>
      <c r="J9" s="45" t="n">
        <v>622</v>
      </c>
      <c r="K9" s="29" t="n">
        <f aca="false">J9*100/D9</f>
        <v>0.180148347240284</v>
      </c>
    </row>
    <row r="10" customFormat="false" ht="12.75" hidden="false" customHeight="false" outlineLevel="0" collapsed="false">
      <c r="B10" s="26" t="s">
        <v>72</v>
      </c>
      <c r="C10" s="27" t="n">
        <v>14021</v>
      </c>
      <c r="D10" s="45" t="n">
        <v>39999</v>
      </c>
      <c r="E10" s="27" t="n">
        <v>100</v>
      </c>
      <c r="F10" s="45" t="n">
        <v>39166</v>
      </c>
      <c r="G10" s="46" t="n">
        <f aca="false">F10*100/D10</f>
        <v>97.9174479361984</v>
      </c>
      <c r="H10" s="45" t="n">
        <v>721</v>
      </c>
      <c r="I10" s="46" t="n">
        <f aca="false">H10*100/D10</f>
        <v>1.80254506362659</v>
      </c>
      <c r="J10" s="45" t="n">
        <v>112</v>
      </c>
      <c r="K10" s="29" t="n">
        <f aca="false">J10*100/D10</f>
        <v>0.280007000175004</v>
      </c>
    </row>
    <row r="11" customFormat="false" ht="12.75" hidden="false" customHeight="false" outlineLevel="0" collapsed="false">
      <c r="B11" s="26" t="s">
        <v>73</v>
      </c>
      <c r="C11" s="27" t="n">
        <v>14028</v>
      </c>
      <c r="D11" s="45" t="n">
        <v>11083</v>
      </c>
      <c r="E11" s="27" t="n">
        <v>100</v>
      </c>
      <c r="F11" s="45" t="n">
        <v>10744</v>
      </c>
      <c r="G11" s="46" t="n">
        <f aca="false">F11*100/D11</f>
        <v>96.94126139132</v>
      </c>
      <c r="H11" s="45" t="n">
        <v>324</v>
      </c>
      <c r="I11" s="46" t="n">
        <f aca="false">H11*100/D11</f>
        <v>2.92339619236669</v>
      </c>
      <c r="J11" s="45" t="n">
        <v>15</v>
      </c>
      <c r="K11" s="29" t="n">
        <f aca="false">J11*100/D11</f>
        <v>0.135342416313273</v>
      </c>
    </row>
    <row r="12" customFormat="false" ht="12.75" hidden="false" customHeight="false" outlineLevel="0" collapsed="false">
      <c r="B12" s="26" t="s">
        <v>74</v>
      </c>
      <c r="C12" s="27" t="n">
        <v>14035</v>
      </c>
      <c r="D12" s="45" t="n">
        <v>8686</v>
      </c>
      <c r="E12" s="27" t="n">
        <v>100</v>
      </c>
      <c r="F12" s="45" t="n">
        <v>8544</v>
      </c>
      <c r="G12" s="46" t="n">
        <f aca="false">F12*100/D12</f>
        <v>98.3651853557449</v>
      </c>
      <c r="H12" s="45" t="n">
        <v>129</v>
      </c>
      <c r="I12" s="46" t="n">
        <f aca="false">H12*100/D12</f>
        <v>1.48514851485149</v>
      </c>
      <c r="J12" s="45" t="n">
        <v>13</v>
      </c>
      <c r="K12" s="29" t="n">
        <f aca="false">J12*100/D12</f>
        <v>0.149666129403638</v>
      </c>
    </row>
    <row r="13" customFormat="false" ht="12.75" hidden="false" customHeight="false" outlineLevel="0" collapsed="false">
      <c r="B13" s="26" t="s">
        <v>75</v>
      </c>
      <c r="C13" s="27" t="n">
        <v>14042</v>
      </c>
      <c r="D13" s="45" t="n">
        <v>32262</v>
      </c>
      <c r="E13" s="27" t="n">
        <v>100</v>
      </c>
      <c r="F13" s="45" t="n">
        <v>31562</v>
      </c>
      <c r="G13" s="46" t="n">
        <f aca="false">F13*100/D13</f>
        <v>97.8302647077057</v>
      </c>
      <c r="H13" s="45" t="n">
        <v>537</v>
      </c>
      <c r="I13" s="46" t="n">
        <f aca="false">H13*100/D13</f>
        <v>1.66449693137437</v>
      </c>
      <c r="J13" s="45" t="n">
        <v>163</v>
      </c>
      <c r="K13" s="29" t="n">
        <f aca="false">J13*100/D13</f>
        <v>0.505238360919968</v>
      </c>
    </row>
    <row r="14" customFormat="false" ht="12.75" hidden="false" customHeight="false" outlineLevel="0" collapsed="false">
      <c r="B14" s="26" t="s">
        <v>76</v>
      </c>
      <c r="C14" s="27" t="n">
        <v>14049</v>
      </c>
      <c r="D14" s="45" t="n">
        <v>6740</v>
      </c>
      <c r="E14" s="27" t="n">
        <v>100</v>
      </c>
      <c r="F14" s="45" t="n">
        <v>6671</v>
      </c>
      <c r="G14" s="46" t="n">
        <f aca="false">F14*100/D14</f>
        <v>98.9762611275964</v>
      </c>
      <c r="H14" s="45" t="n">
        <v>69</v>
      </c>
      <c r="I14" s="46" t="n">
        <f aca="false">H14*100/D14</f>
        <v>1.02373887240356</v>
      </c>
      <c r="J14" s="45" t="n">
        <v>0</v>
      </c>
      <c r="K14" s="29" t="n">
        <f aca="false">J14*100/D14</f>
        <v>0</v>
      </c>
    </row>
    <row r="15" customFormat="false" ht="12.75" hidden="false" customHeight="false" outlineLevel="0" collapsed="false">
      <c r="B15" s="26" t="s">
        <v>77</v>
      </c>
      <c r="C15" s="27" t="n">
        <v>14056</v>
      </c>
      <c r="D15" s="45" t="n">
        <v>15141</v>
      </c>
      <c r="E15" s="27" t="n">
        <v>100</v>
      </c>
      <c r="F15" s="45" t="n">
        <v>14849</v>
      </c>
      <c r="G15" s="46" t="n">
        <f aca="false">F15*100/D15</f>
        <v>98.0714615943465</v>
      </c>
      <c r="H15" s="45" t="n">
        <v>266</v>
      </c>
      <c r="I15" s="46" t="n">
        <f aca="false">H15*100/D15</f>
        <v>1.75681923254739</v>
      </c>
      <c r="J15" s="45" t="n">
        <v>26</v>
      </c>
      <c r="K15" s="29" t="n">
        <f aca="false">J15*100/D15</f>
        <v>0.171719173106136</v>
      </c>
    </row>
    <row r="16" customFormat="false" ht="12.75" hidden="false" customHeight="false" outlineLevel="0" collapsed="false">
      <c r="B16" s="26" t="s">
        <v>78</v>
      </c>
      <c r="C16" s="27" t="n">
        <v>14063</v>
      </c>
      <c r="D16" s="45" t="n">
        <v>29474</v>
      </c>
      <c r="E16" s="27" t="n">
        <v>100</v>
      </c>
      <c r="F16" s="45" t="n">
        <v>29255</v>
      </c>
      <c r="G16" s="46" t="n">
        <f aca="false">F16*100/D16</f>
        <v>99.2569722467259</v>
      </c>
      <c r="H16" s="45" t="n">
        <v>219</v>
      </c>
      <c r="I16" s="46" t="n">
        <f aca="false">H16*100/D16</f>
        <v>0.743027753274072</v>
      </c>
      <c r="J16" s="45" t="n">
        <v>0</v>
      </c>
      <c r="K16" s="29" t="n">
        <f aca="false">J16*100/D16</f>
        <v>0</v>
      </c>
    </row>
    <row r="17" customFormat="false" ht="12.75" hidden="false" customHeight="false" outlineLevel="0" collapsed="false">
      <c r="B17" s="26" t="s">
        <v>79</v>
      </c>
      <c r="C17" s="27" t="n">
        <v>14070</v>
      </c>
      <c r="D17" s="45" t="n">
        <v>649</v>
      </c>
      <c r="E17" s="27" t="n">
        <v>100</v>
      </c>
      <c r="F17" s="45" t="n">
        <v>616</v>
      </c>
      <c r="G17" s="46" t="n">
        <f aca="false">F17*100/D17</f>
        <v>94.9152542372881</v>
      </c>
      <c r="H17" s="45" t="n">
        <v>33</v>
      </c>
      <c r="I17" s="46" t="n">
        <f aca="false">H17*100/D17</f>
        <v>5.08474576271186</v>
      </c>
      <c r="J17" s="45" t="n">
        <v>0</v>
      </c>
      <c r="K17" s="29" t="n">
        <f aca="false">J17*100/D17</f>
        <v>0</v>
      </c>
    </row>
    <row r="18" customFormat="false" ht="12.75" hidden="false" customHeight="false" outlineLevel="0" collapsed="false">
      <c r="B18" s="26" t="s">
        <v>80</v>
      </c>
      <c r="C18" s="27" t="n">
        <v>14077</v>
      </c>
      <c r="D18" s="45" t="n">
        <v>583</v>
      </c>
      <c r="E18" s="27" t="n">
        <v>100</v>
      </c>
      <c r="F18" s="45" t="n">
        <v>450</v>
      </c>
      <c r="G18" s="46" t="n">
        <f aca="false">F18*100/D18</f>
        <v>77.1869639794168</v>
      </c>
      <c r="H18" s="45" t="n">
        <v>133</v>
      </c>
      <c r="I18" s="46" t="n">
        <f aca="false">H18*100/D18</f>
        <v>22.8130360205832</v>
      </c>
      <c r="J18" s="45" t="n">
        <v>0</v>
      </c>
      <c r="K18" s="29" t="n">
        <f aca="false">J18*100/D18</f>
        <v>0</v>
      </c>
    </row>
    <row r="19" customFormat="false" ht="12.75" hidden="false" customHeight="false" outlineLevel="0" collapsed="false">
      <c r="B19" s="26" t="s">
        <v>81</v>
      </c>
      <c r="C19" s="27" t="n">
        <v>14084</v>
      </c>
      <c r="D19" s="45" t="n">
        <v>9759</v>
      </c>
      <c r="E19" s="27" t="n">
        <v>100</v>
      </c>
      <c r="F19" s="45" t="n">
        <v>9635</v>
      </c>
      <c r="G19" s="46" t="n">
        <f aca="false">F19*100/D19</f>
        <v>98.729378010042</v>
      </c>
      <c r="H19" s="45" t="n">
        <v>124</v>
      </c>
      <c r="I19" s="46" t="n">
        <f aca="false">H19*100/D19</f>
        <v>1.27062198995799</v>
      </c>
      <c r="J19" s="45" t="n">
        <v>0</v>
      </c>
      <c r="K19" s="29" t="n">
        <f aca="false">J19*100/D19</f>
        <v>0</v>
      </c>
    </row>
    <row r="20" customFormat="false" ht="12.75" hidden="false" customHeight="false" outlineLevel="0" collapsed="false">
      <c r="B20" s="26" t="s">
        <v>82</v>
      </c>
      <c r="C20" s="27" t="n">
        <v>14091</v>
      </c>
      <c r="D20" s="45" t="n">
        <v>41152</v>
      </c>
      <c r="E20" s="27" t="n">
        <v>100</v>
      </c>
      <c r="F20" s="45" t="n">
        <v>40273</v>
      </c>
      <c r="G20" s="46" t="n">
        <f aca="false">F20*100/D20</f>
        <v>97.8640163297045</v>
      </c>
      <c r="H20" s="45" t="n">
        <v>750</v>
      </c>
      <c r="I20" s="46" t="n">
        <f aca="false">H20*100/D20</f>
        <v>1.82251166407465</v>
      </c>
      <c r="J20" s="45" t="n">
        <v>129</v>
      </c>
      <c r="K20" s="29" t="n">
        <f aca="false">J20*100/D20</f>
        <v>0.31347200622084</v>
      </c>
    </row>
    <row r="21" customFormat="false" ht="12.75" hidden="false" customHeight="false" outlineLevel="0" collapsed="false">
      <c r="B21" s="26" t="s">
        <v>83</v>
      </c>
      <c r="C21" s="27" t="n">
        <v>14098</v>
      </c>
      <c r="D21" s="45" t="n">
        <v>63322</v>
      </c>
      <c r="E21" s="27" t="n">
        <v>100</v>
      </c>
      <c r="F21" s="45" t="n">
        <v>62596</v>
      </c>
      <c r="G21" s="46" t="n">
        <f aca="false">F21*100/D21</f>
        <v>98.8534790436183</v>
      </c>
      <c r="H21" s="45" t="n">
        <v>614</v>
      </c>
      <c r="I21" s="46" t="n">
        <f aca="false">H21*100/D21</f>
        <v>0.969647200025268</v>
      </c>
      <c r="J21" s="45" t="n">
        <v>112</v>
      </c>
      <c r="K21" s="29" t="n">
        <f aca="false">J21*100/D21</f>
        <v>0.176873756356401</v>
      </c>
    </row>
    <row r="22" customFormat="false" ht="12.75" hidden="false" customHeight="false" outlineLevel="0" collapsed="false">
      <c r="B22" s="26" t="s">
        <v>84</v>
      </c>
      <c r="C22" s="27" t="n">
        <v>14105</v>
      </c>
      <c r="D22" s="45" t="n">
        <v>8433</v>
      </c>
      <c r="E22" s="27" t="n">
        <v>100</v>
      </c>
      <c r="F22" s="45" t="n">
        <v>8256</v>
      </c>
      <c r="G22" s="46" t="n">
        <f aca="false">F22*100/D22</f>
        <v>97.9011028103878</v>
      </c>
      <c r="H22" s="45" t="n">
        <v>177</v>
      </c>
      <c r="I22" s="46" t="n">
        <f aca="false">H22*100/D22</f>
        <v>2.09889718961224</v>
      </c>
      <c r="J22" s="45" t="n">
        <v>0</v>
      </c>
      <c r="K22" s="29" t="n">
        <f aca="false">J22*100/D22</f>
        <v>0</v>
      </c>
    </row>
    <row r="23" customFormat="false" ht="12.75" hidden="false" customHeight="false" outlineLevel="0" collapsed="false">
      <c r="B23" s="26" t="s">
        <v>85</v>
      </c>
      <c r="C23" s="27" t="n">
        <v>14112</v>
      </c>
      <c r="D23" s="45" t="n">
        <v>2046</v>
      </c>
      <c r="E23" s="27" t="n">
        <v>100</v>
      </c>
      <c r="F23" s="45" t="n">
        <v>1937</v>
      </c>
      <c r="G23" s="46" t="n">
        <f aca="false">F23*100/D23</f>
        <v>94.672531769306</v>
      </c>
      <c r="H23" s="45" t="n">
        <v>109</v>
      </c>
      <c r="I23" s="46" t="n">
        <f aca="false">H23*100/D23</f>
        <v>5.32746823069404</v>
      </c>
      <c r="J23" s="45" t="n">
        <v>0</v>
      </c>
      <c r="K23" s="29" t="n">
        <f aca="false">J23*100/D23</f>
        <v>0</v>
      </c>
    </row>
    <row r="24" customFormat="false" ht="12.75" hidden="false" customHeight="false" outlineLevel="0" collapsed="false">
      <c r="B24" s="26" t="s">
        <v>86</v>
      </c>
      <c r="C24" s="27" t="n">
        <v>14119</v>
      </c>
      <c r="D24" s="45" t="n">
        <v>25055</v>
      </c>
      <c r="E24" s="27" t="n">
        <v>100</v>
      </c>
      <c r="F24" s="45" t="n">
        <v>24684</v>
      </c>
      <c r="G24" s="46" t="n">
        <f aca="false">F24*100/D24</f>
        <v>98.519257633207</v>
      </c>
      <c r="H24" s="45" t="n">
        <v>352</v>
      </c>
      <c r="I24" s="46" t="n">
        <f aca="false">H24*100/D24</f>
        <v>1.40490919976053</v>
      </c>
      <c r="J24" s="45" t="n">
        <v>19</v>
      </c>
      <c r="K24" s="29" t="n">
        <f aca="false">J24*100/D24</f>
        <v>0.0758331670325284</v>
      </c>
    </row>
    <row r="25" customFormat="false" ht="12.75" hidden="false" customHeight="false" outlineLevel="0" collapsed="false">
      <c r="B25" s="26" t="s">
        <v>87</v>
      </c>
      <c r="C25" s="27" t="n">
        <v>14126</v>
      </c>
      <c r="D25" s="45" t="n">
        <v>6028</v>
      </c>
      <c r="E25" s="27" t="n">
        <v>100</v>
      </c>
      <c r="F25" s="45" t="n">
        <v>5787</v>
      </c>
      <c r="G25" s="46" t="n">
        <f aca="false">F25*100/D25</f>
        <v>96.0019907100199</v>
      </c>
      <c r="H25" s="45" t="n">
        <v>241</v>
      </c>
      <c r="I25" s="46" t="n">
        <f aca="false">H25*100/D25</f>
        <v>3.99800928998009</v>
      </c>
      <c r="J25" s="45" t="n">
        <v>0</v>
      </c>
      <c r="K25" s="29" t="n">
        <f aca="false">J25*100/D25</f>
        <v>0</v>
      </c>
    </row>
    <row r="26" customFormat="false" ht="12.75" hidden="false" customHeight="false" outlineLevel="0" collapsed="false">
      <c r="B26" s="26" t="s">
        <v>88</v>
      </c>
      <c r="C26" s="27" t="n">
        <v>14133</v>
      </c>
      <c r="D26" s="45" t="n">
        <v>10674</v>
      </c>
      <c r="E26" s="27" t="n">
        <v>100</v>
      </c>
      <c r="F26" s="45" t="n">
        <v>10554</v>
      </c>
      <c r="G26" s="46" t="n">
        <f aca="false">F26*100/D26</f>
        <v>98.875772906127</v>
      </c>
      <c r="H26" s="45" t="n">
        <v>109</v>
      </c>
      <c r="I26" s="46" t="n">
        <f aca="false">H26*100/D26</f>
        <v>1.02117294360127</v>
      </c>
      <c r="J26" s="45" t="n">
        <v>11</v>
      </c>
      <c r="K26" s="29" t="n">
        <f aca="false">J26*100/D26</f>
        <v>0.103054150271688</v>
      </c>
    </row>
    <row r="27" customFormat="false" ht="12.75" hidden="false" customHeight="false" outlineLevel="0" collapsed="false">
      <c r="B27" s="26" t="s">
        <v>89</v>
      </c>
      <c r="C27" s="27" t="n">
        <v>14140</v>
      </c>
      <c r="D27" s="45" t="n">
        <v>52059</v>
      </c>
      <c r="E27" s="27" t="n">
        <v>100</v>
      </c>
      <c r="F27" s="45" t="n">
        <v>51404</v>
      </c>
      <c r="G27" s="46" t="n">
        <f aca="false">F27*100/D27</f>
        <v>98.741812174648</v>
      </c>
      <c r="H27" s="45" t="n">
        <v>644</v>
      </c>
      <c r="I27" s="46" t="n">
        <f aca="false">H27*100/D27</f>
        <v>1.23705795347586</v>
      </c>
      <c r="J27" s="45" t="n">
        <v>11</v>
      </c>
      <c r="K27" s="29" t="n">
        <f aca="false">J27*100/D27</f>
        <v>0.0211298718761405</v>
      </c>
    </row>
    <row r="28" customFormat="false" ht="12.75" hidden="false" customHeight="false" outlineLevel="0" collapsed="false">
      <c r="B28" s="26" t="s">
        <v>90</v>
      </c>
      <c r="C28" s="27" t="n">
        <v>14147</v>
      </c>
      <c r="D28" s="45" t="n">
        <v>19542</v>
      </c>
      <c r="E28" s="27" t="n">
        <v>100</v>
      </c>
      <c r="F28" s="45" t="n">
        <v>19304</v>
      </c>
      <c r="G28" s="46" t="n">
        <f aca="false">F28*100/D28</f>
        <v>98.7821103264763</v>
      </c>
      <c r="H28" s="45" t="n">
        <v>221</v>
      </c>
      <c r="I28" s="46" t="n">
        <f aca="false">H28*100/D28</f>
        <v>1.13089755398629</v>
      </c>
      <c r="J28" s="45" t="n">
        <v>17</v>
      </c>
      <c r="K28" s="29" t="n">
        <f aca="false">J28*100/D28</f>
        <v>0.0869921195374066</v>
      </c>
    </row>
    <row r="29" customFormat="false" ht="12.75" hidden="false" customHeight="false" outlineLevel="0" collapsed="false">
      <c r="B29" s="26" t="s">
        <v>91</v>
      </c>
      <c r="C29" s="27" t="n">
        <v>14154</v>
      </c>
      <c r="D29" s="45" t="n">
        <v>670</v>
      </c>
      <c r="E29" s="27" t="n">
        <v>100</v>
      </c>
      <c r="F29" s="45" t="n">
        <v>652</v>
      </c>
      <c r="G29" s="46" t="n">
        <f aca="false">F29*100/D29</f>
        <v>97.3134328358209</v>
      </c>
      <c r="H29" s="45" t="n">
        <v>13</v>
      </c>
      <c r="I29" s="46" t="n">
        <f aca="false">H29*100/D29</f>
        <v>1.94029850746269</v>
      </c>
      <c r="J29" s="45" t="n">
        <v>5</v>
      </c>
      <c r="K29" s="29" t="n">
        <f aca="false">J29*100/D29</f>
        <v>0.746268656716418</v>
      </c>
    </row>
    <row r="30" customFormat="false" ht="12.75" hidden="false" customHeight="false" outlineLevel="0" collapsed="false">
      <c r="B30" s="26" t="s">
        <v>92</v>
      </c>
      <c r="C30" s="27" t="n">
        <v>14161</v>
      </c>
      <c r="D30" s="45" t="n">
        <v>29943</v>
      </c>
      <c r="E30" s="27" t="n">
        <v>100</v>
      </c>
      <c r="F30" s="45" t="n">
        <v>29413</v>
      </c>
      <c r="G30" s="46" t="n">
        <f aca="false">F30*100/D30</f>
        <v>98.2299702768594</v>
      </c>
      <c r="H30" s="45" t="n">
        <v>503</v>
      </c>
      <c r="I30" s="46" t="n">
        <f aca="false">H30*100/D30</f>
        <v>1.67985839762215</v>
      </c>
      <c r="J30" s="45" t="n">
        <v>27</v>
      </c>
      <c r="K30" s="29" t="n">
        <f aca="false">J30*100/D30</f>
        <v>0.0901713255184851</v>
      </c>
    </row>
    <row r="31" customFormat="false" ht="12.75" hidden="false" customHeight="false" outlineLevel="0" collapsed="false">
      <c r="B31" s="26" t="s">
        <v>93</v>
      </c>
      <c r="C31" s="27" t="n">
        <v>14168</v>
      </c>
      <c r="D31" s="45" t="n">
        <v>3301</v>
      </c>
      <c r="E31" s="27" t="n">
        <v>100</v>
      </c>
      <c r="F31" s="45" t="n">
        <v>3237</v>
      </c>
      <c r="G31" s="46" t="n">
        <f aca="false">F31*100/D31</f>
        <v>98.0611935777037</v>
      </c>
      <c r="H31" s="45" t="n">
        <v>64</v>
      </c>
      <c r="I31" s="46" t="n">
        <f aca="false">H31*100/D31</f>
        <v>1.93880642229627</v>
      </c>
      <c r="J31" s="45" t="n">
        <v>0</v>
      </c>
      <c r="K31" s="29" t="n">
        <f aca="false">J31*100/D31</f>
        <v>0</v>
      </c>
    </row>
    <row r="32" customFormat="false" ht="12.75" hidden="false" customHeight="false" outlineLevel="0" collapsed="false">
      <c r="B32" s="26" t="s">
        <v>94</v>
      </c>
      <c r="C32" s="27" t="n">
        <v>14175</v>
      </c>
      <c r="D32" s="45" t="n">
        <v>2039</v>
      </c>
      <c r="E32" s="27" t="n">
        <v>100</v>
      </c>
      <c r="F32" s="45" t="n">
        <v>1935</v>
      </c>
      <c r="G32" s="46" t="n">
        <f aca="false">F32*100/D32</f>
        <v>94.8994605198627</v>
      </c>
      <c r="H32" s="45" t="n">
        <v>104</v>
      </c>
      <c r="I32" s="46" t="n">
        <f aca="false">H32*100/D32</f>
        <v>5.10053948013732</v>
      </c>
      <c r="J32" s="45" t="n">
        <v>0</v>
      </c>
      <c r="K32" s="29" t="n">
        <f aca="false">J32*100/D32</f>
        <v>0</v>
      </c>
    </row>
    <row r="33" customFormat="false" ht="13.5" hidden="false" customHeight="false" outlineLevel="0" collapsed="false">
      <c r="B33" s="30" t="s">
        <v>95</v>
      </c>
      <c r="C33" s="31" t="n">
        <v>14182</v>
      </c>
      <c r="D33" s="47" t="n">
        <v>27726</v>
      </c>
      <c r="E33" s="31" t="n">
        <v>100</v>
      </c>
      <c r="F33" s="47" t="n">
        <v>27369</v>
      </c>
      <c r="G33" s="48" t="n">
        <f aca="false">F33*100/D33</f>
        <v>98.7123999134387</v>
      </c>
      <c r="H33" s="47" t="n">
        <v>335</v>
      </c>
      <c r="I33" s="48" t="n">
        <f aca="false">H33*100/D33</f>
        <v>1.20825218206737</v>
      </c>
      <c r="J33" s="47" t="n">
        <v>22</v>
      </c>
      <c r="K33" s="33" t="n">
        <f aca="false">J33*100/D33</f>
        <v>0.0793479044939768</v>
      </c>
    </row>
    <row r="34" customFormat="false" ht="24.75" hidden="false" customHeight="true" outlineLevel="0" collapsed="false">
      <c r="B34" s="37" t="s">
        <v>107</v>
      </c>
      <c r="C34" s="37"/>
      <c r="D34" s="37"/>
      <c r="E34" s="37"/>
      <c r="F34" s="37"/>
      <c r="G34" s="37"/>
      <c r="H34" s="37"/>
      <c r="I34" s="37"/>
      <c r="J34" s="37"/>
      <c r="K34" s="37"/>
    </row>
    <row r="35" customFormat="false" ht="12.75" hidden="false" customHeight="false" outlineLevel="0" collapsed="false">
      <c r="B35" s="49" t="s">
        <v>111</v>
      </c>
    </row>
  </sheetData>
  <mergeCells count="7">
    <mergeCell ref="B2:K2"/>
    <mergeCell ref="B5:B6"/>
    <mergeCell ref="C5:C6"/>
    <mergeCell ref="D5:D6"/>
    <mergeCell ref="E5:E6"/>
    <mergeCell ref="F5:K5"/>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1.0546875" defaultRowHeight="12.75" zeroHeight="false" outlineLevelRow="0" outlineLevelCol="0"/>
  <cols>
    <col collapsed="false" customWidth="true" hidden="false" outlineLevel="0" max="2" min="2" style="0" width="20.13"/>
    <col collapsed="false" customWidth="true" hidden="false" outlineLevel="0" max="3" min="3" style="0" width="9.85"/>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2.75" hidden="false" customHeight="false" outlineLevel="0" collapsed="false">
      <c r="B2" s="56" t="s">
        <v>112</v>
      </c>
      <c r="C2" s="56"/>
      <c r="D2" s="56"/>
      <c r="E2" s="56"/>
      <c r="F2" s="56"/>
      <c r="G2" s="56"/>
      <c r="H2" s="56"/>
      <c r="I2" s="56"/>
      <c r="J2" s="56"/>
      <c r="K2" s="56"/>
    </row>
    <row r="4" customFormat="false" ht="15.75" hidden="false" customHeight="false" outlineLevel="0" collapsed="false">
      <c r="B4" s="12" t="s">
        <v>59</v>
      </c>
    </row>
    <row r="5" customFormat="false" ht="20.25" hidden="false" customHeight="true" outlineLevel="0" collapsed="false">
      <c r="B5" s="13" t="s">
        <v>60</v>
      </c>
      <c r="C5" s="14" t="s">
        <v>103</v>
      </c>
      <c r="D5" s="39" t="s">
        <v>62</v>
      </c>
      <c r="E5" s="14" t="s">
        <v>63</v>
      </c>
      <c r="F5" s="41" t="s">
        <v>113</v>
      </c>
      <c r="G5" s="41"/>
      <c r="H5" s="41"/>
      <c r="I5" s="41"/>
      <c r="J5" s="41"/>
      <c r="K5" s="41"/>
    </row>
    <row r="6" customFormat="false" ht="36" hidden="false" customHeight="false" outlineLevel="0" collapsed="false">
      <c r="B6" s="13"/>
      <c r="C6" s="14"/>
      <c r="D6" s="39"/>
      <c r="E6" s="14"/>
      <c r="F6" s="18" t="s">
        <v>105</v>
      </c>
      <c r="G6" s="19" t="s">
        <v>63</v>
      </c>
      <c r="H6" s="18" t="s">
        <v>106</v>
      </c>
      <c r="I6" s="19" t="s">
        <v>63</v>
      </c>
      <c r="J6" s="18" t="s">
        <v>68</v>
      </c>
      <c r="K6" s="20" t="s">
        <v>63</v>
      </c>
    </row>
    <row r="7" customFormat="false" ht="12.75" hidden="false" customHeight="false" outlineLevel="0" collapsed="false">
      <c r="B7" s="21" t="s">
        <v>69</v>
      </c>
      <c r="C7" s="22"/>
      <c r="D7" s="43" t="n">
        <v>802649</v>
      </c>
      <c r="E7" s="55" t="n">
        <v>100</v>
      </c>
      <c r="F7" s="43" t="n">
        <v>765037</v>
      </c>
      <c r="G7" s="44" t="n">
        <f aca="false">F7*100/D7</f>
        <v>95.3140164629869</v>
      </c>
      <c r="H7" s="43" t="n">
        <v>36283</v>
      </c>
      <c r="I7" s="44" t="n">
        <f aca="false">H7*100/D7</f>
        <v>4.52040680297365</v>
      </c>
      <c r="J7" s="43" t="n">
        <v>1329</v>
      </c>
      <c r="K7" s="25" t="n">
        <f aca="false">J7*100/D7</f>
        <v>0.165576734039412</v>
      </c>
    </row>
    <row r="8" customFormat="false" ht="12.75" hidden="false" customHeight="false" outlineLevel="0" collapsed="false">
      <c r="B8" s="26" t="s">
        <v>70</v>
      </c>
      <c r="C8" s="27" t="n">
        <v>14007</v>
      </c>
      <c r="D8" s="45" t="n">
        <v>11012</v>
      </c>
      <c r="E8" s="27" t="n">
        <v>100</v>
      </c>
      <c r="F8" s="45" t="n">
        <v>10263</v>
      </c>
      <c r="G8" s="46" t="n">
        <f aca="false">F8*100/D8</f>
        <v>93.1983290955322</v>
      </c>
      <c r="H8" s="45" t="n">
        <v>724</v>
      </c>
      <c r="I8" s="46" t="n">
        <f aca="false">H8*100/D8</f>
        <v>6.57464584090084</v>
      </c>
      <c r="J8" s="45" t="n">
        <v>25</v>
      </c>
      <c r="K8" s="29" t="n">
        <f aca="false">J8*100/D8</f>
        <v>0.227025063567018</v>
      </c>
    </row>
    <row r="9" customFormat="false" ht="12.75" hidden="false" customHeight="false" outlineLevel="0" collapsed="false">
      <c r="B9" s="26" t="s">
        <v>71</v>
      </c>
      <c r="C9" s="27" t="n">
        <v>14014</v>
      </c>
      <c r="D9" s="45" t="n">
        <v>345271</v>
      </c>
      <c r="E9" s="27" t="n">
        <v>100</v>
      </c>
      <c r="F9" s="45" t="n">
        <v>325017</v>
      </c>
      <c r="G9" s="46" t="n">
        <f aca="false">F9*100/D9</f>
        <v>94.1338832395423</v>
      </c>
      <c r="H9" s="45" t="n">
        <v>19632</v>
      </c>
      <c r="I9" s="46" t="n">
        <f aca="false">H9*100/D9</f>
        <v>5.68596841321744</v>
      </c>
      <c r="J9" s="45" t="n">
        <v>622</v>
      </c>
      <c r="K9" s="29" t="n">
        <f aca="false">J9*100/D9</f>
        <v>0.180148347240284</v>
      </c>
    </row>
    <row r="10" customFormat="false" ht="12.75" hidden="false" customHeight="false" outlineLevel="0" collapsed="false">
      <c r="B10" s="26" t="s">
        <v>72</v>
      </c>
      <c r="C10" s="27" t="n">
        <v>14021</v>
      </c>
      <c r="D10" s="45" t="n">
        <v>39999</v>
      </c>
      <c r="E10" s="27" t="n">
        <v>100</v>
      </c>
      <c r="F10" s="45" t="n">
        <v>37169</v>
      </c>
      <c r="G10" s="46" t="n">
        <f aca="false">F10*100/D10</f>
        <v>92.924823120578</v>
      </c>
      <c r="H10" s="45" t="n">
        <v>2718</v>
      </c>
      <c r="I10" s="46" t="n">
        <f aca="false">H10*100/D10</f>
        <v>6.79516987924698</v>
      </c>
      <c r="J10" s="45" t="n">
        <v>112</v>
      </c>
      <c r="K10" s="29" t="n">
        <f aca="false">J10*100/D10</f>
        <v>0.280007000175004</v>
      </c>
    </row>
    <row r="11" customFormat="false" ht="12.75" hidden="false" customHeight="false" outlineLevel="0" collapsed="false">
      <c r="B11" s="26" t="s">
        <v>73</v>
      </c>
      <c r="C11" s="27" t="n">
        <v>14028</v>
      </c>
      <c r="D11" s="45" t="n">
        <v>11083</v>
      </c>
      <c r="E11" s="27" t="n">
        <v>100</v>
      </c>
      <c r="F11" s="45" t="n">
        <v>9882</v>
      </c>
      <c r="G11" s="46" t="n">
        <f aca="false">F11*100/D11</f>
        <v>89.163583867184</v>
      </c>
      <c r="H11" s="45" t="n">
        <v>1186</v>
      </c>
      <c r="I11" s="46" t="n">
        <f aca="false">H11*100/D11</f>
        <v>10.7010737165028</v>
      </c>
      <c r="J11" s="45" t="n">
        <v>15</v>
      </c>
      <c r="K11" s="29" t="n">
        <f aca="false">J11*100/D11</f>
        <v>0.135342416313273</v>
      </c>
    </row>
    <row r="12" customFormat="false" ht="12.75" hidden="false" customHeight="false" outlineLevel="0" collapsed="false">
      <c r="B12" s="26" t="s">
        <v>74</v>
      </c>
      <c r="C12" s="27" t="n">
        <v>14035</v>
      </c>
      <c r="D12" s="45" t="n">
        <v>8686</v>
      </c>
      <c r="E12" s="27" t="n">
        <v>100</v>
      </c>
      <c r="F12" s="45" t="n">
        <v>8513</v>
      </c>
      <c r="G12" s="46" t="n">
        <f aca="false">F12*100/D12</f>
        <v>98.0082892010131</v>
      </c>
      <c r="H12" s="45" t="n">
        <v>160</v>
      </c>
      <c r="I12" s="46" t="n">
        <f aca="false">H12*100/D12</f>
        <v>1.84204466958324</v>
      </c>
      <c r="J12" s="45" t="n">
        <v>13</v>
      </c>
      <c r="K12" s="29" t="n">
        <f aca="false">J12*100/D12</f>
        <v>0.149666129403638</v>
      </c>
    </row>
    <row r="13" customFormat="false" ht="12.75" hidden="false" customHeight="false" outlineLevel="0" collapsed="false">
      <c r="B13" s="26" t="s">
        <v>75</v>
      </c>
      <c r="C13" s="27" t="n">
        <v>14042</v>
      </c>
      <c r="D13" s="45" t="n">
        <v>32262</v>
      </c>
      <c r="E13" s="27" t="n">
        <v>100</v>
      </c>
      <c r="F13" s="45" t="n">
        <v>31325</v>
      </c>
      <c r="G13" s="46" t="n">
        <f aca="false">F13*100/D13</f>
        <v>97.0956543301717</v>
      </c>
      <c r="H13" s="45" t="n">
        <v>774</v>
      </c>
      <c r="I13" s="46" t="n">
        <f aca="false">H13*100/D13</f>
        <v>2.39910730890831</v>
      </c>
      <c r="J13" s="45" t="n">
        <v>163</v>
      </c>
      <c r="K13" s="29" t="n">
        <f aca="false">J13*100/D13</f>
        <v>0.505238360919968</v>
      </c>
    </row>
    <row r="14" customFormat="false" ht="12.75" hidden="false" customHeight="false" outlineLevel="0" collapsed="false">
      <c r="B14" s="26" t="s">
        <v>76</v>
      </c>
      <c r="C14" s="27" t="n">
        <v>14049</v>
      </c>
      <c r="D14" s="45" t="n">
        <v>6740</v>
      </c>
      <c r="E14" s="27" t="n">
        <v>100</v>
      </c>
      <c r="F14" s="45" t="n">
        <v>6446</v>
      </c>
      <c r="G14" s="46" t="n">
        <f aca="false">F14*100/D14</f>
        <v>95.6379821958457</v>
      </c>
      <c r="H14" s="45" t="n">
        <v>294</v>
      </c>
      <c r="I14" s="46" t="n">
        <f aca="false">H14*100/D14</f>
        <v>4.3620178041543</v>
      </c>
      <c r="J14" s="45" t="n">
        <v>0</v>
      </c>
      <c r="K14" s="29" t="n">
        <f aca="false">J14*100/D14</f>
        <v>0</v>
      </c>
    </row>
    <row r="15" customFormat="false" ht="12.75" hidden="false" customHeight="false" outlineLevel="0" collapsed="false">
      <c r="B15" s="26" t="s">
        <v>77</v>
      </c>
      <c r="C15" s="27" t="n">
        <v>14056</v>
      </c>
      <c r="D15" s="45" t="n">
        <v>15141</v>
      </c>
      <c r="E15" s="27" t="n">
        <v>100</v>
      </c>
      <c r="F15" s="45" t="n">
        <v>15055</v>
      </c>
      <c r="G15" s="46" t="n">
        <f aca="false">F15*100/D15</f>
        <v>99.4320058120336</v>
      </c>
      <c r="H15" s="45" t="n">
        <v>60</v>
      </c>
      <c r="I15" s="46" t="n">
        <f aca="false">H15*100/D15</f>
        <v>0.396275014860313</v>
      </c>
      <c r="J15" s="45" t="n">
        <v>26</v>
      </c>
      <c r="K15" s="29" t="n">
        <f aca="false">J15*100/D15</f>
        <v>0.171719173106136</v>
      </c>
    </row>
    <row r="16" customFormat="false" ht="12.75" hidden="false" customHeight="false" outlineLevel="0" collapsed="false">
      <c r="B16" s="26" t="s">
        <v>78</v>
      </c>
      <c r="C16" s="27" t="n">
        <v>14063</v>
      </c>
      <c r="D16" s="45" t="n">
        <v>29474</v>
      </c>
      <c r="E16" s="27" t="n">
        <v>100</v>
      </c>
      <c r="F16" s="45" t="n">
        <v>28983</v>
      </c>
      <c r="G16" s="46" t="n">
        <f aca="false">F16*100/D16</f>
        <v>98.334124991518</v>
      </c>
      <c r="H16" s="45" t="n">
        <v>491</v>
      </c>
      <c r="I16" s="46" t="n">
        <f aca="false">H16*100/D16</f>
        <v>1.66587500848205</v>
      </c>
      <c r="J16" s="45" t="n">
        <v>0</v>
      </c>
      <c r="K16" s="29" t="n">
        <f aca="false">J16*100/D16</f>
        <v>0</v>
      </c>
    </row>
    <row r="17" customFormat="false" ht="12.75" hidden="false" customHeight="false" outlineLevel="0" collapsed="false">
      <c r="B17" s="26" t="s">
        <v>79</v>
      </c>
      <c r="C17" s="27" t="n">
        <v>14070</v>
      </c>
      <c r="D17" s="45" t="n">
        <v>649</v>
      </c>
      <c r="E17" s="27" t="n">
        <v>100</v>
      </c>
      <c r="F17" s="45" t="n">
        <v>595</v>
      </c>
      <c r="G17" s="46" t="n">
        <f aca="false">F17*100/D17</f>
        <v>91.6795069337442</v>
      </c>
      <c r="H17" s="45" t="n">
        <v>54</v>
      </c>
      <c r="I17" s="46" t="n">
        <f aca="false">H17*100/D17</f>
        <v>8.32049306625578</v>
      </c>
      <c r="J17" s="45" t="n">
        <v>0</v>
      </c>
      <c r="K17" s="29" t="n">
        <f aca="false">J17*100/D17</f>
        <v>0</v>
      </c>
    </row>
    <row r="18" customFormat="false" ht="12.75" hidden="false" customHeight="false" outlineLevel="0" collapsed="false">
      <c r="B18" s="26" t="s">
        <v>80</v>
      </c>
      <c r="C18" s="27" t="n">
        <v>14077</v>
      </c>
      <c r="D18" s="45" t="n">
        <v>583</v>
      </c>
      <c r="E18" s="27" t="n">
        <v>100</v>
      </c>
      <c r="F18" s="45" t="n">
        <v>499</v>
      </c>
      <c r="G18" s="46" t="n">
        <f aca="false">F18*100/D18</f>
        <v>85.5917667238422</v>
      </c>
      <c r="H18" s="45" t="n">
        <v>84</v>
      </c>
      <c r="I18" s="46" t="n">
        <f aca="false">H18*100/D18</f>
        <v>14.4082332761578</v>
      </c>
      <c r="J18" s="45" t="n">
        <v>0</v>
      </c>
      <c r="K18" s="29" t="n">
        <f aca="false">J18*100/D18</f>
        <v>0</v>
      </c>
    </row>
    <row r="19" customFormat="false" ht="12.75" hidden="false" customHeight="false" outlineLevel="0" collapsed="false">
      <c r="B19" s="26" t="s">
        <v>81</v>
      </c>
      <c r="C19" s="27" t="n">
        <v>14084</v>
      </c>
      <c r="D19" s="45" t="n">
        <v>9759</v>
      </c>
      <c r="E19" s="27" t="n">
        <v>100</v>
      </c>
      <c r="F19" s="45" t="n">
        <v>9423</v>
      </c>
      <c r="G19" s="46" t="n">
        <f aca="false">F19*100/D19</f>
        <v>96.5570242852751</v>
      </c>
      <c r="H19" s="45" t="n">
        <v>336</v>
      </c>
      <c r="I19" s="46" t="n">
        <f aca="false">H19*100/D19</f>
        <v>3.44297571472487</v>
      </c>
      <c r="J19" s="45" t="n">
        <v>0</v>
      </c>
      <c r="K19" s="29" t="n">
        <f aca="false">J19*100/D19</f>
        <v>0</v>
      </c>
    </row>
    <row r="20" customFormat="false" ht="12.75" hidden="false" customHeight="false" outlineLevel="0" collapsed="false">
      <c r="B20" s="26" t="s">
        <v>82</v>
      </c>
      <c r="C20" s="27" t="n">
        <v>14091</v>
      </c>
      <c r="D20" s="45" t="n">
        <v>41152</v>
      </c>
      <c r="E20" s="27" t="n">
        <v>100</v>
      </c>
      <c r="F20" s="45" t="n">
        <v>38508</v>
      </c>
      <c r="G20" s="46" t="n">
        <f aca="false">F20*100/D20</f>
        <v>93.5750388802488</v>
      </c>
      <c r="H20" s="45" t="n">
        <v>2515</v>
      </c>
      <c r="I20" s="46" t="n">
        <f aca="false">H20*100/D20</f>
        <v>6.11148911353033</v>
      </c>
      <c r="J20" s="45" t="n">
        <v>129</v>
      </c>
      <c r="K20" s="29" t="n">
        <f aca="false">J20*100/D20</f>
        <v>0.31347200622084</v>
      </c>
    </row>
    <row r="21" customFormat="false" ht="12.75" hidden="false" customHeight="false" outlineLevel="0" collapsed="false">
      <c r="B21" s="26" t="s">
        <v>83</v>
      </c>
      <c r="C21" s="27" t="n">
        <v>14098</v>
      </c>
      <c r="D21" s="45" t="n">
        <v>63322</v>
      </c>
      <c r="E21" s="27" t="n">
        <v>100</v>
      </c>
      <c r="F21" s="45" t="n">
        <v>62001</v>
      </c>
      <c r="G21" s="46" t="n">
        <f aca="false">F21*100/D21</f>
        <v>97.913837212975</v>
      </c>
      <c r="H21" s="45" t="n">
        <v>1209</v>
      </c>
      <c r="I21" s="46" t="n">
        <f aca="false">H21*100/D21</f>
        <v>1.90928903066865</v>
      </c>
      <c r="J21" s="45" t="n">
        <v>112</v>
      </c>
      <c r="K21" s="29" t="n">
        <f aca="false">J21*100/D21</f>
        <v>0.176873756356401</v>
      </c>
    </row>
    <row r="22" customFormat="false" ht="12.75" hidden="false" customHeight="false" outlineLevel="0" collapsed="false">
      <c r="B22" s="26" t="s">
        <v>84</v>
      </c>
      <c r="C22" s="27" t="n">
        <v>14105</v>
      </c>
      <c r="D22" s="45" t="n">
        <v>8433</v>
      </c>
      <c r="E22" s="27" t="n">
        <v>100</v>
      </c>
      <c r="F22" s="45" t="n">
        <v>8166</v>
      </c>
      <c r="G22" s="46" t="n">
        <f aca="false">F22*100/D22</f>
        <v>96.8338669512629</v>
      </c>
      <c r="H22" s="45" t="n">
        <v>267</v>
      </c>
      <c r="I22" s="46" t="n">
        <f aca="false">H22*100/D22</f>
        <v>3.1661330487371</v>
      </c>
      <c r="J22" s="45" t="n">
        <v>0</v>
      </c>
      <c r="K22" s="29" t="n">
        <f aca="false">J22*100/D22</f>
        <v>0</v>
      </c>
    </row>
    <row r="23" customFormat="false" ht="12.75" hidden="false" customHeight="false" outlineLevel="0" collapsed="false">
      <c r="B23" s="26" t="s">
        <v>85</v>
      </c>
      <c r="C23" s="27" t="n">
        <v>14112</v>
      </c>
      <c r="D23" s="45" t="n">
        <v>2046</v>
      </c>
      <c r="E23" s="27" t="n">
        <v>100</v>
      </c>
      <c r="F23" s="45" t="n">
        <v>1921</v>
      </c>
      <c r="G23" s="46" t="n">
        <f aca="false">F23*100/D23</f>
        <v>93.8905180840665</v>
      </c>
      <c r="H23" s="45" t="n">
        <v>125</v>
      </c>
      <c r="I23" s="46" t="n">
        <f aca="false">H23*100/D23</f>
        <v>6.10948191593353</v>
      </c>
      <c r="J23" s="45" t="n">
        <v>0</v>
      </c>
      <c r="K23" s="29" t="n">
        <f aca="false">J23*100/D23</f>
        <v>0</v>
      </c>
    </row>
    <row r="24" customFormat="false" ht="12.75" hidden="false" customHeight="false" outlineLevel="0" collapsed="false">
      <c r="B24" s="26" t="s">
        <v>86</v>
      </c>
      <c r="C24" s="27" t="n">
        <v>14119</v>
      </c>
      <c r="D24" s="45" t="n">
        <v>25055</v>
      </c>
      <c r="E24" s="27" t="n">
        <v>100</v>
      </c>
      <c r="F24" s="45" t="n">
        <v>24697</v>
      </c>
      <c r="G24" s="46" t="n">
        <f aca="false">F24*100/D24</f>
        <v>98.5711434843345</v>
      </c>
      <c r="H24" s="45" t="n">
        <v>339</v>
      </c>
      <c r="I24" s="46" t="n">
        <f aca="false">H24*100/D24</f>
        <v>1.35302334863301</v>
      </c>
      <c r="J24" s="45" t="n">
        <v>19</v>
      </c>
      <c r="K24" s="29" t="n">
        <f aca="false">J24*100/D24</f>
        <v>0.0758331670325284</v>
      </c>
    </row>
    <row r="25" customFormat="false" ht="12.75" hidden="false" customHeight="false" outlineLevel="0" collapsed="false">
      <c r="B25" s="26" t="s">
        <v>87</v>
      </c>
      <c r="C25" s="27" t="n">
        <v>14126</v>
      </c>
      <c r="D25" s="45" t="n">
        <v>6028</v>
      </c>
      <c r="E25" s="27" t="n">
        <v>100</v>
      </c>
      <c r="F25" s="45" t="n">
        <v>5353</v>
      </c>
      <c r="G25" s="46" t="n">
        <f aca="false">F25*100/D25</f>
        <v>88.8022561380226</v>
      </c>
      <c r="H25" s="45" t="n">
        <v>675</v>
      </c>
      <c r="I25" s="46" t="n">
        <f aca="false">H25*100/D25</f>
        <v>11.1977438619774</v>
      </c>
      <c r="J25" s="45" t="n">
        <v>0</v>
      </c>
      <c r="K25" s="29" t="n">
        <f aca="false">J25*100/D25</f>
        <v>0</v>
      </c>
    </row>
    <row r="26" customFormat="false" ht="12.75" hidden="false" customHeight="false" outlineLevel="0" collapsed="false">
      <c r="B26" s="26" t="s">
        <v>88</v>
      </c>
      <c r="C26" s="27" t="n">
        <v>14133</v>
      </c>
      <c r="D26" s="45" t="n">
        <v>10674</v>
      </c>
      <c r="E26" s="27" t="n">
        <v>100</v>
      </c>
      <c r="F26" s="45" t="n">
        <v>9921</v>
      </c>
      <c r="G26" s="46" t="n">
        <f aca="false">F26*100/D26</f>
        <v>92.9454749859472</v>
      </c>
      <c r="H26" s="45" t="n">
        <v>742</v>
      </c>
      <c r="I26" s="46" t="n">
        <f aca="false">H26*100/D26</f>
        <v>6.95147086378115</v>
      </c>
      <c r="J26" s="45" t="n">
        <v>11</v>
      </c>
      <c r="K26" s="29" t="n">
        <f aca="false">J26*100/D26</f>
        <v>0.103054150271688</v>
      </c>
    </row>
    <row r="27" customFormat="false" ht="12.75" hidden="false" customHeight="false" outlineLevel="0" collapsed="false">
      <c r="B27" s="26" t="s">
        <v>89</v>
      </c>
      <c r="C27" s="27" t="n">
        <v>14140</v>
      </c>
      <c r="D27" s="45" t="n">
        <v>52059</v>
      </c>
      <c r="E27" s="27" t="n">
        <v>100</v>
      </c>
      <c r="F27" s="45" t="n">
        <v>50952</v>
      </c>
      <c r="G27" s="46" t="n">
        <f aca="false">F27*100/D27</f>
        <v>97.8735665302829</v>
      </c>
      <c r="H27" s="45" t="n">
        <v>1096</v>
      </c>
      <c r="I27" s="46" t="n">
        <f aca="false">H27*100/D27</f>
        <v>2.10530359784091</v>
      </c>
      <c r="J27" s="45" t="n">
        <v>11</v>
      </c>
      <c r="K27" s="29" t="n">
        <f aca="false">J27*100/D27</f>
        <v>0.0211298718761405</v>
      </c>
    </row>
    <row r="28" customFormat="false" ht="12.75" hidden="false" customHeight="false" outlineLevel="0" collapsed="false">
      <c r="B28" s="26" t="s">
        <v>90</v>
      </c>
      <c r="C28" s="27" t="n">
        <v>14147</v>
      </c>
      <c r="D28" s="45" t="n">
        <v>19542</v>
      </c>
      <c r="E28" s="27" t="n">
        <v>100</v>
      </c>
      <c r="F28" s="45" t="n">
        <v>17994</v>
      </c>
      <c r="G28" s="46" t="n">
        <f aca="false">F28*100/D28</f>
        <v>92.0785999385938</v>
      </c>
      <c r="H28" s="45" t="n">
        <v>1531</v>
      </c>
      <c r="I28" s="46" t="n">
        <f aca="false">H28*100/D28</f>
        <v>7.8344079418688</v>
      </c>
      <c r="J28" s="45" t="n">
        <v>17</v>
      </c>
      <c r="K28" s="29" t="n">
        <f aca="false">J28*100/D28</f>
        <v>0.0869921195374066</v>
      </c>
    </row>
    <row r="29" customFormat="false" ht="12.75" hidden="false" customHeight="false" outlineLevel="0" collapsed="false">
      <c r="B29" s="26" t="s">
        <v>91</v>
      </c>
      <c r="C29" s="27" t="n">
        <v>14154</v>
      </c>
      <c r="D29" s="45" t="n">
        <v>670</v>
      </c>
      <c r="E29" s="27" t="n">
        <v>100</v>
      </c>
      <c r="F29" s="45" t="n">
        <v>630</v>
      </c>
      <c r="G29" s="46" t="n">
        <f aca="false">F29*100/D29</f>
        <v>94.0298507462687</v>
      </c>
      <c r="H29" s="45" t="n">
        <v>35</v>
      </c>
      <c r="I29" s="46" t="n">
        <f aca="false">H29*100/D29</f>
        <v>5.22388059701493</v>
      </c>
      <c r="J29" s="45" t="n">
        <v>5</v>
      </c>
      <c r="K29" s="29" t="n">
        <f aca="false">J29*100/D29</f>
        <v>0.746268656716418</v>
      </c>
    </row>
    <row r="30" customFormat="false" ht="12.75" hidden="false" customHeight="false" outlineLevel="0" collapsed="false">
      <c r="B30" s="26" t="s">
        <v>92</v>
      </c>
      <c r="C30" s="27" t="n">
        <v>14161</v>
      </c>
      <c r="D30" s="45" t="n">
        <v>29943</v>
      </c>
      <c r="E30" s="27" t="n">
        <v>100</v>
      </c>
      <c r="F30" s="45" t="n">
        <v>29359</v>
      </c>
      <c r="G30" s="46" t="n">
        <f aca="false">F30*100/D30</f>
        <v>98.0496276258224</v>
      </c>
      <c r="H30" s="45" t="n">
        <v>557</v>
      </c>
      <c r="I30" s="46" t="n">
        <f aca="false">H30*100/D30</f>
        <v>1.86020104865912</v>
      </c>
      <c r="J30" s="45" t="n">
        <v>27</v>
      </c>
      <c r="K30" s="29" t="n">
        <f aca="false">J30*100/D30</f>
        <v>0.0901713255184851</v>
      </c>
    </row>
    <row r="31" customFormat="false" ht="12.75" hidden="false" customHeight="false" outlineLevel="0" collapsed="false">
      <c r="B31" s="26" t="s">
        <v>93</v>
      </c>
      <c r="C31" s="27" t="n">
        <v>14168</v>
      </c>
      <c r="D31" s="45" t="n">
        <v>3301</v>
      </c>
      <c r="E31" s="27" t="n">
        <v>100</v>
      </c>
      <c r="F31" s="45" t="n">
        <v>3164</v>
      </c>
      <c r="G31" s="46" t="n">
        <f aca="false">F31*100/D31</f>
        <v>95.849742502272</v>
      </c>
      <c r="H31" s="45" t="n">
        <v>137</v>
      </c>
      <c r="I31" s="46" t="n">
        <f aca="false">H31*100/D31</f>
        <v>4.15025749772796</v>
      </c>
      <c r="J31" s="45" t="n">
        <v>0</v>
      </c>
      <c r="K31" s="29" t="n">
        <f aca="false">J31*100/D31</f>
        <v>0</v>
      </c>
    </row>
    <row r="32" customFormat="false" ht="12.75" hidden="false" customHeight="false" outlineLevel="0" collapsed="false">
      <c r="B32" s="26" t="s">
        <v>94</v>
      </c>
      <c r="C32" s="27" t="n">
        <v>14175</v>
      </c>
      <c r="D32" s="45" t="n">
        <v>2039</v>
      </c>
      <c r="E32" s="27" t="n">
        <v>100</v>
      </c>
      <c r="F32" s="45" t="n">
        <v>1919</v>
      </c>
      <c r="G32" s="46" t="n">
        <f aca="false">F32*100/D32</f>
        <v>94.1147621383031</v>
      </c>
      <c r="H32" s="45" t="n">
        <v>120</v>
      </c>
      <c r="I32" s="46" t="n">
        <f aca="false">H32*100/D32</f>
        <v>5.88523786169691</v>
      </c>
      <c r="J32" s="45" t="n">
        <v>0</v>
      </c>
      <c r="K32" s="29" t="n">
        <f aca="false">J32*100/D32</f>
        <v>0</v>
      </c>
    </row>
    <row r="33" customFormat="false" ht="13.5" hidden="false" customHeight="false" outlineLevel="0" collapsed="false">
      <c r="B33" s="30" t="s">
        <v>95</v>
      </c>
      <c r="C33" s="31" t="n">
        <v>14182</v>
      </c>
      <c r="D33" s="47" t="n">
        <v>27726</v>
      </c>
      <c r="E33" s="31" t="n">
        <v>100</v>
      </c>
      <c r="F33" s="47" t="n">
        <v>27282</v>
      </c>
      <c r="G33" s="48" t="n">
        <f aca="false">F33*100/D33</f>
        <v>98.3986150183943</v>
      </c>
      <c r="H33" s="47" t="n">
        <v>422</v>
      </c>
      <c r="I33" s="48" t="n">
        <f aca="false">H33*100/D33</f>
        <v>1.52203707711174</v>
      </c>
      <c r="J33" s="47" t="n">
        <v>22</v>
      </c>
      <c r="K33" s="33" t="n">
        <f aca="false">J33*100/D33</f>
        <v>0.0793479044939768</v>
      </c>
    </row>
    <row r="34" customFormat="false" ht="27" hidden="false" customHeight="true" outlineLevel="0" collapsed="false">
      <c r="B34" s="34" t="s">
        <v>107</v>
      </c>
      <c r="C34" s="34"/>
      <c r="D34" s="34"/>
      <c r="E34" s="34"/>
      <c r="F34" s="34"/>
      <c r="G34" s="34"/>
      <c r="H34" s="34"/>
      <c r="I34" s="34"/>
      <c r="J34" s="34"/>
      <c r="K34" s="34"/>
    </row>
    <row r="35" customFormat="false" ht="12.75" hidden="false" customHeight="false" outlineLevel="0" collapsed="false">
      <c r="B35" s="49" t="s">
        <v>114</v>
      </c>
      <c r="C35" s="50"/>
      <c r="D35" s="51"/>
      <c r="E35" s="50"/>
      <c r="F35" s="51"/>
      <c r="G35" s="52"/>
      <c r="H35" s="51"/>
      <c r="I35" s="53"/>
      <c r="J35" s="54"/>
      <c r="K35" s="53"/>
    </row>
  </sheetData>
  <mergeCells count="7">
    <mergeCell ref="B2:K2"/>
    <mergeCell ref="B5:B6"/>
    <mergeCell ref="C5:C6"/>
    <mergeCell ref="D5:D6"/>
    <mergeCell ref="E5:E6"/>
    <mergeCell ref="F5:K5"/>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2" min="2" style="0" width="20.13"/>
    <col collapsed="false" customWidth="true" hidden="false" outlineLevel="0" max="3" min="3" style="0" width="10.56"/>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5" hidden="false" customHeight="false" outlineLevel="0" collapsed="false">
      <c r="B2" s="38" t="s">
        <v>115</v>
      </c>
      <c r="C2" s="38"/>
      <c r="D2" s="38"/>
      <c r="E2" s="38"/>
      <c r="F2" s="38"/>
      <c r="G2" s="38"/>
      <c r="H2" s="38"/>
      <c r="I2" s="38"/>
      <c r="J2" s="38"/>
      <c r="K2" s="38"/>
    </row>
    <row r="4" customFormat="false" ht="15.75" hidden="false" customHeight="false" outlineLevel="0" collapsed="false">
      <c r="B4" s="12" t="s">
        <v>59</v>
      </c>
    </row>
    <row r="5" customFormat="false" ht="18.75" hidden="false" customHeight="true" outlineLevel="0" collapsed="false">
      <c r="B5" s="13" t="s">
        <v>60</v>
      </c>
      <c r="C5" s="14" t="s">
        <v>103</v>
      </c>
      <c r="D5" s="39" t="s">
        <v>62</v>
      </c>
      <c r="E5" s="14" t="s">
        <v>63</v>
      </c>
      <c r="F5" s="41" t="s">
        <v>116</v>
      </c>
      <c r="G5" s="41"/>
      <c r="H5" s="41"/>
      <c r="I5" s="41"/>
      <c r="J5" s="41"/>
      <c r="K5" s="41"/>
    </row>
    <row r="6" customFormat="false" ht="36" hidden="false" customHeight="false" outlineLevel="0" collapsed="false">
      <c r="B6" s="13"/>
      <c r="C6" s="14"/>
      <c r="D6" s="39"/>
      <c r="E6" s="14"/>
      <c r="F6" s="18" t="s">
        <v>105</v>
      </c>
      <c r="G6" s="19" t="s">
        <v>63</v>
      </c>
      <c r="H6" s="18" t="s">
        <v>106</v>
      </c>
      <c r="I6" s="19" t="s">
        <v>63</v>
      </c>
      <c r="J6" s="18" t="s">
        <v>68</v>
      </c>
      <c r="K6" s="20" t="s">
        <v>63</v>
      </c>
    </row>
    <row r="7" customFormat="false" ht="12.75" hidden="false" customHeight="false" outlineLevel="0" collapsed="false">
      <c r="B7" s="21" t="s">
        <v>69</v>
      </c>
      <c r="C7" s="22"/>
      <c r="D7" s="43" t="n">
        <v>802649</v>
      </c>
      <c r="E7" s="55" t="n">
        <v>100</v>
      </c>
      <c r="F7" s="43" t="n">
        <v>496533</v>
      </c>
      <c r="G7" s="44" t="n">
        <f aca="false">F7*100/D7</f>
        <v>61.8617851638761</v>
      </c>
      <c r="H7" s="43" t="n">
        <v>304787</v>
      </c>
      <c r="I7" s="44" t="n">
        <f aca="false">H7*100/D7</f>
        <v>37.9726381020845</v>
      </c>
      <c r="J7" s="43" t="n">
        <v>1329</v>
      </c>
      <c r="K7" s="25" t="n">
        <f aca="false">J7*100/D7</f>
        <v>0.165576734039412</v>
      </c>
    </row>
    <row r="8" customFormat="false" ht="12.75" hidden="false" customHeight="false" outlineLevel="0" collapsed="false">
      <c r="B8" s="26" t="s">
        <v>70</v>
      </c>
      <c r="C8" s="27" t="n">
        <v>14007</v>
      </c>
      <c r="D8" s="45" t="n">
        <v>11012</v>
      </c>
      <c r="E8" s="27" t="n">
        <v>100</v>
      </c>
      <c r="F8" s="45" t="n">
        <v>809</v>
      </c>
      <c r="G8" s="46" t="n">
        <f aca="false">F8*100/D8</f>
        <v>7.3465310570287</v>
      </c>
      <c r="H8" s="45" t="n">
        <v>10178</v>
      </c>
      <c r="I8" s="46" t="n">
        <f aca="false">H8*100/D8</f>
        <v>92.4264438794043</v>
      </c>
      <c r="J8" s="45" t="n">
        <v>25</v>
      </c>
      <c r="K8" s="29" t="n">
        <f aca="false">J8*100/D8</f>
        <v>0.227025063567018</v>
      </c>
    </row>
    <row r="9" customFormat="false" ht="12.75" hidden="false" customHeight="false" outlineLevel="0" collapsed="false">
      <c r="B9" s="26" t="s">
        <v>71</v>
      </c>
      <c r="C9" s="27" t="n">
        <v>14014</v>
      </c>
      <c r="D9" s="45" t="n">
        <v>345271</v>
      </c>
      <c r="E9" s="27" t="n">
        <v>100</v>
      </c>
      <c r="F9" s="45" t="n">
        <v>279139</v>
      </c>
      <c r="G9" s="46" t="n">
        <f aca="false">F9*100/D9</f>
        <v>80.8463496789479</v>
      </c>
      <c r="H9" s="45" t="n">
        <v>65510</v>
      </c>
      <c r="I9" s="46" t="n">
        <f aca="false">H9*100/D9</f>
        <v>18.9735019738119</v>
      </c>
      <c r="J9" s="45" t="n">
        <v>622</v>
      </c>
      <c r="K9" s="29" t="n">
        <f aca="false">J9*100/D9</f>
        <v>0.180148347240284</v>
      </c>
    </row>
    <row r="10" customFormat="false" ht="12.75" hidden="false" customHeight="false" outlineLevel="0" collapsed="false">
      <c r="B10" s="26" t="s">
        <v>72</v>
      </c>
      <c r="C10" s="27" t="n">
        <v>14021</v>
      </c>
      <c r="D10" s="45" t="n">
        <v>39999</v>
      </c>
      <c r="E10" s="27" t="n">
        <v>100</v>
      </c>
      <c r="F10" s="45" t="n">
        <v>14264</v>
      </c>
      <c r="G10" s="46" t="n">
        <f aca="false">F10*100/D10</f>
        <v>35.6608915222881</v>
      </c>
      <c r="H10" s="45" t="n">
        <v>25623</v>
      </c>
      <c r="I10" s="46" t="n">
        <f aca="false">H10*100/D10</f>
        <v>64.0591014775369</v>
      </c>
      <c r="J10" s="45" t="n">
        <v>112</v>
      </c>
      <c r="K10" s="29" t="n">
        <f aca="false">J10*100/D10</f>
        <v>0.280007000175004</v>
      </c>
    </row>
    <row r="11" customFormat="false" ht="12.75" hidden="false" customHeight="false" outlineLevel="0" collapsed="false">
      <c r="B11" s="26" t="s">
        <v>73</v>
      </c>
      <c r="C11" s="27" t="n">
        <v>14028</v>
      </c>
      <c r="D11" s="45" t="n">
        <v>11083</v>
      </c>
      <c r="E11" s="27" t="n">
        <v>100</v>
      </c>
      <c r="F11" s="45" t="n">
        <v>0</v>
      </c>
      <c r="G11" s="46" t="n">
        <f aca="false">F11*100/D11</f>
        <v>0</v>
      </c>
      <c r="H11" s="45" t="n">
        <v>11068</v>
      </c>
      <c r="I11" s="46" t="n">
        <f aca="false">H11*100/D11</f>
        <v>99.8646575836867</v>
      </c>
      <c r="J11" s="45" t="n">
        <v>15</v>
      </c>
      <c r="K11" s="29" t="n">
        <f aca="false">J11*100/D11</f>
        <v>0.135342416313273</v>
      </c>
    </row>
    <row r="12" customFormat="false" ht="12.75" hidden="false" customHeight="false" outlineLevel="0" collapsed="false">
      <c r="B12" s="26" t="s">
        <v>74</v>
      </c>
      <c r="C12" s="27" t="n">
        <v>14035</v>
      </c>
      <c r="D12" s="45" t="n">
        <v>8686</v>
      </c>
      <c r="E12" s="27" t="n">
        <v>100</v>
      </c>
      <c r="F12" s="45" t="n">
        <v>0</v>
      </c>
      <c r="G12" s="46" t="n">
        <f aca="false">F12*100/D12</f>
        <v>0</v>
      </c>
      <c r="H12" s="45" t="n">
        <v>8673</v>
      </c>
      <c r="I12" s="46" t="n">
        <f aca="false">H12*100/D12</f>
        <v>99.8503338705964</v>
      </c>
      <c r="J12" s="45" t="n">
        <v>13</v>
      </c>
      <c r="K12" s="29" t="n">
        <f aca="false">J12*100/D12</f>
        <v>0.149666129403638</v>
      </c>
    </row>
    <row r="13" customFormat="false" ht="12.75" hidden="false" customHeight="false" outlineLevel="0" collapsed="false">
      <c r="B13" s="26" t="s">
        <v>75</v>
      </c>
      <c r="C13" s="27" t="n">
        <v>14042</v>
      </c>
      <c r="D13" s="45" t="n">
        <v>32262</v>
      </c>
      <c r="E13" s="27" t="n">
        <v>100</v>
      </c>
      <c r="F13" s="45" t="n">
        <v>27009</v>
      </c>
      <c r="G13" s="46" t="n">
        <f aca="false">F13*100/D13</f>
        <v>83.7176864422541</v>
      </c>
      <c r="H13" s="45" t="n">
        <v>5090</v>
      </c>
      <c r="I13" s="46" t="n">
        <f aca="false">H13*100/D13</f>
        <v>15.777075196826</v>
      </c>
      <c r="J13" s="45" t="n">
        <v>163</v>
      </c>
      <c r="K13" s="29" t="n">
        <f aca="false">J13*100/D13</f>
        <v>0.505238360919968</v>
      </c>
    </row>
    <row r="14" customFormat="false" ht="12.75" hidden="false" customHeight="false" outlineLevel="0" collapsed="false">
      <c r="B14" s="26" t="s">
        <v>76</v>
      </c>
      <c r="C14" s="27" t="n">
        <v>14049</v>
      </c>
      <c r="D14" s="45" t="n">
        <v>6740</v>
      </c>
      <c r="E14" s="27" t="n">
        <v>100</v>
      </c>
      <c r="F14" s="45" t="n">
        <v>2143</v>
      </c>
      <c r="G14" s="46" t="n">
        <f aca="false">F14*100/D14</f>
        <v>31.7952522255193</v>
      </c>
      <c r="H14" s="45" t="n">
        <v>4597</v>
      </c>
      <c r="I14" s="46" t="n">
        <f aca="false">H14*100/D14</f>
        <v>68.2047477744807</v>
      </c>
      <c r="J14" s="45" t="n">
        <v>0</v>
      </c>
      <c r="K14" s="29" t="n">
        <f aca="false">J14*100/D14</f>
        <v>0</v>
      </c>
    </row>
    <row r="15" customFormat="false" ht="12.75" hidden="false" customHeight="false" outlineLevel="0" collapsed="false">
      <c r="B15" s="26" t="s">
        <v>77</v>
      </c>
      <c r="C15" s="27" t="n">
        <v>14056</v>
      </c>
      <c r="D15" s="45" t="n">
        <v>15141</v>
      </c>
      <c r="E15" s="27" t="n">
        <v>100</v>
      </c>
      <c r="F15" s="45" t="n">
        <v>9256</v>
      </c>
      <c r="G15" s="46" t="n">
        <f aca="false">F15*100/D15</f>
        <v>61.1320256257843</v>
      </c>
      <c r="H15" s="45" t="n">
        <v>5859</v>
      </c>
      <c r="I15" s="46" t="n">
        <f aca="false">H15*100/D15</f>
        <v>38.6962552011096</v>
      </c>
      <c r="J15" s="45" t="n">
        <v>26</v>
      </c>
      <c r="K15" s="29" t="n">
        <f aca="false">J15*100/D15</f>
        <v>0.171719173106136</v>
      </c>
    </row>
    <row r="16" customFormat="false" ht="12.75" hidden="false" customHeight="false" outlineLevel="0" collapsed="false">
      <c r="B16" s="26" t="s">
        <v>78</v>
      </c>
      <c r="C16" s="27" t="n">
        <v>14063</v>
      </c>
      <c r="D16" s="45" t="n">
        <v>29474</v>
      </c>
      <c r="E16" s="27" t="n">
        <v>100</v>
      </c>
      <c r="F16" s="45" t="n">
        <v>20568</v>
      </c>
      <c r="G16" s="46" t="n">
        <f aca="false">F16*100/D16</f>
        <v>69.7835380335211</v>
      </c>
      <c r="H16" s="45" t="n">
        <v>8906</v>
      </c>
      <c r="I16" s="46" t="n">
        <f aca="false">H16*100/D16</f>
        <v>30.2164619664789</v>
      </c>
      <c r="J16" s="45" t="n">
        <v>0</v>
      </c>
      <c r="K16" s="29" t="n">
        <f aca="false">J16*100/D16</f>
        <v>0</v>
      </c>
    </row>
    <row r="17" customFormat="false" ht="12.75" hidden="false" customHeight="false" outlineLevel="0" collapsed="false">
      <c r="B17" s="26" t="s">
        <v>79</v>
      </c>
      <c r="C17" s="27" t="n">
        <v>14070</v>
      </c>
      <c r="D17" s="45" t="n">
        <v>649</v>
      </c>
      <c r="E17" s="27" t="n">
        <v>100</v>
      </c>
      <c r="F17" s="45" t="n">
        <v>0</v>
      </c>
      <c r="G17" s="46" t="n">
        <f aca="false">F17*100/D17</f>
        <v>0</v>
      </c>
      <c r="H17" s="45" t="n">
        <v>649</v>
      </c>
      <c r="I17" s="46" t="n">
        <f aca="false">H17*100/D17</f>
        <v>100</v>
      </c>
      <c r="J17" s="45" t="n">
        <v>0</v>
      </c>
      <c r="K17" s="29" t="n">
        <f aca="false">J17*100/D17</f>
        <v>0</v>
      </c>
    </row>
    <row r="18" customFormat="false" ht="12.75" hidden="false" customHeight="false" outlineLevel="0" collapsed="false">
      <c r="B18" s="26" t="s">
        <v>80</v>
      </c>
      <c r="C18" s="27" t="n">
        <v>14077</v>
      </c>
      <c r="D18" s="45" t="n">
        <v>583</v>
      </c>
      <c r="E18" s="27" t="n">
        <v>100</v>
      </c>
      <c r="F18" s="45" t="n">
        <v>0</v>
      </c>
      <c r="G18" s="46" t="n">
        <f aca="false">F18*100/D18</f>
        <v>0</v>
      </c>
      <c r="H18" s="45" t="n">
        <v>583</v>
      </c>
      <c r="I18" s="46" t="n">
        <f aca="false">H18*100/D18</f>
        <v>100</v>
      </c>
      <c r="J18" s="45" t="n">
        <v>0</v>
      </c>
      <c r="K18" s="29" t="n">
        <f aca="false">J18*100/D18</f>
        <v>0</v>
      </c>
    </row>
    <row r="19" customFormat="false" ht="12.75" hidden="false" customHeight="false" outlineLevel="0" collapsed="false">
      <c r="B19" s="26" t="s">
        <v>81</v>
      </c>
      <c r="C19" s="27" t="n">
        <v>14084</v>
      </c>
      <c r="D19" s="45" t="n">
        <v>9759</v>
      </c>
      <c r="E19" s="27" t="n">
        <v>100</v>
      </c>
      <c r="F19" s="45" t="n">
        <v>2908</v>
      </c>
      <c r="G19" s="46" t="n">
        <f aca="false">F19*100/D19</f>
        <v>29.7981350548212</v>
      </c>
      <c r="H19" s="45" t="n">
        <v>6851</v>
      </c>
      <c r="I19" s="46" t="n">
        <f aca="false">H19*100/D19</f>
        <v>70.2018649451788</v>
      </c>
      <c r="J19" s="45" t="n">
        <v>0</v>
      </c>
      <c r="K19" s="29" t="n">
        <f aca="false">J19*100/D19</f>
        <v>0</v>
      </c>
    </row>
    <row r="20" customFormat="false" ht="12.75" hidden="false" customHeight="false" outlineLevel="0" collapsed="false">
      <c r="B20" s="26" t="s">
        <v>82</v>
      </c>
      <c r="C20" s="27" t="n">
        <v>14091</v>
      </c>
      <c r="D20" s="45" t="n">
        <v>41152</v>
      </c>
      <c r="E20" s="27" t="n">
        <v>100</v>
      </c>
      <c r="F20" s="45" t="n">
        <v>9131</v>
      </c>
      <c r="G20" s="46" t="n">
        <f aca="false">F20*100/D20</f>
        <v>22.1884720062208</v>
      </c>
      <c r="H20" s="45" t="n">
        <v>31892</v>
      </c>
      <c r="I20" s="46" t="n">
        <f aca="false">H20*100/D20</f>
        <v>77.4980559875583</v>
      </c>
      <c r="J20" s="45" t="n">
        <v>129</v>
      </c>
      <c r="K20" s="29" t="n">
        <f aca="false">J20*100/D20</f>
        <v>0.31347200622084</v>
      </c>
    </row>
    <row r="21" customFormat="false" ht="12.75" hidden="false" customHeight="false" outlineLevel="0" collapsed="false">
      <c r="B21" s="26" t="s">
        <v>83</v>
      </c>
      <c r="C21" s="27" t="n">
        <v>14098</v>
      </c>
      <c r="D21" s="45" t="n">
        <v>63322</v>
      </c>
      <c r="E21" s="27" t="n">
        <v>100</v>
      </c>
      <c r="F21" s="45" t="n">
        <v>42369</v>
      </c>
      <c r="G21" s="46" t="n">
        <f aca="false">F21*100/D21</f>
        <v>66.9103944916459</v>
      </c>
      <c r="H21" s="45" t="n">
        <v>20841</v>
      </c>
      <c r="I21" s="46" t="n">
        <f aca="false">H21*100/D21</f>
        <v>32.9127317519977</v>
      </c>
      <c r="J21" s="45" t="n">
        <v>112</v>
      </c>
      <c r="K21" s="29" t="n">
        <f aca="false">J21*100/D21</f>
        <v>0.176873756356401</v>
      </c>
    </row>
    <row r="22" customFormat="false" ht="12.75" hidden="false" customHeight="false" outlineLevel="0" collapsed="false">
      <c r="B22" s="26" t="s">
        <v>84</v>
      </c>
      <c r="C22" s="27" t="n">
        <v>14105</v>
      </c>
      <c r="D22" s="45" t="n">
        <v>8433</v>
      </c>
      <c r="E22" s="27" t="n">
        <v>100</v>
      </c>
      <c r="F22" s="45" t="n">
        <v>1071</v>
      </c>
      <c r="G22" s="46" t="n">
        <f aca="false">F22*100/D22</f>
        <v>12.7001067235859</v>
      </c>
      <c r="H22" s="45" t="n">
        <v>7362</v>
      </c>
      <c r="I22" s="46" t="n">
        <f aca="false">H22*100/D22</f>
        <v>87.2998932764141</v>
      </c>
      <c r="J22" s="45" t="n">
        <v>0</v>
      </c>
      <c r="K22" s="29" t="n">
        <f aca="false">J22*100/D22</f>
        <v>0</v>
      </c>
    </row>
    <row r="23" customFormat="false" ht="12.75" hidden="false" customHeight="false" outlineLevel="0" collapsed="false">
      <c r="B23" s="26" t="s">
        <v>85</v>
      </c>
      <c r="C23" s="27" t="n">
        <v>14112</v>
      </c>
      <c r="D23" s="45" t="n">
        <v>2046</v>
      </c>
      <c r="E23" s="27" t="n">
        <v>100</v>
      </c>
      <c r="F23" s="45" t="n">
        <v>0</v>
      </c>
      <c r="G23" s="46" t="n">
        <f aca="false">F23*100/D23</f>
        <v>0</v>
      </c>
      <c r="H23" s="45" t="n">
        <v>2046</v>
      </c>
      <c r="I23" s="46" t="n">
        <f aca="false">H23*100/D23</f>
        <v>100</v>
      </c>
      <c r="J23" s="45" t="n">
        <v>0</v>
      </c>
      <c r="K23" s="29" t="n">
        <f aca="false">J23*100/D23</f>
        <v>0</v>
      </c>
    </row>
    <row r="24" customFormat="false" ht="12.75" hidden="false" customHeight="false" outlineLevel="0" collapsed="false">
      <c r="B24" s="26" t="s">
        <v>86</v>
      </c>
      <c r="C24" s="27" t="n">
        <v>14119</v>
      </c>
      <c r="D24" s="45" t="n">
        <v>25055</v>
      </c>
      <c r="E24" s="27" t="n">
        <v>100</v>
      </c>
      <c r="F24" s="45" t="n">
        <v>17224</v>
      </c>
      <c r="G24" s="46" t="n">
        <f aca="false">F24*100/D24</f>
        <v>68.7447615246458</v>
      </c>
      <c r="H24" s="45" t="n">
        <v>7812</v>
      </c>
      <c r="I24" s="46" t="n">
        <f aca="false">H24*100/D24</f>
        <v>31.1794053083217</v>
      </c>
      <c r="J24" s="45" t="n">
        <v>19</v>
      </c>
      <c r="K24" s="29" t="n">
        <f aca="false">J24*100/D24</f>
        <v>0.0758331670325284</v>
      </c>
    </row>
    <row r="25" customFormat="false" ht="12.75" hidden="false" customHeight="false" outlineLevel="0" collapsed="false">
      <c r="B25" s="26" t="s">
        <v>87</v>
      </c>
      <c r="C25" s="27" t="n">
        <v>14126</v>
      </c>
      <c r="D25" s="45" t="n">
        <v>6028</v>
      </c>
      <c r="E25" s="27" t="n">
        <v>100</v>
      </c>
      <c r="F25" s="45" t="n">
        <v>0</v>
      </c>
      <c r="G25" s="46" t="n">
        <f aca="false">F25*100/D25</f>
        <v>0</v>
      </c>
      <c r="H25" s="45" t="n">
        <v>6028</v>
      </c>
      <c r="I25" s="46" t="n">
        <f aca="false">H25*100/D25</f>
        <v>100</v>
      </c>
      <c r="J25" s="45" t="n">
        <v>0</v>
      </c>
      <c r="K25" s="29" t="n">
        <f aca="false">J25*100/D25</f>
        <v>0</v>
      </c>
    </row>
    <row r="26" customFormat="false" ht="12.75" hidden="false" customHeight="false" outlineLevel="0" collapsed="false">
      <c r="B26" s="26" t="s">
        <v>88</v>
      </c>
      <c r="C26" s="27" t="n">
        <v>14133</v>
      </c>
      <c r="D26" s="45" t="n">
        <v>10674</v>
      </c>
      <c r="E26" s="27" t="n">
        <v>100</v>
      </c>
      <c r="F26" s="45" t="n">
        <v>2577</v>
      </c>
      <c r="G26" s="46" t="n">
        <f aca="false">F26*100/D26</f>
        <v>24.1427768409219</v>
      </c>
      <c r="H26" s="45" t="n">
        <v>8086</v>
      </c>
      <c r="I26" s="46" t="n">
        <f aca="false">H26*100/D26</f>
        <v>75.7541690088064</v>
      </c>
      <c r="J26" s="45" t="n">
        <v>11</v>
      </c>
      <c r="K26" s="29" t="n">
        <f aca="false">J26*100/D26</f>
        <v>0.103054150271688</v>
      </c>
    </row>
    <row r="27" customFormat="false" ht="12.75" hidden="false" customHeight="false" outlineLevel="0" collapsed="false">
      <c r="B27" s="26" t="s">
        <v>89</v>
      </c>
      <c r="C27" s="27" t="n">
        <v>14140</v>
      </c>
      <c r="D27" s="45" t="n">
        <v>52059</v>
      </c>
      <c r="E27" s="27" t="n">
        <v>100</v>
      </c>
      <c r="F27" s="45" t="n">
        <v>19385</v>
      </c>
      <c r="G27" s="46" t="n">
        <f aca="false">F27*100/D27</f>
        <v>37.2365969380895</v>
      </c>
      <c r="H27" s="45" t="n">
        <v>32663</v>
      </c>
      <c r="I27" s="46" t="n">
        <f aca="false">H27*100/D27</f>
        <v>62.7422731900344</v>
      </c>
      <c r="J27" s="45" t="n">
        <v>11</v>
      </c>
      <c r="K27" s="29" t="n">
        <f aca="false">J27*100/D27</f>
        <v>0.0211298718761405</v>
      </c>
    </row>
    <row r="28" customFormat="false" ht="12.75" hidden="false" customHeight="false" outlineLevel="0" collapsed="false">
      <c r="B28" s="26" t="s">
        <v>90</v>
      </c>
      <c r="C28" s="27" t="n">
        <v>14147</v>
      </c>
      <c r="D28" s="45" t="n">
        <v>19542</v>
      </c>
      <c r="E28" s="27" t="n">
        <v>100</v>
      </c>
      <c r="F28" s="45" t="n">
        <v>8431</v>
      </c>
      <c r="G28" s="46" t="n">
        <f aca="false">F28*100/D28</f>
        <v>43.1429741070515</v>
      </c>
      <c r="H28" s="45" t="n">
        <v>11094</v>
      </c>
      <c r="I28" s="46" t="n">
        <f aca="false">H28*100/D28</f>
        <v>56.7700337734111</v>
      </c>
      <c r="J28" s="45" t="n">
        <v>17</v>
      </c>
      <c r="K28" s="29" t="n">
        <f aca="false">J28*100/D28</f>
        <v>0.0869921195374066</v>
      </c>
    </row>
    <row r="29" customFormat="false" ht="12.75" hidden="false" customHeight="false" outlineLevel="0" collapsed="false">
      <c r="B29" s="26" t="s">
        <v>91</v>
      </c>
      <c r="C29" s="27" t="n">
        <v>14154</v>
      </c>
      <c r="D29" s="45" t="n">
        <v>670</v>
      </c>
      <c r="E29" s="27" t="n">
        <v>100</v>
      </c>
      <c r="F29" s="45" t="n">
        <v>0</v>
      </c>
      <c r="G29" s="46" t="n">
        <f aca="false">F29*100/D29</f>
        <v>0</v>
      </c>
      <c r="H29" s="45" t="n">
        <v>665</v>
      </c>
      <c r="I29" s="46" t="n">
        <f aca="false">H29*100/D29</f>
        <v>99.2537313432836</v>
      </c>
      <c r="J29" s="45" t="n">
        <v>5</v>
      </c>
      <c r="K29" s="29" t="n">
        <f aca="false">J29*100/D29</f>
        <v>0.746268656716418</v>
      </c>
    </row>
    <row r="30" customFormat="false" ht="12.75" hidden="false" customHeight="false" outlineLevel="0" collapsed="false">
      <c r="B30" s="26" t="s">
        <v>92</v>
      </c>
      <c r="C30" s="27" t="n">
        <v>14161</v>
      </c>
      <c r="D30" s="45" t="n">
        <v>29943</v>
      </c>
      <c r="E30" s="27" t="n">
        <v>100</v>
      </c>
      <c r="F30" s="45" t="n">
        <v>23059</v>
      </c>
      <c r="G30" s="46" t="n">
        <f aca="false">F30*100/D30</f>
        <v>77.0096516715092</v>
      </c>
      <c r="H30" s="45" t="n">
        <v>6857</v>
      </c>
      <c r="I30" s="46" t="n">
        <f aca="false">H30*100/D30</f>
        <v>22.9001770029723</v>
      </c>
      <c r="J30" s="45" t="n">
        <v>27</v>
      </c>
      <c r="K30" s="29" t="n">
        <f aca="false">J30*100/D30</f>
        <v>0.0901713255184851</v>
      </c>
    </row>
    <row r="31" customFormat="false" ht="12.75" hidden="false" customHeight="false" outlineLevel="0" collapsed="false">
      <c r="B31" s="26" t="s">
        <v>93</v>
      </c>
      <c r="C31" s="27" t="n">
        <v>14168</v>
      </c>
      <c r="D31" s="45" t="n">
        <v>3301</v>
      </c>
      <c r="E31" s="27" t="n">
        <v>100</v>
      </c>
      <c r="F31" s="45" t="n">
        <v>1154</v>
      </c>
      <c r="G31" s="46" t="n">
        <f aca="false">F31*100/D31</f>
        <v>34.9591033020297</v>
      </c>
      <c r="H31" s="45" t="n">
        <v>2147</v>
      </c>
      <c r="I31" s="46" t="n">
        <f aca="false">H31*100/D31</f>
        <v>65.0408966979703</v>
      </c>
      <c r="J31" s="45" t="n">
        <v>0</v>
      </c>
      <c r="K31" s="29" t="n">
        <f aca="false">J31*100/D31</f>
        <v>0</v>
      </c>
    </row>
    <row r="32" customFormat="false" ht="12.75" hidden="false" customHeight="false" outlineLevel="0" collapsed="false">
      <c r="B32" s="26" t="s">
        <v>94</v>
      </c>
      <c r="C32" s="27" t="n">
        <v>14175</v>
      </c>
      <c r="D32" s="45" t="n">
        <v>2039</v>
      </c>
      <c r="E32" s="27" t="n">
        <v>100</v>
      </c>
      <c r="F32" s="45" t="n">
        <v>0</v>
      </c>
      <c r="G32" s="46" t="n">
        <f aca="false">F32*100/D32</f>
        <v>0</v>
      </c>
      <c r="H32" s="45" t="n">
        <v>2039</v>
      </c>
      <c r="I32" s="46" t="n">
        <f aca="false">H32*100/D32</f>
        <v>100</v>
      </c>
      <c r="J32" s="45" t="n">
        <v>0</v>
      </c>
      <c r="K32" s="29" t="n">
        <f aca="false">J32*100/D32</f>
        <v>0</v>
      </c>
    </row>
    <row r="33" customFormat="false" ht="13.5" hidden="false" customHeight="false" outlineLevel="0" collapsed="false">
      <c r="B33" s="30" t="s">
        <v>95</v>
      </c>
      <c r="C33" s="31" t="n">
        <v>14182</v>
      </c>
      <c r="D33" s="47" t="n">
        <v>27726</v>
      </c>
      <c r="E33" s="31" t="n">
        <v>100</v>
      </c>
      <c r="F33" s="47" t="n">
        <v>16036</v>
      </c>
      <c r="G33" s="48" t="n">
        <f aca="false">F33*100/D33</f>
        <v>57.837408930246</v>
      </c>
      <c r="H33" s="47" t="n">
        <v>11668</v>
      </c>
      <c r="I33" s="48" t="n">
        <f aca="false">H33*100/D33</f>
        <v>42.08324316526</v>
      </c>
      <c r="J33" s="47" t="n">
        <v>22</v>
      </c>
      <c r="K33" s="33" t="n">
        <f aca="false">J33*100/D33</f>
        <v>0.0793479044939768</v>
      </c>
    </row>
    <row r="34" customFormat="false" ht="31.5" hidden="false" customHeight="true" outlineLevel="0" collapsed="false">
      <c r="B34" s="34" t="s">
        <v>107</v>
      </c>
      <c r="C34" s="34"/>
      <c r="D34" s="34"/>
      <c r="E34" s="34"/>
      <c r="F34" s="34"/>
      <c r="G34" s="34"/>
      <c r="H34" s="34"/>
      <c r="I34" s="34"/>
      <c r="J34" s="34"/>
      <c r="K34" s="34"/>
    </row>
    <row r="35" customFormat="false" ht="12.75" hidden="false" customHeight="false" outlineLevel="0" collapsed="false">
      <c r="B35" s="49" t="s">
        <v>117</v>
      </c>
      <c r="C35" s="50"/>
      <c r="D35" s="51"/>
      <c r="E35" s="50"/>
      <c r="F35" s="51"/>
      <c r="G35" s="52"/>
      <c r="H35" s="51"/>
      <c r="I35" s="53"/>
      <c r="J35" s="54"/>
      <c r="K35" s="53"/>
    </row>
  </sheetData>
  <mergeCells count="7">
    <mergeCell ref="B2:K2"/>
    <mergeCell ref="B5:B6"/>
    <mergeCell ref="C5:C6"/>
    <mergeCell ref="D5:D6"/>
    <mergeCell ref="E5:E6"/>
    <mergeCell ref="F5:K5"/>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1.0546875" defaultRowHeight="12.75" zeroHeight="false" outlineLevelRow="0" outlineLevelCol="0"/>
  <cols>
    <col collapsed="false" customWidth="true" hidden="false" outlineLevel="0" max="2" min="2" style="0" width="20.41"/>
    <col collapsed="false" customWidth="true" hidden="false" outlineLevel="0" max="3" min="3" style="0" width="10.28"/>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5" hidden="false" customHeight="false" outlineLevel="0" collapsed="false">
      <c r="B2" s="38" t="s">
        <v>118</v>
      </c>
      <c r="C2" s="38"/>
      <c r="D2" s="38"/>
      <c r="E2" s="38"/>
      <c r="F2" s="38"/>
      <c r="G2" s="38"/>
      <c r="H2" s="38"/>
      <c r="I2" s="38"/>
      <c r="J2" s="38"/>
      <c r="K2" s="38"/>
    </row>
    <row r="4" customFormat="false" ht="15.75" hidden="false" customHeight="false" outlineLevel="0" collapsed="false">
      <c r="B4" s="12" t="s">
        <v>59</v>
      </c>
    </row>
    <row r="5" customFormat="false" ht="12.75" hidden="false" customHeight="true" outlineLevel="0" collapsed="false">
      <c r="B5" s="13" t="s">
        <v>60</v>
      </c>
      <c r="C5" s="14" t="s">
        <v>103</v>
      </c>
      <c r="D5" s="39" t="s">
        <v>62</v>
      </c>
      <c r="E5" s="14" t="s">
        <v>63</v>
      </c>
      <c r="F5" s="41" t="s">
        <v>119</v>
      </c>
      <c r="G5" s="41"/>
      <c r="H5" s="41"/>
      <c r="I5" s="41"/>
      <c r="J5" s="41"/>
      <c r="K5" s="41"/>
    </row>
    <row r="6" customFormat="false" ht="36" hidden="false" customHeight="false" outlineLevel="0" collapsed="false">
      <c r="B6" s="13"/>
      <c r="C6" s="14"/>
      <c r="D6" s="39"/>
      <c r="E6" s="14"/>
      <c r="F6" s="18" t="s">
        <v>105</v>
      </c>
      <c r="G6" s="19" t="s">
        <v>63</v>
      </c>
      <c r="H6" s="18" t="s">
        <v>106</v>
      </c>
      <c r="I6" s="19" t="s">
        <v>63</v>
      </c>
      <c r="J6" s="18" t="s">
        <v>68</v>
      </c>
      <c r="K6" s="20" t="s">
        <v>63</v>
      </c>
    </row>
    <row r="7" customFormat="false" ht="12.75" hidden="false" customHeight="false" outlineLevel="0" collapsed="false">
      <c r="B7" s="21" t="s">
        <v>69</v>
      </c>
      <c r="C7" s="22"/>
      <c r="D7" s="42" t="n">
        <v>802649</v>
      </c>
      <c r="E7" s="23" t="n">
        <v>100</v>
      </c>
      <c r="F7" s="42" t="n">
        <v>599378</v>
      </c>
      <c r="G7" s="24" t="n">
        <f aca="false">F7*100/D7</f>
        <v>74.674982464315</v>
      </c>
      <c r="H7" s="42" t="n">
        <v>201942</v>
      </c>
      <c r="I7" s="24" t="n">
        <f aca="false">H7*100/D7</f>
        <v>25.1594408016456</v>
      </c>
      <c r="J7" s="42" t="n">
        <v>1329</v>
      </c>
      <c r="K7" s="57" t="n">
        <f aca="false">J7*100/D7</f>
        <v>0.165576734039412</v>
      </c>
    </row>
    <row r="8" customFormat="false" ht="12.75" hidden="false" customHeight="false" outlineLevel="0" collapsed="false">
      <c r="B8" s="26" t="s">
        <v>70</v>
      </c>
      <c r="C8" s="27" t="n">
        <v>14007</v>
      </c>
      <c r="D8" s="58" t="n">
        <v>11012</v>
      </c>
      <c r="E8" s="59" t="n">
        <v>100</v>
      </c>
      <c r="F8" s="58" t="n">
        <v>5348</v>
      </c>
      <c r="G8" s="28" t="n">
        <f aca="false">F8*100/D8</f>
        <v>48.5652015982565</v>
      </c>
      <c r="H8" s="58" t="n">
        <v>5639</v>
      </c>
      <c r="I8" s="28" t="n">
        <f aca="false">H8*100/D8</f>
        <v>51.2077733381765</v>
      </c>
      <c r="J8" s="58" t="n">
        <v>25</v>
      </c>
      <c r="K8" s="57" t="n">
        <f aca="false">J8*100/D8</f>
        <v>0.227025063567018</v>
      </c>
    </row>
    <row r="9" customFormat="false" ht="12.75" hidden="false" customHeight="false" outlineLevel="0" collapsed="false">
      <c r="B9" s="26" t="s">
        <v>71</v>
      </c>
      <c r="C9" s="27" t="n">
        <v>14014</v>
      </c>
      <c r="D9" s="58" t="n">
        <v>345271</v>
      </c>
      <c r="E9" s="59" t="n">
        <v>100</v>
      </c>
      <c r="F9" s="58" t="n">
        <v>308071</v>
      </c>
      <c r="G9" s="28" t="n">
        <f aca="false">F9*100/D9</f>
        <v>89.2258544737322</v>
      </c>
      <c r="H9" s="58" t="n">
        <v>36578</v>
      </c>
      <c r="I9" s="28" t="n">
        <f aca="false">H9*100/D9</f>
        <v>10.5939971790275</v>
      </c>
      <c r="J9" s="58" t="n">
        <v>622</v>
      </c>
      <c r="K9" s="57" t="n">
        <f aca="false">J9*100/D9</f>
        <v>0.180148347240284</v>
      </c>
    </row>
    <row r="10" customFormat="false" ht="12.75" hidden="false" customHeight="false" outlineLevel="0" collapsed="false">
      <c r="B10" s="26" t="s">
        <v>72</v>
      </c>
      <c r="C10" s="27" t="n">
        <v>14021</v>
      </c>
      <c r="D10" s="58" t="n">
        <v>39999</v>
      </c>
      <c r="E10" s="59" t="n">
        <v>100</v>
      </c>
      <c r="F10" s="58" t="n">
        <v>19315</v>
      </c>
      <c r="G10" s="28" t="n">
        <f aca="false">F10*100/D10</f>
        <v>48.2887072176804</v>
      </c>
      <c r="H10" s="58" t="n">
        <v>20572</v>
      </c>
      <c r="I10" s="28" t="n">
        <f aca="false">H10*100/D10</f>
        <v>51.4312857821446</v>
      </c>
      <c r="J10" s="58" t="n">
        <v>112</v>
      </c>
      <c r="K10" s="57" t="n">
        <f aca="false">J10*100/D10</f>
        <v>0.280007000175004</v>
      </c>
    </row>
    <row r="11" customFormat="false" ht="12.75" hidden="false" customHeight="false" outlineLevel="0" collapsed="false">
      <c r="B11" s="26" t="s">
        <v>73</v>
      </c>
      <c r="C11" s="27" t="n">
        <v>14028</v>
      </c>
      <c r="D11" s="58" t="n">
        <v>11083</v>
      </c>
      <c r="E11" s="59" t="n">
        <v>100</v>
      </c>
      <c r="F11" s="58" t="n">
        <v>5301</v>
      </c>
      <c r="G11" s="28" t="n">
        <f aca="false">F11*100/D11</f>
        <v>47.8300099251105</v>
      </c>
      <c r="H11" s="58" t="n">
        <v>5767</v>
      </c>
      <c r="I11" s="28" t="n">
        <f aca="false">H11*100/D11</f>
        <v>52.0346476585762</v>
      </c>
      <c r="J11" s="58" t="n">
        <v>15</v>
      </c>
      <c r="K11" s="57" t="n">
        <f aca="false">J11*100/D11</f>
        <v>0.135342416313273</v>
      </c>
    </row>
    <row r="12" customFormat="false" ht="12.75" hidden="false" customHeight="false" outlineLevel="0" collapsed="false">
      <c r="B12" s="26" t="s">
        <v>74</v>
      </c>
      <c r="C12" s="27" t="n">
        <v>14035</v>
      </c>
      <c r="D12" s="58" t="n">
        <v>8686</v>
      </c>
      <c r="E12" s="59" t="n">
        <v>100</v>
      </c>
      <c r="F12" s="58" t="n">
        <v>4614</v>
      </c>
      <c r="G12" s="28" t="n">
        <f aca="false">F12*100/D12</f>
        <v>53.1199631591066</v>
      </c>
      <c r="H12" s="58" t="n">
        <v>4059</v>
      </c>
      <c r="I12" s="28" t="n">
        <f aca="false">H12*100/D12</f>
        <v>46.7303707114898</v>
      </c>
      <c r="J12" s="58" t="n">
        <v>13</v>
      </c>
      <c r="K12" s="57" t="n">
        <f aca="false">J12*100/D12</f>
        <v>0.149666129403638</v>
      </c>
    </row>
    <row r="13" customFormat="false" ht="12.75" hidden="false" customHeight="false" outlineLevel="0" collapsed="false">
      <c r="B13" s="26" t="s">
        <v>75</v>
      </c>
      <c r="C13" s="27" t="n">
        <v>14042</v>
      </c>
      <c r="D13" s="58" t="n">
        <v>32262</v>
      </c>
      <c r="E13" s="59" t="n">
        <v>100</v>
      </c>
      <c r="F13" s="58" t="n">
        <v>21285</v>
      </c>
      <c r="G13" s="28" t="n">
        <f aca="false">F13*100/D13</f>
        <v>65.9754509949786</v>
      </c>
      <c r="H13" s="58" t="n">
        <v>10814</v>
      </c>
      <c r="I13" s="28" t="n">
        <f aca="false">H13*100/D13</f>
        <v>33.5193106441014</v>
      </c>
      <c r="J13" s="58" t="n">
        <v>163</v>
      </c>
      <c r="K13" s="57" t="n">
        <f aca="false">J13*100/D13</f>
        <v>0.505238360919968</v>
      </c>
    </row>
    <row r="14" customFormat="false" ht="12.75" hidden="false" customHeight="false" outlineLevel="0" collapsed="false">
      <c r="B14" s="26" t="s">
        <v>76</v>
      </c>
      <c r="C14" s="27" t="n">
        <v>14049</v>
      </c>
      <c r="D14" s="58" t="n">
        <v>6740</v>
      </c>
      <c r="E14" s="59" t="n">
        <v>100</v>
      </c>
      <c r="F14" s="58" t="n">
        <v>3541</v>
      </c>
      <c r="G14" s="28" t="n">
        <f aca="false">F14*100/D14</f>
        <v>52.5370919881306</v>
      </c>
      <c r="H14" s="58" t="n">
        <v>3199</v>
      </c>
      <c r="I14" s="28" t="n">
        <f aca="false">H14*100/D14</f>
        <v>47.4629080118694</v>
      </c>
      <c r="J14" s="58" t="n">
        <v>0</v>
      </c>
      <c r="K14" s="57" t="n">
        <f aca="false">J14*100/D14</f>
        <v>0</v>
      </c>
    </row>
    <row r="15" customFormat="false" ht="12.75" hidden="false" customHeight="false" outlineLevel="0" collapsed="false">
      <c r="B15" s="26" t="s">
        <v>77</v>
      </c>
      <c r="C15" s="27" t="n">
        <v>14056</v>
      </c>
      <c r="D15" s="58" t="n">
        <v>15141</v>
      </c>
      <c r="E15" s="59" t="n">
        <v>100</v>
      </c>
      <c r="F15" s="58" t="n">
        <v>9431</v>
      </c>
      <c r="G15" s="28" t="n">
        <f aca="false">F15*100/D15</f>
        <v>62.2878277524602</v>
      </c>
      <c r="H15" s="58" t="n">
        <v>5684</v>
      </c>
      <c r="I15" s="28" t="n">
        <f aca="false">H15*100/D15</f>
        <v>37.5404530744337</v>
      </c>
      <c r="J15" s="58" t="n">
        <v>26</v>
      </c>
      <c r="K15" s="57" t="n">
        <f aca="false">J15*100/D15</f>
        <v>0.171719173106136</v>
      </c>
    </row>
    <row r="16" customFormat="false" ht="12.75" hidden="false" customHeight="false" outlineLevel="0" collapsed="false">
      <c r="B16" s="26" t="s">
        <v>78</v>
      </c>
      <c r="C16" s="27" t="n">
        <v>14063</v>
      </c>
      <c r="D16" s="58" t="n">
        <v>29474</v>
      </c>
      <c r="E16" s="59" t="n">
        <v>100</v>
      </c>
      <c r="F16" s="58" t="n">
        <v>22816</v>
      </c>
      <c r="G16" s="28" t="n">
        <f aca="false">F16*100/D16</f>
        <v>77.4105991721517</v>
      </c>
      <c r="H16" s="58" t="n">
        <v>6658</v>
      </c>
      <c r="I16" s="28" t="n">
        <f aca="false">H16*100/D16</f>
        <v>22.5894008278483</v>
      </c>
      <c r="J16" s="58" t="n">
        <v>0</v>
      </c>
      <c r="K16" s="57" t="n">
        <f aca="false">J16*100/D16</f>
        <v>0</v>
      </c>
    </row>
    <row r="17" customFormat="false" ht="12.75" hidden="false" customHeight="false" outlineLevel="0" collapsed="false">
      <c r="B17" s="26" t="s">
        <v>79</v>
      </c>
      <c r="C17" s="27" t="n">
        <v>14070</v>
      </c>
      <c r="D17" s="58" t="n">
        <v>649</v>
      </c>
      <c r="E17" s="59" t="n">
        <v>100</v>
      </c>
      <c r="F17" s="58" t="n">
        <v>304</v>
      </c>
      <c r="G17" s="28" t="n">
        <f aca="false">F17*100/D17</f>
        <v>46.8412942989214</v>
      </c>
      <c r="H17" s="58" t="n">
        <v>345</v>
      </c>
      <c r="I17" s="28" t="n">
        <f aca="false">H17*100/D17</f>
        <v>53.1587057010786</v>
      </c>
      <c r="J17" s="58" t="n">
        <v>0</v>
      </c>
      <c r="K17" s="57" t="n">
        <f aca="false">J17*100/D17</f>
        <v>0</v>
      </c>
    </row>
    <row r="18" customFormat="false" ht="12.75" hidden="false" customHeight="false" outlineLevel="0" collapsed="false">
      <c r="B18" s="26" t="s">
        <v>80</v>
      </c>
      <c r="C18" s="27" t="n">
        <v>14077</v>
      </c>
      <c r="D18" s="58" t="n">
        <v>583</v>
      </c>
      <c r="E18" s="59" t="n">
        <v>100</v>
      </c>
      <c r="F18" s="58" t="n">
        <v>248</v>
      </c>
      <c r="G18" s="28" t="n">
        <f aca="false">F18*100/D18</f>
        <v>42.5385934819897</v>
      </c>
      <c r="H18" s="58" t="n">
        <v>335</v>
      </c>
      <c r="I18" s="28" t="n">
        <f aca="false">H18*100/D18</f>
        <v>57.4614065180103</v>
      </c>
      <c r="J18" s="58" t="n">
        <v>0</v>
      </c>
      <c r="K18" s="57" t="n">
        <f aca="false">J18*100/D18</f>
        <v>0</v>
      </c>
    </row>
    <row r="19" customFormat="false" ht="12.75" hidden="false" customHeight="false" outlineLevel="0" collapsed="false">
      <c r="B19" s="26" t="s">
        <v>81</v>
      </c>
      <c r="C19" s="27" t="n">
        <v>14084</v>
      </c>
      <c r="D19" s="58" t="n">
        <v>9759</v>
      </c>
      <c r="E19" s="59" t="n">
        <v>100</v>
      </c>
      <c r="F19" s="58" t="n">
        <v>7529</v>
      </c>
      <c r="G19" s="28" t="n">
        <f aca="false">F19*100/D19</f>
        <v>77.1492980838201</v>
      </c>
      <c r="H19" s="58" t="n">
        <v>2230</v>
      </c>
      <c r="I19" s="28" t="n">
        <f aca="false">H19*100/D19</f>
        <v>22.8507019161799</v>
      </c>
      <c r="J19" s="58" t="n">
        <v>0</v>
      </c>
      <c r="K19" s="57" t="n">
        <f aca="false">J19*100/D19</f>
        <v>0</v>
      </c>
    </row>
    <row r="20" customFormat="false" ht="12.75" hidden="false" customHeight="false" outlineLevel="0" collapsed="false">
      <c r="B20" s="26" t="s">
        <v>82</v>
      </c>
      <c r="C20" s="27" t="n">
        <v>14091</v>
      </c>
      <c r="D20" s="58" t="n">
        <v>41152</v>
      </c>
      <c r="E20" s="59" t="n">
        <v>100</v>
      </c>
      <c r="F20" s="58" t="n">
        <v>28707</v>
      </c>
      <c r="G20" s="28" t="n">
        <f aca="false">F20*100/D20</f>
        <v>69.7584564541213</v>
      </c>
      <c r="H20" s="58" t="n">
        <v>12316</v>
      </c>
      <c r="I20" s="28" t="n">
        <f aca="false">H20*100/D20</f>
        <v>29.9280715396579</v>
      </c>
      <c r="J20" s="58" t="n">
        <v>129</v>
      </c>
      <c r="K20" s="57" t="n">
        <f aca="false">J20*100/D20</f>
        <v>0.31347200622084</v>
      </c>
    </row>
    <row r="21" customFormat="false" ht="12.75" hidden="false" customHeight="false" outlineLevel="0" collapsed="false">
      <c r="B21" s="26" t="s">
        <v>83</v>
      </c>
      <c r="C21" s="27" t="n">
        <v>14098</v>
      </c>
      <c r="D21" s="58" t="n">
        <v>63322</v>
      </c>
      <c r="E21" s="59" t="n">
        <v>100</v>
      </c>
      <c r="F21" s="58" t="n">
        <v>41848</v>
      </c>
      <c r="G21" s="28" t="n">
        <f aca="false">F21*100/D21</f>
        <v>66.0876156785951</v>
      </c>
      <c r="H21" s="58" t="n">
        <v>21362</v>
      </c>
      <c r="I21" s="28" t="n">
        <f aca="false">H21*100/D21</f>
        <v>33.7355105650485</v>
      </c>
      <c r="J21" s="58" t="n">
        <v>112</v>
      </c>
      <c r="K21" s="57" t="n">
        <f aca="false">J21*100/D21</f>
        <v>0.176873756356401</v>
      </c>
    </row>
    <row r="22" customFormat="false" ht="12.75" hidden="false" customHeight="false" outlineLevel="0" collapsed="false">
      <c r="B22" s="26" t="s">
        <v>84</v>
      </c>
      <c r="C22" s="27" t="n">
        <v>14105</v>
      </c>
      <c r="D22" s="58" t="n">
        <v>8433</v>
      </c>
      <c r="E22" s="59" t="n">
        <v>100</v>
      </c>
      <c r="F22" s="58" t="n">
        <v>3584</v>
      </c>
      <c r="G22" s="28" t="n">
        <f aca="false">F22*100/D22</f>
        <v>42.4997035455947</v>
      </c>
      <c r="H22" s="58" t="n">
        <v>4849</v>
      </c>
      <c r="I22" s="28" t="n">
        <f aca="false">H22*100/D22</f>
        <v>57.5002964544053</v>
      </c>
      <c r="J22" s="58" t="n">
        <v>0</v>
      </c>
      <c r="K22" s="57" t="n">
        <f aca="false">J22*100/D22</f>
        <v>0</v>
      </c>
    </row>
    <row r="23" customFormat="false" ht="12.75" hidden="false" customHeight="false" outlineLevel="0" collapsed="false">
      <c r="B23" s="26" t="s">
        <v>85</v>
      </c>
      <c r="C23" s="27" t="n">
        <v>14112</v>
      </c>
      <c r="D23" s="58" t="n">
        <v>2046</v>
      </c>
      <c r="E23" s="59" t="n">
        <v>100</v>
      </c>
      <c r="F23" s="58" t="n">
        <v>295</v>
      </c>
      <c r="G23" s="28" t="n">
        <f aca="false">F23*100/D23</f>
        <v>14.4183773216031</v>
      </c>
      <c r="H23" s="58" t="n">
        <v>1751</v>
      </c>
      <c r="I23" s="28" t="n">
        <f aca="false">H23*100/D23</f>
        <v>85.5816226783969</v>
      </c>
      <c r="J23" s="58" t="n">
        <v>0</v>
      </c>
      <c r="K23" s="57" t="n">
        <f aca="false">J23*100/D23</f>
        <v>0</v>
      </c>
    </row>
    <row r="24" customFormat="false" ht="12.75" hidden="false" customHeight="false" outlineLevel="0" collapsed="false">
      <c r="B24" s="26" t="s">
        <v>86</v>
      </c>
      <c r="C24" s="27" t="n">
        <v>14119</v>
      </c>
      <c r="D24" s="58" t="n">
        <v>25055</v>
      </c>
      <c r="E24" s="59" t="n">
        <v>100</v>
      </c>
      <c r="F24" s="58" t="n">
        <v>12236</v>
      </c>
      <c r="G24" s="28" t="n">
        <f aca="false">F24*100/D24</f>
        <v>48.8365595689483</v>
      </c>
      <c r="H24" s="58" t="n">
        <v>12800</v>
      </c>
      <c r="I24" s="28" t="n">
        <f aca="false">H24*100/D24</f>
        <v>51.0876072640192</v>
      </c>
      <c r="J24" s="58" t="n">
        <v>19</v>
      </c>
      <c r="K24" s="57" t="n">
        <f aca="false">J24*100/D24</f>
        <v>0.0758331670325284</v>
      </c>
    </row>
    <row r="25" customFormat="false" ht="12.75" hidden="false" customHeight="false" outlineLevel="0" collapsed="false">
      <c r="B25" s="26" t="s">
        <v>87</v>
      </c>
      <c r="C25" s="27" t="n">
        <v>14126</v>
      </c>
      <c r="D25" s="58" t="n">
        <v>6028</v>
      </c>
      <c r="E25" s="59" t="n">
        <v>100</v>
      </c>
      <c r="F25" s="58" t="n">
        <v>3051</v>
      </c>
      <c r="G25" s="28" t="n">
        <f aca="false">F25*100/D25</f>
        <v>50.613802256138</v>
      </c>
      <c r="H25" s="58" t="n">
        <v>2977</v>
      </c>
      <c r="I25" s="28" t="n">
        <f aca="false">H25*100/D25</f>
        <v>49.386197743862</v>
      </c>
      <c r="J25" s="58" t="n">
        <v>0</v>
      </c>
      <c r="K25" s="57" t="n">
        <f aca="false">J25*100/D25</f>
        <v>0</v>
      </c>
    </row>
    <row r="26" customFormat="false" ht="12.75" hidden="false" customHeight="false" outlineLevel="0" collapsed="false">
      <c r="B26" s="26" t="s">
        <v>88</v>
      </c>
      <c r="C26" s="27" t="n">
        <v>14133</v>
      </c>
      <c r="D26" s="58" t="n">
        <v>10674</v>
      </c>
      <c r="E26" s="59" t="n">
        <v>100</v>
      </c>
      <c r="F26" s="58" t="n">
        <v>6790</v>
      </c>
      <c r="G26" s="28" t="n">
        <f aca="false">F26*100/D26</f>
        <v>63.6125163949785</v>
      </c>
      <c r="H26" s="58" t="n">
        <v>3873</v>
      </c>
      <c r="I26" s="28" t="n">
        <f aca="false">H26*100/D26</f>
        <v>36.2844294547499</v>
      </c>
      <c r="J26" s="58" t="n">
        <v>11</v>
      </c>
      <c r="K26" s="57" t="n">
        <f aca="false">J26*100/D26</f>
        <v>0.103054150271688</v>
      </c>
    </row>
    <row r="27" customFormat="false" ht="12.75" hidden="false" customHeight="false" outlineLevel="0" collapsed="false">
      <c r="B27" s="26" t="s">
        <v>89</v>
      </c>
      <c r="C27" s="27" t="n">
        <v>14140</v>
      </c>
      <c r="D27" s="58" t="n">
        <v>52059</v>
      </c>
      <c r="E27" s="59" t="n">
        <v>100</v>
      </c>
      <c r="F27" s="58" t="n">
        <v>43460</v>
      </c>
      <c r="G27" s="28" t="n">
        <f aca="false">F27*100/D27</f>
        <v>83.482202885188</v>
      </c>
      <c r="H27" s="58" t="n">
        <v>8588</v>
      </c>
      <c r="I27" s="28" t="n">
        <f aca="false">H27*100/D27</f>
        <v>16.4966672429359</v>
      </c>
      <c r="J27" s="58" t="n">
        <v>11</v>
      </c>
      <c r="K27" s="57" t="n">
        <f aca="false">J27*100/D27</f>
        <v>0.0211298718761405</v>
      </c>
    </row>
    <row r="28" customFormat="false" ht="12.75" hidden="false" customHeight="false" outlineLevel="0" collapsed="false">
      <c r="B28" s="26" t="s">
        <v>90</v>
      </c>
      <c r="C28" s="27" t="n">
        <v>14147</v>
      </c>
      <c r="D28" s="58" t="n">
        <v>19542</v>
      </c>
      <c r="E28" s="59" t="n">
        <v>100</v>
      </c>
      <c r="F28" s="58" t="n">
        <v>10704</v>
      </c>
      <c r="G28" s="28" t="n">
        <f aca="false">F28*100/D28</f>
        <v>54.774332207553</v>
      </c>
      <c r="H28" s="58" t="n">
        <v>8821</v>
      </c>
      <c r="I28" s="28" t="n">
        <f aca="false">H28*100/D28</f>
        <v>45.1386756729096</v>
      </c>
      <c r="J28" s="58" t="n">
        <v>17</v>
      </c>
      <c r="K28" s="57" t="n">
        <f aca="false">J28*100/D28</f>
        <v>0.0869921195374066</v>
      </c>
    </row>
    <row r="29" customFormat="false" ht="12.75" hidden="false" customHeight="false" outlineLevel="0" collapsed="false">
      <c r="B29" s="26" t="s">
        <v>91</v>
      </c>
      <c r="C29" s="27" t="n">
        <v>14154</v>
      </c>
      <c r="D29" s="58" t="n">
        <v>670</v>
      </c>
      <c r="E29" s="59" t="n">
        <v>100</v>
      </c>
      <c r="F29" s="58" t="n">
        <v>235</v>
      </c>
      <c r="G29" s="28" t="n">
        <f aca="false">F29*100/D29</f>
        <v>35.0746268656716</v>
      </c>
      <c r="H29" s="58" t="n">
        <v>430</v>
      </c>
      <c r="I29" s="28" t="n">
        <f aca="false">H29*100/D29</f>
        <v>64.1791044776119</v>
      </c>
      <c r="J29" s="58" t="n">
        <v>5</v>
      </c>
      <c r="K29" s="57" t="n">
        <f aca="false">J29*100/D29</f>
        <v>0.746268656716418</v>
      </c>
    </row>
    <row r="30" customFormat="false" ht="12.75" hidden="false" customHeight="false" outlineLevel="0" collapsed="false">
      <c r="B30" s="26" t="s">
        <v>92</v>
      </c>
      <c r="C30" s="27" t="n">
        <v>14161</v>
      </c>
      <c r="D30" s="58" t="n">
        <v>29943</v>
      </c>
      <c r="E30" s="59" t="n">
        <v>100</v>
      </c>
      <c r="F30" s="58" t="n">
        <v>19476</v>
      </c>
      <c r="G30" s="28" t="n">
        <f aca="false">F30*100/D30</f>
        <v>65.0435828073339</v>
      </c>
      <c r="H30" s="58" t="n">
        <v>10440</v>
      </c>
      <c r="I30" s="28" t="n">
        <f aca="false">H30*100/D30</f>
        <v>34.8662458671476</v>
      </c>
      <c r="J30" s="58" t="n">
        <v>27</v>
      </c>
      <c r="K30" s="57" t="n">
        <f aca="false">J30*100/D30</f>
        <v>0.0901713255184851</v>
      </c>
    </row>
    <row r="31" customFormat="false" ht="12.75" hidden="false" customHeight="false" outlineLevel="0" collapsed="false">
      <c r="B31" s="26" t="s">
        <v>93</v>
      </c>
      <c r="C31" s="27" t="n">
        <v>14168</v>
      </c>
      <c r="D31" s="58" t="n">
        <v>3301</v>
      </c>
      <c r="E31" s="59" t="n">
        <v>100</v>
      </c>
      <c r="F31" s="58" t="n">
        <v>887</v>
      </c>
      <c r="G31" s="28" t="n">
        <f aca="false">F31*100/D31</f>
        <v>26.8706452590124</v>
      </c>
      <c r="H31" s="58" t="n">
        <v>2414</v>
      </c>
      <c r="I31" s="28" t="n">
        <f aca="false">H31*100/D31</f>
        <v>73.1293547409876</v>
      </c>
      <c r="J31" s="58" t="n">
        <v>0</v>
      </c>
      <c r="K31" s="57" t="n">
        <f aca="false">J31*100/D31</f>
        <v>0</v>
      </c>
    </row>
    <row r="32" customFormat="false" ht="12.75" hidden="false" customHeight="false" outlineLevel="0" collapsed="false">
      <c r="B32" s="26" t="s">
        <v>94</v>
      </c>
      <c r="C32" s="27" t="n">
        <v>14175</v>
      </c>
      <c r="D32" s="58" t="n">
        <v>2039</v>
      </c>
      <c r="E32" s="59" t="n">
        <v>100</v>
      </c>
      <c r="F32" s="58" t="n">
        <v>774</v>
      </c>
      <c r="G32" s="28" t="n">
        <f aca="false">F32*100/D32</f>
        <v>37.9597842079451</v>
      </c>
      <c r="H32" s="58" t="n">
        <v>1265</v>
      </c>
      <c r="I32" s="28" t="n">
        <f aca="false">H32*100/D32</f>
        <v>62.0402157920549</v>
      </c>
      <c r="J32" s="58" t="n">
        <v>0</v>
      </c>
      <c r="K32" s="57" t="n">
        <f aca="false">J32*100/D32</f>
        <v>0</v>
      </c>
    </row>
    <row r="33" customFormat="false" ht="13.5" hidden="false" customHeight="false" outlineLevel="0" collapsed="false">
      <c r="B33" s="30" t="s">
        <v>95</v>
      </c>
      <c r="C33" s="31" t="n">
        <v>14182</v>
      </c>
      <c r="D33" s="60" t="n">
        <v>27726</v>
      </c>
      <c r="E33" s="61" t="n">
        <v>100</v>
      </c>
      <c r="F33" s="60" t="n">
        <v>19528</v>
      </c>
      <c r="G33" s="32" t="n">
        <f aca="false">F33*100/D33</f>
        <v>70.432085407199</v>
      </c>
      <c r="H33" s="60" t="n">
        <v>8176</v>
      </c>
      <c r="I33" s="32" t="n">
        <f aca="false">H33*100/D33</f>
        <v>29.488566688307</v>
      </c>
      <c r="J33" s="60" t="n">
        <v>22</v>
      </c>
      <c r="K33" s="62" t="n">
        <f aca="false">J33*100/D33</f>
        <v>0.0793479044939768</v>
      </c>
    </row>
    <row r="34" customFormat="false" ht="24.75" hidden="false" customHeight="true" outlineLevel="0" collapsed="false">
      <c r="B34" s="34" t="s">
        <v>107</v>
      </c>
      <c r="C34" s="34"/>
      <c r="D34" s="34"/>
      <c r="E34" s="34"/>
      <c r="F34" s="34"/>
      <c r="G34" s="34"/>
      <c r="H34" s="34"/>
      <c r="I34" s="34"/>
      <c r="J34" s="34"/>
      <c r="K34" s="34"/>
    </row>
    <row r="35" customFormat="false" ht="12.75" hidden="false" customHeight="false" outlineLevel="0" collapsed="false">
      <c r="B35" s="49" t="s">
        <v>120</v>
      </c>
      <c r="C35" s="50"/>
      <c r="D35" s="51"/>
      <c r="E35" s="50"/>
      <c r="F35" s="63"/>
      <c r="G35" s="63"/>
      <c r="H35" s="64"/>
      <c r="I35" s="63"/>
      <c r="J35" s="64"/>
      <c r="K35" s="53"/>
    </row>
  </sheetData>
  <mergeCells count="7">
    <mergeCell ref="B2:K2"/>
    <mergeCell ref="B5:B6"/>
    <mergeCell ref="C5:C6"/>
    <mergeCell ref="D5:D6"/>
    <mergeCell ref="E5:E6"/>
    <mergeCell ref="F5:K5"/>
    <mergeCell ref="B34:K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false" outlineLevelRow="0" outlineLevelCol="0"/>
  <cols>
    <col collapsed="false" customWidth="true" hidden="false" outlineLevel="0" max="2" min="2" style="0" width="20.28"/>
    <col collapsed="false" customWidth="true" hidden="false" outlineLevel="0" max="3" min="3" style="0" width="9.99"/>
    <col collapsed="false" customWidth="true" hidden="false" outlineLevel="0" max="7" min="7" style="9" width="11.42"/>
    <col collapsed="false" customWidth="true" hidden="false" outlineLevel="0" max="9" min="9" style="9" width="11.42"/>
    <col collapsed="false" customWidth="true" hidden="false" outlineLevel="0" max="11" min="11" style="9" width="11.42"/>
  </cols>
  <sheetData>
    <row r="2" customFormat="false" ht="15" hidden="false" customHeight="false" outlineLevel="0" collapsed="false">
      <c r="B2" s="38" t="s">
        <v>121</v>
      </c>
      <c r="C2" s="38"/>
      <c r="D2" s="38"/>
      <c r="E2" s="38"/>
      <c r="F2" s="38"/>
      <c r="G2" s="38"/>
      <c r="H2" s="38"/>
      <c r="I2" s="38"/>
      <c r="J2" s="38"/>
      <c r="K2" s="38"/>
    </row>
    <row r="3" customFormat="false" ht="15" hidden="false" customHeight="false" outlineLevel="0" collapsed="false">
      <c r="B3" s="12"/>
    </row>
    <row r="4" customFormat="false" ht="15.75" hidden="false" customHeight="false" outlineLevel="0" collapsed="false">
      <c r="B4" s="12" t="s">
        <v>59</v>
      </c>
    </row>
    <row r="5" customFormat="false" ht="20.25" hidden="false" customHeight="true" outlineLevel="0" collapsed="false">
      <c r="B5" s="13" t="s">
        <v>60</v>
      </c>
      <c r="C5" s="14" t="s">
        <v>103</v>
      </c>
      <c r="D5" s="39" t="s">
        <v>122</v>
      </c>
      <c r="E5" s="14" t="s">
        <v>63</v>
      </c>
      <c r="F5" s="41" t="s">
        <v>123</v>
      </c>
      <c r="G5" s="41"/>
      <c r="H5" s="41"/>
      <c r="I5" s="41"/>
      <c r="J5" s="41"/>
      <c r="K5" s="41"/>
    </row>
    <row r="6" customFormat="false" ht="36" hidden="false" customHeight="false" outlineLevel="0" collapsed="false">
      <c r="B6" s="13"/>
      <c r="C6" s="14"/>
      <c r="D6" s="39"/>
      <c r="E6" s="14"/>
      <c r="F6" s="18" t="s">
        <v>105</v>
      </c>
      <c r="G6" s="19" t="s">
        <v>63</v>
      </c>
      <c r="H6" s="18" t="s">
        <v>106</v>
      </c>
      <c r="I6" s="19" t="s">
        <v>63</v>
      </c>
      <c r="J6" s="18" t="s">
        <v>68</v>
      </c>
      <c r="K6" s="20" t="s">
        <v>63</v>
      </c>
    </row>
    <row r="7" customFormat="false" ht="12.75" hidden="false" customHeight="false" outlineLevel="0" collapsed="false">
      <c r="B7" s="65" t="s">
        <v>69</v>
      </c>
      <c r="C7" s="65"/>
      <c r="D7" s="66" t="n">
        <v>802649</v>
      </c>
      <c r="E7" s="67" t="n">
        <v>100</v>
      </c>
      <c r="F7" s="66" t="n">
        <v>778654</v>
      </c>
      <c r="G7" s="68" t="n">
        <f aca="false">F7*100/D7</f>
        <v>97.0105239027271</v>
      </c>
      <c r="H7" s="66" t="n">
        <v>22666</v>
      </c>
      <c r="I7" s="68" t="n">
        <f aca="false">H7*100/D7</f>
        <v>2.82389936323349</v>
      </c>
      <c r="J7" s="66" t="n">
        <v>1329</v>
      </c>
      <c r="K7" s="68" t="n">
        <f aca="false">J7*100/D7</f>
        <v>0.165576734039412</v>
      </c>
    </row>
    <row r="8" customFormat="false" ht="12.75" hidden="false" customHeight="false" outlineLevel="0" collapsed="false">
      <c r="B8" s="69" t="s">
        <v>70</v>
      </c>
      <c r="C8" s="70" t="n">
        <v>14007</v>
      </c>
      <c r="D8" s="71" t="n">
        <v>11012</v>
      </c>
      <c r="E8" s="70" t="n">
        <v>100</v>
      </c>
      <c r="F8" s="71" t="n">
        <v>10437</v>
      </c>
      <c r="G8" s="72" t="n">
        <f aca="false">F8*100/D8</f>
        <v>94.7784235379586</v>
      </c>
      <c r="H8" s="71" t="n">
        <v>550</v>
      </c>
      <c r="I8" s="72" t="n">
        <f aca="false">H8*100/D8</f>
        <v>4.99455139847439</v>
      </c>
      <c r="J8" s="71" t="n">
        <v>25</v>
      </c>
      <c r="K8" s="72" t="n">
        <f aca="false">J8*100/D8</f>
        <v>0.227025063567018</v>
      </c>
    </row>
    <row r="9" customFormat="false" ht="12.75" hidden="false" customHeight="false" outlineLevel="0" collapsed="false">
      <c r="B9" s="69" t="s">
        <v>71</v>
      </c>
      <c r="C9" s="70" t="n">
        <v>14014</v>
      </c>
      <c r="D9" s="71" t="n">
        <v>345271</v>
      </c>
      <c r="E9" s="70" t="n">
        <v>100</v>
      </c>
      <c r="F9" s="71" t="n">
        <v>336549</v>
      </c>
      <c r="G9" s="72" t="n">
        <f aca="false">F9*100/D9</f>
        <v>97.4738683526853</v>
      </c>
      <c r="H9" s="71" t="n">
        <v>8100</v>
      </c>
      <c r="I9" s="72" t="n">
        <f aca="false">H9*100/D9</f>
        <v>2.34598330007443</v>
      </c>
      <c r="J9" s="71" t="n">
        <v>622</v>
      </c>
      <c r="K9" s="72" t="n">
        <f aca="false">J9*100/D9</f>
        <v>0.180148347240284</v>
      </c>
    </row>
    <row r="10" customFormat="false" ht="12.75" hidden="false" customHeight="false" outlineLevel="0" collapsed="false">
      <c r="B10" s="69" t="s">
        <v>72</v>
      </c>
      <c r="C10" s="70" t="n">
        <v>14021</v>
      </c>
      <c r="D10" s="71" t="n">
        <v>39999</v>
      </c>
      <c r="E10" s="70" t="n">
        <v>100</v>
      </c>
      <c r="F10" s="71" t="n">
        <v>38841</v>
      </c>
      <c r="G10" s="72" t="n">
        <f aca="false">F10*100/D10</f>
        <v>97.1049276231906</v>
      </c>
      <c r="H10" s="71" t="n">
        <v>1046</v>
      </c>
      <c r="I10" s="72" t="n">
        <f aca="false">H10*100/D10</f>
        <v>2.61506537663442</v>
      </c>
      <c r="J10" s="71" t="n">
        <v>112</v>
      </c>
      <c r="K10" s="72" t="n">
        <f aca="false">J10*100/D10</f>
        <v>0.280007000175004</v>
      </c>
    </row>
    <row r="11" customFormat="false" ht="12.75" hidden="false" customHeight="false" outlineLevel="0" collapsed="false">
      <c r="B11" s="69" t="s">
        <v>73</v>
      </c>
      <c r="C11" s="70" t="n">
        <v>14028</v>
      </c>
      <c r="D11" s="71" t="n">
        <v>11083</v>
      </c>
      <c r="E11" s="70" t="n">
        <v>100</v>
      </c>
      <c r="F11" s="71" t="n">
        <v>9280</v>
      </c>
      <c r="G11" s="72" t="n">
        <f aca="false">F11*100/D11</f>
        <v>83.7318415591446</v>
      </c>
      <c r="H11" s="71" t="n">
        <v>1788</v>
      </c>
      <c r="I11" s="72" t="n">
        <f aca="false">H11*100/D11</f>
        <v>16.1328160245421</v>
      </c>
      <c r="J11" s="71" t="n">
        <v>15</v>
      </c>
      <c r="K11" s="72" t="n">
        <f aca="false">J11*100/D11</f>
        <v>0.135342416313273</v>
      </c>
    </row>
    <row r="12" customFormat="false" ht="12.75" hidden="false" customHeight="false" outlineLevel="0" collapsed="false">
      <c r="B12" s="69" t="s">
        <v>74</v>
      </c>
      <c r="C12" s="70" t="n">
        <v>14035</v>
      </c>
      <c r="D12" s="71" t="n">
        <v>8686</v>
      </c>
      <c r="E12" s="70" t="n">
        <v>100</v>
      </c>
      <c r="F12" s="71" t="n">
        <v>8557</v>
      </c>
      <c r="G12" s="72" t="n">
        <f aca="false">F12*100/D12</f>
        <v>98.5148514851485</v>
      </c>
      <c r="H12" s="71" t="n">
        <v>116</v>
      </c>
      <c r="I12" s="72" t="n">
        <f aca="false">H12*100/D12</f>
        <v>1.33548238544785</v>
      </c>
      <c r="J12" s="71" t="n">
        <v>13</v>
      </c>
      <c r="K12" s="72" t="n">
        <f aca="false">J12*100/D12</f>
        <v>0.149666129403638</v>
      </c>
    </row>
    <row r="13" customFormat="false" ht="12.75" hidden="false" customHeight="false" outlineLevel="0" collapsed="false">
      <c r="B13" s="69" t="s">
        <v>75</v>
      </c>
      <c r="C13" s="70" t="n">
        <v>14042</v>
      </c>
      <c r="D13" s="71" t="n">
        <v>32262</v>
      </c>
      <c r="E13" s="70" t="n">
        <v>100</v>
      </c>
      <c r="F13" s="71" t="n">
        <v>31439</v>
      </c>
      <c r="G13" s="72" t="n">
        <f aca="false">F13*100/D13</f>
        <v>97.4490112206311</v>
      </c>
      <c r="H13" s="71" t="n">
        <v>660</v>
      </c>
      <c r="I13" s="72" t="n">
        <f aca="false">H13*100/D13</f>
        <v>2.04575041844895</v>
      </c>
      <c r="J13" s="71" t="n">
        <v>163</v>
      </c>
      <c r="K13" s="72" t="n">
        <f aca="false">J13*100/D13</f>
        <v>0.505238360919968</v>
      </c>
    </row>
    <row r="14" customFormat="false" ht="12.75" hidden="false" customHeight="false" outlineLevel="0" collapsed="false">
      <c r="B14" s="69" t="s">
        <v>76</v>
      </c>
      <c r="C14" s="70" t="n">
        <v>14049</v>
      </c>
      <c r="D14" s="71" t="n">
        <v>6740</v>
      </c>
      <c r="E14" s="70" t="n">
        <v>100</v>
      </c>
      <c r="F14" s="71" t="n">
        <v>6206</v>
      </c>
      <c r="G14" s="72" t="n">
        <f aca="false">F14*100/D14</f>
        <v>92.0771513353116</v>
      </c>
      <c r="H14" s="71" t="n">
        <v>534</v>
      </c>
      <c r="I14" s="72" t="n">
        <f aca="false">H14*100/D14</f>
        <v>7.92284866468843</v>
      </c>
      <c r="J14" s="71" t="n">
        <v>0</v>
      </c>
      <c r="K14" s="72" t="n">
        <f aca="false">J14*100/D14</f>
        <v>0</v>
      </c>
    </row>
    <row r="15" customFormat="false" ht="12.75" hidden="false" customHeight="false" outlineLevel="0" collapsed="false">
      <c r="B15" s="69" t="s">
        <v>77</v>
      </c>
      <c r="C15" s="70" t="n">
        <v>14056</v>
      </c>
      <c r="D15" s="71" t="n">
        <v>15141</v>
      </c>
      <c r="E15" s="70" t="n">
        <v>100</v>
      </c>
      <c r="F15" s="71" t="n">
        <v>14853</v>
      </c>
      <c r="G15" s="72" t="n">
        <f aca="false">F15*100/D15</f>
        <v>98.0978799286705</v>
      </c>
      <c r="H15" s="71" t="n">
        <v>262</v>
      </c>
      <c r="I15" s="72" t="n">
        <f aca="false">H15*100/D15</f>
        <v>1.73040089822337</v>
      </c>
      <c r="J15" s="71" t="n">
        <v>26</v>
      </c>
      <c r="K15" s="72" t="n">
        <f aca="false">J15*100/D15</f>
        <v>0.171719173106136</v>
      </c>
    </row>
    <row r="16" customFormat="false" ht="12.75" hidden="false" customHeight="false" outlineLevel="0" collapsed="false">
      <c r="B16" s="69" t="s">
        <v>78</v>
      </c>
      <c r="C16" s="70" t="n">
        <v>14063</v>
      </c>
      <c r="D16" s="71" t="n">
        <v>29474</v>
      </c>
      <c r="E16" s="70" t="n">
        <v>100</v>
      </c>
      <c r="F16" s="71" t="n">
        <v>29205</v>
      </c>
      <c r="G16" s="72" t="n">
        <f aca="false">F16*100/D16</f>
        <v>99.0873312071656</v>
      </c>
      <c r="H16" s="71" t="n">
        <v>269</v>
      </c>
      <c r="I16" s="72" t="n">
        <f aca="false">H16*100/D16</f>
        <v>0.912668792834363</v>
      </c>
      <c r="J16" s="71" t="n">
        <v>0</v>
      </c>
      <c r="K16" s="72" t="n">
        <f aca="false">J16*100/D16</f>
        <v>0</v>
      </c>
    </row>
    <row r="17" customFormat="false" ht="12.75" hidden="false" customHeight="false" outlineLevel="0" collapsed="false">
      <c r="B17" s="69" t="s">
        <v>79</v>
      </c>
      <c r="C17" s="70" t="n">
        <v>14070</v>
      </c>
      <c r="D17" s="71" t="n">
        <v>649</v>
      </c>
      <c r="E17" s="70" t="n">
        <v>100</v>
      </c>
      <c r="F17" s="71" t="n">
        <v>398</v>
      </c>
      <c r="G17" s="72" t="n">
        <f aca="false">F17*100/D17</f>
        <v>61.3251155624037</v>
      </c>
      <c r="H17" s="71" t="n">
        <v>251</v>
      </c>
      <c r="I17" s="72" t="n">
        <f aca="false">H17*100/D17</f>
        <v>38.6748844375963</v>
      </c>
      <c r="J17" s="71" t="n">
        <v>0</v>
      </c>
      <c r="K17" s="72" t="n">
        <f aca="false">J17*100/D17</f>
        <v>0</v>
      </c>
    </row>
    <row r="18" customFormat="false" ht="12.75" hidden="false" customHeight="false" outlineLevel="0" collapsed="false">
      <c r="B18" s="69" t="s">
        <v>80</v>
      </c>
      <c r="C18" s="70" t="n">
        <v>14077</v>
      </c>
      <c r="D18" s="71" t="n">
        <v>583</v>
      </c>
      <c r="E18" s="70" t="n">
        <v>100</v>
      </c>
      <c r="F18" s="71" t="n">
        <v>383</v>
      </c>
      <c r="G18" s="72" t="n">
        <f aca="false">F18*100/D18</f>
        <v>65.6946826758148</v>
      </c>
      <c r="H18" s="71" t="n">
        <v>200</v>
      </c>
      <c r="I18" s="72" t="n">
        <f aca="false">H18*100/D18</f>
        <v>34.3053173241852</v>
      </c>
      <c r="J18" s="71" t="n">
        <v>0</v>
      </c>
      <c r="K18" s="72" t="n">
        <f aca="false">J18*100/D18</f>
        <v>0</v>
      </c>
    </row>
    <row r="19" customFormat="false" ht="12.75" hidden="false" customHeight="false" outlineLevel="0" collapsed="false">
      <c r="B19" s="69" t="s">
        <v>81</v>
      </c>
      <c r="C19" s="70" t="n">
        <v>14084</v>
      </c>
      <c r="D19" s="71" t="n">
        <v>9759</v>
      </c>
      <c r="E19" s="70" t="n">
        <v>100</v>
      </c>
      <c r="F19" s="71" t="n">
        <v>9677</v>
      </c>
      <c r="G19" s="72" t="n">
        <f aca="false">F19*100/D19</f>
        <v>99.1597499743826</v>
      </c>
      <c r="H19" s="71" t="n">
        <v>82</v>
      </c>
      <c r="I19" s="72" t="n">
        <f aca="false">H19*100/D19</f>
        <v>0.840250025617379</v>
      </c>
      <c r="J19" s="71" t="n">
        <v>0</v>
      </c>
      <c r="K19" s="72" t="n">
        <f aca="false">J19*100/D19</f>
        <v>0</v>
      </c>
    </row>
    <row r="20" customFormat="false" ht="12.75" hidden="false" customHeight="false" outlineLevel="0" collapsed="false">
      <c r="B20" s="69" t="s">
        <v>82</v>
      </c>
      <c r="C20" s="70" t="n">
        <v>14091</v>
      </c>
      <c r="D20" s="71" t="n">
        <v>41152</v>
      </c>
      <c r="E20" s="70" t="n">
        <v>100</v>
      </c>
      <c r="F20" s="71" t="n">
        <v>39898</v>
      </c>
      <c r="G20" s="72" t="n">
        <f aca="false">F20*100/D20</f>
        <v>96.9527604976672</v>
      </c>
      <c r="H20" s="71" t="n">
        <v>1125</v>
      </c>
      <c r="I20" s="72" t="n">
        <f aca="false">H20*100/D20</f>
        <v>2.73376749611198</v>
      </c>
      <c r="J20" s="71" t="n">
        <v>129</v>
      </c>
      <c r="K20" s="72" t="n">
        <f aca="false">J20*100/D20</f>
        <v>0.31347200622084</v>
      </c>
    </row>
    <row r="21" customFormat="false" ht="12.75" hidden="false" customHeight="false" outlineLevel="0" collapsed="false">
      <c r="B21" s="69" t="s">
        <v>83</v>
      </c>
      <c r="C21" s="70" t="n">
        <v>14098</v>
      </c>
      <c r="D21" s="71" t="n">
        <v>63322</v>
      </c>
      <c r="E21" s="70" t="n">
        <v>100</v>
      </c>
      <c r="F21" s="71" t="n">
        <v>62109</v>
      </c>
      <c r="G21" s="72" t="n">
        <f aca="false">F21*100/D21</f>
        <v>98.0843940494615</v>
      </c>
      <c r="H21" s="71" t="n">
        <v>1101</v>
      </c>
      <c r="I21" s="72" t="n">
        <f aca="false">H21*100/D21</f>
        <v>1.73873219418212</v>
      </c>
      <c r="J21" s="71" t="n">
        <v>112</v>
      </c>
      <c r="K21" s="72" t="n">
        <f aca="false">J21*100/D21</f>
        <v>0.176873756356401</v>
      </c>
    </row>
    <row r="22" customFormat="false" ht="12.75" hidden="false" customHeight="false" outlineLevel="0" collapsed="false">
      <c r="B22" s="69" t="s">
        <v>84</v>
      </c>
      <c r="C22" s="70" t="n">
        <v>14105</v>
      </c>
      <c r="D22" s="71" t="n">
        <v>8433</v>
      </c>
      <c r="E22" s="70" t="n">
        <v>100</v>
      </c>
      <c r="F22" s="71" t="n">
        <v>7903</v>
      </c>
      <c r="G22" s="72" t="n">
        <f aca="false">F22*100/D22</f>
        <v>93.7151666073758</v>
      </c>
      <c r="H22" s="71" t="n">
        <v>530</v>
      </c>
      <c r="I22" s="72" t="n">
        <f aca="false">H22*100/D22</f>
        <v>6.28483339262422</v>
      </c>
      <c r="J22" s="71" t="n">
        <v>0</v>
      </c>
      <c r="K22" s="72" t="n">
        <f aca="false">J22*100/D22</f>
        <v>0</v>
      </c>
    </row>
    <row r="23" customFormat="false" ht="12.75" hidden="false" customHeight="false" outlineLevel="0" collapsed="false">
      <c r="B23" s="69" t="s">
        <v>85</v>
      </c>
      <c r="C23" s="70" t="n">
        <v>14112</v>
      </c>
      <c r="D23" s="71" t="n">
        <v>2046</v>
      </c>
      <c r="E23" s="70" t="n">
        <v>100</v>
      </c>
      <c r="F23" s="71" t="n">
        <v>1639</v>
      </c>
      <c r="G23" s="72" t="n">
        <f aca="false">F23*100/D23</f>
        <v>80.1075268817204</v>
      </c>
      <c r="H23" s="71" t="n">
        <v>407</v>
      </c>
      <c r="I23" s="72" t="n">
        <f aca="false">H23*100/D23</f>
        <v>19.8924731182796</v>
      </c>
      <c r="J23" s="71" t="n">
        <v>0</v>
      </c>
      <c r="K23" s="72" t="n">
        <f aca="false">J23*100/D23</f>
        <v>0</v>
      </c>
    </row>
    <row r="24" customFormat="false" ht="12.75" hidden="false" customHeight="false" outlineLevel="0" collapsed="false">
      <c r="B24" s="69" t="s">
        <v>86</v>
      </c>
      <c r="C24" s="70" t="n">
        <v>14119</v>
      </c>
      <c r="D24" s="71" t="n">
        <v>25055</v>
      </c>
      <c r="E24" s="70" t="n">
        <v>100</v>
      </c>
      <c r="F24" s="71" t="n">
        <v>24609</v>
      </c>
      <c r="G24" s="72" t="n">
        <f aca="false">F24*100/D24</f>
        <v>98.2199161843943</v>
      </c>
      <c r="H24" s="71" t="n">
        <v>427</v>
      </c>
      <c r="I24" s="72" t="n">
        <f aca="false">H24*100/D24</f>
        <v>1.70425064857314</v>
      </c>
      <c r="J24" s="71" t="n">
        <v>19</v>
      </c>
      <c r="K24" s="72" t="n">
        <f aca="false">J24*100/D24</f>
        <v>0.0758331670325284</v>
      </c>
    </row>
    <row r="25" customFormat="false" ht="12.75" hidden="false" customHeight="false" outlineLevel="0" collapsed="false">
      <c r="B25" s="69" t="s">
        <v>87</v>
      </c>
      <c r="C25" s="70" t="n">
        <v>14126</v>
      </c>
      <c r="D25" s="71" t="n">
        <v>6028</v>
      </c>
      <c r="E25" s="70" t="n">
        <v>100</v>
      </c>
      <c r="F25" s="71" t="n">
        <v>5265</v>
      </c>
      <c r="G25" s="72" t="n">
        <f aca="false">F25*100/D25</f>
        <v>87.342402123424</v>
      </c>
      <c r="H25" s="71" t="n">
        <v>763</v>
      </c>
      <c r="I25" s="72" t="n">
        <f aca="false">H25*100/D25</f>
        <v>12.657597876576</v>
      </c>
      <c r="J25" s="71" t="n">
        <v>0</v>
      </c>
      <c r="K25" s="72" t="n">
        <f aca="false">J25*100/D25</f>
        <v>0</v>
      </c>
    </row>
    <row r="26" customFormat="false" ht="12.75" hidden="false" customHeight="false" outlineLevel="0" collapsed="false">
      <c r="B26" s="69" t="s">
        <v>88</v>
      </c>
      <c r="C26" s="70" t="n">
        <v>14133</v>
      </c>
      <c r="D26" s="71" t="n">
        <v>10674</v>
      </c>
      <c r="E26" s="70" t="n">
        <v>100</v>
      </c>
      <c r="F26" s="71" t="n">
        <v>9543</v>
      </c>
      <c r="G26" s="72" t="n">
        <f aca="false">F26*100/D26</f>
        <v>89.4041596402473</v>
      </c>
      <c r="H26" s="71" t="n">
        <v>1120</v>
      </c>
      <c r="I26" s="72" t="n">
        <f aca="false">H26*100/D26</f>
        <v>10.492786209481</v>
      </c>
      <c r="J26" s="71" t="n">
        <v>11</v>
      </c>
      <c r="K26" s="72" t="n">
        <f aca="false">J26*100/D26</f>
        <v>0.103054150271688</v>
      </c>
    </row>
    <row r="27" customFormat="false" ht="12.75" hidden="false" customHeight="false" outlineLevel="0" collapsed="false">
      <c r="B27" s="69" t="s">
        <v>89</v>
      </c>
      <c r="C27" s="70" t="n">
        <v>14140</v>
      </c>
      <c r="D27" s="71" t="n">
        <v>52059</v>
      </c>
      <c r="E27" s="70" t="n">
        <v>100</v>
      </c>
      <c r="F27" s="71" t="n">
        <v>50933</v>
      </c>
      <c r="G27" s="72" t="n">
        <f aca="false">F27*100/D27</f>
        <v>97.8370694788605</v>
      </c>
      <c r="H27" s="71" t="n">
        <v>1115</v>
      </c>
      <c r="I27" s="72" t="n">
        <f aca="false">H27*100/D27</f>
        <v>2.14180064926334</v>
      </c>
      <c r="J27" s="71" t="n">
        <v>11</v>
      </c>
      <c r="K27" s="72" t="n">
        <f aca="false">J27*100/D27</f>
        <v>0.0211298718761405</v>
      </c>
    </row>
    <row r="28" customFormat="false" ht="12.75" hidden="false" customHeight="false" outlineLevel="0" collapsed="false">
      <c r="B28" s="69" t="s">
        <v>90</v>
      </c>
      <c r="C28" s="70" t="n">
        <v>14147</v>
      </c>
      <c r="D28" s="71" t="n">
        <v>19542</v>
      </c>
      <c r="E28" s="70" t="n">
        <v>100</v>
      </c>
      <c r="F28" s="71" t="n">
        <v>18825</v>
      </c>
      <c r="G28" s="72" t="n">
        <f aca="false">F28*100/D28</f>
        <v>96.3309794289223</v>
      </c>
      <c r="H28" s="71" t="n">
        <v>700</v>
      </c>
      <c r="I28" s="72" t="n">
        <f aca="false">H28*100/D28</f>
        <v>3.58202845154027</v>
      </c>
      <c r="J28" s="71" t="n">
        <v>17</v>
      </c>
      <c r="K28" s="72" t="n">
        <f aca="false">J28*100/D28</f>
        <v>0.0869921195374066</v>
      </c>
    </row>
    <row r="29" customFormat="false" ht="12.75" hidden="false" customHeight="false" outlineLevel="0" collapsed="false">
      <c r="B29" s="69" t="s">
        <v>91</v>
      </c>
      <c r="C29" s="70" t="n">
        <v>14154</v>
      </c>
      <c r="D29" s="71" t="n">
        <v>670</v>
      </c>
      <c r="E29" s="70" t="n">
        <v>100</v>
      </c>
      <c r="F29" s="71" t="n">
        <v>530</v>
      </c>
      <c r="G29" s="72" t="n">
        <f aca="false">F29*100/D29</f>
        <v>79.1044776119403</v>
      </c>
      <c r="H29" s="71" t="n">
        <v>135</v>
      </c>
      <c r="I29" s="72" t="n">
        <f aca="false">H29*100/D29</f>
        <v>20.1492537313433</v>
      </c>
      <c r="J29" s="71" t="n">
        <v>5</v>
      </c>
      <c r="K29" s="72" t="n">
        <f aca="false">J29*100/D29</f>
        <v>0.746268656716418</v>
      </c>
    </row>
    <row r="30" customFormat="false" ht="12.75" hidden="false" customHeight="false" outlineLevel="0" collapsed="false">
      <c r="B30" s="69" t="s">
        <v>92</v>
      </c>
      <c r="C30" s="70" t="n">
        <v>14161</v>
      </c>
      <c r="D30" s="71" t="n">
        <v>29943</v>
      </c>
      <c r="E30" s="70" t="n">
        <v>100</v>
      </c>
      <c r="F30" s="71" t="n">
        <v>29361</v>
      </c>
      <c r="G30" s="72" t="n">
        <f aca="false">F30*100/D30</f>
        <v>98.0563069832682</v>
      </c>
      <c r="H30" s="71" t="n">
        <v>555</v>
      </c>
      <c r="I30" s="72" t="n">
        <f aca="false">H30*100/D30</f>
        <v>1.85352169121331</v>
      </c>
      <c r="J30" s="71" t="n">
        <v>27</v>
      </c>
      <c r="K30" s="72" t="n">
        <f aca="false">J30*100/D30</f>
        <v>0.0901713255184851</v>
      </c>
    </row>
    <row r="31" customFormat="false" ht="12.75" hidden="false" customHeight="false" outlineLevel="0" collapsed="false">
      <c r="B31" s="69" t="s">
        <v>93</v>
      </c>
      <c r="C31" s="70" t="n">
        <v>14168</v>
      </c>
      <c r="D31" s="71" t="n">
        <v>3301</v>
      </c>
      <c r="E31" s="70" t="n">
        <v>100</v>
      </c>
      <c r="F31" s="71" t="n">
        <v>3049</v>
      </c>
      <c r="G31" s="72" t="n">
        <f aca="false">F31*100/D31</f>
        <v>92.3659497122084</v>
      </c>
      <c r="H31" s="71" t="n">
        <v>252</v>
      </c>
      <c r="I31" s="72" t="n">
        <f aca="false">H31*100/D31</f>
        <v>7.63405028779158</v>
      </c>
      <c r="J31" s="71" t="n">
        <v>0</v>
      </c>
      <c r="K31" s="72" t="n">
        <f aca="false">J31*100/D31</f>
        <v>0</v>
      </c>
    </row>
    <row r="32" customFormat="false" ht="12.75" hidden="false" customHeight="false" outlineLevel="0" collapsed="false">
      <c r="B32" s="69" t="s">
        <v>94</v>
      </c>
      <c r="C32" s="70" t="n">
        <v>14175</v>
      </c>
      <c r="D32" s="71" t="n">
        <v>2039</v>
      </c>
      <c r="E32" s="70" t="n">
        <v>100</v>
      </c>
      <c r="F32" s="71" t="n">
        <v>1926</v>
      </c>
      <c r="G32" s="72" t="n">
        <f aca="false">F32*100/D32</f>
        <v>94.4580676802354</v>
      </c>
      <c r="H32" s="71" t="n">
        <v>113</v>
      </c>
      <c r="I32" s="72" t="n">
        <f aca="false">H32*100/D32</f>
        <v>5.54193231976459</v>
      </c>
      <c r="J32" s="71" t="n">
        <v>0</v>
      </c>
      <c r="K32" s="72" t="n">
        <f aca="false">J32*100/D32</f>
        <v>0</v>
      </c>
    </row>
    <row r="33" customFormat="false" ht="13.5" hidden="false" customHeight="false" outlineLevel="0" collapsed="false">
      <c r="B33" s="73" t="s">
        <v>95</v>
      </c>
      <c r="C33" s="74" t="n">
        <v>14182</v>
      </c>
      <c r="D33" s="75" t="n">
        <v>27726</v>
      </c>
      <c r="E33" s="74" t="n">
        <v>100</v>
      </c>
      <c r="F33" s="75" t="n">
        <v>27239</v>
      </c>
      <c r="G33" s="76" t="n">
        <f aca="false">F33*100/D33</f>
        <v>98.2435259323379</v>
      </c>
      <c r="H33" s="75" t="n">
        <v>465</v>
      </c>
      <c r="I33" s="76" t="n">
        <f aca="false">H33*100/D33</f>
        <v>1.67712616316815</v>
      </c>
      <c r="J33" s="75" t="n">
        <v>22</v>
      </c>
      <c r="K33" s="76" t="n">
        <f aca="false">J33*100/D33</f>
        <v>0.0793479044939768</v>
      </c>
    </row>
    <row r="34" customFormat="false" ht="30.75" hidden="false" customHeight="true" outlineLevel="0" collapsed="false">
      <c r="B34" s="34" t="s">
        <v>107</v>
      </c>
      <c r="C34" s="34"/>
      <c r="D34" s="34"/>
      <c r="E34" s="34"/>
      <c r="F34" s="34"/>
      <c r="G34" s="34"/>
      <c r="H34" s="34"/>
      <c r="I34" s="34"/>
      <c r="J34" s="34"/>
      <c r="K34" s="34"/>
    </row>
    <row r="35" customFormat="false" ht="27" hidden="false" customHeight="true" outlineLevel="0" collapsed="false">
      <c r="B35" s="34" t="s">
        <v>124</v>
      </c>
      <c r="C35" s="34"/>
      <c r="D35" s="34"/>
      <c r="E35" s="34"/>
      <c r="F35" s="34"/>
      <c r="G35" s="34"/>
      <c r="H35" s="34"/>
      <c r="I35" s="34"/>
      <c r="J35" s="34"/>
      <c r="K35" s="34"/>
    </row>
  </sheetData>
  <mergeCells count="8">
    <mergeCell ref="B2:K2"/>
    <mergeCell ref="B5:B6"/>
    <mergeCell ref="C5:C6"/>
    <mergeCell ref="D5:D6"/>
    <mergeCell ref="E5:E6"/>
    <mergeCell ref="F5:K5"/>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 zeroHeight="false" outlineLevelRow="0" outlineLevelCol="0"/>
  <cols>
    <col collapsed="false" customWidth="false" hidden="false" outlineLevel="0" max="1" min="1" style="77" width="11.42"/>
    <col collapsed="false" customWidth="true" hidden="false" outlineLevel="0" max="2" min="2" style="77" width="20.41"/>
    <col collapsed="false" customWidth="true" hidden="false" outlineLevel="0" max="3" min="3" style="77" width="9.7"/>
    <col collapsed="false" customWidth="false" hidden="false" outlineLevel="0" max="6" min="4" style="77" width="11.42"/>
    <col collapsed="false" customWidth="false" hidden="false" outlineLevel="0" max="7" min="7" style="78" width="11.42"/>
    <col collapsed="false" customWidth="false" hidden="false" outlineLevel="0" max="8" min="8" style="77" width="11.42"/>
    <col collapsed="false" customWidth="false" hidden="false" outlineLevel="0" max="9" min="9" style="78" width="11.42"/>
    <col collapsed="false" customWidth="false" hidden="false" outlineLevel="0" max="10" min="10" style="77" width="11.42"/>
    <col collapsed="false" customWidth="false" hidden="false" outlineLevel="0" max="11" min="11" style="78" width="11.42"/>
    <col collapsed="false" customWidth="false" hidden="false" outlineLevel="0" max="257" min="12" style="77" width="11.42"/>
  </cols>
  <sheetData>
    <row r="3" customFormat="false" ht="15" hidden="false" customHeight="false" outlineLevel="0" collapsed="false">
      <c r="B3" s="38" t="s">
        <v>125</v>
      </c>
      <c r="C3" s="38"/>
      <c r="D3" s="38"/>
      <c r="E3" s="38"/>
      <c r="F3" s="38"/>
      <c r="G3" s="38"/>
      <c r="H3" s="38"/>
      <c r="I3" s="38"/>
      <c r="J3" s="38"/>
      <c r="K3" s="38"/>
    </row>
    <row r="5" customFormat="false" ht="15.75" hidden="false" customHeight="false" outlineLevel="0" collapsed="false">
      <c r="B5" s="12" t="s">
        <v>59</v>
      </c>
    </row>
    <row r="6" customFormat="false" ht="34.5" hidden="false" customHeight="true" outlineLevel="0" collapsed="false">
      <c r="B6" s="13" t="s">
        <v>60</v>
      </c>
      <c r="C6" s="14" t="s">
        <v>103</v>
      </c>
      <c r="D6" s="39" t="s">
        <v>62</v>
      </c>
      <c r="E6" s="14" t="s">
        <v>63</v>
      </c>
      <c r="F6" s="41" t="s">
        <v>126</v>
      </c>
      <c r="G6" s="41"/>
      <c r="H6" s="41"/>
      <c r="I6" s="41"/>
      <c r="J6" s="41"/>
      <c r="K6" s="41"/>
    </row>
    <row r="7" customFormat="false" ht="36" hidden="false" customHeight="false" outlineLevel="0" collapsed="false">
      <c r="B7" s="13"/>
      <c r="C7" s="14"/>
      <c r="D7" s="39"/>
      <c r="E7" s="14"/>
      <c r="F7" s="18" t="s">
        <v>105</v>
      </c>
      <c r="G7" s="19" t="s">
        <v>63</v>
      </c>
      <c r="H7" s="18" t="s">
        <v>106</v>
      </c>
      <c r="I7" s="19" t="s">
        <v>63</v>
      </c>
      <c r="J7" s="18" t="s">
        <v>68</v>
      </c>
      <c r="K7" s="20" t="s">
        <v>63</v>
      </c>
    </row>
    <row r="8" customFormat="false" ht="12" hidden="false" customHeight="false" outlineLevel="0" collapsed="false">
      <c r="B8" s="21" t="s">
        <v>69</v>
      </c>
      <c r="C8" s="22"/>
      <c r="D8" s="79" t="n">
        <v>802649</v>
      </c>
      <c r="E8" s="80" t="n">
        <v>100</v>
      </c>
      <c r="F8" s="79" t="n">
        <v>570622</v>
      </c>
      <c r="G8" s="81" t="n">
        <f aca="false">F8*100/D8</f>
        <v>71.092345471059</v>
      </c>
      <c r="H8" s="79" t="n">
        <v>230698</v>
      </c>
      <c r="I8" s="81" t="n">
        <f aca="false">H8*100/D8</f>
        <v>28.7420777949016</v>
      </c>
      <c r="J8" s="80" t="n">
        <v>1329</v>
      </c>
      <c r="K8" s="82" t="n">
        <f aca="false">J8*100/D8</f>
        <v>0.165576734039412</v>
      </c>
    </row>
    <row r="9" customFormat="false" ht="12" hidden="false" customHeight="false" outlineLevel="0" collapsed="false">
      <c r="B9" s="26" t="s">
        <v>70</v>
      </c>
      <c r="C9" s="27" t="n">
        <v>14007</v>
      </c>
      <c r="D9" s="83" t="n">
        <v>11012</v>
      </c>
      <c r="E9" s="84" t="n">
        <v>100</v>
      </c>
      <c r="F9" s="83" t="n">
        <v>7517</v>
      </c>
      <c r="G9" s="85" t="n">
        <f aca="false">F9*100/D9</f>
        <v>68.2618961133309</v>
      </c>
      <c r="H9" s="83" t="n">
        <v>3470</v>
      </c>
      <c r="I9" s="85" t="n">
        <f aca="false">H9*100/D9</f>
        <v>31.5110788231021</v>
      </c>
      <c r="J9" s="84" t="n">
        <v>25</v>
      </c>
      <c r="K9" s="86" t="n">
        <f aca="false">J9*100/D9</f>
        <v>0.227025063567018</v>
      </c>
    </row>
    <row r="10" customFormat="false" ht="12" hidden="false" customHeight="false" outlineLevel="0" collapsed="false">
      <c r="B10" s="26" t="s">
        <v>71</v>
      </c>
      <c r="C10" s="27" t="n">
        <v>14014</v>
      </c>
      <c r="D10" s="83" t="n">
        <v>345271</v>
      </c>
      <c r="E10" s="84" t="n">
        <v>100</v>
      </c>
      <c r="F10" s="83" t="n">
        <v>326362</v>
      </c>
      <c r="G10" s="85" t="n">
        <f aca="false">F10*100/D10</f>
        <v>94.5234323183818</v>
      </c>
      <c r="H10" s="83" t="n">
        <v>18287</v>
      </c>
      <c r="I10" s="85" t="n">
        <f aca="false">H10*100/D10</f>
        <v>5.29641933437792</v>
      </c>
      <c r="J10" s="84" t="n">
        <v>622</v>
      </c>
      <c r="K10" s="86" t="n">
        <f aca="false">J10*100/D10</f>
        <v>0.180148347240284</v>
      </c>
    </row>
    <row r="11" customFormat="false" ht="12" hidden="false" customHeight="false" outlineLevel="0" collapsed="false">
      <c r="B11" s="26" t="s">
        <v>72</v>
      </c>
      <c r="C11" s="27" t="n">
        <v>14021</v>
      </c>
      <c r="D11" s="83" t="n">
        <v>39999</v>
      </c>
      <c r="E11" s="84" t="n">
        <v>100</v>
      </c>
      <c r="F11" s="83" t="n">
        <v>31945</v>
      </c>
      <c r="G11" s="85" t="n">
        <f aca="false">F11*100/D11</f>
        <v>79.8644966124153</v>
      </c>
      <c r="H11" s="83" t="n">
        <v>7942</v>
      </c>
      <c r="I11" s="85" t="n">
        <f aca="false">H11*100/D11</f>
        <v>19.8554963874097</v>
      </c>
      <c r="J11" s="84" t="n">
        <v>112</v>
      </c>
      <c r="K11" s="86" t="n">
        <f aca="false">J11*100/D11</f>
        <v>0.280007000175004</v>
      </c>
    </row>
    <row r="12" customFormat="false" ht="12" hidden="false" customHeight="false" outlineLevel="0" collapsed="false">
      <c r="B12" s="26" t="s">
        <v>73</v>
      </c>
      <c r="C12" s="27" t="n">
        <v>14028</v>
      </c>
      <c r="D12" s="83" t="n">
        <v>11083</v>
      </c>
      <c r="E12" s="84" t="n">
        <v>100</v>
      </c>
      <c r="F12" s="83" t="n">
        <v>8091</v>
      </c>
      <c r="G12" s="85" t="n">
        <f aca="false">F12*100/D12</f>
        <v>73.0036993593792</v>
      </c>
      <c r="H12" s="83" t="n">
        <v>2977</v>
      </c>
      <c r="I12" s="85" t="n">
        <f aca="false">H12*100/D12</f>
        <v>26.8609582243075</v>
      </c>
      <c r="J12" s="84" t="n">
        <v>15</v>
      </c>
      <c r="K12" s="86" t="n">
        <f aca="false">J12*100/D12</f>
        <v>0.135342416313273</v>
      </c>
    </row>
    <row r="13" customFormat="false" ht="12" hidden="false" customHeight="false" outlineLevel="0" collapsed="false">
      <c r="B13" s="26" t="s">
        <v>74</v>
      </c>
      <c r="C13" s="27" t="n">
        <v>14035</v>
      </c>
      <c r="D13" s="83" t="n">
        <v>8686</v>
      </c>
      <c r="E13" s="84" t="n">
        <v>100</v>
      </c>
      <c r="F13" s="83" t="n">
        <v>1075</v>
      </c>
      <c r="G13" s="85" t="n">
        <f aca="false">F13*100/D13</f>
        <v>12.3762376237624</v>
      </c>
      <c r="H13" s="83" t="n">
        <v>7598</v>
      </c>
      <c r="I13" s="85" t="n">
        <f aca="false">H13*100/D13</f>
        <v>87.474096246834</v>
      </c>
      <c r="J13" s="84" t="n">
        <v>13</v>
      </c>
      <c r="K13" s="86" t="n">
        <f aca="false">J13*100/D13</f>
        <v>0.149666129403638</v>
      </c>
    </row>
    <row r="14" customFormat="false" ht="12" hidden="false" customHeight="false" outlineLevel="0" collapsed="false">
      <c r="B14" s="26" t="s">
        <v>75</v>
      </c>
      <c r="C14" s="27" t="n">
        <v>14042</v>
      </c>
      <c r="D14" s="83" t="n">
        <v>32262</v>
      </c>
      <c r="E14" s="84" t="n">
        <v>100</v>
      </c>
      <c r="F14" s="83" t="n">
        <v>27017</v>
      </c>
      <c r="G14" s="85" t="n">
        <f aca="false">F14*100/D14</f>
        <v>83.7424834170231</v>
      </c>
      <c r="H14" s="83" t="n">
        <v>5082</v>
      </c>
      <c r="I14" s="85" t="n">
        <f aca="false">H14*100/D14</f>
        <v>15.7522782220569</v>
      </c>
      <c r="J14" s="84" t="n">
        <v>163</v>
      </c>
      <c r="K14" s="86" t="n">
        <f aca="false">J14*100/D14</f>
        <v>0.505238360919968</v>
      </c>
    </row>
    <row r="15" customFormat="false" ht="12" hidden="false" customHeight="false" outlineLevel="0" collapsed="false">
      <c r="B15" s="26" t="s">
        <v>76</v>
      </c>
      <c r="C15" s="27" t="n">
        <v>14049</v>
      </c>
      <c r="D15" s="83" t="n">
        <v>6740</v>
      </c>
      <c r="E15" s="84" t="n">
        <v>100</v>
      </c>
      <c r="F15" s="83" t="n">
        <v>1653</v>
      </c>
      <c r="G15" s="85" t="n">
        <f aca="false">F15*100/D15</f>
        <v>24.5252225519288</v>
      </c>
      <c r="H15" s="83" t="n">
        <v>5087</v>
      </c>
      <c r="I15" s="85" t="n">
        <f aca="false">H15*100/D15</f>
        <v>75.4747774480712</v>
      </c>
      <c r="J15" s="84" t="n">
        <v>0</v>
      </c>
      <c r="K15" s="86" t="n">
        <f aca="false">J15*100/D15</f>
        <v>0</v>
      </c>
    </row>
    <row r="16" customFormat="false" ht="12" hidden="false" customHeight="false" outlineLevel="0" collapsed="false">
      <c r="B16" s="26" t="s">
        <v>77</v>
      </c>
      <c r="C16" s="27" t="n">
        <v>14056</v>
      </c>
      <c r="D16" s="83" t="n">
        <v>15141</v>
      </c>
      <c r="E16" s="84" t="n">
        <v>100</v>
      </c>
      <c r="F16" s="83" t="n">
        <v>1536</v>
      </c>
      <c r="G16" s="85" t="n">
        <f aca="false">F16*100/D16</f>
        <v>10.144640380424</v>
      </c>
      <c r="H16" s="83" t="n">
        <v>13579</v>
      </c>
      <c r="I16" s="85" t="n">
        <f aca="false">H16*100/D16</f>
        <v>89.6836404464699</v>
      </c>
      <c r="J16" s="84" t="n">
        <v>26</v>
      </c>
      <c r="K16" s="86" t="n">
        <f aca="false">J16*100/D16</f>
        <v>0.171719173106136</v>
      </c>
    </row>
    <row r="17" customFormat="false" ht="12" hidden="false" customHeight="false" outlineLevel="0" collapsed="false">
      <c r="B17" s="26" t="s">
        <v>78</v>
      </c>
      <c r="C17" s="27" t="n">
        <v>14063</v>
      </c>
      <c r="D17" s="83" t="n">
        <v>29474</v>
      </c>
      <c r="E17" s="84" t="n">
        <v>100</v>
      </c>
      <c r="F17" s="83" t="n">
        <v>9193</v>
      </c>
      <c r="G17" s="85" t="n">
        <f aca="false">F17*100/D17</f>
        <v>31.190201533555</v>
      </c>
      <c r="H17" s="83" t="n">
        <v>20281</v>
      </c>
      <c r="I17" s="85" t="n">
        <f aca="false">H17*100/D17</f>
        <v>68.809798466445</v>
      </c>
      <c r="J17" s="84" t="n">
        <v>0</v>
      </c>
      <c r="K17" s="86" t="n">
        <f aca="false">J17*100/D17</f>
        <v>0</v>
      </c>
    </row>
    <row r="18" customFormat="false" ht="12" hidden="false" customHeight="false" outlineLevel="0" collapsed="false">
      <c r="B18" s="26" t="s">
        <v>79</v>
      </c>
      <c r="C18" s="27" t="n">
        <v>14070</v>
      </c>
      <c r="D18" s="83" t="n">
        <v>649</v>
      </c>
      <c r="E18" s="84" t="n">
        <v>100</v>
      </c>
      <c r="F18" s="83" t="n">
        <v>359</v>
      </c>
      <c r="G18" s="85" t="n">
        <f aca="false">F18*100/D18</f>
        <v>55.3158705701079</v>
      </c>
      <c r="H18" s="83" t="n">
        <v>290</v>
      </c>
      <c r="I18" s="85" t="n">
        <f aca="false">H18*100/D18</f>
        <v>44.6841294298921</v>
      </c>
      <c r="J18" s="84" t="n">
        <v>0</v>
      </c>
      <c r="K18" s="86" t="n">
        <f aca="false">J18*100/D18</f>
        <v>0</v>
      </c>
    </row>
    <row r="19" customFormat="false" ht="12" hidden="false" customHeight="false" outlineLevel="0" collapsed="false">
      <c r="B19" s="26" t="s">
        <v>80</v>
      </c>
      <c r="C19" s="27" t="n">
        <v>14077</v>
      </c>
      <c r="D19" s="83" t="n">
        <v>583</v>
      </c>
      <c r="E19" s="84" t="n">
        <v>100</v>
      </c>
      <c r="F19" s="83" t="n">
        <v>342</v>
      </c>
      <c r="G19" s="85" t="n">
        <f aca="false">F19*100/D19</f>
        <v>58.6620926243568</v>
      </c>
      <c r="H19" s="83" t="n">
        <v>241</v>
      </c>
      <c r="I19" s="85" t="n">
        <f aca="false">H19*100/D19</f>
        <v>41.3379073756432</v>
      </c>
      <c r="J19" s="84" t="n">
        <v>0</v>
      </c>
      <c r="K19" s="86" t="n">
        <f aca="false">J19*100/D19</f>
        <v>0</v>
      </c>
    </row>
    <row r="20" customFormat="false" ht="12" hidden="false" customHeight="false" outlineLevel="0" collapsed="false">
      <c r="B20" s="26" t="s">
        <v>81</v>
      </c>
      <c r="C20" s="27" t="n">
        <v>14084</v>
      </c>
      <c r="D20" s="83" t="n">
        <v>9759</v>
      </c>
      <c r="E20" s="84" t="n">
        <v>100</v>
      </c>
      <c r="F20" s="83" t="n">
        <v>692</v>
      </c>
      <c r="G20" s="85" t="n">
        <f aca="false">F20*100/D20</f>
        <v>7.09089046008812</v>
      </c>
      <c r="H20" s="83" t="n">
        <v>9067</v>
      </c>
      <c r="I20" s="85" t="n">
        <f aca="false">H20*100/D20</f>
        <v>92.9091095399119</v>
      </c>
      <c r="J20" s="84" t="n">
        <v>0</v>
      </c>
      <c r="K20" s="86" t="n">
        <f aca="false">J20*100/D20</f>
        <v>0</v>
      </c>
    </row>
    <row r="21" customFormat="false" ht="12" hidden="false" customHeight="false" outlineLevel="0" collapsed="false">
      <c r="B21" s="26" t="s">
        <v>82</v>
      </c>
      <c r="C21" s="27" t="n">
        <v>14091</v>
      </c>
      <c r="D21" s="83" t="n">
        <v>41152</v>
      </c>
      <c r="E21" s="84" t="n">
        <v>100</v>
      </c>
      <c r="F21" s="83" t="n">
        <v>31361</v>
      </c>
      <c r="G21" s="85" t="n">
        <f aca="false">F21*100/D21</f>
        <v>76.2077177293935</v>
      </c>
      <c r="H21" s="83" t="n">
        <v>9662</v>
      </c>
      <c r="I21" s="85" t="n">
        <f aca="false">H21*100/D21</f>
        <v>23.4788102643857</v>
      </c>
      <c r="J21" s="84" t="n">
        <v>129</v>
      </c>
      <c r="K21" s="86" t="n">
        <f aca="false">J21*100/D21</f>
        <v>0.31347200622084</v>
      </c>
    </row>
    <row r="22" customFormat="false" ht="12" hidden="false" customHeight="false" outlineLevel="0" collapsed="false">
      <c r="B22" s="26" t="s">
        <v>83</v>
      </c>
      <c r="C22" s="27" t="n">
        <v>14098</v>
      </c>
      <c r="D22" s="83" t="n">
        <v>63322</v>
      </c>
      <c r="E22" s="84" t="n">
        <v>100</v>
      </c>
      <c r="F22" s="83" t="n">
        <v>46975</v>
      </c>
      <c r="G22" s="85" t="n">
        <f aca="false">F22*100/D22</f>
        <v>74.1843277218028</v>
      </c>
      <c r="H22" s="83" t="n">
        <v>16235</v>
      </c>
      <c r="I22" s="85" t="n">
        <f aca="false">H22*100/D22</f>
        <v>25.6387985218408</v>
      </c>
      <c r="J22" s="84" t="n">
        <v>112</v>
      </c>
      <c r="K22" s="86" t="n">
        <f aca="false">J22*100/D22</f>
        <v>0.176873756356401</v>
      </c>
    </row>
    <row r="23" customFormat="false" ht="12" hidden="false" customHeight="false" outlineLevel="0" collapsed="false">
      <c r="B23" s="26" t="s">
        <v>84</v>
      </c>
      <c r="C23" s="27" t="n">
        <v>14105</v>
      </c>
      <c r="D23" s="83" t="n">
        <v>8433</v>
      </c>
      <c r="E23" s="84" t="n">
        <v>100</v>
      </c>
      <c r="F23" s="83" t="n">
        <v>4441</v>
      </c>
      <c r="G23" s="85" t="n">
        <f aca="false">F23*100/D23</f>
        <v>52.6621605597059</v>
      </c>
      <c r="H23" s="83" t="n">
        <v>3992</v>
      </c>
      <c r="I23" s="85" t="n">
        <f aca="false">H23*100/D23</f>
        <v>47.3378394402941</v>
      </c>
      <c r="J23" s="84" t="n">
        <v>0</v>
      </c>
      <c r="K23" s="86" t="n">
        <f aca="false">J23*100/D23</f>
        <v>0</v>
      </c>
    </row>
    <row r="24" customFormat="false" ht="12" hidden="false" customHeight="false" outlineLevel="0" collapsed="false">
      <c r="B24" s="26" t="s">
        <v>85</v>
      </c>
      <c r="C24" s="27" t="n">
        <v>14112</v>
      </c>
      <c r="D24" s="83" t="n">
        <v>2046</v>
      </c>
      <c r="E24" s="84" t="n">
        <v>100</v>
      </c>
      <c r="F24" s="83" t="n">
        <v>667</v>
      </c>
      <c r="G24" s="85" t="n">
        <f aca="false">F24*100/D24</f>
        <v>32.6001955034213</v>
      </c>
      <c r="H24" s="83" t="n">
        <v>1379</v>
      </c>
      <c r="I24" s="85" t="n">
        <f aca="false">H24*100/D24</f>
        <v>67.3998044965787</v>
      </c>
      <c r="J24" s="84" t="n">
        <v>0</v>
      </c>
      <c r="K24" s="86" t="n">
        <f aca="false">J24*100/D24</f>
        <v>0</v>
      </c>
    </row>
    <row r="25" customFormat="false" ht="12" hidden="false" customHeight="false" outlineLevel="0" collapsed="false">
      <c r="B25" s="26" t="s">
        <v>86</v>
      </c>
      <c r="C25" s="27" t="n">
        <v>14119</v>
      </c>
      <c r="D25" s="83" t="n">
        <v>25055</v>
      </c>
      <c r="E25" s="84" t="n">
        <v>100</v>
      </c>
      <c r="F25" s="83" t="n">
        <v>10150</v>
      </c>
      <c r="G25" s="85" t="n">
        <f aca="false">F25*100/D25</f>
        <v>40.5108760726402</v>
      </c>
      <c r="H25" s="83" t="n">
        <v>14886</v>
      </c>
      <c r="I25" s="85" t="n">
        <f aca="false">H25*100/D25</f>
        <v>59.4132907603273</v>
      </c>
      <c r="J25" s="84" t="n">
        <v>19</v>
      </c>
      <c r="K25" s="86" t="n">
        <f aca="false">J25*100/D25</f>
        <v>0.0758331670325284</v>
      </c>
    </row>
    <row r="26" customFormat="false" ht="12" hidden="false" customHeight="false" outlineLevel="0" collapsed="false">
      <c r="B26" s="26" t="s">
        <v>87</v>
      </c>
      <c r="C26" s="27" t="n">
        <v>14126</v>
      </c>
      <c r="D26" s="83" t="n">
        <v>6028</v>
      </c>
      <c r="E26" s="84" t="n">
        <v>100</v>
      </c>
      <c r="F26" s="83" t="n">
        <v>3089</v>
      </c>
      <c r="G26" s="85" t="n">
        <f aca="false">F26*100/D26</f>
        <v>51.2441937624419</v>
      </c>
      <c r="H26" s="83" t="n">
        <v>2939</v>
      </c>
      <c r="I26" s="85" t="n">
        <f aca="false">H26*100/D26</f>
        <v>48.7558062375581</v>
      </c>
      <c r="J26" s="84" t="n">
        <v>0</v>
      </c>
      <c r="K26" s="86" t="n">
        <f aca="false">J26*100/D26</f>
        <v>0</v>
      </c>
    </row>
    <row r="27" customFormat="false" ht="12" hidden="false" customHeight="false" outlineLevel="0" collapsed="false">
      <c r="B27" s="26" t="s">
        <v>88</v>
      </c>
      <c r="C27" s="27" t="n">
        <v>14133</v>
      </c>
      <c r="D27" s="83" t="n">
        <v>10674</v>
      </c>
      <c r="E27" s="84" t="n">
        <v>100</v>
      </c>
      <c r="F27" s="83" t="n">
        <v>7799</v>
      </c>
      <c r="G27" s="85" t="n">
        <f aca="false">F27*100/D27</f>
        <v>73.0653925426269</v>
      </c>
      <c r="H27" s="83" t="n">
        <v>2864</v>
      </c>
      <c r="I27" s="85" t="n">
        <f aca="false">H27*100/D27</f>
        <v>26.8315533071014</v>
      </c>
      <c r="J27" s="84" t="n">
        <v>11</v>
      </c>
      <c r="K27" s="86" t="n">
        <f aca="false">J27*100/D27</f>
        <v>0.103054150271688</v>
      </c>
    </row>
    <row r="28" customFormat="false" ht="12" hidden="false" customHeight="false" outlineLevel="0" collapsed="false">
      <c r="B28" s="26" t="s">
        <v>89</v>
      </c>
      <c r="C28" s="27" t="n">
        <v>14140</v>
      </c>
      <c r="D28" s="83" t="n">
        <v>52059</v>
      </c>
      <c r="E28" s="84" t="n">
        <v>100</v>
      </c>
      <c r="F28" s="83" t="n">
        <v>9053</v>
      </c>
      <c r="G28" s="85" t="n">
        <f aca="false">F28*100/D28</f>
        <v>17.3898845540637</v>
      </c>
      <c r="H28" s="83" t="n">
        <v>42995</v>
      </c>
      <c r="I28" s="85" t="n">
        <f aca="false">H28*100/D28</f>
        <v>82.5889855740602</v>
      </c>
      <c r="J28" s="84" t="n">
        <v>11</v>
      </c>
      <c r="K28" s="86" t="n">
        <f aca="false">J28*100/D28</f>
        <v>0.0211298718761405</v>
      </c>
    </row>
    <row r="29" customFormat="false" ht="12" hidden="false" customHeight="false" outlineLevel="0" collapsed="false">
      <c r="B29" s="26" t="s">
        <v>90</v>
      </c>
      <c r="C29" s="27" t="n">
        <v>14147</v>
      </c>
      <c r="D29" s="83" t="n">
        <v>19542</v>
      </c>
      <c r="E29" s="84" t="n">
        <v>100</v>
      </c>
      <c r="F29" s="83" t="n">
        <v>15840</v>
      </c>
      <c r="G29" s="85" t="n">
        <f aca="false">F29*100/D29</f>
        <v>81.0561866748542</v>
      </c>
      <c r="H29" s="83" t="n">
        <v>3685</v>
      </c>
      <c r="I29" s="85" t="n">
        <f aca="false">H29*100/D29</f>
        <v>18.8568212056084</v>
      </c>
      <c r="J29" s="84" t="n">
        <v>17</v>
      </c>
      <c r="K29" s="86" t="n">
        <f aca="false">J29*100/D29</f>
        <v>0.0869921195374066</v>
      </c>
    </row>
    <row r="30" customFormat="false" ht="12" hidden="false" customHeight="false" outlineLevel="0" collapsed="false">
      <c r="B30" s="26" t="s">
        <v>91</v>
      </c>
      <c r="C30" s="27" t="n">
        <v>14154</v>
      </c>
      <c r="D30" s="83" t="n">
        <v>670</v>
      </c>
      <c r="E30" s="84" t="n">
        <v>100</v>
      </c>
      <c r="F30" s="83" t="n">
        <v>7</v>
      </c>
      <c r="G30" s="85" t="n">
        <f aca="false">F30*100/D30</f>
        <v>1.04477611940299</v>
      </c>
      <c r="H30" s="83" t="n">
        <v>658</v>
      </c>
      <c r="I30" s="85" t="n">
        <f aca="false">H30*100/D30</f>
        <v>98.2089552238806</v>
      </c>
      <c r="J30" s="84" t="n">
        <v>5</v>
      </c>
      <c r="K30" s="86" t="n">
        <f aca="false">J30*100/D30</f>
        <v>0.746268656716418</v>
      </c>
    </row>
    <row r="31" customFormat="false" ht="12" hidden="false" customHeight="false" outlineLevel="0" collapsed="false">
      <c r="B31" s="26" t="s">
        <v>92</v>
      </c>
      <c r="C31" s="27" t="n">
        <v>14161</v>
      </c>
      <c r="D31" s="83" t="n">
        <v>29943</v>
      </c>
      <c r="E31" s="84" t="n">
        <v>100</v>
      </c>
      <c r="F31" s="83" t="n">
        <v>11237</v>
      </c>
      <c r="G31" s="85" t="n">
        <f aca="false">F31*100/D31</f>
        <v>37.5279698093043</v>
      </c>
      <c r="H31" s="83" t="n">
        <v>18679</v>
      </c>
      <c r="I31" s="85" t="n">
        <f aca="false">H31*100/D31</f>
        <v>62.3818588651772</v>
      </c>
      <c r="J31" s="84" t="n">
        <v>27</v>
      </c>
      <c r="K31" s="86" t="n">
        <f aca="false">J31*100/D31</f>
        <v>0.0901713255184851</v>
      </c>
    </row>
    <row r="32" customFormat="false" ht="12" hidden="false" customHeight="false" outlineLevel="0" collapsed="false">
      <c r="B32" s="26" t="s">
        <v>93</v>
      </c>
      <c r="C32" s="27" t="n">
        <v>14168</v>
      </c>
      <c r="D32" s="83" t="n">
        <v>3301</v>
      </c>
      <c r="E32" s="84" t="n">
        <v>100</v>
      </c>
      <c r="F32" s="83" t="n">
        <v>2079</v>
      </c>
      <c r="G32" s="85" t="n">
        <f aca="false">F32*100/D32</f>
        <v>62.9809148742805</v>
      </c>
      <c r="H32" s="83" t="n">
        <v>1222</v>
      </c>
      <c r="I32" s="85" t="n">
        <f aca="false">H32*100/D32</f>
        <v>37.0190851257195</v>
      </c>
      <c r="J32" s="84" t="n">
        <v>0</v>
      </c>
      <c r="K32" s="86" t="n">
        <f aca="false">J32*100/D32</f>
        <v>0</v>
      </c>
    </row>
    <row r="33" customFormat="false" ht="12" hidden="false" customHeight="false" outlineLevel="0" collapsed="false">
      <c r="B33" s="26" t="s">
        <v>94</v>
      </c>
      <c r="C33" s="27" t="n">
        <v>14175</v>
      </c>
      <c r="D33" s="83" t="n">
        <v>2039</v>
      </c>
      <c r="E33" s="84" t="n">
        <v>100</v>
      </c>
      <c r="F33" s="83" t="n">
        <v>1243</v>
      </c>
      <c r="G33" s="85" t="n">
        <f aca="false">F33*100/D33</f>
        <v>60.9612555174105</v>
      </c>
      <c r="H33" s="83" t="n">
        <v>796</v>
      </c>
      <c r="I33" s="85" t="n">
        <f aca="false">H33*100/D33</f>
        <v>39.0387444825895</v>
      </c>
      <c r="J33" s="84" t="n">
        <v>0</v>
      </c>
      <c r="K33" s="86" t="n">
        <f aca="false">J33*100/D33</f>
        <v>0</v>
      </c>
    </row>
    <row r="34" customFormat="false" ht="12.75" hidden="false" customHeight="false" outlineLevel="0" collapsed="false">
      <c r="B34" s="30" t="s">
        <v>95</v>
      </c>
      <c r="C34" s="31" t="n">
        <v>14182</v>
      </c>
      <c r="D34" s="87" t="n">
        <v>27726</v>
      </c>
      <c r="E34" s="88" t="n">
        <v>100</v>
      </c>
      <c r="F34" s="87" t="n">
        <v>10899</v>
      </c>
      <c r="G34" s="89" t="n">
        <f aca="false">F34*100/D34</f>
        <v>39.3096732309024</v>
      </c>
      <c r="H34" s="87" t="n">
        <v>16805</v>
      </c>
      <c r="I34" s="89" t="n">
        <f aca="false">H34*100/D34</f>
        <v>60.6109788646036</v>
      </c>
      <c r="J34" s="88" t="n">
        <v>22</v>
      </c>
      <c r="K34" s="90" t="n">
        <f aca="false">J34*100/D34</f>
        <v>0.0793479044939768</v>
      </c>
    </row>
    <row r="35" customFormat="false" ht="24.75" hidden="false" customHeight="true" outlineLevel="0" collapsed="false">
      <c r="B35" s="34" t="s">
        <v>107</v>
      </c>
      <c r="C35" s="34"/>
      <c r="D35" s="34"/>
      <c r="E35" s="34"/>
      <c r="F35" s="34"/>
      <c r="G35" s="34"/>
      <c r="H35" s="34"/>
      <c r="I35" s="34"/>
      <c r="J35" s="34"/>
      <c r="K35" s="34"/>
    </row>
    <row r="36" customFormat="false" ht="25.5" hidden="false" customHeight="true" outlineLevel="0" collapsed="false">
      <c r="B36" s="34" t="s">
        <v>127</v>
      </c>
      <c r="C36" s="34"/>
      <c r="D36" s="34"/>
      <c r="E36" s="34"/>
      <c r="F36" s="34"/>
      <c r="G36" s="34"/>
      <c r="H36" s="34"/>
      <c r="I36" s="34"/>
      <c r="J36" s="34"/>
      <c r="K36" s="34"/>
    </row>
  </sheetData>
  <mergeCells count="8">
    <mergeCell ref="B3:K3"/>
    <mergeCell ref="B6:B7"/>
    <mergeCell ref="C6:C7"/>
    <mergeCell ref="D6:D7"/>
    <mergeCell ref="E6:E7"/>
    <mergeCell ref="F6:K6"/>
    <mergeCell ref="B35:K35"/>
    <mergeCell ref="B36:K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23:38:06Z</dcterms:created>
  <dc:creator>fmaderna</dc:creator>
  <dc:description/>
  <dc:language>en-US</dc:language>
  <cp:lastModifiedBy>santiago barandiarán</cp:lastModifiedBy>
  <cp:lastPrinted>2006-12-13T20:20:57Z</cp:lastPrinted>
  <dcterms:modified xsi:type="dcterms:W3CDTF">2007-03-19T21:58:53Z</dcterms:modified>
  <cp:revision>0</cp:revision>
  <dc:subject/>
  <dc:title/>
</cp:coreProperties>
</file>