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457" vbProcedure="false">#REF!</definedName>
    <definedName function="false" hidden="false" localSheetId="2" name="IDX459" vbProcedure="false">#REF!</definedName>
    <definedName function="false" hidden="false" localSheetId="3" name="IDX461" vbProcedure="false">#REF!</definedName>
    <definedName function="false" hidden="false" localSheetId="4" name="IDX463" vbProcedure="false">#REF!</definedName>
    <definedName function="false" hidden="false" localSheetId="5" name="IDX465" vbProcedure="false">#REF!</definedName>
    <definedName function="false" hidden="false" localSheetId="6" name="IDX467" vbProcedure="false">#REF!</definedName>
    <definedName function="false" hidden="false" localSheetId="7" name="IDX469" vbProcedure="false">#REF!</definedName>
    <definedName function="false" hidden="false" localSheetId="8" name="IDX471" vbProcedure="false">#REF!</definedName>
    <definedName function="false" hidden="false" localSheetId="9" name="IDX473" vbProcedure="false">#REF!</definedName>
    <definedName function="false" hidden="false" localSheetId="10" name="IDX479" vbProcedure="false">#REF!</definedName>
    <definedName function="false" hidden="false" localSheetId="11" name="IDX481" vbProcedure="false">#REF!</definedName>
    <definedName function="false" hidden="false" localSheetId="12" name="IDX483" vbProcedure="false">#REF!</definedName>
    <definedName function="false" hidden="false" localSheetId="17" name="IDX49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2" uniqueCount="241">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Corrientes</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Bella Vista</t>
  </si>
  <si>
    <t xml:space="preserve">Berón de Astrada</t>
  </si>
  <si>
    <t xml:space="preserve">Capital</t>
  </si>
  <si>
    <t xml:space="preserve">Concepción</t>
  </si>
  <si>
    <t xml:space="preserve">Curuzú Cuatiá</t>
  </si>
  <si>
    <t xml:space="preserve">Empedrado</t>
  </si>
  <si>
    <t xml:space="preserve">Esquina</t>
  </si>
  <si>
    <t xml:space="preserve">General Alvear</t>
  </si>
  <si>
    <t xml:space="preserve">General Paz</t>
  </si>
  <si>
    <t xml:space="preserve">Goya</t>
  </si>
  <si>
    <t xml:space="preserve">Itatí</t>
  </si>
  <si>
    <t xml:space="preserve">Ituzaingó</t>
  </si>
  <si>
    <t xml:space="preserve">Lavalle</t>
  </si>
  <si>
    <t xml:space="preserve">Mburucuyá</t>
  </si>
  <si>
    <t xml:space="preserve">Mercedes</t>
  </si>
  <si>
    <t xml:space="preserve">Monte Caseros</t>
  </si>
  <si>
    <t xml:space="preserve">Paso de los Libres</t>
  </si>
  <si>
    <t xml:space="preserve">Saladas</t>
  </si>
  <si>
    <t xml:space="preserve">San Cosme</t>
  </si>
  <si>
    <t xml:space="preserve">San Luis del Palmar</t>
  </si>
  <si>
    <t xml:space="preserve">San Martín</t>
  </si>
  <si>
    <t xml:space="preserve">San Miguel</t>
  </si>
  <si>
    <t xml:space="preserve">San Roque</t>
  </si>
  <si>
    <t xml:space="preserve">Santo Tomé</t>
  </si>
  <si>
    <t xml:space="preserve">Sauce</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En porcentajes )</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7">
    <numFmt numFmtId="164" formatCode="General"/>
    <numFmt numFmtId="165" formatCode="0;[RED]0"/>
    <numFmt numFmtId="166" formatCode="#,##0"/>
    <numFmt numFmtId="167" formatCode="0.0"/>
    <numFmt numFmtId="168" formatCode="@"/>
    <numFmt numFmtId="169" formatCode="0"/>
    <numFmt numFmtId="170" formatCode="#,##0.0"/>
  </numFmts>
  <fonts count="21">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sz val="8"/>
      <color rgb="FF000000"/>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7" fontId="10" fillId="0" borderId="8"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true" indent="0" shrinkToFit="false"/>
      <protection locked="true" hidden="false"/>
    </xf>
    <xf numFmtId="168" fontId="8" fillId="0" borderId="3" xfId="0" applyFont="true" applyBorder="true" applyAlignment="true" applyProtection="false">
      <alignment horizontal="left" vertical="top" textRotation="0" wrapText="true" indent="0" shrinkToFit="false"/>
      <protection locked="true" hidden="false"/>
    </xf>
    <xf numFmtId="168" fontId="8" fillId="0" borderId="8" xfId="0" applyFont="true" applyBorder="true" applyAlignment="true" applyProtection="false">
      <alignment horizontal="left" vertical="top" textRotation="0" wrapText="tru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7" fontId="10" fillId="0" borderId="4"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5" fontId="5" fillId="0" borderId="8" xfId="0" applyFont="true" applyBorder="true" applyAlignment="true" applyProtection="false">
      <alignment horizontal="left" vertical="top" textRotation="0" wrapText="tru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5" fontId="5" fillId="0" borderId="5" xfId="0" applyFont="true" applyBorder="tru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left" vertical="top" textRotation="0" wrapText="tru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7" fontId="7" fillId="0" borderId="9" xfId="0" applyFont="true" applyBorder="true" applyAlignment="true" applyProtection="false">
      <alignment horizontal="right" vertical="bottom" textRotation="0" wrapText="true" indent="0" shrinkToFit="false"/>
      <protection locked="true" hidden="false"/>
    </xf>
    <xf numFmtId="167" fontId="7"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right"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tru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7" fontId="8" fillId="0" borderId="8" xfId="0" applyFont="true" applyBorder="true" applyAlignment="true" applyProtection="false">
      <alignment horizontal="right"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general" vertical="bottom" textRotation="0" wrapText="true" indent="0" shrinkToFit="false"/>
      <protection locked="true" hidden="false"/>
    </xf>
    <xf numFmtId="166" fontId="16" fillId="0" borderId="8" xfId="22" applyFont="true" applyBorder="true" applyAlignment="true" applyProtection="false">
      <alignment horizontal="center" vertical="bottom" textRotation="0" wrapText="true" indent="0" shrinkToFit="false"/>
      <protection locked="true" hidden="false"/>
    </xf>
    <xf numFmtId="167" fontId="16" fillId="0" borderId="8" xfId="22" applyFont="true" applyBorder="true" applyAlignment="true" applyProtection="false">
      <alignment horizontal="center" vertical="bottom" textRotation="0" wrapText="true" indent="0" shrinkToFit="false"/>
      <protection locked="true" hidden="false"/>
    </xf>
    <xf numFmtId="167" fontId="16" fillId="0" borderId="4"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right" vertical="top" textRotation="0" wrapText="tru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6" fillId="0" borderId="7" xfId="22" applyFont="true" applyBorder="true" applyAlignment="true" applyProtection="false">
      <alignment horizontal="center" vertical="bottom" textRotation="0" wrapText="tru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9" fontId="15" fillId="0" borderId="8" xfId="22" applyFont="true" applyBorder="true" applyAlignment="true" applyProtection="false">
      <alignment horizontal="right" vertical="bottom" textRotation="0" wrapText="false" indent="0" shrinkToFit="false"/>
      <protection locked="true" hidden="false"/>
    </xf>
    <xf numFmtId="167" fontId="15" fillId="0" borderId="4" xfId="22" applyFont="true" applyBorder="true" applyAlignment="true" applyProtection="false">
      <alignment horizontal="right" vertical="bottom" textRotation="0" wrapText="true" indent="0" shrinkToFit="false"/>
      <protection locked="true" hidden="false"/>
    </xf>
    <xf numFmtId="166" fontId="17" fillId="0" borderId="8" xfId="22" applyFont="true" applyBorder="true" applyAlignment="true" applyProtection="false">
      <alignment horizontal="general" vertical="bottom" textRotation="0" wrapText="true" indent="0" shrinkToFit="false"/>
      <protection locked="true" hidden="false"/>
    </xf>
    <xf numFmtId="169" fontId="17" fillId="0" borderId="8" xfId="22" applyFont="true" applyBorder="true" applyAlignment="true" applyProtection="false">
      <alignment horizontal="general" vertical="bottom" textRotation="0" wrapText="true" indent="0" shrinkToFit="false"/>
      <protection locked="true" hidden="false"/>
    </xf>
    <xf numFmtId="166" fontId="18" fillId="0" borderId="8" xfId="0" applyFont="true" applyBorder="true" applyAlignment="true" applyProtection="false">
      <alignment horizontal="right" vertical="bottom" textRotation="0" wrapText="true" indent="0" shrinkToFit="false"/>
      <protection locked="true" hidden="false"/>
    </xf>
    <xf numFmtId="167" fontId="17" fillId="0" borderId="4" xfId="22" applyFont="true" applyBorder="true" applyAlignment="true" applyProtection="false">
      <alignment horizontal="right"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9" fontId="17" fillId="0" borderId="9" xfId="22" applyFont="true" applyBorder="true" applyAlignment="true" applyProtection="false">
      <alignment horizontal="general" vertical="bottom" textRotation="0" wrapText="true" indent="0" shrinkToFit="false"/>
      <protection locked="true" hidden="false"/>
    </xf>
    <xf numFmtId="166" fontId="18" fillId="0" borderId="9" xfId="0" applyFont="true" applyBorder="true" applyAlignment="true" applyProtection="false">
      <alignment horizontal="right" vertical="bottom" textRotation="0" wrapText="true" indent="0" shrinkToFit="false"/>
      <protection locked="true" hidden="false"/>
    </xf>
    <xf numFmtId="167" fontId="17" fillId="0" borderId="6" xfId="22"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6" fillId="0" borderId="4" xfId="22"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6" fontId="19" fillId="0" borderId="8" xfId="0" applyFont="true" applyBorder="true" applyAlignment="true" applyProtection="false">
      <alignment horizontal="right" vertical="bottom" textRotation="0" wrapText="true" indent="0" shrinkToFit="false"/>
      <protection locked="true" hidden="false"/>
    </xf>
    <xf numFmtId="166" fontId="19" fillId="0" borderId="8" xfId="22" applyFont="true" applyBorder="true" applyAlignment="true" applyProtection="false">
      <alignment horizontal="right" vertical="bottom" textRotation="0" wrapText="true" indent="0" shrinkToFit="false"/>
      <protection locked="true" hidden="false"/>
    </xf>
    <xf numFmtId="166" fontId="19" fillId="0" borderId="4" xfId="22" applyFont="true" applyBorder="true" applyAlignment="true" applyProtection="false">
      <alignment horizontal="general" vertical="bottom" textRotation="0" wrapText="true" indent="0" shrinkToFit="false"/>
      <protection locked="true" hidden="false"/>
    </xf>
    <xf numFmtId="166" fontId="15" fillId="0" borderId="9" xfId="22"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true" applyProtection="false">
      <alignment horizontal="right" vertical="bottom" textRotation="0" wrapText="true" indent="0" shrinkToFit="false"/>
      <protection locked="true" hidden="false"/>
    </xf>
    <xf numFmtId="166" fontId="19" fillId="0" borderId="9" xfId="22" applyFont="true" applyBorder="true" applyAlignment="true" applyProtection="false">
      <alignment horizontal="right" vertical="bottom" textRotation="0" wrapText="true" indent="0" shrinkToFit="false"/>
      <protection locked="true" hidden="false"/>
    </xf>
    <xf numFmtId="166" fontId="19" fillId="0" borderId="6" xfId="22"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7" fontId="10" fillId="0" borderId="7"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5" fillId="0" borderId="8" xfId="22" applyFont="true" applyBorder="true" applyAlignment="true" applyProtection="false">
      <alignment horizontal="right" vertical="bottom" textRotation="0" wrapText="true" indent="0" shrinkToFit="false"/>
      <protection locked="true" hidden="false"/>
    </xf>
    <xf numFmtId="167" fontId="17" fillId="0" borderId="8" xfId="22" applyFont="true" applyBorder="true" applyAlignment="true" applyProtection="false">
      <alignment horizontal="right" vertical="bottom" textRotation="0" wrapText="true" indent="0" shrinkToFit="false"/>
      <protection locked="true" hidden="false"/>
    </xf>
    <xf numFmtId="167" fontId="17" fillId="0" borderId="8" xfId="22" applyFont="true" applyBorder="true" applyAlignment="true" applyProtection="false">
      <alignment horizontal="general" vertical="bottom" textRotation="0" wrapText="true" indent="0" shrinkToFit="false"/>
      <protection locked="true" hidden="false"/>
    </xf>
    <xf numFmtId="167" fontId="17" fillId="0" borderId="4" xfId="22" applyFont="true" applyBorder="true" applyAlignment="true" applyProtection="false">
      <alignment horizontal="general" vertical="bottom" textRotation="0" wrapText="true" indent="0" shrinkToFit="false"/>
      <protection locked="true" hidden="false"/>
    </xf>
    <xf numFmtId="167" fontId="17" fillId="0" borderId="9" xfId="22" applyFont="true" applyBorder="true" applyAlignment="true" applyProtection="false">
      <alignment horizontal="right" vertical="bottom" textRotation="0" wrapText="true" indent="0" shrinkToFit="false"/>
      <protection locked="true" hidden="false"/>
    </xf>
    <xf numFmtId="167" fontId="17" fillId="0" borderId="9" xfId="22" applyFont="true" applyBorder="true" applyAlignment="true" applyProtection="false">
      <alignment horizontal="general" vertical="bottom" textRotation="0" wrapText="true" indent="0" shrinkToFit="false"/>
      <protection locked="true" hidden="false"/>
    </xf>
    <xf numFmtId="167" fontId="17" fillId="0" borderId="6" xfId="22"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5" fillId="0" borderId="1" xfId="24" applyFont="true" applyBorder="true" applyAlignment="true" applyProtection="false">
      <alignment horizontal="general" vertical="bottom" textRotation="0" wrapText="true" indent="0" shrinkToFit="false"/>
      <protection locked="true" hidden="false"/>
    </xf>
    <xf numFmtId="166" fontId="16" fillId="0" borderId="7" xfId="20" applyFont="true" applyBorder="true" applyAlignment="true" applyProtection="false">
      <alignment horizontal="center" vertical="bottom" textRotation="0" wrapText="true" indent="0" shrinkToFit="false"/>
      <protection locked="true" hidden="false"/>
    </xf>
    <xf numFmtId="164" fontId="16"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0" applyFont="true" applyBorder="true" applyAlignment="true" applyProtection="false">
      <alignment horizontal="center" vertical="bottom" textRotation="0" wrapText="true" indent="0" shrinkToFit="false"/>
      <protection locked="true" hidden="false"/>
    </xf>
    <xf numFmtId="167" fontId="16" fillId="0" borderId="8" xfId="20" applyFont="true" applyBorder="true" applyAlignment="true" applyProtection="false">
      <alignment horizontal="center" vertical="bottom" textRotation="0" wrapText="true" indent="0" shrinkToFit="false"/>
      <protection locked="true" hidden="false"/>
    </xf>
    <xf numFmtId="167" fontId="16" fillId="0" borderId="4"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right" vertical="bottom" textRotation="0" wrapText="false" indent="0" shrinkToFit="false"/>
      <protection locked="true" hidden="false"/>
    </xf>
    <xf numFmtId="164" fontId="15" fillId="0" borderId="8" xfId="20" applyFont="true" applyBorder="true" applyAlignment="true" applyProtection="false">
      <alignment horizontal="right" vertical="bottom" textRotation="0" wrapText="false" indent="0" shrinkToFit="false"/>
      <protection locked="true" hidden="false"/>
    </xf>
    <xf numFmtId="167" fontId="15" fillId="0" borderId="8" xfId="20" applyFont="true" applyBorder="true" applyAlignment="true" applyProtection="false">
      <alignment horizontal="general" vertical="bottom" textRotation="0" wrapText="true" indent="0" shrinkToFit="false"/>
      <protection locked="true" hidden="false"/>
    </xf>
    <xf numFmtId="166" fontId="15" fillId="0" borderId="8" xfId="20" applyFont="true" applyBorder="true" applyAlignment="true" applyProtection="false">
      <alignment horizontal="right" vertical="bottom" textRotation="0" wrapText="true" indent="0" shrinkToFit="false"/>
      <protection locked="true" hidden="false"/>
    </xf>
    <xf numFmtId="166" fontId="17" fillId="0" borderId="8" xfId="20" applyFont="true" applyBorder="true" applyAlignment="true" applyProtection="false">
      <alignment horizontal="general" vertical="bottom"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7" fontId="17" fillId="0" borderId="8" xfId="20" applyFont="true" applyBorder="true" applyAlignment="true" applyProtection="false">
      <alignment horizontal="general" vertical="bottom" textRotation="0" wrapText="true" indent="0" shrinkToFit="false"/>
      <protection locked="true" hidden="false"/>
    </xf>
    <xf numFmtId="166" fontId="17" fillId="0" borderId="9" xfId="20" applyFont="true" applyBorder="true" applyAlignment="true" applyProtection="false">
      <alignment horizontal="general" vertical="bottom" textRotation="0" wrapText="true" indent="0" shrinkToFit="false"/>
      <protection locked="tru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17" fillId="0" borderId="9" xfId="20" applyFont="true" applyBorder="true" applyAlignment="true" applyProtection="false">
      <alignment horizontal="general" vertical="bottom"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15"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6" fontId="20" fillId="0" borderId="7" xfId="21" applyFont="true" applyBorder="true" applyAlignment="true" applyProtection="false">
      <alignment horizontal="center" vertical="bottom" textRotation="0" wrapText="true" indent="0" shrinkToFit="false"/>
      <protection locked="true" hidden="false"/>
    </xf>
    <xf numFmtId="164" fontId="20"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20" fillId="0" borderId="8" xfId="21" applyFont="true" applyBorder="true" applyAlignment="true" applyProtection="false">
      <alignment horizontal="center" vertical="bottom" textRotation="0" wrapText="true" indent="0" shrinkToFit="false"/>
      <protection locked="true" hidden="false"/>
    </xf>
    <xf numFmtId="167" fontId="20" fillId="0" borderId="8" xfId="21" applyFont="true" applyBorder="true" applyAlignment="true" applyProtection="false">
      <alignment horizontal="center" vertical="bottom" textRotation="0" wrapText="true" indent="0" shrinkToFit="false"/>
      <protection locked="true" hidden="false"/>
    </xf>
    <xf numFmtId="167" fontId="20" fillId="0" borderId="4" xfId="21" applyFont="true" applyBorder="true" applyAlignment="true" applyProtection="false">
      <alignment horizontal="center" vertical="bottom" textRotation="0" wrapText="true" indent="0" shrinkToFit="false"/>
      <protection locked="true" hidden="false"/>
    </xf>
    <xf numFmtId="166" fontId="16" fillId="0" borderId="8" xfId="20" applyFont="true" applyBorder="true" applyAlignment="true" applyProtection="false">
      <alignment horizontal="right" vertical="bottom" textRotation="0" wrapText="false" indent="0" shrinkToFit="false"/>
      <protection locked="true" hidden="false"/>
    </xf>
    <xf numFmtId="164"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7" fontId="16" fillId="0" borderId="8" xfId="21" applyFont="true" applyBorder="true" applyAlignment="true" applyProtection="false">
      <alignment horizontal="right" vertical="bottom" textRotation="0" wrapText="true" indent="0" shrinkToFit="false"/>
      <protection locked="true" hidden="false"/>
    </xf>
    <xf numFmtId="167" fontId="16" fillId="0" borderId="4" xfId="21" applyFont="true" applyBorder="true" applyAlignment="true" applyProtection="false">
      <alignment horizontal="right" vertical="bottom" textRotation="0" wrapText="true" indent="0" shrinkToFit="false"/>
      <protection locked="true" hidden="false"/>
    </xf>
    <xf numFmtId="164" fontId="17" fillId="0" borderId="8" xfId="21" applyFont="true" applyBorder="true" applyAlignment="true" applyProtection="false">
      <alignment horizontal="general" vertical="bottom" textRotation="0" wrapText="true" indent="0" shrinkToFit="false"/>
      <protection locked="true" hidden="false"/>
    </xf>
    <xf numFmtId="167" fontId="17" fillId="0" borderId="8" xfId="21" applyFont="true" applyBorder="true" applyAlignment="true" applyProtection="false">
      <alignment horizontal="right" vertical="bottom" textRotation="0" wrapText="true" indent="0" shrinkToFit="false"/>
      <protection locked="true" hidden="false"/>
    </xf>
    <xf numFmtId="167" fontId="17" fillId="0" borderId="4" xfId="21" applyFont="true" applyBorder="true" applyAlignment="true" applyProtection="false">
      <alignment horizontal="right" vertical="bottom" textRotation="0" wrapText="tru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7" fontId="17" fillId="0" borderId="9" xfId="21" applyFont="true" applyBorder="true" applyAlignment="true" applyProtection="false">
      <alignment horizontal="right" vertical="bottom" textRotation="0" wrapText="true" indent="0" shrinkToFit="false"/>
      <protection locked="true" hidden="false"/>
    </xf>
    <xf numFmtId="167" fontId="17" fillId="0" borderId="6" xfId="21" applyFont="true" applyBorder="true" applyAlignment="true" applyProtection="false">
      <alignment horizontal="right" vertical="bottom" textRotation="0" wrapText="true" indent="0" shrinkToFit="false"/>
      <protection locked="true" hidden="false"/>
    </xf>
    <xf numFmtId="166" fontId="16" fillId="0" borderId="7" xfId="21" applyFont="true" applyBorder="true" applyAlignment="true" applyProtection="false">
      <alignment horizontal="center" vertical="bottom" textRotation="0" wrapText="true" indent="0" shrinkToFit="false"/>
      <protection locked="true" hidden="false"/>
    </xf>
    <xf numFmtId="166" fontId="16"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9" fillId="0" borderId="8" xfId="20" applyFont="true" applyBorder="true" applyAlignment="true" applyProtection="false">
      <alignment horizontal="general" vertical="bottom" textRotation="0" wrapText="true" indent="0" shrinkToFit="false"/>
      <protection locked="true" hidden="false"/>
    </xf>
    <xf numFmtId="166" fontId="19" fillId="0" borderId="8" xfId="21" applyFont="true" applyBorder="true" applyAlignment="true" applyProtection="false">
      <alignment horizontal="general" vertical="bottom" textRotation="0" wrapText="true" indent="0" shrinkToFit="false"/>
      <protection locked="true" hidden="false"/>
    </xf>
    <xf numFmtId="166" fontId="19" fillId="0" borderId="4" xfId="0" applyFont="true" applyBorder="true" applyAlignment="true" applyProtection="false">
      <alignment horizontal="right" vertical="bottom" textRotation="0" wrapText="true" indent="0" shrinkToFit="false"/>
      <protection locked="true" hidden="false"/>
    </xf>
    <xf numFmtId="166" fontId="19" fillId="0" borderId="9" xfId="20" applyFont="true" applyBorder="true" applyAlignment="true" applyProtection="false">
      <alignment horizontal="general" vertical="bottom" textRotation="0" wrapText="true" indent="0" shrinkToFit="false"/>
      <protection locked="true" hidden="false"/>
    </xf>
    <xf numFmtId="166" fontId="19" fillId="0" borderId="9" xfId="21" applyFont="true" applyBorder="true" applyAlignment="true" applyProtection="false">
      <alignment horizontal="general" vertical="bottom" textRotation="0" wrapText="true" indent="0" shrinkToFit="false"/>
      <protection locked="true" hidden="false"/>
    </xf>
    <xf numFmtId="166" fontId="19" fillId="0" borderId="6" xfId="0" applyFont="true" applyBorder="true" applyAlignment="true" applyProtection="false">
      <alignment horizontal="right" vertical="bottom" textRotation="0" wrapText="true" indent="0" shrinkToFit="false"/>
      <protection locked="true" hidden="false"/>
    </xf>
    <xf numFmtId="164" fontId="16" fillId="0" borderId="7" xfId="21" applyFont="true" applyBorder="true" applyAlignment="true" applyProtection="false">
      <alignment horizontal="center" vertical="bottom" textRotation="0" wrapText="true" indent="0" shrinkToFit="false"/>
      <protection locked="true" hidden="false"/>
    </xf>
    <xf numFmtId="167" fontId="16" fillId="0" borderId="7" xfId="21" applyFont="true" applyBorder="true" applyAlignment="true" applyProtection="false">
      <alignment horizontal="center" vertical="bottom" textRotation="0" wrapText="true" indent="0" shrinkToFit="false"/>
      <protection locked="true" hidden="false"/>
    </xf>
    <xf numFmtId="167" fontId="16" fillId="0" borderId="2" xfId="21" applyFont="true" applyBorder="true" applyAlignment="true" applyProtection="false">
      <alignment horizontal="center" vertical="bottom" textRotation="0" wrapText="true" indent="0" shrinkToFit="false"/>
      <protection locked="true" hidden="false"/>
    </xf>
    <xf numFmtId="167" fontId="10" fillId="0" borderId="8" xfId="0" applyFont="true" applyBorder="true" applyAlignment="true" applyProtection="false">
      <alignment horizontal="center" vertical="bottom" textRotation="0" wrapText="true" indent="0" shrinkToFit="false"/>
      <protection locked="true" hidden="false"/>
    </xf>
    <xf numFmtId="167" fontId="16" fillId="0" borderId="8" xfId="21" applyFont="true" applyBorder="true" applyAlignment="true" applyProtection="false">
      <alignment horizontal="center" vertical="bottom" textRotation="0" wrapText="true" indent="0" shrinkToFit="false"/>
      <protection locked="true" hidden="false"/>
    </xf>
    <xf numFmtId="169" fontId="15" fillId="0" borderId="8" xfId="20" applyFont="true" applyBorder="true" applyAlignment="true" applyProtection="false">
      <alignment horizontal="right" vertical="bottom" textRotation="0" wrapText="false" indent="0" shrinkToFit="false"/>
      <protection locked="true" hidden="false"/>
    </xf>
    <xf numFmtId="167" fontId="15" fillId="0" borderId="8" xfId="21" applyFont="true" applyBorder="true" applyAlignment="true" applyProtection="false">
      <alignment horizontal="right" vertical="bottom" textRotation="0" wrapText="true" indent="0" shrinkToFit="false"/>
      <protection locked="true" hidden="false"/>
    </xf>
    <xf numFmtId="167" fontId="17" fillId="0" borderId="8" xfId="21" applyFont="true" applyBorder="true" applyAlignment="true" applyProtection="false">
      <alignment horizontal="general" vertical="bottom" textRotation="0" wrapText="true" indent="0" shrinkToFit="false"/>
      <protection locked="true" hidden="false"/>
    </xf>
    <xf numFmtId="167" fontId="17" fillId="0" borderId="9" xfId="21" applyFont="true" applyBorder="true" applyAlignment="true" applyProtection="false">
      <alignment horizontal="general" vertical="bottom" textRotation="0" wrapText="tru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6" fontId="16" fillId="0" borderId="7" xfId="23" applyFont="true" applyBorder="true" applyAlignment="true" applyProtection="false">
      <alignment horizontal="center" vertical="bottom" textRotation="0" wrapText="tru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6" fontId="16" fillId="0" borderId="8" xfId="23" applyFont="true" applyBorder="true" applyAlignment="true" applyProtection="false">
      <alignment horizontal="center" vertical="bottom" textRotation="0" wrapText="true" indent="0" shrinkToFit="false"/>
      <protection locked="true" hidden="false"/>
    </xf>
    <xf numFmtId="167" fontId="16" fillId="0" borderId="8" xfId="23" applyFont="true" applyBorder="true" applyAlignment="true" applyProtection="false">
      <alignment horizontal="center" vertical="bottom" textRotation="0" wrapText="true" indent="0" shrinkToFit="false"/>
      <protection locked="true" hidden="false"/>
    </xf>
    <xf numFmtId="167" fontId="16" fillId="0" borderId="4" xfId="23" applyFont="true" applyBorder="true" applyAlignment="true" applyProtection="false">
      <alignment horizontal="center"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7" fontId="15" fillId="0" borderId="8" xfId="23" applyFont="true" applyBorder="true" applyAlignment="true" applyProtection="false">
      <alignment horizontal="right" vertical="bottom" textRotation="0" wrapText="true" indent="0" shrinkToFit="false"/>
      <protection locked="true" hidden="false"/>
    </xf>
    <xf numFmtId="167" fontId="15" fillId="0" borderId="4" xfId="23" applyFont="true" applyBorder="true" applyAlignment="true" applyProtection="false">
      <alignment horizontal="right" vertical="bottom" textRotation="0" wrapText="true" indent="0" shrinkToFit="false"/>
      <protection locked="true" hidden="false"/>
    </xf>
    <xf numFmtId="166" fontId="15" fillId="0" borderId="8" xfId="20" applyFont="true" applyBorder="true" applyAlignment="true" applyProtection="false">
      <alignment horizontal="general" vertical="bottom" textRotation="0" wrapText="true" indent="0" shrinkToFit="false"/>
      <protection locked="true" hidden="false"/>
    </xf>
    <xf numFmtId="164" fontId="17" fillId="0" borderId="8" xfId="23" applyFont="true" applyBorder="true" applyAlignment="true" applyProtection="false">
      <alignment horizontal="general" vertical="bottom" textRotation="0" wrapText="true" indent="0" shrinkToFit="false"/>
      <protection locked="true" hidden="false"/>
    </xf>
    <xf numFmtId="167" fontId="17" fillId="0" borderId="8" xfId="23" applyFont="true" applyBorder="true" applyAlignment="true" applyProtection="false">
      <alignment horizontal="right" vertical="bottom" textRotation="0" wrapText="true" indent="0" shrinkToFit="false"/>
      <protection locked="true" hidden="false"/>
    </xf>
    <xf numFmtId="167" fontId="17" fillId="0" borderId="4" xfId="23" applyFont="true" applyBorder="true" applyAlignment="true" applyProtection="false">
      <alignment horizontal="right" vertical="bottom" textRotation="0" wrapText="true" indent="0" shrinkToFit="false"/>
      <protection locked="true" hidden="false"/>
    </xf>
    <xf numFmtId="166" fontId="15" fillId="0" borderId="9" xfId="20" applyFont="true" applyBorder="true" applyAlignment="true" applyProtection="false">
      <alignment horizontal="general" vertical="bottom" textRotation="0" wrapText="true" indent="0" shrinkToFit="false"/>
      <protection locked="true" hidden="false"/>
    </xf>
    <xf numFmtId="164" fontId="17" fillId="0" borderId="9" xfId="23" applyFont="true" applyBorder="true" applyAlignment="true" applyProtection="false">
      <alignment horizontal="general" vertical="bottom" textRotation="0" wrapText="true" indent="0" shrinkToFit="false"/>
      <protection locked="true" hidden="false"/>
    </xf>
    <xf numFmtId="167" fontId="17" fillId="0" borderId="9" xfId="23" applyFont="true" applyBorder="true" applyAlignment="true" applyProtection="false">
      <alignment horizontal="right" vertical="bottom" textRotation="0" wrapText="true" indent="0" shrinkToFit="false"/>
      <protection locked="true" hidden="false"/>
    </xf>
    <xf numFmtId="167" fontId="17" fillId="0" borderId="6" xfId="23" applyFont="true" applyBorder="true" applyAlignment="true" applyProtection="false">
      <alignment horizontal="right" vertical="bottom" textRotation="0" wrapText="true" indent="0" shrinkToFit="false"/>
      <protection locked="true" hidden="false"/>
    </xf>
    <xf numFmtId="164" fontId="15" fillId="0" borderId="7" xfId="24" applyFont="true" applyBorder="true" applyAlignment="true" applyProtection="false">
      <alignment horizontal="center" vertical="bottom" textRotation="0" wrapText="true" indent="0" shrinkToFit="false"/>
      <protection locked="true" hidden="false"/>
    </xf>
    <xf numFmtId="166" fontId="15" fillId="0" borderId="7" xfId="24" applyFont="true" applyBorder="true" applyAlignment="true" applyProtection="false">
      <alignment horizontal="center" vertical="bottom" textRotation="0" wrapText="true" indent="0" shrinkToFit="false"/>
      <protection locked="true" hidden="false"/>
    </xf>
    <xf numFmtId="166" fontId="15" fillId="0" borderId="8" xfId="24" applyFont="true" applyBorder="true" applyAlignment="true" applyProtection="false">
      <alignment horizontal="center" vertical="bottom" textRotation="0" wrapText="true" indent="0" shrinkToFit="false"/>
      <protection locked="true" hidden="false"/>
    </xf>
    <xf numFmtId="167" fontId="15" fillId="0" borderId="8" xfId="24" applyFont="true" applyBorder="true" applyAlignment="true" applyProtection="false">
      <alignment horizontal="center" vertical="bottom" textRotation="0" wrapText="true" indent="0" shrinkToFit="false"/>
      <protection locked="true" hidden="false"/>
    </xf>
    <xf numFmtId="167" fontId="15" fillId="0" borderId="4"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right" vertical="bottom" textRotation="0" wrapText="fals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7" fontId="15" fillId="0" borderId="8" xfId="24" applyFont="true" applyBorder="true" applyAlignment="true" applyProtection="false">
      <alignment horizontal="right" vertical="bottom" textRotation="0" wrapText="true" indent="0" shrinkToFit="false"/>
      <protection locked="true" hidden="false"/>
    </xf>
    <xf numFmtId="167" fontId="15" fillId="0" borderId="4" xfId="24" applyFont="true" applyBorder="true" applyAlignment="true" applyProtection="false">
      <alignment horizontal="right" vertical="bottom" textRotation="0" wrapText="true" indent="0" shrinkToFit="false"/>
      <protection locked="true" hidden="false"/>
    </xf>
    <xf numFmtId="164" fontId="19" fillId="0" borderId="8" xfId="24" applyFont="true" applyBorder="true" applyAlignment="true" applyProtection="false">
      <alignment horizontal="general" vertical="bottom" textRotation="0" wrapText="true" indent="0" shrinkToFit="false"/>
      <protection locked="true" hidden="false"/>
    </xf>
    <xf numFmtId="167" fontId="17" fillId="0" borderId="8" xfId="24" applyFont="true" applyBorder="true" applyAlignment="true" applyProtection="false">
      <alignment horizontal="right" vertical="bottom" textRotation="0" wrapText="true" indent="0" shrinkToFit="false"/>
      <protection locked="true" hidden="false"/>
    </xf>
    <xf numFmtId="167" fontId="17" fillId="0" borderId="4" xfId="24" applyFont="true" applyBorder="true" applyAlignment="true" applyProtection="false">
      <alignment horizontal="right" vertical="bottom" textRotation="0" wrapText="true" indent="0" shrinkToFit="false"/>
      <protection locked="true" hidden="false"/>
    </xf>
    <xf numFmtId="164" fontId="19" fillId="0" borderId="9" xfId="24" applyFont="true" applyBorder="true" applyAlignment="true" applyProtection="false">
      <alignment horizontal="general" vertical="bottom" textRotation="0" wrapText="true" indent="0" shrinkToFit="false"/>
      <protection locked="true" hidden="false"/>
    </xf>
    <xf numFmtId="167" fontId="17" fillId="0" borderId="9" xfId="24" applyFont="true" applyBorder="true" applyAlignment="true" applyProtection="false">
      <alignment horizontal="right" vertical="bottom" textRotation="0" wrapText="true" indent="0" shrinkToFit="false"/>
      <protection locked="true" hidden="false"/>
    </xf>
    <xf numFmtId="167" fontId="17"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0"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 name="Picture 2" descr=""/>
        <xdr:cNvPicPr/>
      </xdr:nvPicPr>
      <xdr:blipFill>
        <a:blip r:embed="rId2"/>
        <a:stretch/>
      </xdr:blipFill>
      <xdr:spPr>
        <a:xfrm>
          <a:off x="779040" y="162000"/>
          <a:ext cx="20268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24"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5"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6"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27"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8"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9"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30"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1"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2"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33"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4"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5"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2"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3"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4"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5"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7"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8"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9"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0"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1" name="Picture 2" descr=""/>
        <xdr:cNvPicPr/>
      </xdr:nvPicPr>
      <xdr:blipFill>
        <a:blip r:embed="rId2"/>
        <a:stretch/>
      </xdr:blipFill>
      <xdr:spPr>
        <a:xfrm>
          <a:off x="779040" y="0"/>
          <a:ext cx="20304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12"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3"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4"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15"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6"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7"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18"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9"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20"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21"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2"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3" name="Picture 3" descr=""/>
        <xdr:cNvPicPr/>
      </xdr:nvPicPr>
      <xdr:blipFill>
        <a:blip r:embed="rId3"/>
        <a:stretch/>
      </xdr:blipFill>
      <xdr:spPr>
        <a:xfrm>
          <a:off x="779040" y="0"/>
          <a:ext cx="20268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K9"/>
    </sheetView>
  </sheetViews>
  <sheetFormatPr defaultColWidth="11.0546875" defaultRowHeight="12.75" zeroHeight="false" outlineLevelRow="0" outlineLevelCol="0"/>
  <cols>
    <col collapsed="false" customWidth="true" hidden="false" outlineLevel="0" max="3" min="2" style="0" width="15.99"/>
  </cols>
  <sheetData>
    <row r="4" customFormat="false" ht="15" hidden="false" customHeight="false" outlineLevel="0" collapsed="false">
      <c r="B4" s="45" t="s">
        <v>128</v>
      </c>
      <c r="C4" s="45"/>
      <c r="D4" s="45"/>
      <c r="E4" s="45"/>
      <c r="F4" s="45"/>
      <c r="G4" s="45"/>
      <c r="H4" s="45"/>
      <c r="I4" s="45"/>
      <c r="J4" s="45"/>
      <c r="K4" s="45"/>
    </row>
    <row r="5" customFormat="false" ht="15" hidden="false" customHeight="false" outlineLevel="0" collapsed="false">
      <c r="B5" s="78"/>
      <c r="C5" s="79"/>
      <c r="D5" s="79"/>
      <c r="E5" s="79"/>
      <c r="F5" s="79"/>
      <c r="G5" s="79"/>
      <c r="H5" s="79"/>
      <c r="I5" s="79"/>
      <c r="J5" s="79"/>
      <c r="K5" s="79"/>
    </row>
    <row r="6" customFormat="false" ht="13.5" hidden="false" customHeight="false" outlineLevel="0" collapsed="false">
      <c r="B6" s="58" t="s">
        <v>59</v>
      </c>
      <c r="C6" s="46"/>
      <c r="D6" s="11"/>
      <c r="E6" s="10"/>
      <c r="F6" s="11"/>
      <c r="G6" s="12"/>
      <c r="H6" s="11"/>
      <c r="I6" s="12"/>
      <c r="J6" s="11"/>
      <c r="K6" s="12"/>
    </row>
    <row r="7" customFormat="false" ht="12.75" hidden="false" customHeight="true" outlineLevel="0" collapsed="false">
      <c r="B7" s="15" t="s">
        <v>60</v>
      </c>
      <c r="C7" s="16" t="s">
        <v>129</v>
      </c>
      <c r="D7" s="47" t="s">
        <v>62</v>
      </c>
      <c r="E7" s="16" t="s">
        <v>63</v>
      </c>
      <c r="F7" s="49" t="s">
        <v>130</v>
      </c>
      <c r="G7" s="49"/>
      <c r="H7" s="49"/>
      <c r="I7" s="49"/>
      <c r="J7" s="49"/>
      <c r="K7" s="49"/>
    </row>
    <row r="8" customFormat="false" ht="36" hidden="false" customHeight="false" outlineLevel="0" collapsed="false">
      <c r="B8" s="15"/>
      <c r="C8" s="16"/>
      <c r="D8" s="47"/>
      <c r="E8" s="16"/>
      <c r="F8" s="20" t="s">
        <v>104</v>
      </c>
      <c r="G8" s="21" t="s">
        <v>63</v>
      </c>
      <c r="H8" s="20" t="s">
        <v>105</v>
      </c>
      <c r="I8" s="21" t="s">
        <v>63</v>
      </c>
      <c r="J8" s="20" t="s">
        <v>68</v>
      </c>
      <c r="K8" s="22" t="s">
        <v>63</v>
      </c>
    </row>
    <row r="9" customFormat="false" ht="12.75" hidden="false" customHeight="false" outlineLevel="0" collapsed="false">
      <c r="B9" s="23" t="s">
        <v>69</v>
      </c>
      <c r="C9" s="24"/>
      <c r="D9" s="80" t="n">
        <v>215911</v>
      </c>
      <c r="E9" s="26" t="n">
        <v>100</v>
      </c>
      <c r="F9" s="80" t="n">
        <v>111346</v>
      </c>
      <c r="G9" s="27" t="n">
        <f aca="false">F9*100/D9</f>
        <v>51.5703229571444</v>
      </c>
      <c r="H9" s="80" t="n">
        <v>104279</v>
      </c>
      <c r="I9" s="27" t="n">
        <f aca="false">H9*100/D9</f>
        <v>48.2972150562037</v>
      </c>
      <c r="J9" s="80" t="n">
        <v>286</v>
      </c>
      <c r="K9" s="28" t="n">
        <f aca="false">J9*100/D9</f>
        <v>0.132461986651908</v>
      </c>
    </row>
    <row r="10" customFormat="false" ht="12.75" hidden="false" customHeight="false" outlineLevel="0" collapsed="false">
      <c r="B10" s="29" t="s">
        <v>70</v>
      </c>
      <c r="C10" s="30" t="n">
        <v>18007</v>
      </c>
      <c r="D10" s="81" t="n">
        <v>8029</v>
      </c>
      <c r="E10" s="50" t="n">
        <v>100</v>
      </c>
      <c r="F10" s="81" t="n">
        <v>2496</v>
      </c>
      <c r="G10" s="33" t="n">
        <f aca="false">F10*100/D10</f>
        <v>31.0873085066633</v>
      </c>
      <c r="H10" s="81" t="n">
        <v>5525</v>
      </c>
      <c r="I10" s="33" t="n">
        <f aca="false">H10*100/D10</f>
        <v>68.8130526840204</v>
      </c>
      <c r="J10" s="81" t="n">
        <v>8</v>
      </c>
      <c r="K10" s="34" t="n">
        <f aca="false">J10*100/D10</f>
        <v>0.0996388093162287</v>
      </c>
    </row>
    <row r="11" customFormat="false" ht="25.5" hidden="false" customHeight="false" outlineLevel="0" collapsed="false">
      <c r="B11" s="29" t="s">
        <v>71</v>
      </c>
      <c r="C11" s="30" t="n">
        <v>18014</v>
      </c>
      <c r="D11" s="81" t="n">
        <v>550</v>
      </c>
      <c r="E11" s="50" t="n">
        <v>100</v>
      </c>
      <c r="F11" s="81" t="n">
        <v>198</v>
      </c>
      <c r="G11" s="33" t="n">
        <f aca="false">F11*100/D11</f>
        <v>36</v>
      </c>
      <c r="H11" s="81" t="n">
        <v>352</v>
      </c>
      <c r="I11" s="33" t="n">
        <f aca="false">H11*100/D11</f>
        <v>64</v>
      </c>
      <c r="J11" s="81" t="n">
        <v>0</v>
      </c>
      <c r="K11" s="34" t="n">
        <f aca="false">J11*100/D11</f>
        <v>0</v>
      </c>
    </row>
    <row r="12" customFormat="false" ht="12.75" hidden="false" customHeight="false" outlineLevel="0" collapsed="false">
      <c r="B12" s="29" t="s">
        <v>72</v>
      </c>
      <c r="C12" s="30" t="n">
        <v>18021</v>
      </c>
      <c r="D12" s="81" t="n">
        <v>75294</v>
      </c>
      <c r="E12" s="50" t="n">
        <v>100</v>
      </c>
      <c r="F12" s="81" t="n">
        <v>57171</v>
      </c>
      <c r="G12" s="33" t="n">
        <f aca="false">F12*100/D12</f>
        <v>75.9303530161766</v>
      </c>
      <c r="H12" s="81" t="n">
        <v>17900</v>
      </c>
      <c r="I12" s="33" t="n">
        <f aca="false">H12*100/D12</f>
        <v>23.7734746460541</v>
      </c>
      <c r="J12" s="81" t="n">
        <v>223</v>
      </c>
      <c r="K12" s="34" t="n">
        <f aca="false">J12*100/D12</f>
        <v>0.296172337769278</v>
      </c>
    </row>
    <row r="13" customFormat="false" ht="12.75" hidden="false" customHeight="false" outlineLevel="0" collapsed="false">
      <c r="B13" s="29" t="s">
        <v>73</v>
      </c>
      <c r="C13" s="30" t="n">
        <v>18028</v>
      </c>
      <c r="D13" s="81" t="n">
        <v>3837</v>
      </c>
      <c r="E13" s="50" t="n">
        <v>100</v>
      </c>
      <c r="F13" s="81" t="n">
        <v>1011</v>
      </c>
      <c r="G13" s="33" t="n">
        <f aca="false">F13*100/D13</f>
        <v>26.3487099296325</v>
      </c>
      <c r="H13" s="81" t="n">
        <v>2826</v>
      </c>
      <c r="I13" s="33" t="n">
        <f aca="false">H13*100/D13</f>
        <v>73.6512900703675</v>
      </c>
      <c r="J13" s="81" t="n">
        <v>0</v>
      </c>
      <c r="K13" s="34" t="n">
        <f aca="false">J13*100/D13</f>
        <v>0</v>
      </c>
    </row>
    <row r="14" customFormat="false" ht="12.75" hidden="false" customHeight="false" outlineLevel="0" collapsed="false">
      <c r="B14" s="29" t="s">
        <v>74</v>
      </c>
      <c r="C14" s="30" t="n">
        <v>18035</v>
      </c>
      <c r="D14" s="81" t="n">
        <v>10521</v>
      </c>
      <c r="E14" s="50" t="n">
        <v>100</v>
      </c>
      <c r="F14" s="81" t="n">
        <v>3624</v>
      </c>
      <c r="G14" s="33" t="n">
        <f aca="false">F14*100/D14</f>
        <v>34.4453949244368</v>
      </c>
      <c r="H14" s="81" t="n">
        <v>6897</v>
      </c>
      <c r="I14" s="33" t="n">
        <f aca="false">H14*100/D14</f>
        <v>65.5546050755632</v>
      </c>
      <c r="J14" s="81" t="n">
        <v>0</v>
      </c>
      <c r="K14" s="34" t="n">
        <f aca="false">J14*100/D14</f>
        <v>0</v>
      </c>
    </row>
    <row r="15" customFormat="false" ht="12.75" hidden="false" customHeight="false" outlineLevel="0" collapsed="false">
      <c r="B15" s="29" t="s">
        <v>75</v>
      </c>
      <c r="C15" s="30" t="n">
        <v>18042</v>
      </c>
      <c r="D15" s="81" t="n">
        <v>3420</v>
      </c>
      <c r="E15" s="50" t="n">
        <v>100</v>
      </c>
      <c r="F15" s="81" t="n">
        <v>619</v>
      </c>
      <c r="G15" s="33" t="n">
        <f aca="false">F15*100/D15</f>
        <v>18.0994152046784</v>
      </c>
      <c r="H15" s="81" t="n">
        <v>2801</v>
      </c>
      <c r="I15" s="33" t="n">
        <f aca="false">H15*100/D15</f>
        <v>81.9005847953216</v>
      </c>
      <c r="J15" s="81" t="n">
        <v>0</v>
      </c>
      <c r="K15" s="34" t="n">
        <f aca="false">J15*100/D15</f>
        <v>0</v>
      </c>
    </row>
    <row r="16" customFormat="false" ht="12.75" hidden="false" customHeight="false" outlineLevel="0" collapsed="false">
      <c r="B16" s="29" t="s">
        <v>76</v>
      </c>
      <c r="C16" s="30" t="n">
        <v>18049</v>
      </c>
      <c r="D16" s="81" t="n">
        <v>6746</v>
      </c>
      <c r="E16" s="50" t="n">
        <v>100</v>
      </c>
      <c r="F16" s="81" t="n">
        <v>2715</v>
      </c>
      <c r="G16" s="33" t="n">
        <f aca="false">F16*100/D16</f>
        <v>40.24607174622</v>
      </c>
      <c r="H16" s="81" t="n">
        <v>4006</v>
      </c>
      <c r="I16" s="33" t="n">
        <f aca="false">H16*100/D16</f>
        <v>59.3833382745331</v>
      </c>
      <c r="J16" s="81" t="n">
        <v>25</v>
      </c>
      <c r="K16" s="34" t="n">
        <f aca="false">J16*100/D16</f>
        <v>0.370589979246961</v>
      </c>
    </row>
    <row r="17" customFormat="false" ht="12.75" hidden="false" customHeight="false" outlineLevel="0" collapsed="false">
      <c r="B17" s="29" t="s">
        <v>77</v>
      </c>
      <c r="C17" s="30" t="n">
        <v>18056</v>
      </c>
      <c r="D17" s="81" t="n">
        <v>2177</v>
      </c>
      <c r="E17" s="50" t="n">
        <v>100</v>
      </c>
      <c r="F17" s="81" t="n">
        <v>410</v>
      </c>
      <c r="G17" s="33" t="n">
        <f aca="false">F17*100/D17</f>
        <v>18.833256775379</v>
      </c>
      <c r="H17" s="81" t="n">
        <v>1767</v>
      </c>
      <c r="I17" s="33" t="n">
        <f aca="false">H17*100/D17</f>
        <v>81.166743224621</v>
      </c>
      <c r="J17" s="81" t="n">
        <v>0</v>
      </c>
      <c r="K17" s="34" t="n">
        <f aca="false">J17*100/D17</f>
        <v>0</v>
      </c>
    </row>
    <row r="18" customFormat="false" ht="12.75" hidden="false" customHeight="false" outlineLevel="0" collapsed="false">
      <c r="B18" s="29" t="s">
        <v>78</v>
      </c>
      <c r="C18" s="30" t="n">
        <v>18063</v>
      </c>
      <c r="D18" s="81" t="n">
        <v>3463</v>
      </c>
      <c r="E18" s="50" t="n">
        <v>100</v>
      </c>
      <c r="F18" s="81" t="n">
        <v>1024</v>
      </c>
      <c r="G18" s="33" t="n">
        <f aca="false">F18*100/D18</f>
        <v>29.5697372220618</v>
      </c>
      <c r="H18" s="81" t="n">
        <v>2439</v>
      </c>
      <c r="I18" s="33" t="n">
        <f aca="false">H18*100/D18</f>
        <v>70.4302627779382</v>
      </c>
      <c r="J18" s="81" t="n">
        <v>0</v>
      </c>
      <c r="K18" s="34" t="n">
        <f aca="false">J18*100/D18</f>
        <v>0</v>
      </c>
    </row>
    <row r="19" customFormat="false" ht="12.75" hidden="false" customHeight="false" outlineLevel="0" collapsed="false">
      <c r="B19" s="29" t="s">
        <v>79</v>
      </c>
      <c r="C19" s="30" t="n">
        <v>18070</v>
      </c>
      <c r="D19" s="81" t="n">
        <v>20611</v>
      </c>
      <c r="E19" s="50" t="n">
        <v>100</v>
      </c>
      <c r="F19" s="81" t="n">
        <v>10034</v>
      </c>
      <c r="G19" s="33" t="n">
        <f aca="false">F19*100/D19</f>
        <v>48.6827422250255</v>
      </c>
      <c r="H19" s="81" t="n">
        <v>10577</v>
      </c>
      <c r="I19" s="33" t="n">
        <f aca="false">H19*100/D19</f>
        <v>51.3172577749745</v>
      </c>
      <c r="J19" s="81" t="n">
        <v>0</v>
      </c>
      <c r="K19" s="34" t="n">
        <f aca="false">J19*100/D19</f>
        <v>0</v>
      </c>
    </row>
    <row r="20" customFormat="false" ht="12.75" hidden="false" customHeight="false" outlineLevel="0" collapsed="false">
      <c r="B20" s="29" t="s">
        <v>80</v>
      </c>
      <c r="C20" s="30" t="n">
        <v>18077</v>
      </c>
      <c r="D20" s="81" t="n">
        <v>2007</v>
      </c>
      <c r="E20" s="50" t="n">
        <v>100</v>
      </c>
      <c r="F20" s="81" t="n">
        <v>715</v>
      </c>
      <c r="G20" s="33" t="n">
        <f aca="false">F20*100/D20</f>
        <v>35.6253114100648</v>
      </c>
      <c r="H20" s="81" t="n">
        <v>1292</v>
      </c>
      <c r="I20" s="33" t="n">
        <f aca="false">H20*100/D20</f>
        <v>64.3746885899352</v>
      </c>
      <c r="J20" s="81" t="n">
        <v>0</v>
      </c>
      <c r="K20" s="34" t="n">
        <f aca="false">J20*100/D20</f>
        <v>0</v>
      </c>
    </row>
    <row r="21" customFormat="false" ht="12.75" hidden="false" customHeight="false" outlineLevel="0" collapsed="false">
      <c r="B21" s="29" t="s">
        <v>81</v>
      </c>
      <c r="C21" s="30" t="n">
        <v>18084</v>
      </c>
      <c r="D21" s="81" t="n">
        <v>7015</v>
      </c>
      <c r="E21" s="50" t="n">
        <v>100</v>
      </c>
      <c r="F21" s="81" t="n">
        <v>3076</v>
      </c>
      <c r="G21" s="33" t="n">
        <f aca="false">F21*100/D21</f>
        <v>43.8488952245189</v>
      </c>
      <c r="H21" s="81" t="n">
        <v>3939</v>
      </c>
      <c r="I21" s="33" t="n">
        <f aca="false">H21*100/D21</f>
        <v>56.1511047754811</v>
      </c>
      <c r="J21" s="81" t="n">
        <v>0</v>
      </c>
      <c r="K21" s="34" t="n">
        <f aca="false">J21*100/D21</f>
        <v>0</v>
      </c>
    </row>
    <row r="22" customFormat="false" ht="12.75" hidden="false" customHeight="false" outlineLevel="0" collapsed="false">
      <c r="B22" s="29" t="s">
        <v>82</v>
      </c>
      <c r="C22" s="30" t="n">
        <v>18091</v>
      </c>
      <c r="D22" s="81" t="n">
        <v>5929</v>
      </c>
      <c r="E22" s="50" t="n">
        <v>100</v>
      </c>
      <c r="F22" s="81" t="n">
        <v>1758</v>
      </c>
      <c r="G22" s="33" t="n">
        <f aca="false">F22*100/D22</f>
        <v>29.6508686119076</v>
      </c>
      <c r="H22" s="81" t="n">
        <v>4171</v>
      </c>
      <c r="I22" s="33" t="n">
        <f aca="false">H22*100/D22</f>
        <v>70.3491313880924</v>
      </c>
      <c r="J22" s="81" t="n">
        <v>0</v>
      </c>
      <c r="K22" s="34" t="n">
        <f aca="false">J22*100/D22</f>
        <v>0</v>
      </c>
    </row>
    <row r="23" customFormat="false" ht="12.75" hidden="false" customHeight="false" outlineLevel="0" collapsed="false">
      <c r="B23" s="29" t="s">
        <v>83</v>
      </c>
      <c r="C23" s="30" t="n">
        <v>18098</v>
      </c>
      <c r="D23" s="81" t="n">
        <v>2139</v>
      </c>
      <c r="E23" s="50" t="n">
        <v>100</v>
      </c>
      <c r="F23" s="81" t="n">
        <v>597</v>
      </c>
      <c r="G23" s="33" t="n">
        <f aca="false">F23*100/D23</f>
        <v>27.9102384291725</v>
      </c>
      <c r="H23" s="81" t="n">
        <v>1542</v>
      </c>
      <c r="I23" s="33" t="n">
        <f aca="false">H23*100/D23</f>
        <v>72.0897615708275</v>
      </c>
      <c r="J23" s="81" t="n">
        <v>0</v>
      </c>
      <c r="K23" s="34" t="n">
        <f aca="false">J23*100/D23</f>
        <v>0</v>
      </c>
    </row>
    <row r="24" customFormat="false" ht="12.75" hidden="false" customHeight="false" outlineLevel="0" collapsed="false">
      <c r="B24" s="29" t="s">
        <v>84</v>
      </c>
      <c r="C24" s="30" t="n">
        <v>18105</v>
      </c>
      <c r="D24" s="81" t="n">
        <v>9329</v>
      </c>
      <c r="E24" s="50" t="n">
        <v>100</v>
      </c>
      <c r="F24" s="81" t="n">
        <v>3173</v>
      </c>
      <c r="G24" s="33" t="n">
        <f aca="false">F24*100/D24</f>
        <v>34.0122199592668</v>
      </c>
      <c r="H24" s="81" t="n">
        <v>6156</v>
      </c>
      <c r="I24" s="33" t="n">
        <f aca="false">H24*100/D24</f>
        <v>65.9877800407332</v>
      </c>
      <c r="J24" s="81" t="n">
        <v>0</v>
      </c>
      <c r="K24" s="34" t="n">
        <f aca="false">J24*100/D24</f>
        <v>0</v>
      </c>
    </row>
    <row r="25" customFormat="false" ht="12.75" hidden="false" customHeight="false" outlineLevel="0" collapsed="false">
      <c r="B25" s="29" t="s">
        <v>85</v>
      </c>
      <c r="C25" s="30" t="n">
        <v>18112</v>
      </c>
      <c r="D25" s="81" t="n">
        <v>8580</v>
      </c>
      <c r="E25" s="50" t="n">
        <v>100</v>
      </c>
      <c r="F25" s="81" t="n">
        <v>4079</v>
      </c>
      <c r="G25" s="33" t="n">
        <f aca="false">F25*100/D25</f>
        <v>47.5407925407925</v>
      </c>
      <c r="H25" s="81" t="n">
        <v>4501</v>
      </c>
      <c r="I25" s="33" t="n">
        <f aca="false">H25*100/D25</f>
        <v>52.4592074592075</v>
      </c>
      <c r="J25" s="81" t="n">
        <v>0</v>
      </c>
      <c r="K25" s="34" t="n">
        <f aca="false">J25*100/D25</f>
        <v>0</v>
      </c>
    </row>
    <row r="26" customFormat="false" ht="25.5" hidden="false" customHeight="false" outlineLevel="0" collapsed="false">
      <c r="B26" s="29" t="s">
        <v>86</v>
      </c>
      <c r="C26" s="30" t="n">
        <v>18119</v>
      </c>
      <c r="D26" s="81" t="n">
        <v>11106</v>
      </c>
      <c r="E26" s="50" t="n">
        <v>100</v>
      </c>
      <c r="F26" s="81" t="n">
        <v>5711</v>
      </c>
      <c r="G26" s="33" t="n">
        <f aca="false">F26*100/D26</f>
        <v>51.4226544210337</v>
      </c>
      <c r="H26" s="81" t="n">
        <v>5395</v>
      </c>
      <c r="I26" s="33" t="n">
        <f aca="false">H26*100/D26</f>
        <v>48.5773455789663</v>
      </c>
      <c r="J26" s="81" t="n">
        <v>0</v>
      </c>
      <c r="K26" s="34" t="n">
        <f aca="false">J26*100/D26</f>
        <v>0</v>
      </c>
    </row>
    <row r="27" customFormat="false" ht="12.75" hidden="false" customHeight="false" outlineLevel="0" collapsed="false">
      <c r="B27" s="29" t="s">
        <v>87</v>
      </c>
      <c r="C27" s="30" t="n">
        <v>18126</v>
      </c>
      <c r="D27" s="81" t="n">
        <v>4758</v>
      </c>
      <c r="E27" s="50" t="n">
        <v>100</v>
      </c>
      <c r="F27" s="81" t="n">
        <v>1728</v>
      </c>
      <c r="G27" s="33" t="n">
        <f aca="false">F27*100/D27</f>
        <v>36.3177805800757</v>
      </c>
      <c r="H27" s="81" t="n">
        <v>3030</v>
      </c>
      <c r="I27" s="33" t="n">
        <f aca="false">H27*100/D27</f>
        <v>63.6822194199243</v>
      </c>
      <c r="J27" s="81" t="n">
        <v>0</v>
      </c>
      <c r="K27" s="34" t="n">
        <f aca="false">J27*100/D27</f>
        <v>0</v>
      </c>
    </row>
    <row r="28" customFormat="false" ht="12.75" hidden="false" customHeight="false" outlineLevel="0" collapsed="false">
      <c r="B28" s="29" t="s">
        <v>88</v>
      </c>
      <c r="C28" s="30" t="n">
        <v>18133</v>
      </c>
      <c r="D28" s="81" t="n">
        <v>3132</v>
      </c>
      <c r="E28" s="50" t="n">
        <v>100</v>
      </c>
      <c r="F28" s="81" t="n">
        <v>934</v>
      </c>
      <c r="G28" s="33" t="n">
        <f aca="false">F28*100/D28</f>
        <v>29.8212005108557</v>
      </c>
      <c r="H28" s="81" t="n">
        <v>2198</v>
      </c>
      <c r="I28" s="33" t="n">
        <f aca="false">H28*100/D28</f>
        <v>70.1787994891443</v>
      </c>
      <c r="J28" s="81" t="n">
        <v>0</v>
      </c>
      <c r="K28" s="34" t="n">
        <f aca="false">J28*100/D28</f>
        <v>0</v>
      </c>
    </row>
    <row r="29" customFormat="false" ht="25.5" hidden="false" customHeight="false" outlineLevel="0" collapsed="false">
      <c r="B29" s="29" t="s">
        <v>89</v>
      </c>
      <c r="C29" s="30" t="n">
        <v>18140</v>
      </c>
      <c r="D29" s="81" t="n">
        <v>3744</v>
      </c>
      <c r="E29" s="50" t="n">
        <v>100</v>
      </c>
      <c r="F29" s="81" t="n">
        <v>1291</v>
      </c>
      <c r="G29" s="33" t="n">
        <f aca="false">F29*100/D29</f>
        <v>34.4818376068376</v>
      </c>
      <c r="H29" s="81" t="n">
        <v>2453</v>
      </c>
      <c r="I29" s="33" t="n">
        <f aca="false">H29*100/D29</f>
        <v>65.5181623931624</v>
      </c>
      <c r="J29" s="81" t="n">
        <v>0</v>
      </c>
      <c r="K29" s="34" t="n">
        <f aca="false">J29*100/D29</f>
        <v>0</v>
      </c>
    </row>
    <row r="30" customFormat="false" ht="12.75" hidden="false" customHeight="false" outlineLevel="0" collapsed="false">
      <c r="B30" s="29" t="s">
        <v>90</v>
      </c>
      <c r="C30" s="30" t="n">
        <v>18147</v>
      </c>
      <c r="D30" s="81" t="n">
        <v>3006</v>
      </c>
      <c r="E30" s="50" t="n">
        <v>100</v>
      </c>
      <c r="F30" s="81" t="n">
        <v>718</v>
      </c>
      <c r="G30" s="33" t="n">
        <f aca="false">F30*100/D30</f>
        <v>23.8855622089155</v>
      </c>
      <c r="H30" s="81" t="n">
        <v>2288</v>
      </c>
      <c r="I30" s="33" t="n">
        <f aca="false">H30*100/D30</f>
        <v>76.1144377910845</v>
      </c>
      <c r="J30" s="81" t="n">
        <v>0</v>
      </c>
      <c r="K30" s="34" t="n">
        <f aca="false">J30*100/D30</f>
        <v>0</v>
      </c>
    </row>
    <row r="31" customFormat="false" ht="12.75" hidden="false" customHeight="false" outlineLevel="0" collapsed="false">
      <c r="B31" s="29" t="s">
        <v>91</v>
      </c>
      <c r="C31" s="30" t="n">
        <v>18154</v>
      </c>
      <c r="D31" s="81" t="n">
        <v>2116</v>
      </c>
      <c r="E31" s="50" t="n">
        <v>100</v>
      </c>
      <c r="F31" s="81" t="n">
        <v>622</v>
      </c>
      <c r="G31" s="33" t="n">
        <f aca="false">F31*100/D31</f>
        <v>29.3950850661626</v>
      </c>
      <c r="H31" s="81" t="n">
        <v>1494</v>
      </c>
      <c r="I31" s="33" t="n">
        <f aca="false">H31*100/D31</f>
        <v>70.6049149338374</v>
      </c>
      <c r="J31" s="81" t="n">
        <v>0</v>
      </c>
      <c r="K31" s="34" t="n">
        <f aca="false">J31*100/D31</f>
        <v>0</v>
      </c>
    </row>
    <row r="32" customFormat="false" ht="12.75" hidden="false" customHeight="false" outlineLevel="0" collapsed="false">
      <c r="B32" s="29" t="s">
        <v>92</v>
      </c>
      <c r="C32" s="30" t="n">
        <v>18161</v>
      </c>
      <c r="D32" s="81" t="n">
        <v>3957</v>
      </c>
      <c r="E32" s="50" t="n">
        <v>100</v>
      </c>
      <c r="F32" s="81" t="n">
        <v>1543</v>
      </c>
      <c r="G32" s="33" t="n">
        <f aca="false">F32*100/D32</f>
        <v>38.9941875157948</v>
      </c>
      <c r="H32" s="81" t="n">
        <v>2414</v>
      </c>
      <c r="I32" s="33" t="n">
        <f aca="false">H32*100/D32</f>
        <v>61.0058124842052</v>
      </c>
      <c r="J32" s="81" t="n">
        <v>0</v>
      </c>
      <c r="K32" s="34" t="n">
        <f aca="false">J32*100/D32</f>
        <v>0</v>
      </c>
    </row>
    <row r="33" customFormat="false" ht="12.75" hidden="false" customHeight="false" outlineLevel="0" collapsed="false">
      <c r="B33" s="29" t="s">
        <v>93</v>
      </c>
      <c r="C33" s="30" t="n">
        <v>18168</v>
      </c>
      <c r="D33" s="81" t="n">
        <v>12213</v>
      </c>
      <c r="E33" s="50" t="n">
        <v>100</v>
      </c>
      <c r="F33" s="81" t="n">
        <v>5625</v>
      </c>
      <c r="G33" s="33" t="n">
        <f aca="false">F33*100/D33</f>
        <v>46.0574797347089</v>
      </c>
      <c r="H33" s="81" t="n">
        <v>6558</v>
      </c>
      <c r="I33" s="33" t="n">
        <f aca="false">H33*100/D33</f>
        <v>53.6968803733726</v>
      </c>
      <c r="J33" s="81" t="n">
        <v>30</v>
      </c>
      <c r="K33" s="34" t="n">
        <f aca="false">J33*100/D33</f>
        <v>0.245639891918448</v>
      </c>
    </row>
    <row r="34" customFormat="false" ht="13.5" hidden="false" customHeight="false" outlineLevel="0" collapsed="false">
      <c r="B34" s="35" t="s">
        <v>94</v>
      </c>
      <c r="C34" s="36" t="n">
        <v>18175</v>
      </c>
      <c r="D34" s="82" t="n">
        <v>2232</v>
      </c>
      <c r="E34" s="62" t="n">
        <v>100</v>
      </c>
      <c r="F34" s="82" t="n">
        <v>474</v>
      </c>
      <c r="G34" s="39" t="n">
        <f aca="false">F34*100/D34</f>
        <v>21.2365591397849</v>
      </c>
      <c r="H34" s="82" t="n">
        <v>1758</v>
      </c>
      <c r="I34" s="39" t="n">
        <f aca="false">H34*100/D34</f>
        <v>78.7634408602151</v>
      </c>
      <c r="J34" s="82" t="n">
        <v>0</v>
      </c>
      <c r="K34" s="40" t="n">
        <f aca="false">J34*100/D34</f>
        <v>0</v>
      </c>
    </row>
    <row r="35" customFormat="false" ht="24.75" hidden="false" customHeight="true" outlineLevel="0" collapsed="false">
      <c r="B35" s="41" t="s">
        <v>110</v>
      </c>
      <c r="C35" s="41"/>
      <c r="D35" s="41"/>
      <c r="E35" s="41"/>
      <c r="F35" s="41"/>
      <c r="G35" s="41"/>
      <c r="H35" s="41"/>
      <c r="I35" s="41"/>
      <c r="J35" s="41"/>
      <c r="K35" s="41"/>
    </row>
    <row r="36" customFormat="false" ht="12.75" hidden="false" customHeight="false" outlineLevel="0" collapsed="false">
      <c r="B36" s="51" t="s">
        <v>131</v>
      </c>
      <c r="C36" s="52"/>
      <c r="D36" s="53"/>
      <c r="E36" s="52"/>
      <c r="F36" s="53"/>
      <c r="G36" s="83"/>
      <c r="H36" s="83"/>
      <c r="I36" s="83"/>
      <c r="J36" s="83"/>
      <c r="K36" s="83"/>
    </row>
  </sheetData>
  <mergeCells count="7">
    <mergeCell ref="B4:K4"/>
    <mergeCell ref="B7:B8"/>
    <mergeCell ref="C7:C8"/>
    <mergeCell ref="D7:D8"/>
    <mergeCell ref="E7:E8"/>
    <mergeCell ref="F7:K7"/>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3" min="2" style="0" width="16.13"/>
    <col collapsed="false" customWidth="true" hidden="false" outlineLevel="0" max="6" min="6" style="0" width="12.7"/>
    <col collapsed="false" customWidth="true" hidden="false" outlineLevel="0" max="8" min="8" style="0" width="12.7"/>
  </cols>
  <sheetData>
    <row r="3" customFormat="false" ht="15" hidden="false" customHeight="false" outlineLevel="0" collapsed="false">
      <c r="B3" s="84" t="s">
        <v>132</v>
      </c>
      <c r="C3" s="84"/>
      <c r="D3" s="84"/>
      <c r="E3" s="84"/>
      <c r="F3" s="84"/>
      <c r="G3" s="84"/>
      <c r="H3" s="84"/>
      <c r="I3" s="84"/>
      <c r="J3" s="84"/>
      <c r="K3" s="84"/>
      <c r="L3" s="84"/>
      <c r="M3" s="84"/>
    </row>
    <row r="4" customFormat="false" ht="12.75" hidden="false" customHeight="false" outlineLevel="0" collapsed="false">
      <c r="B4" s="10"/>
      <c r="C4" s="10"/>
      <c r="D4" s="11"/>
      <c r="E4" s="10"/>
      <c r="F4" s="11"/>
      <c r="G4" s="12"/>
      <c r="H4" s="11"/>
      <c r="I4" s="12"/>
      <c r="J4" s="11"/>
      <c r="K4" s="12"/>
      <c r="L4" s="11"/>
      <c r="M4" s="12"/>
    </row>
    <row r="5" customFormat="false" ht="13.5" hidden="false" customHeight="false" outlineLevel="0" collapsed="false">
      <c r="B5" s="58" t="s">
        <v>59</v>
      </c>
      <c r="C5" s="46"/>
      <c r="D5" s="11"/>
      <c r="E5" s="10"/>
      <c r="F5" s="11"/>
      <c r="G5" s="12"/>
      <c r="H5" s="11"/>
      <c r="I5" s="12"/>
      <c r="J5" s="11"/>
      <c r="K5" s="12"/>
      <c r="L5" s="11"/>
      <c r="M5" s="12"/>
    </row>
    <row r="6" customFormat="false" ht="12.75" hidden="false" customHeight="true" outlineLevel="0" collapsed="false">
      <c r="B6" s="15" t="s">
        <v>60</v>
      </c>
      <c r="C6" s="16" t="s">
        <v>129</v>
      </c>
      <c r="D6" s="47" t="s">
        <v>62</v>
      </c>
      <c r="E6" s="16" t="s">
        <v>63</v>
      </c>
      <c r="F6" s="49" t="s">
        <v>133</v>
      </c>
      <c r="G6" s="49"/>
      <c r="H6" s="49"/>
      <c r="I6" s="49"/>
      <c r="J6" s="49"/>
      <c r="K6" s="49"/>
      <c r="L6" s="49"/>
      <c r="M6" s="49"/>
    </row>
    <row r="7" customFormat="false" ht="36" hidden="false" customHeight="false" outlineLevel="0" collapsed="false">
      <c r="B7" s="15"/>
      <c r="C7" s="16"/>
      <c r="D7" s="47"/>
      <c r="E7" s="16"/>
      <c r="F7" s="20" t="s">
        <v>134</v>
      </c>
      <c r="G7" s="21" t="s">
        <v>63</v>
      </c>
      <c r="H7" s="20" t="s">
        <v>135</v>
      </c>
      <c r="I7" s="21" t="s">
        <v>63</v>
      </c>
      <c r="J7" s="20" t="s">
        <v>136</v>
      </c>
      <c r="K7" s="21" t="s">
        <v>63</v>
      </c>
      <c r="L7" s="20" t="s">
        <v>68</v>
      </c>
      <c r="M7" s="22" t="s">
        <v>63</v>
      </c>
    </row>
    <row r="8" customFormat="false" ht="12.75" hidden="false" customHeight="false" outlineLevel="0" collapsed="false">
      <c r="B8" s="23" t="s">
        <v>69</v>
      </c>
      <c r="C8" s="24"/>
      <c r="D8" s="31" t="n">
        <v>215911</v>
      </c>
      <c r="E8" s="85" t="n">
        <v>100</v>
      </c>
      <c r="F8" s="31" t="n">
        <v>111464</v>
      </c>
      <c r="G8" s="86" t="n">
        <f aca="false">F8*100/D8</f>
        <v>51.6249751054833</v>
      </c>
      <c r="H8" s="31" t="n">
        <v>42357</v>
      </c>
      <c r="I8" s="86" t="n">
        <f aca="false">H8*100/D8</f>
        <v>19.6178054846673</v>
      </c>
      <c r="J8" s="31" t="n">
        <v>61804</v>
      </c>
      <c r="K8" s="86" t="n">
        <f aca="false">J8*100/D8</f>
        <v>28.6247574231975</v>
      </c>
      <c r="L8" s="31" t="n">
        <v>286</v>
      </c>
      <c r="M8" s="87" t="n">
        <f aca="false">L8*100/D8</f>
        <v>0.132461986651908</v>
      </c>
    </row>
    <row r="9" customFormat="false" ht="12.75" hidden="false" customHeight="false" outlineLevel="0" collapsed="false">
      <c r="B9" s="29" t="s">
        <v>70</v>
      </c>
      <c r="C9" s="30" t="n">
        <v>18007</v>
      </c>
      <c r="D9" s="31" t="n">
        <v>8029</v>
      </c>
      <c r="E9" s="50" t="n">
        <v>100</v>
      </c>
      <c r="F9" s="31" t="n">
        <v>3619</v>
      </c>
      <c r="G9" s="33" t="n">
        <f aca="false">F9*100/D9</f>
        <v>45.0741063644289</v>
      </c>
      <c r="H9" s="31" t="n">
        <v>1818</v>
      </c>
      <c r="I9" s="33" t="n">
        <f aca="false">H9*100/D9</f>
        <v>22.642919417113</v>
      </c>
      <c r="J9" s="31" t="n">
        <v>2584</v>
      </c>
      <c r="K9" s="33" t="n">
        <f aca="false">J9*100/D9</f>
        <v>32.1833354091419</v>
      </c>
      <c r="L9" s="31" t="n">
        <v>8</v>
      </c>
      <c r="M9" s="34" t="n">
        <f aca="false">L9*100/D9</f>
        <v>0.0996388093162287</v>
      </c>
    </row>
    <row r="10" customFormat="false" ht="25.5" hidden="false" customHeight="false" outlineLevel="0" collapsed="false">
      <c r="B10" s="29" t="s">
        <v>71</v>
      </c>
      <c r="C10" s="30" t="n">
        <v>18014</v>
      </c>
      <c r="D10" s="31" t="n">
        <v>550</v>
      </c>
      <c r="E10" s="50" t="n">
        <v>100</v>
      </c>
      <c r="F10" s="31" t="n">
        <v>0</v>
      </c>
      <c r="G10" s="33" t="n">
        <f aca="false">F10*100/D10</f>
        <v>0</v>
      </c>
      <c r="H10" s="31" t="n">
        <v>233</v>
      </c>
      <c r="I10" s="33" t="n">
        <f aca="false">H10*100/D10</f>
        <v>42.3636363636364</v>
      </c>
      <c r="J10" s="31" t="n">
        <v>317</v>
      </c>
      <c r="K10" s="33" t="n">
        <f aca="false">J10*100/D10</f>
        <v>57.6363636363636</v>
      </c>
      <c r="L10" s="31" t="n">
        <v>0</v>
      </c>
      <c r="M10" s="34" t="n">
        <f aca="false">L10*100/D10</f>
        <v>0</v>
      </c>
    </row>
    <row r="11" customFormat="false" ht="12.75" hidden="false" customHeight="false" outlineLevel="0" collapsed="false">
      <c r="B11" s="29" t="s">
        <v>72</v>
      </c>
      <c r="C11" s="30" t="n">
        <v>18021</v>
      </c>
      <c r="D11" s="31" t="n">
        <v>75294</v>
      </c>
      <c r="E11" s="50" t="n">
        <v>100</v>
      </c>
      <c r="F11" s="31" t="n">
        <v>57198</v>
      </c>
      <c r="G11" s="33" t="n">
        <f aca="false">F11*100/D11</f>
        <v>75.9662124472069</v>
      </c>
      <c r="H11" s="31" t="n">
        <v>11108</v>
      </c>
      <c r="I11" s="33" t="n">
        <f aca="false">H11*100/D11</f>
        <v>14.7528355513056</v>
      </c>
      <c r="J11" s="31" t="n">
        <v>6765</v>
      </c>
      <c r="K11" s="33" t="n">
        <f aca="false">J11*100/D11</f>
        <v>8.98477966371823</v>
      </c>
      <c r="L11" s="31" t="n">
        <v>223</v>
      </c>
      <c r="M11" s="34" t="n">
        <f aca="false">L11*100/D11</f>
        <v>0.296172337769278</v>
      </c>
    </row>
    <row r="12" customFormat="false" ht="12.75" hidden="false" customHeight="false" outlineLevel="0" collapsed="false">
      <c r="B12" s="29" t="s">
        <v>73</v>
      </c>
      <c r="C12" s="30" t="n">
        <v>18028</v>
      </c>
      <c r="D12" s="31" t="n">
        <v>3837</v>
      </c>
      <c r="E12" s="50" t="n">
        <v>100</v>
      </c>
      <c r="F12" s="31" t="n">
        <v>143</v>
      </c>
      <c r="G12" s="33" t="n">
        <f aca="false">F12*100/D12</f>
        <v>3.72686995048215</v>
      </c>
      <c r="H12" s="31" t="n">
        <v>889</v>
      </c>
      <c r="I12" s="33" t="n">
        <f aca="false">H12*100/D12</f>
        <v>23.1691425592911</v>
      </c>
      <c r="J12" s="31" t="n">
        <v>2805</v>
      </c>
      <c r="K12" s="33" t="n">
        <f aca="false">J12*100/D12</f>
        <v>73.1039874902267</v>
      </c>
      <c r="L12" s="31" t="n">
        <v>0</v>
      </c>
      <c r="M12" s="34" t="n">
        <f aca="false">L12*100/D12</f>
        <v>0</v>
      </c>
    </row>
    <row r="13" customFormat="false" ht="12.75" hidden="false" customHeight="false" outlineLevel="0" collapsed="false">
      <c r="B13" s="29" t="s">
        <v>74</v>
      </c>
      <c r="C13" s="30" t="n">
        <v>18035</v>
      </c>
      <c r="D13" s="31" t="n">
        <v>10521</v>
      </c>
      <c r="E13" s="50" t="n">
        <v>100</v>
      </c>
      <c r="F13" s="31" t="n">
        <v>5943</v>
      </c>
      <c r="G13" s="33" t="n">
        <f aca="false">F13*100/D13</f>
        <v>56.4870259481038</v>
      </c>
      <c r="H13" s="31" t="n">
        <v>1934</v>
      </c>
      <c r="I13" s="33" t="n">
        <f aca="false">H13*100/D13</f>
        <v>18.3822830529417</v>
      </c>
      <c r="J13" s="31" t="n">
        <v>2644</v>
      </c>
      <c r="K13" s="33" t="n">
        <f aca="false">J13*100/D13</f>
        <v>25.1306909989545</v>
      </c>
      <c r="L13" s="31" t="n">
        <v>0</v>
      </c>
      <c r="M13" s="34" t="n">
        <f aca="false">L13*100/D13</f>
        <v>0</v>
      </c>
    </row>
    <row r="14" customFormat="false" ht="12.75" hidden="false" customHeight="false" outlineLevel="0" collapsed="false">
      <c r="B14" s="29" t="s">
        <v>75</v>
      </c>
      <c r="C14" s="30" t="n">
        <v>18042</v>
      </c>
      <c r="D14" s="31" t="n">
        <v>3420</v>
      </c>
      <c r="E14" s="50" t="n">
        <v>100</v>
      </c>
      <c r="F14" s="31" t="n">
        <v>115</v>
      </c>
      <c r="G14" s="33" t="n">
        <f aca="false">F14*100/D14</f>
        <v>3.3625730994152</v>
      </c>
      <c r="H14" s="31" t="n">
        <v>1629</v>
      </c>
      <c r="I14" s="33" t="n">
        <f aca="false">H14*100/D14</f>
        <v>47.6315789473684</v>
      </c>
      <c r="J14" s="31" t="n">
        <v>1676</v>
      </c>
      <c r="K14" s="33" t="n">
        <f aca="false">J14*100/D14</f>
        <v>49.0058479532164</v>
      </c>
      <c r="L14" s="31" t="n">
        <v>0</v>
      </c>
      <c r="M14" s="34" t="n">
        <f aca="false">L14*100/D14</f>
        <v>0</v>
      </c>
    </row>
    <row r="15" customFormat="false" ht="12.75" hidden="false" customHeight="false" outlineLevel="0" collapsed="false">
      <c r="B15" s="29" t="s">
        <v>76</v>
      </c>
      <c r="C15" s="30" t="n">
        <v>18049</v>
      </c>
      <c r="D15" s="31" t="n">
        <v>6746</v>
      </c>
      <c r="E15" s="50" t="n">
        <v>100</v>
      </c>
      <c r="F15" s="31" t="n">
        <v>2396</v>
      </c>
      <c r="G15" s="33" t="n">
        <f aca="false">F15*100/D15</f>
        <v>35.5173436110288</v>
      </c>
      <c r="H15" s="31" t="n">
        <v>733</v>
      </c>
      <c r="I15" s="33" t="n">
        <f aca="false">H15*100/D15</f>
        <v>10.8656981915209</v>
      </c>
      <c r="J15" s="31" t="n">
        <v>3592</v>
      </c>
      <c r="K15" s="33" t="n">
        <f aca="false">J15*100/D15</f>
        <v>53.2463682182034</v>
      </c>
      <c r="L15" s="31" t="n">
        <v>25</v>
      </c>
      <c r="M15" s="34" t="n">
        <f aca="false">L15*100/D15</f>
        <v>0.370589979246961</v>
      </c>
    </row>
    <row r="16" customFormat="false" ht="12.75" hidden="false" customHeight="false" outlineLevel="0" collapsed="false">
      <c r="B16" s="29" t="s">
        <v>77</v>
      </c>
      <c r="C16" s="30" t="n">
        <v>18056</v>
      </c>
      <c r="D16" s="31" t="n">
        <v>2177</v>
      </c>
      <c r="E16" s="50" t="n">
        <v>100</v>
      </c>
      <c r="F16" s="31" t="n">
        <v>240</v>
      </c>
      <c r="G16" s="33" t="n">
        <f aca="false">F16*100/D16</f>
        <v>11.0243454294901</v>
      </c>
      <c r="H16" s="31" t="n">
        <v>791</v>
      </c>
      <c r="I16" s="33" t="n">
        <f aca="false">H16*100/D16</f>
        <v>36.3344051446945</v>
      </c>
      <c r="J16" s="31" t="n">
        <v>1146</v>
      </c>
      <c r="K16" s="33" t="n">
        <f aca="false">J16*100/D16</f>
        <v>52.6412494258153</v>
      </c>
      <c r="L16" s="31" t="n">
        <v>0</v>
      </c>
      <c r="M16" s="34" t="n">
        <f aca="false">L16*100/D16</f>
        <v>0</v>
      </c>
    </row>
    <row r="17" customFormat="false" ht="12.75" hidden="false" customHeight="false" outlineLevel="0" collapsed="false">
      <c r="B17" s="29" t="s">
        <v>78</v>
      </c>
      <c r="C17" s="30" t="n">
        <v>18063</v>
      </c>
      <c r="D17" s="31" t="n">
        <v>3463</v>
      </c>
      <c r="E17" s="50" t="n">
        <v>100</v>
      </c>
      <c r="F17" s="31" t="n">
        <v>1043</v>
      </c>
      <c r="G17" s="33" t="n">
        <f aca="false">F17*100/D17</f>
        <v>30.1183944556743</v>
      </c>
      <c r="H17" s="31" t="n">
        <v>459</v>
      </c>
      <c r="I17" s="33" t="n">
        <f aca="false">H17*100/D17</f>
        <v>13.2544036962172</v>
      </c>
      <c r="J17" s="31" t="n">
        <v>1961</v>
      </c>
      <c r="K17" s="33" t="n">
        <f aca="false">J17*100/D17</f>
        <v>56.6272018481086</v>
      </c>
      <c r="L17" s="31" t="n">
        <v>0</v>
      </c>
      <c r="M17" s="34" t="n">
        <f aca="false">L17*100/D17</f>
        <v>0</v>
      </c>
    </row>
    <row r="18" customFormat="false" ht="12.75" hidden="false" customHeight="false" outlineLevel="0" collapsed="false">
      <c r="B18" s="29" t="s">
        <v>79</v>
      </c>
      <c r="C18" s="30" t="n">
        <v>18070</v>
      </c>
      <c r="D18" s="31" t="n">
        <v>20611</v>
      </c>
      <c r="E18" s="50" t="n">
        <v>100</v>
      </c>
      <c r="F18" s="31" t="n">
        <v>8934</v>
      </c>
      <c r="G18" s="33" t="n">
        <f aca="false">F18*100/D18</f>
        <v>43.3457862306535</v>
      </c>
      <c r="H18" s="31" t="n">
        <v>3274</v>
      </c>
      <c r="I18" s="33" t="n">
        <f aca="false">H18*100/D18</f>
        <v>15.8847217505216</v>
      </c>
      <c r="J18" s="31" t="n">
        <v>8403</v>
      </c>
      <c r="K18" s="33" t="n">
        <f aca="false">J18*100/D18</f>
        <v>40.7694920188249</v>
      </c>
      <c r="L18" s="31" t="n">
        <v>0</v>
      </c>
      <c r="M18" s="34" t="n">
        <f aca="false">L18*100/D18</f>
        <v>0</v>
      </c>
    </row>
    <row r="19" customFormat="false" ht="12.75" hidden="false" customHeight="false" outlineLevel="0" collapsed="false">
      <c r="B19" s="29" t="s">
        <v>80</v>
      </c>
      <c r="C19" s="30" t="n">
        <v>18077</v>
      </c>
      <c r="D19" s="31" t="n">
        <v>2007</v>
      </c>
      <c r="E19" s="50" t="n">
        <v>100</v>
      </c>
      <c r="F19" s="31" t="n">
        <v>386</v>
      </c>
      <c r="G19" s="33" t="n">
        <f aca="false">F19*100/D19</f>
        <v>19.2326856003986</v>
      </c>
      <c r="H19" s="31" t="n">
        <v>950</v>
      </c>
      <c r="I19" s="33" t="n">
        <f aca="false">H19*100/D19</f>
        <v>47.3343298455406</v>
      </c>
      <c r="J19" s="31" t="n">
        <v>671</v>
      </c>
      <c r="K19" s="33" t="n">
        <f aca="false">J19*100/D19</f>
        <v>33.4329845540608</v>
      </c>
      <c r="L19" s="31" t="n">
        <v>0</v>
      </c>
      <c r="M19" s="34" t="n">
        <f aca="false">L19*100/D19</f>
        <v>0</v>
      </c>
    </row>
    <row r="20" customFormat="false" ht="12.75" hidden="false" customHeight="false" outlineLevel="0" collapsed="false">
      <c r="B20" s="29" t="s">
        <v>81</v>
      </c>
      <c r="C20" s="30" t="n">
        <v>18084</v>
      </c>
      <c r="D20" s="31" t="n">
        <v>7015</v>
      </c>
      <c r="E20" s="50" t="n">
        <v>100</v>
      </c>
      <c r="F20" s="31" t="n">
        <v>1974</v>
      </c>
      <c r="G20" s="33" t="n">
        <f aca="false">F20*100/D20</f>
        <v>28.1397006414825</v>
      </c>
      <c r="H20" s="31" t="n">
        <v>2782</v>
      </c>
      <c r="I20" s="33" t="n">
        <f aca="false">H20*100/D20</f>
        <v>39.6578759800428</v>
      </c>
      <c r="J20" s="31" t="n">
        <v>2259</v>
      </c>
      <c r="K20" s="33" t="n">
        <f aca="false">J20*100/D20</f>
        <v>32.2024233784747</v>
      </c>
      <c r="L20" s="31" t="n">
        <v>0</v>
      </c>
      <c r="M20" s="34" t="n">
        <f aca="false">L20*100/D20</f>
        <v>0</v>
      </c>
    </row>
    <row r="21" customFormat="false" ht="12.75" hidden="false" customHeight="false" outlineLevel="0" collapsed="false">
      <c r="B21" s="29" t="s">
        <v>82</v>
      </c>
      <c r="C21" s="30" t="n">
        <v>18091</v>
      </c>
      <c r="D21" s="31" t="n">
        <v>5929</v>
      </c>
      <c r="E21" s="50" t="n">
        <v>100</v>
      </c>
      <c r="F21" s="31" t="n">
        <v>1991</v>
      </c>
      <c r="G21" s="33" t="n">
        <f aca="false">F21*100/D21</f>
        <v>33.5807050092764</v>
      </c>
      <c r="H21" s="31" t="n">
        <v>756</v>
      </c>
      <c r="I21" s="33" t="n">
        <f aca="false">H21*100/D21</f>
        <v>12.7508854781582</v>
      </c>
      <c r="J21" s="31" t="n">
        <v>3182</v>
      </c>
      <c r="K21" s="33" t="n">
        <f aca="false">J21*100/D21</f>
        <v>53.6684095125654</v>
      </c>
      <c r="L21" s="31" t="n">
        <v>0</v>
      </c>
      <c r="M21" s="34" t="n">
        <f aca="false">L21*100/D21</f>
        <v>0</v>
      </c>
    </row>
    <row r="22" customFormat="false" ht="12.75" hidden="false" customHeight="false" outlineLevel="0" collapsed="false">
      <c r="B22" s="29" t="s">
        <v>83</v>
      </c>
      <c r="C22" s="30" t="n">
        <v>18098</v>
      </c>
      <c r="D22" s="31" t="n">
        <v>2139</v>
      </c>
      <c r="E22" s="50" t="n">
        <v>100</v>
      </c>
      <c r="F22" s="31" t="n">
        <v>601</v>
      </c>
      <c r="G22" s="33" t="n">
        <f aca="false">F22*100/D22</f>
        <v>28.0972417017298</v>
      </c>
      <c r="H22" s="31" t="n">
        <v>74</v>
      </c>
      <c r="I22" s="33" t="n">
        <f aca="false">H22*100/D22</f>
        <v>3.45956054230949</v>
      </c>
      <c r="J22" s="31" t="n">
        <v>1464</v>
      </c>
      <c r="K22" s="33" t="n">
        <f aca="false">J22*100/D22</f>
        <v>68.4431977559607</v>
      </c>
      <c r="L22" s="31" t="n">
        <v>0</v>
      </c>
      <c r="M22" s="34" t="n">
        <f aca="false">L22*100/D22</f>
        <v>0</v>
      </c>
    </row>
    <row r="23" customFormat="false" ht="12.75" hidden="false" customHeight="false" outlineLevel="0" collapsed="false">
      <c r="B23" s="29" t="s">
        <v>84</v>
      </c>
      <c r="C23" s="30" t="n">
        <v>18105</v>
      </c>
      <c r="D23" s="31" t="n">
        <v>9329</v>
      </c>
      <c r="E23" s="50" t="n">
        <v>100</v>
      </c>
      <c r="F23" s="31" t="n">
        <v>4092</v>
      </c>
      <c r="G23" s="33" t="n">
        <f aca="false">F23*100/D23</f>
        <v>43.8632222103119</v>
      </c>
      <c r="H23" s="31" t="n">
        <v>3179</v>
      </c>
      <c r="I23" s="33" t="n">
        <f aca="false">H23*100/D23</f>
        <v>34.0765355343552</v>
      </c>
      <c r="J23" s="31" t="n">
        <v>2058</v>
      </c>
      <c r="K23" s="33" t="n">
        <f aca="false">J23*100/D23</f>
        <v>22.0602422553328</v>
      </c>
      <c r="L23" s="31" t="n">
        <v>0</v>
      </c>
      <c r="M23" s="34" t="n">
        <f aca="false">L23*100/D23</f>
        <v>0</v>
      </c>
    </row>
    <row r="24" customFormat="false" ht="12.75" hidden="false" customHeight="false" outlineLevel="0" collapsed="false">
      <c r="B24" s="29" t="s">
        <v>85</v>
      </c>
      <c r="C24" s="30" t="n">
        <v>18112</v>
      </c>
      <c r="D24" s="31" t="n">
        <v>8580</v>
      </c>
      <c r="E24" s="50" t="n">
        <v>100</v>
      </c>
      <c r="F24" s="31" t="n">
        <v>6262</v>
      </c>
      <c r="G24" s="33" t="n">
        <f aca="false">F24*100/D24</f>
        <v>72.983682983683</v>
      </c>
      <c r="H24" s="31" t="n">
        <v>593</v>
      </c>
      <c r="I24" s="33" t="n">
        <f aca="false">H24*100/D24</f>
        <v>6.91142191142191</v>
      </c>
      <c r="J24" s="31" t="n">
        <v>1725</v>
      </c>
      <c r="K24" s="33" t="n">
        <f aca="false">J24*100/D24</f>
        <v>20.1048951048951</v>
      </c>
      <c r="L24" s="31" t="n">
        <v>0</v>
      </c>
      <c r="M24" s="34" t="n">
        <f aca="false">L24*100/D24</f>
        <v>0</v>
      </c>
    </row>
    <row r="25" customFormat="false" ht="25.5" hidden="false" customHeight="false" outlineLevel="0" collapsed="false">
      <c r="B25" s="29" t="s">
        <v>86</v>
      </c>
      <c r="C25" s="30" t="n">
        <v>18119</v>
      </c>
      <c r="D25" s="31" t="n">
        <v>11106</v>
      </c>
      <c r="E25" s="50" t="n">
        <v>100</v>
      </c>
      <c r="F25" s="31" t="n">
        <v>5924</v>
      </c>
      <c r="G25" s="33" t="n">
        <f aca="false">F25*100/D25</f>
        <v>53.3405366468576</v>
      </c>
      <c r="H25" s="31" t="n">
        <v>1947</v>
      </c>
      <c r="I25" s="33" t="n">
        <f aca="false">H25*100/D25</f>
        <v>17.5310642895732</v>
      </c>
      <c r="J25" s="31" t="n">
        <v>3235</v>
      </c>
      <c r="K25" s="33" t="n">
        <f aca="false">J25*100/D25</f>
        <v>29.1283990635692</v>
      </c>
      <c r="L25" s="31" t="n">
        <v>0</v>
      </c>
      <c r="M25" s="34" t="n">
        <f aca="false">L25*100/D25</f>
        <v>0</v>
      </c>
    </row>
    <row r="26" customFormat="false" ht="12.75" hidden="false" customHeight="false" outlineLevel="0" collapsed="false">
      <c r="B26" s="29" t="s">
        <v>87</v>
      </c>
      <c r="C26" s="30" t="n">
        <v>18126</v>
      </c>
      <c r="D26" s="31" t="n">
        <v>4758</v>
      </c>
      <c r="E26" s="50" t="n">
        <v>100</v>
      </c>
      <c r="F26" s="31" t="n">
        <v>1070</v>
      </c>
      <c r="G26" s="33" t="n">
        <f aca="false">F26*100/D26</f>
        <v>22.4884405212274</v>
      </c>
      <c r="H26" s="31" t="n">
        <v>1196</v>
      </c>
      <c r="I26" s="33" t="n">
        <f aca="false">H26*100/D26</f>
        <v>25.1366120218579</v>
      </c>
      <c r="J26" s="31" t="n">
        <v>2492</v>
      </c>
      <c r="K26" s="33" t="n">
        <f aca="false">J26*100/D26</f>
        <v>52.3749474569147</v>
      </c>
      <c r="L26" s="31" t="n">
        <v>0</v>
      </c>
      <c r="M26" s="34" t="n">
        <f aca="false">L26*100/D26</f>
        <v>0</v>
      </c>
    </row>
    <row r="27" customFormat="false" ht="12.75" hidden="false" customHeight="false" outlineLevel="0" collapsed="false">
      <c r="B27" s="29" t="s">
        <v>88</v>
      </c>
      <c r="C27" s="30" t="n">
        <v>18133</v>
      </c>
      <c r="D27" s="31" t="n">
        <v>3132</v>
      </c>
      <c r="E27" s="88" t="n">
        <v>100</v>
      </c>
      <c r="F27" s="31" t="n">
        <v>178</v>
      </c>
      <c r="G27" s="33" t="n">
        <f aca="false">F27*100/D27</f>
        <v>5.68326947637292</v>
      </c>
      <c r="H27" s="31" t="n">
        <v>1596</v>
      </c>
      <c r="I27" s="33" t="n">
        <f aca="false">H27*100/D27</f>
        <v>50.9578544061303</v>
      </c>
      <c r="J27" s="31" t="n">
        <v>1358</v>
      </c>
      <c r="K27" s="33" t="n">
        <f aca="false">J27*100/D27</f>
        <v>43.3588761174968</v>
      </c>
      <c r="L27" s="31" t="n">
        <v>0</v>
      </c>
      <c r="M27" s="34" t="n">
        <f aca="false">L27*100/D27</f>
        <v>0</v>
      </c>
    </row>
    <row r="28" customFormat="false" ht="25.5" hidden="false" customHeight="false" outlineLevel="0" collapsed="false">
      <c r="B28" s="29" t="s">
        <v>89</v>
      </c>
      <c r="C28" s="30" t="n">
        <v>18140</v>
      </c>
      <c r="D28" s="31" t="n">
        <v>3744</v>
      </c>
      <c r="E28" s="88" t="n">
        <v>100</v>
      </c>
      <c r="F28" s="31" t="n">
        <v>1078</v>
      </c>
      <c r="G28" s="33" t="n">
        <f aca="false">F28*100/D28</f>
        <v>28.792735042735</v>
      </c>
      <c r="H28" s="31" t="n">
        <v>484</v>
      </c>
      <c r="I28" s="33" t="n">
        <f aca="false">H28*100/D28</f>
        <v>12.9273504273504</v>
      </c>
      <c r="J28" s="31" t="n">
        <v>2182</v>
      </c>
      <c r="K28" s="33" t="n">
        <f aca="false">J28*100/D28</f>
        <v>58.2799145299145</v>
      </c>
      <c r="L28" s="31" t="n">
        <v>0</v>
      </c>
      <c r="M28" s="34" t="n">
        <f aca="false">L28*100/D28</f>
        <v>0</v>
      </c>
    </row>
    <row r="29" customFormat="false" ht="12.75" hidden="false" customHeight="false" outlineLevel="0" collapsed="false">
      <c r="B29" s="29" t="s">
        <v>90</v>
      </c>
      <c r="C29" s="30" t="n">
        <v>18147</v>
      </c>
      <c r="D29" s="31" t="n">
        <v>3006</v>
      </c>
      <c r="E29" s="88" t="n">
        <v>100</v>
      </c>
      <c r="F29" s="31" t="n">
        <v>530</v>
      </c>
      <c r="G29" s="33" t="n">
        <f aca="false">F29*100/D29</f>
        <v>17.6314038589488</v>
      </c>
      <c r="H29" s="31" t="n">
        <v>688</v>
      </c>
      <c r="I29" s="33" t="n">
        <f aca="false">H29*100/D29</f>
        <v>22.8875582168995</v>
      </c>
      <c r="J29" s="31" t="n">
        <v>1788</v>
      </c>
      <c r="K29" s="33" t="n">
        <f aca="false">J29*100/D29</f>
        <v>59.4810379241517</v>
      </c>
      <c r="L29" s="31" t="n">
        <v>0</v>
      </c>
      <c r="M29" s="34" t="n">
        <f aca="false">L29*100/D29</f>
        <v>0</v>
      </c>
    </row>
    <row r="30" customFormat="false" ht="12.75" hidden="false" customHeight="false" outlineLevel="0" collapsed="false">
      <c r="B30" s="29" t="s">
        <v>91</v>
      </c>
      <c r="C30" s="30" t="n">
        <v>18154</v>
      </c>
      <c r="D30" s="31" t="n">
        <v>2116</v>
      </c>
      <c r="E30" s="88" t="n">
        <v>100</v>
      </c>
      <c r="F30" s="31" t="n">
        <v>0</v>
      </c>
      <c r="G30" s="33" t="n">
        <f aca="false">F30*100/D30</f>
        <v>0</v>
      </c>
      <c r="H30" s="31" t="n">
        <v>453</v>
      </c>
      <c r="I30" s="33" t="n">
        <f aca="false">H30*100/D30</f>
        <v>21.4083175803403</v>
      </c>
      <c r="J30" s="31" t="n">
        <v>1663</v>
      </c>
      <c r="K30" s="33" t="n">
        <f aca="false">J30*100/D30</f>
        <v>78.5916824196597</v>
      </c>
      <c r="L30" s="31" t="n">
        <v>0</v>
      </c>
      <c r="M30" s="34" t="n">
        <f aca="false">L30*100/D30</f>
        <v>0</v>
      </c>
    </row>
    <row r="31" customFormat="false" ht="12.75" hidden="false" customHeight="false" outlineLevel="0" collapsed="false">
      <c r="B31" s="29" t="s">
        <v>92</v>
      </c>
      <c r="C31" s="30" t="n">
        <v>18161</v>
      </c>
      <c r="D31" s="31" t="n">
        <v>3957</v>
      </c>
      <c r="E31" s="88" t="n">
        <v>100</v>
      </c>
      <c r="F31" s="31" t="n">
        <v>221</v>
      </c>
      <c r="G31" s="33" t="n">
        <f aca="false">F31*100/D31</f>
        <v>5.58503917108921</v>
      </c>
      <c r="H31" s="31" t="n">
        <v>1737</v>
      </c>
      <c r="I31" s="33" t="n">
        <f aca="false">H31*100/D31</f>
        <v>43.8968915845337</v>
      </c>
      <c r="J31" s="31" t="n">
        <v>1999</v>
      </c>
      <c r="K31" s="33" t="n">
        <f aca="false">J31*100/D31</f>
        <v>50.5180692443771</v>
      </c>
      <c r="L31" s="31" t="n">
        <v>0</v>
      </c>
      <c r="M31" s="34" t="n">
        <f aca="false">L31*100/D31</f>
        <v>0</v>
      </c>
    </row>
    <row r="32" customFormat="false" ht="12.75" hidden="false" customHeight="false" outlineLevel="0" collapsed="false">
      <c r="B32" s="29" t="s">
        <v>93</v>
      </c>
      <c r="C32" s="30" t="n">
        <v>18168</v>
      </c>
      <c r="D32" s="31" t="n">
        <v>12213</v>
      </c>
      <c r="E32" s="88" t="n">
        <v>100</v>
      </c>
      <c r="F32" s="31" t="n">
        <v>6514</v>
      </c>
      <c r="G32" s="33" t="n">
        <f aca="false">F32*100/D32</f>
        <v>53.3366085318922</v>
      </c>
      <c r="H32" s="31" t="n">
        <v>2709</v>
      </c>
      <c r="I32" s="33" t="n">
        <f aca="false">H32*100/D32</f>
        <v>22.1812822402358</v>
      </c>
      <c r="J32" s="31" t="n">
        <v>2960</v>
      </c>
      <c r="K32" s="33" t="n">
        <f aca="false">J32*100/D32</f>
        <v>24.2364693359535</v>
      </c>
      <c r="L32" s="31" t="n">
        <v>30</v>
      </c>
      <c r="M32" s="34" t="n">
        <f aca="false">L32*100/D32</f>
        <v>0.245639891918448</v>
      </c>
    </row>
    <row r="33" customFormat="false" ht="13.5" hidden="false" customHeight="false" outlineLevel="0" collapsed="false">
      <c r="B33" s="35" t="s">
        <v>94</v>
      </c>
      <c r="C33" s="36" t="n">
        <v>18175</v>
      </c>
      <c r="D33" s="37" t="n">
        <v>2232</v>
      </c>
      <c r="E33" s="89" t="n">
        <v>100</v>
      </c>
      <c r="F33" s="37" t="n">
        <v>1012</v>
      </c>
      <c r="G33" s="39" t="n">
        <f aca="false">F33*100/D33</f>
        <v>45.3405017921147</v>
      </c>
      <c r="H33" s="37" t="n">
        <v>345</v>
      </c>
      <c r="I33" s="39" t="n">
        <f aca="false">H33*100/D33</f>
        <v>15.4569892473118</v>
      </c>
      <c r="J33" s="37" t="n">
        <v>875</v>
      </c>
      <c r="K33" s="39" t="n">
        <f aca="false">J33*100/D33</f>
        <v>39.2025089605735</v>
      </c>
      <c r="L33" s="37" t="n">
        <v>0</v>
      </c>
      <c r="M33" s="40" t="n">
        <f aca="false">L33*100/D33</f>
        <v>0</v>
      </c>
    </row>
    <row r="34" customFormat="false" ht="12.75" hidden="false" customHeight="true" outlineLevel="0" collapsed="false">
      <c r="B34" s="41" t="s">
        <v>110</v>
      </c>
      <c r="C34" s="41"/>
      <c r="D34" s="41"/>
      <c r="E34" s="41"/>
      <c r="F34" s="41"/>
      <c r="G34" s="41"/>
      <c r="H34" s="41"/>
      <c r="I34" s="41"/>
      <c r="J34" s="41"/>
      <c r="K34" s="41"/>
      <c r="L34" s="41"/>
      <c r="M34" s="41"/>
    </row>
    <row r="35" customFormat="false" ht="12.75" hidden="false" customHeight="false" outlineLevel="0" collapsed="false">
      <c r="B35" s="51" t="s">
        <v>137</v>
      </c>
      <c r="C35" s="52"/>
      <c r="D35" s="53"/>
      <c r="E35" s="52"/>
      <c r="F35" s="53"/>
      <c r="G35" s="54"/>
      <c r="H35" s="53"/>
      <c r="I35" s="55"/>
      <c r="J35" s="56"/>
      <c r="K35" s="55"/>
      <c r="L35" s="90"/>
      <c r="M35" s="91"/>
    </row>
    <row r="36" customFormat="false" ht="12.75" hidden="false" customHeight="true" outlineLevel="0" collapsed="false">
      <c r="B36" s="92" t="s">
        <v>138</v>
      </c>
      <c r="C36" s="92"/>
      <c r="D36" s="92"/>
      <c r="E36" s="92"/>
      <c r="F36" s="92"/>
      <c r="G36" s="92"/>
      <c r="H36" s="92"/>
      <c r="I36" s="92"/>
      <c r="J36" s="92"/>
      <c r="K36" s="92"/>
      <c r="L36" s="92"/>
      <c r="M36" s="92"/>
    </row>
    <row r="37" customFormat="false" ht="12.75" hidden="false" customHeight="true" outlineLevel="0" collapsed="false">
      <c r="B37" s="43" t="s">
        <v>139</v>
      </c>
      <c r="C37" s="43"/>
      <c r="D37" s="43"/>
      <c r="E37" s="43"/>
      <c r="F37" s="43"/>
      <c r="G37" s="43"/>
      <c r="H37" s="43"/>
      <c r="I37" s="43"/>
      <c r="J37" s="43"/>
      <c r="K37" s="43"/>
      <c r="L37" s="43"/>
      <c r="M37" s="43"/>
    </row>
    <row r="38" customFormat="false" ht="12.75" hidden="false" customHeight="true" outlineLevel="0" collapsed="false">
      <c r="B38" s="43" t="s">
        <v>140</v>
      </c>
      <c r="C38" s="43"/>
      <c r="D38" s="43"/>
      <c r="E38" s="43"/>
      <c r="F38" s="43"/>
      <c r="G38" s="43"/>
      <c r="H38" s="43"/>
      <c r="I38" s="43"/>
      <c r="J38" s="43"/>
      <c r="K38" s="43"/>
      <c r="L38" s="43"/>
      <c r="M38" s="43"/>
    </row>
    <row r="39" customFormat="false" ht="12.75" hidden="false" customHeight="true" outlineLevel="0" collapsed="false">
      <c r="B39" s="43" t="s">
        <v>141</v>
      </c>
      <c r="C39" s="43"/>
      <c r="D39" s="43"/>
      <c r="E39" s="43"/>
      <c r="F39" s="43"/>
      <c r="G39" s="43"/>
      <c r="H39" s="43"/>
      <c r="I39" s="43"/>
      <c r="J39" s="43"/>
      <c r="K39" s="43"/>
      <c r="L39" s="43"/>
      <c r="M39" s="43"/>
    </row>
  </sheetData>
  <mergeCells count="11">
    <mergeCell ref="B3:M3"/>
    <mergeCell ref="B6:B7"/>
    <mergeCell ref="C6:C7"/>
    <mergeCell ref="D6:D7"/>
    <mergeCell ref="E6:E7"/>
    <mergeCell ref="F6:M6"/>
    <mergeCell ref="B34:M34"/>
    <mergeCell ref="B36:M36"/>
    <mergeCell ref="B37:M37"/>
    <mergeCell ref="B38:M38"/>
    <mergeCell ref="B39:M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5.13"/>
    <col collapsed="false" customWidth="true" hidden="false" outlineLevel="0" max="6" min="6" style="0" width="11.99"/>
    <col collapsed="false" customWidth="true" hidden="false" outlineLevel="0" max="8" min="8" style="0" width="12.14"/>
  </cols>
  <sheetData>
    <row r="2" customFormat="false" ht="12.75" hidden="false" customHeight="false" outlineLevel="0" collapsed="false">
      <c r="B2" s="93" t="s">
        <v>142</v>
      </c>
      <c r="C2" s="93"/>
      <c r="D2" s="93"/>
      <c r="E2" s="93"/>
      <c r="F2" s="93"/>
      <c r="G2" s="93"/>
      <c r="H2" s="93"/>
      <c r="I2" s="93"/>
      <c r="J2" s="93"/>
      <c r="K2" s="93"/>
      <c r="L2" s="93"/>
      <c r="M2" s="93"/>
    </row>
    <row r="3" customFormat="false" ht="12.75" hidden="false" customHeight="false" outlineLevel="0" collapsed="false">
      <c r="B3" s="10"/>
      <c r="C3" s="10"/>
      <c r="D3" s="11"/>
      <c r="E3" s="10"/>
      <c r="F3" s="11"/>
      <c r="G3" s="12"/>
      <c r="H3" s="11"/>
      <c r="I3" s="12"/>
      <c r="J3" s="11"/>
      <c r="K3" s="12"/>
      <c r="L3" s="11"/>
      <c r="M3" s="12"/>
      <c r="N3" s="10"/>
      <c r="O3" s="10"/>
      <c r="P3" s="10"/>
      <c r="Q3" s="10"/>
      <c r="R3" s="10"/>
      <c r="S3" s="10"/>
    </row>
    <row r="4" customFormat="false" ht="13.5" hidden="false" customHeight="false" outlineLevel="0" collapsed="false">
      <c r="B4" s="58" t="s">
        <v>59</v>
      </c>
      <c r="C4" s="46"/>
      <c r="D4" s="11"/>
      <c r="E4" s="10"/>
      <c r="F4" s="11"/>
      <c r="G4" s="12"/>
      <c r="H4" s="11"/>
      <c r="I4" s="12"/>
      <c r="J4" s="11"/>
      <c r="K4" s="12"/>
      <c r="L4" s="11"/>
      <c r="M4" s="12"/>
      <c r="N4" s="10"/>
      <c r="O4" s="10"/>
      <c r="P4" s="10"/>
      <c r="Q4" s="10"/>
      <c r="R4" s="10"/>
      <c r="S4" s="10"/>
    </row>
    <row r="5" customFormat="false" ht="12.75" hidden="false" customHeight="true" outlineLevel="0" collapsed="false">
      <c r="B5" s="15" t="s">
        <v>60</v>
      </c>
      <c r="C5" s="16" t="s">
        <v>102</v>
      </c>
      <c r="D5" s="47" t="s">
        <v>62</v>
      </c>
      <c r="E5" s="16" t="s">
        <v>63</v>
      </c>
      <c r="F5" s="49" t="s">
        <v>143</v>
      </c>
      <c r="G5" s="49"/>
      <c r="H5" s="49"/>
      <c r="I5" s="49"/>
      <c r="J5" s="49"/>
      <c r="K5" s="49"/>
      <c r="L5" s="49"/>
      <c r="M5" s="49"/>
      <c r="N5" s="10"/>
      <c r="O5" s="10"/>
      <c r="P5" s="10"/>
      <c r="Q5" s="10"/>
      <c r="R5" s="10"/>
      <c r="S5" s="10"/>
    </row>
    <row r="6" customFormat="false" ht="48" hidden="false" customHeight="false" outlineLevel="0" collapsed="false">
      <c r="B6" s="15"/>
      <c r="C6" s="16"/>
      <c r="D6" s="47"/>
      <c r="E6" s="16"/>
      <c r="F6" s="20" t="s">
        <v>134</v>
      </c>
      <c r="G6" s="21" t="s">
        <v>63</v>
      </c>
      <c r="H6" s="20" t="s">
        <v>135</v>
      </c>
      <c r="I6" s="21" t="s">
        <v>63</v>
      </c>
      <c r="J6" s="20" t="s">
        <v>136</v>
      </c>
      <c r="K6" s="21" t="s">
        <v>63</v>
      </c>
      <c r="L6" s="20" t="s">
        <v>68</v>
      </c>
      <c r="M6" s="22" t="s">
        <v>63</v>
      </c>
      <c r="N6" s="10"/>
      <c r="O6" s="10"/>
      <c r="P6" s="10"/>
      <c r="Q6" s="10"/>
      <c r="R6" s="10"/>
      <c r="S6" s="10"/>
    </row>
    <row r="7" customFormat="false" ht="12.75" hidden="false" customHeight="false" outlineLevel="0" collapsed="false">
      <c r="B7" s="23" t="s">
        <v>69</v>
      </c>
      <c r="C7" s="24"/>
      <c r="D7" s="25" t="n">
        <v>215911</v>
      </c>
      <c r="E7" s="26" t="n">
        <v>100</v>
      </c>
      <c r="F7" s="25" t="n">
        <v>67869</v>
      </c>
      <c r="G7" s="27" t="n">
        <f aca="false">F7*100/D7</f>
        <v>31.433785217057</v>
      </c>
      <c r="H7" s="25" t="n">
        <v>71266</v>
      </c>
      <c r="I7" s="27" t="n">
        <f aca="false">H7*100/D7</f>
        <v>33.007118673898</v>
      </c>
      <c r="J7" s="25" t="n">
        <v>76490</v>
      </c>
      <c r="K7" s="27" t="n">
        <f aca="false">J7*100/D7</f>
        <v>35.426634122393</v>
      </c>
      <c r="L7" s="25" t="n">
        <v>286</v>
      </c>
      <c r="M7" s="28" t="n">
        <f aca="false">L7*100/D7</f>
        <v>0.132461986651908</v>
      </c>
      <c r="N7" s="10"/>
      <c r="O7" s="10"/>
      <c r="P7" s="10"/>
      <c r="Q7" s="10"/>
      <c r="R7" s="10"/>
      <c r="S7" s="10"/>
    </row>
    <row r="8" customFormat="false" ht="12.75" hidden="false" customHeight="false" outlineLevel="0" collapsed="false">
      <c r="B8" s="29" t="s">
        <v>70</v>
      </c>
      <c r="C8" s="30" t="n">
        <v>18007</v>
      </c>
      <c r="D8" s="31" t="n">
        <v>8029</v>
      </c>
      <c r="E8" s="50" t="n">
        <v>100</v>
      </c>
      <c r="F8" s="31" t="n">
        <v>1892</v>
      </c>
      <c r="G8" s="33" t="n">
        <f aca="false">F8*100/D8</f>
        <v>23.5645784032881</v>
      </c>
      <c r="H8" s="31" t="n">
        <v>2901</v>
      </c>
      <c r="I8" s="33" t="n">
        <f aca="false">H8*100/D8</f>
        <v>36.1315232282974</v>
      </c>
      <c r="J8" s="31" t="n">
        <v>3228</v>
      </c>
      <c r="K8" s="33" t="n">
        <f aca="false">J8*100/D8</f>
        <v>40.2042595590983</v>
      </c>
      <c r="L8" s="31" t="n">
        <v>8</v>
      </c>
      <c r="M8" s="34" t="n">
        <f aca="false">L8*100/D8</f>
        <v>0.0996388093162287</v>
      </c>
      <c r="N8" s="10"/>
      <c r="O8" s="10"/>
      <c r="P8" s="10"/>
      <c r="Q8" s="10"/>
      <c r="R8" s="10"/>
      <c r="S8" s="10"/>
    </row>
    <row r="9" customFormat="false" ht="25.5" hidden="false" customHeight="false" outlineLevel="0" collapsed="false">
      <c r="B9" s="29" t="s">
        <v>71</v>
      </c>
      <c r="C9" s="30" t="n">
        <v>18014</v>
      </c>
      <c r="D9" s="31" t="n">
        <v>550</v>
      </c>
      <c r="E9" s="50" t="n">
        <v>100</v>
      </c>
      <c r="F9" s="31" t="n">
        <v>0</v>
      </c>
      <c r="G9" s="33" t="n">
        <f aca="false">F9*100/D9</f>
        <v>0</v>
      </c>
      <c r="H9" s="31" t="n">
        <v>0</v>
      </c>
      <c r="I9" s="33" t="n">
        <f aca="false">H9*100/D9</f>
        <v>0</v>
      </c>
      <c r="J9" s="31" t="n">
        <v>550</v>
      </c>
      <c r="K9" s="33" t="n">
        <f aca="false">J9*100/D9</f>
        <v>100</v>
      </c>
      <c r="L9" s="31" t="n">
        <v>0</v>
      </c>
      <c r="M9" s="34" t="n">
        <f aca="false">L9*100/D9</f>
        <v>0</v>
      </c>
      <c r="N9" s="10"/>
      <c r="O9" s="10"/>
      <c r="P9" s="10"/>
      <c r="Q9" s="10"/>
      <c r="R9" s="10"/>
      <c r="S9" s="10"/>
    </row>
    <row r="10" customFormat="false" ht="12.75" hidden="false" customHeight="false" outlineLevel="0" collapsed="false">
      <c r="B10" s="29" t="s">
        <v>72</v>
      </c>
      <c r="C10" s="30" t="n">
        <v>18021</v>
      </c>
      <c r="D10" s="31" t="n">
        <v>75294</v>
      </c>
      <c r="E10" s="50" t="n">
        <v>100</v>
      </c>
      <c r="F10" s="31" t="n">
        <v>41534</v>
      </c>
      <c r="G10" s="33" t="n">
        <f aca="false">F10*100/D10</f>
        <v>55.1624299412968</v>
      </c>
      <c r="H10" s="31" t="n">
        <v>23799</v>
      </c>
      <c r="I10" s="33" t="n">
        <f aca="false">H10*100/D10</f>
        <v>31.6080962626504</v>
      </c>
      <c r="J10" s="31" t="n">
        <v>9738</v>
      </c>
      <c r="K10" s="33" t="n">
        <f aca="false">J10*100/D10</f>
        <v>12.9333014582835</v>
      </c>
      <c r="L10" s="31" t="n">
        <v>223</v>
      </c>
      <c r="M10" s="34" t="n">
        <f aca="false">L10*100/D10</f>
        <v>0.296172337769278</v>
      </c>
      <c r="N10" s="10"/>
      <c r="O10" s="10"/>
      <c r="P10" s="10"/>
      <c r="Q10" s="10"/>
      <c r="R10" s="10"/>
      <c r="S10" s="10"/>
    </row>
    <row r="11" customFormat="false" ht="12.75" hidden="false" customHeight="false" outlineLevel="0" collapsed="false">
      <c r="B11" s="29" t="s">
        <v>73</v>
      </c>
      <c r="C11" s="30" t="n">
        <v>18028</v>
      </c>
      <c r="D11" s="31" t="n">
        <v>3837</v>
      </c>
      <c r="E11" s="50" t="n">
        <v>100</v>
      </c>
      <c r="F11" s="31" t="n">
        <v>231</v>
      </c>
      <c r="G11" s="33" t="n">
        <f aca="false">F11*100/D11</f>
        <v>6.02032838154809</v>
      </c>
      <c r="H11" s="31" t="n">
        <v>947</v>
      </c>
      <c r="I11" s="33" t="n">
        <f aca="false">H11*100/D11</f>
        <v>24.6807401615846</v>
      </c>
      <c r="J11" s="31" t="n">
        <v>2659</v>
      </c>
      <c r="K11" s="33" t="n">
        <f aca="false">J11*100/D11</f>
        <v>69.2989314568674</v>
      </c>
      <c r="L11" s="31" t="n">
        <v>0</v>
      </c>
      <c r="M11" s="34" t="n">
        <f aca="false">L11*100/D11</f>
        <v>0</v>
      </c>
      <c r="N11" s="10"/>
      <c r="O11" s="10"/>
      <c r="P11" s="10"/>
      <c r="Q11" s="10"/>
      <c r="R11" s="10"/>
      <c r="S11" s="10"/>
    </row>
    <row r="12" customFormat="false" ht="12.75" hidden="false" customHeight="false" outlineLevel="0" collapsed="false">
      <c r="B12" s="29" t="s">
        <v>74</v>
      </c>
      <c r="C12" s="30" t="n">
        <v>18035</v>
      </c>
      <c r="D12" s="31" t="n">
        <v>10521</v>
      </c>
      <c r="E12" s="50" t="n">
        <v>100</v>
      </c>
      <c r="F12" s="31" t="n">
        <v>2370</v>
      </c>
      <c r="G12" s="33" t="n">
        <f aca="false">F12*100/D12</f>
        <v>22.526375819789</v>
      </c>
      <c r="H12" s="31" t="n">
        <v>3728</v>
      </c>
      <c r="I12" s="33" t="n">
        <f aca="false">H12*100/D12</f>
        <v>35.4338941165289</v>
      </c>
      <c r="J12" s="31" t="n">
        <v>4423</v>
      </c>
      <c r="K12" s="33" t="n">
        <f aca="false">J12*100/D12</f>
        <v>42.0397300636822</v>
      </c>
      <c r="L12" s="31" t="n">
        <v>0</v>
      </c>
      <c r="M12" s="34" t="n">
        <f aca="false">L12*100/D12</f>
        <v>0</v>
      </c>
      <c r="N12" s="10"/>
      <c r="O12" s="10"/>
      <c r="P12" s="10"/>
      <c r="Q12" s="10"/>
      <c r="R12" s="10"/>
      <c r="S12" s="10"/>
    </row>
    <row r="13" customFormat="false" ht="12.75" hidden="false" customHeight="false" outlineLevel="0" collapsed="false">
      <c r="B13" s="29" t="s">
        <v>75</v>
      </c>
      <c r="C13" s="30" t="n">
        <v>18042</v>
      </c>
      <c r="D13" s="31" t="n">
        <v>3420</v>
      </c>
      <c r="E13" s="50" t="n">
        <v>100</v>
      </c>
      <c r="F13" s="31" t="n">
        <v>198</v>
      </c>
      <c r="G13" s="33" t="n">
        <f aca="false">F13*100/D13</f>
        <v>5.78947368421053</v>
      </c>
      <c r="H13" s="31" t="n">
        <v>848</v>
      </c>
      <c r="I13" s="33" t="n">
        <f aca="false">H13*100/D13</f>
        <v>24.7953216374269</v>
      </c>
      <c r="J13" s="31" t="n">
        <v>2374</v>
      </c>
      <c r="K13" s="33" t="n">
        <f aca="false">J13*100/D13</f>
        <v>69.4152046783626</v>
      </c>
      <c r="L13" s="31" t="n">
        <v>0</v>
      </c>
      <c r="M13" s="34" t="n">
        <f aca="false">L13*100/D13</f>
        <v>0</v>
      </c>
      <c r="N13" s="10"/>
      <c r="O13" s="10"/>
      <c r="P13" s="10"/>
      <c r="Q13" s="10"/>
      <c r="R13" s="10"/>
      <c r="S13" s="10"/>
    </row>
    <row r="14" customFormat="false" ht="12.75" hidden="false" customHeight="false" outlineLevel="0" collapsed="false">
      <c r="B14" s="29" t="s">
        <v>76</v>
      </c>
      <c r="C14" s="30" t="n">
        <v>18049</v>
      </c>
      <c r="D14" s="31" t="n">
        <v>6746</v>
      </c>
      <c r="E14" s="50" t="n">
        <v>100</v>
      </c>
      <c r="F14" s="31" t="n">
        <v>1297</v>
      </c>
      <c r="G14" s="33" t="n">
        <f aca="false">F14*100/D14</f>
        <v>19.2262081233323</v>
      </c>
      <c r="H14" s="31" t="n">
        <v>2084</v>
      </c>
      <c r="I14" s="33" t="n">
        <f aca="false">H14*100/D14</f>
        <v>30.8923806700267</v>
      </c>
      <c r="J14" s="31" t="n">
        <v>3340</v>
      </c>
      <c r="K14" s="33" t="n">
        <f aca="false">J14*100/D14</f>
        <v>49.510821227394</v>
      </c>
      <c r="L14" s="31" t="n">
        <v>25</v>
      </c>
      <c r="M14" s="34" t="n">
        <f aca="false">L14*100/D14</f>
        <v>0.370589979246961</v>
      </c>
      <c r="N14" s="10"/>
      <c r="O14" s="10"/>
      <c r="P14" s="10"/>
      <c r="Q14" s="10"/>
      <c r="R14" s="10"/>
      <c r="S14" s="10"/>
    </row>
    <row r="15" customFormat="false" ht="12.75" hidden="false" customHeight="false" outlineLevel="0" collapsed="false">
      <c r="B15" s="29" t="s">
        <v>77</v>
      </c>
      <c r="C15" s="30" t="n">
        <v>18056</v>
      </c>
      <c r="D15" s="31" t="n">
        <v>2177</v>
      </c>
      <c r="E15" s="50" t="n">
        <v>100</v>
      </c>
      <c r="F15" s="31" t="n">
        <v>210</v>
      </c>
      <c r="G15" s="33" t="n">
        <f aca="false">F15*100/D15</f>
        <v>9.64630225080386</v>
      </c>
      <c r="H15" s="31" t="n">
        <v>673</v>
      </c>
      <c r="I15" s="33" t="n">
        <f aca="false">H15*100/D15</f>
        <v>30.9141019751952</v>
      </c>
      <c r="J15" s="31" t="n">
        <v>1294</v>
      </c>
      <c r="K15" s="33" t="n">
        <f aca="false">J15*100/D15</f>
        <v>59.4395957740009</v>
      </c>
      <c r="L15" s="31" t="n">
        <v>0</v>
      </c>
      <c r="M15" s="34" t="n">
        <f aca="false">L15*100/D15</f>
        <v>0</v>
      </c>
      <c r="N15" s="10"/>
      <c r="O15" s="10"/>
      <c r="P15" s="10"/>
      <c r="Q15" s="10"/>
      <c r="R15" s="10"/>
      <c r="S15" s="10"/>
    </row>
    <row r="16" customFormat="false" ht="12.75" hidden="false" customHeight="false" outlineLevel="0" collapsed="false">
      <c r="B16" s="29" t="s">
        <v>78</v>
      </c>
      <c r="C16" s="30" t="n">
        <v>18063</v>
      </c>
      <c r="D16" s="31" t="n">
        <v>3463</v>
      </c>
      <c r="E16" s="50" t="n">
        <v>100</v>
      </c>
      <c r="F16" s="31" t="n">
        <v>395</v>
      </c>
      <c r="G16" s="33" t="n">
        <f aca="false">F16*100/D16</f>
        <v>11.4062951198383</v>
      </c>
      <c r="H16" s="31" t="n">
        <v>596</v>
      </c>
      <c r="I16" s="33" t="n">
        <f aca="false">H16*100/D16</f>
        <v>17.2105111175282</v>
      </c>
      <c r="J16" s="31" t="n">
        <v>2472</v>
      </c>
      <c r="K16" s="33" t="n">
        <f aca="false">J16*100/D16</f>
        <v>71.3831937626336</v>
      </c>
      <c r="L16" s="31" t="n">
        <v>0</v>
      </c>
      <c r="M16" s="34" t="n">
        <f aca="false">L16*100/D16</f>
        <v>0</v>
      </c>
      <c r="N16" s="10"/>
      <c r="O16" s="10"/>
      <c r="P16" s="10"/>
      <c r="Q16" s="10"/>
      <c r="R16" s="10"/>
      <c r="S16" s="10"/>
    </row>
    <row r="17" customFormat="false" ht="12.75" hidden="false" customHeight="false" outlineLevel="0" collapsed="false">
      <c r="B17" s="29" t="s">
        <v>79</v>
      </c>
      <c r="C17" s="30" t="n">
        <v>18070</v>
      </c>
      <c r="D17" s="31" t="n">
        <v>20611</v>
      </c>
      <c r="E17" s="50" t="n">
        <v>100</v>
      </c>
      <c r="F17" s="31" t="n">
        <v>5547</v>
      </c>
      <c r="G17" s="33" t="n">
        <f aca="false">F17*100/D17</f>
        <v>26.9128135461647</v>
      </c>
      <c r="H17" s="31" t="n">
        <v>7823</v>
      </c>
      <c r="I17" s="33" t="n">
        <f aca="false">H17*100/D17</f>
        <v>37.9554606763379</v>
      </c>
      <c r="J17" s="31" t="n">
        <v>7241</v>
      </c>
      <c r="K17" s="33" t="n">
        <f aca="false">J17*100/D17</f>
        <v>35.1317257774975</v>
      </c>
      <c r="L17" s="31" t="n">
        <v>0</v>
      </c>
      <c r="M17" s="34" t="n">
        <f aca="false">L17*100/D17</f>
        <v>0</v>
      </c>
      <c r="N17" s="10"/>
      <c r="O17" s="10"/>
      <c r="P17" s="10"/>
      <c r="Q17" s="10"/>
      <c r="R17" s="10"/>
      <c r="S17" s="10"/>
    </row>
    <row r="18" customFormat="false" ht="12.75" hidden="false" customHeight="false" outlineLevel="0" collapsed="false">
      <c r="B18" s="29" t="s">
        <v>80</v>
      </c>
      <c r="C18" s="30" t="n">
        <v>18077</v>
      </c>
      <c r="D18" s="31" t="n">
        <v>2007</v>
      </c>
      <c r="E18" s="50" t="n">
        <v>100</v>
      </c>
      <c r="F18" s="31" t="n">
        <v>291</v>
      </c>
      <c r="G18" s="33" t="n">
        <f aca="false">F18*100/D18</f>
        <v>14.4992526158445</v>
      </c>
      <c r="H18" s="31" t="n">
        <v>769</v>
      </c>
      <c r="I18" s="33" t="n">
        <f aca="false">H18*100/D18</f>
        <v>38.315894369706</v>
      </c>
      <c r="J18" s="31" t="n">
        <v>947</v>
      </c>
      <c r="K18" s="33" t="n">
        <f aca="false">J18*100/D18</f>
        <v>47.1848530144494</v>
      </c>
      <c r="L18" s="31" t="n">
        <v>0</v>
      </c>
      <c r="M18" s="34" t="n">
        <f aca="false">L18*100/D18</f>
        <v>0</v>
      </c>
      <c r="N18" s="10"/>
      <c r="O18" s="10"/>
      <c r="P18" s="10"/>
      <c r="Q18" s="10"/>
      <c r="R18" s="10"/>
      <c r="S18" s="10"/>
    </row>
    <row r="19" customFormat="false" ht="12.75" hidden="false" customHeight="false" outlineLevel="0" collapsed="false">
      <c r="B19" s="29" t="s">
        <v>81</v>
      </c>
      <c r="C19" s="30" t="n">
        <v>18084</v>
      </c>
      <c r="D19" s="31" t="n">
        <v>7015</v>
      </c>
      <c r="E19" s="50" t="n">
        <v>100</v>
      </c>
      <c r="F19" s="31" t="n">
        <v>2061</v>
      </c>
      <c r="G19" s="33" t="n">
        <f aca="false">F19*100/D19</f>
        <v>29.3799002138275</v>
      </c>
      <c r="H19" s="31" t="n">
        <v>2941</v>
      </c>
      <c r="I19" s="33" t="n">
        <f aca="false">H19*100/D19</f>
        <v>41.9244476122594</v>
      </c>
      <c r="J19" s="31" t="n">
        <v>2013</v>
      </c>
      <c r="K19" s="33" t="n">
        <f aca="false">J19*100/D19</f>
        <v>28.695652173913</v>
      </c>
      <c r="L19" s="31" t="n">
        <v>0</v>
      </c>
      <c r="M19" s="34" t="n">
        <f aca="false">L19*100/D19</f>
        <v>0</v>
      </c>
      <c r="N19" s="10"/>
      <c r="O19" s="10"/>
      <c r="P19" s="10"/>
      <c r="Q19" s="10"/>
      <c r="R19" s="10"/>
      <c r="S19" s="10"/>
    </row>
    <row r="20" customFormat="false" ht="12.75" hidden="false" customHeight="false" outlineLevel="0" collapsed="false">
      <c r="B20" s="29" t="s">
        <v>82</v>
      </c>
      <c r="C20" s="30" t="n">
        <v>18091</v>
      </c>
      <c r="D20" s="31" t="n">
        <v>5929</v>
      </c>
      <c r="E20" s="50" t="n">
        <v>100</v>
      </c>
      <c r="F20" s="31" t="n">
        <v>532</v>
      </c>
      <c r="G20" s="33" t="n">
        <f aca="false">F20*100/D20</f>
        <v>8.9728453364817</v>
      </c>
      <c r="H20" s="31" t="n">
        <v>1459</v>
      </c>
      <c r="I20" s="33" t="n">
        <f aca="false">H20*100/D20</f>
        <v>24.6078596727947</v>
      </c>
      <c r="J20" s="31" t="n">
        <v>3938</v>
      </c>
      <c r="K20" s="33" t="n">
        <f aca="false">J20*100/D20</f>
        <v>66.4192949907236</v>
      </c>
      <c r="L20" s="31" t="n">
        <v>0</v>
      </c>
      <c r="M20" s="34" t="n">
        <f aca="false">L20*100/D20</f>
        <v>0</v>
      </c>
      <c r="N20" s="10"/>
      <c r="O20" s="10"/>
      <c r="P20" s="10"/>
      <c r="Q20" s="10"/>
      <c r="R20" s="10"/>
      <c r="S20" s="10"/>
    </row>
    <row r="21" customFormat="false" ht="12.75" hidden="false" customHeight="false" outlineLevel="0" collapsed="false">
      <c r="B21" s="29" t="s">
        <v>83</v>
      </c>
      <c r="C21" s="30" t="n">
        <v>18098</v>
      </c>
      <c r="D21" s="31" t="n">
        <v>2139</v>
      </c>
      <c r="E21" s="50" t="n">
        <v>100</v>
      </c>
      <c r="F21" s="31" t="n">
        <v>228</v>
      </c>
      <c r="G21" s="33" t="n">
        <f aca="false">F21*100/D21</f>
        <v>10.6591865357644</v>
      </c>
      <c r="H21" s="31" t="n">
        <v>455</v>
      </c>
      <c r="I21" s="33" t="n">
        <f aca="false">H21*100/D21</f>
        <v>21.2716222533894</v>
      </c>
      <c r="J21" s="31" t="n">
        <v>1456</v>
      </c>
      <c r="K21" s="33" t="n">
        <f aca="false">J21*100/D21</f>
        <v>68.0691912108462</v>
      </c>
      <c r="L21" s="31" t="n">
        <v>0</v>
      </c>
      <c r="M21" s="34" t="n">
        <f aca="false">L21*100/D21</f>
        <v>0</v>
      </c>
      <c r="N21" s="10"/>
      <c r="O21" s="10"/>
      <c r="P21" s="10"/>
      <c r="Q21" s="10"/>
      <c r="R21" s="10"/>
      <c r="S21" s="10"/>
    </row>
    <row r="22" customFormat="false" ht="12.75" hidden="false" customHeight="false" outlineLevel="0" collapsed="false">
      <c r="B22" s="29" t="s">
        <v>84</v>
      </c>
      <c r="C22" s="30" t="n">
        <v>18105</v>
      </c>
      <c r="D22" s="31" t="n">
        <v>9329</v>
      </c>
      <c r="E22" s="50" t="n">
        <v>100</v>
      </c>
      <c r="F22" s="31" t="n">
        <v>1761</v>
      </c>
      <c r="G22" s="33" t="n">
        <f aca="false">F22*100/D22</f>
        <v>18.8766212884554</v>
      </c>
      <c r="H22" s="31" t="n">
        <v>4375</v>
      </c>
      <c r="I22" s="33" t="n">
        <f aca="false">H22*100/D22</f>
        <v>46.8967735019831</v>
      </c>
      <c r="J22" s="31" t="n">
        <v>3193</v>
      </c>
      <c r="K22" s="33" t="n">
        <f aca="false">J22*100/D22</f>
        <v>34.2266052095616</v>
      </c>
      <c r="L22" s="31" t="n">
        <v>0</v>
      </c>
      <c r="M22" s="34" t="n">
        <f aca="false">L22*100/D22</f>
        <v>0</v>
      </c>
      <c r="N22" s="10"/>
      <c r="O22" s="10"/>
      <c r="P22" s="10"/>
      <c r="Q22" s="10"/>
      <c r="R22" s="10"/>
      <c r="S22" s="10"/>
    </row>
    <row r="23" customFormat="false" ht="12.75" hidden="false" customHeight="false" outlineLevel="0" collapsed="false">
      <c r="B23" s="29" t="s">
        <v>85</v>
      </c>
      <c r="C23" s="30" t="n">
        <v>18112</v>
      </c>
      <c r="D23" s="31" t="n">
        <v>8580</v>
      </c>
      <c r="E23" s="50" t="n">
        <v>100</v>
      </c>
      <c r="F23" s="31" t="n">
        <v>323</v>
      </c>
      <c r="G23" s="33" t="n">
        <f aca="false">F23*100/D23</f>
        <v>3.76456876456876</v>
      </c>
      <c r="H23" s="31" t="n">
        <v>1932</v>
      </c>
      <c r="I23" s="33" t="n">
        <f aca="false">H23*100/D23</f>
        <v>22.5174825174825</v>
      </c>
      <c r="J23" s="31" t="n">
        <v>6325</v>
      </c>
      <c r="K23" s="33" t="n">
        <f aca="false">J23*100/D23</f>
        <v>73.7179487179487</v>
      </c>
      <c r="L23" s="31" t="n">
        <v>0</v>
      </c>
      <c r="M23" s="34" t="n">
        <f aca="false">L23*100/D23</f>
        <v>0</v>
      </c>
      <c r="N23" s="10"/>
      <c r="O23" s="10"/>
      <c r="P23" s="10"/>
      <c r="Q23" s="10"/>
      <c r="R23" s="10"/>
      <c r="S23" s="10"/>
    </row>
    <row r="24" customFormat="false" ht="25.5" hidden="false" customHeight="false" outlineLevel="0" collapsed="false">
      <c r="B24" s="29" t="s">
        <v>86</v>
      </c>
      <c r="C24" s="30" t="n">
        <v>18119</v>
      </c>
      <c r="D24" s="31" t="n">
        <v>11106</v>
      </c>
      <c r="E24" s="50" t="n">
        <v>100</v>
      </c>
      <c r="F24" s="31" t="n">
        <v>3204</v>
      </c>
      <c r="G24" s="33" t="n">
        <f aca="false">F24*100/D24</f>
        <v>28.8492706645057</v>
      </c>
      <c r="H24" s="31" t="n">
        <v>4155</v>
      </c>
      <c r="I24" s="33" t="n">
        <f aca="false">H24*100/D24</f>
        <v>37.4122096164236</v>
      </c>
      <c r="J24" s="31" t="n">
        <v>3747</v>
      </c>
      <c r="K24" s="33" t="n">
        <f aca="false">J24*100/D24</f>
        <v>33.7385197190708</v>
      </c>
      <c r="L24" s="31" t="n">
        <v>0</v>
      </c>
      <c r="M24" s="34" t="n">
        <f aca="false">L24*100/D24</f>
        <v>0</v>
      </c>
      <c r="N24" s="10"/>
      <c r="O24" s="10"/>
      <c r="P24" s="10"/>
      <c r="Q24" s="10"/>
      <c r="R24" s="10"/>
      <c r="S24" s="10"/>
    </row>
    <row r="25" customFormat="false" ht="12.75" hidden="false" customHeight="false" outlineLevel="0" collapsed="false">
      <c r="B25" s="29" t="s">
        <v>87</v>
      </c>
      <c r="C25" s="30" t="n">
        <v>18126</v>
      </c>
      <c r="D25" s="31" t="n">
        <v>4758</v>
      </c>
      <c r="E25" s="50" t="n">
        <v>100</v>
      </c>
      <c r="F25" s="31" t="n">
        <v>832</v>
      </c>
      <c r="G25" s="33" t="n">
        <f aca="false">F25*100/D25</f>
        <v>17.4863387978142</v>
      </c>
      <c r="H25" s="31" t="n">
        <v>1334</v>
      </c>
      <c r="I25" s="33" t="n">
        <f aca="false">H25*100/D25</f>
        <v>28.0369903320723</v>
      </c>
      <c r="J25" s="31" t="n">
        <v>2592</v>
      </c>
      <c r="K25" s="33" t="n">
        <f aca="false">J25*100/D25</f>
        <v>54.4766708701135</v>
      </c>
      <c r="L25" s="31" t="n">
        <v>0</v>
      </c>
      <c r="M25" s="34" t="n">
        <f aca="false">L25*100/D25</f>
        <v>0</v>
      </c>
      <c r="N25" s="10"/>
      <c r="O25" s="10"/>
      <c r="P25" s="10"/>
      <c r="Q25" s="10"/>
      <c r="R25" s="10"/>
      <c r="S25" s="10"/>
    </row>
    <row r="26" customFormat="false" ht="12.75" hidden="false" customHeight="false" outlineLevel="0" collapsed="false">
      <c r="B26" s="29" t="s">
        <v>88</v>
      </c>
      <c r="C26" s="30" t="n">
        <v>18133</v>
      </c>
      <c r="D26" s="31" t="n">
        <v>3132</v>
      </c>
      <c r="E26" s="50" t="n">
        <v>100</v>
      </c>
      <c r="F26" s="31" t="n">
        <v>367</v>
      </c>
      <c r="G26" s="33" t="n">
        <f aca="false">F26*100/D26</f>
        <v>11.7177522349936</v>
      </c>
      <c r="H26" s="31" t="n">
        <v>957</v>
      </c>
      <c r="I26" s="33" t="n">
        <f aca="false">H26*100/D26</f>
        <v>30.5555555555556</v>
      </c>
      <c r="J26" s="31" t="n">
        <v>1808</v>
      </c>
      <c r="K26" s="33" t="n">
        <f aca="false">J26*100/D26</f>
        <v>57.7266922094508</v>
      </c>
      <c r="L26" s="31" t="n">
        <v>0</v>
      </c>
      <c r="M26" s="34" t="n">
        <f aca="false">L26*100/D26</f>
        <v>0</v>
      </c>
      <c r="N26" s="10"/>
      <c r="O26" s="10"/>
      <c r="P26" s="10"/>
      <c r="Q26" s="10"/>
      <c r="R26" s="10"/>
      <c r="S26" s="10"/>
    </row>
    <row r="27" customFormat="false" ht="25.5" hidden="false" customHeight="false" outlineLevel="0" collapsed="false">
      <c r="B27" s="29" t="s">
        <v>89</v>
      </c>
      <c r="C27" s="30" t="n">
        <v>18140</v>
      </c>
      <c r="D27" s="31" t="n">
        <v>3744</v>
      </c>
      <c r="E27" s="50" t="n">
        <v>100</v>
      </c>
      <c r="F27" s="31" t="n">
        <v>742</v>
      </c>
      <c r="G27" s="33" t="n">
        <f aca="false">F27*100/D27</f>
        <v>19.8183760683761</v>
      </c>
      <c r="H27" s="31" t="n">
        <v>580</v>
      </c>
      <c r="I27" s="33" t="n">
        <f aca="false">H27*100/D27</f>
        <v>15.491452991453</v>
      </c>
      <c r="J27" s="31" t="n">
        <v>2422</v>
      </c>
      <c r="K27" s="33" t="n">
        <f aca="false">J27*100/D27</f>
        <v>64.6901709401709</v>
      </c>
      <c r="L27" s="31" t="n">
        <v>0</v>
      </c>
      <c r="M27" s="34" t="n">
        <f aca="false">L27*100/D27</f>
        <v>0</v>
      </c>
      <c r="N27" s="10"/>
      <c r="O27" s="10"/>
      <c r="P27" s="10"/>
      <c r="Q27" s="10"/>
      <c r="R27" s="10"/>
      <c r="S27" s="10"/>
    </row>
    <row r="28" customFormat="false" ht="12.75" hidden="false" customHeight="false" outlineLevel="0" collapsed="false">
      <c r="B28" s="29" t="s">
        <v>90</v>
      </c>
      <c r="C28" s="30" t="n">
        <v>18147</v>
      </c>
      <c r="D28" s="31" t="n">
        <v>3006</v>
      </c>
      <c r="E28" s="50" t="n">
        <v>100</v>
      </c>
      <c r="F28" s="31" t="n">
        <v>176</v>
      </c>
      <c r="G28" s="33" t="n">
        <f aca="false">F28*100/D28</f>
        <v>5.85495675316035</v>
      </c>
      <c r="H28" s="31" t="n">
        <v>814</v>
      </c>
      <c r="I28" s="33" t="n">
        <f aca="false">H28*100/D28</f>
        <v>27.0791749833666</v>
      </c>
      <c r="J28" s="31" t="n">
        <v>2016</v>
      </c>
      <c r="K28" s="33" t="n">
        <f aca="false">J28*100/D28</f>
        <v>67.0658682634731</v>
      </c>
      <c r="L28" s="31" t="n">
        <v>0</v>
      </c>
      <c r="M28" s="34" t="n">
        <f aca="false">L28*100/D28</f>
        <v>0</v>
      </c>
      <c r="N28" s="10"/>
      <c r="O28" s="10"/>
      <c r="P28" s="10"/>
      <c r="Q28" s="10"/>
      <c r="R28" s="10"/>
      <c r="S28" s="10"/>
    </row>
    <row r="29" customFormat="false" ht="12.75" hidden="false" customHeight="false" outlineLevel="0" collapsed="false">
      <c r="B29" s="29" t="s">
        <v>91</v>
      </c>
      <c r="C29" s="30" t="n">
        <v>18154</v>
      </c>
      <c r="D29" s="31" t="n">
        <v>2116</v>
      </c>
      <c r="E29" s="50" t="n">
        <v>100</v>
      </c>
      <c r="F29" s="31" t="n">
        <v>112</v>
      </c>
      <c r="G29" s="33" t="n">
        <f aca="false">F29*100/D29</f>
        <v>5.29300567107751</v>
      </c>
      <c r="H29" s="31" t="n">
        <v>527</v>
      </c>
      <c r="I29" s="33" t="n">
        <f aca="false">H29*100/D29</f>
        <v>24.9054820415879</v>
      </c>
      <c r="J29" s="31" t="n">
        <v>1477</v>
      </c>
      <c r="K29" s="33" t="n">
        <f aca="false">J29*100/D29</f>
        <v>69.8015122873346</v>
      </c>
      <c r="L29" s="31" t="n">
        <v>0</v>
      </c>
      <c r="M29" s="34" t="n">
        <f aca="false">L29*100/D29</f>
        <v>0</v>
      </c>
      <c r="N29" s="10"/>
      <c r="O29" s="10"/>
      <c r="P29" s="10"/>
      <c r="Q29" s="10"/>
      <c r="R29" s="10"/>
      <c r="S29" s="10"/>
    </row>
    <row r="30" customFormat="false" ht="12.75" hidden="false" customHeight="false" outlineLevel="0" collapsed="false">
      <c r="B30" s="29" t="s">
        <v>92</v>
      </c>
      <c r="C30" s="30" t="n">
        <v>18161</v>
      </c>
      <c r="D30" s="31" t="n">
        <v>3957</v>
      </c>
      <c r="E30" s="50" t="n">
        <v>100</v>
      </c>
      <c r="F30" s="31" t="n">
        <v>321</v>
      </c>
      <c r="G30" s="33" t="n">
        <f aca="false">F30*100/D30</f>
        <v>8.11220621683093</v>
      </c>
      <c r="H30" s="31" t="n">
        <v>1204</v>
      </c>
      <c r="I30" s="33" t="n">
        <f aca="false">H30*100/D30</f>
        <v>30.4270912307304</v>
      </c>
      <c r="J30" s="31" t="n">
        <v>2432</v>
      </c>
      <c r="K30" s="33" t="n">
        <f aca="false">J30*100/D30</f>
        <v>61.4607025524387</v>
      </c>
      <c r="L30" s="31" t="n">
        <v>0</v>
      </c>
      <c r="M30" s="34" t="n">
        <f aca="false">L30*100/D30</f>
        <v>0</v>
      </c>
      <c r="N30" s="10"/>
      <c r="O30" s="10"/>
      <c r="P30" s="10"/>
      <c r="Q30" s="10"/>
      <c r="R30" s="10"/>
      <c r="S30" s="10"/>
    </row>
    <row r="31" customFormat="false" ht="12.75" hidden="false" customHeight="false" outlineLevel="0" collapsed="false">
      <c r="B31" s="29" t="s">
        <v>93</v>
      </c>
      <c r="C31" s="30" t="n">
        <v>18168</v>
      </c>
      <c r="D31" s="31" t="n">
        <v>12213</v>
      </c>
      <c r="E31" s="50" t="n">
        <v>100</v>
      </c>
      <c r="F31" s="31" t="n">
        <v>3104</v>
      </c>
      <c r="G31" s="33" t="n">
        <f aca="false">F31*100/D31</f>
        <v>25.415540817162</v>
      </c>
      <c r="H31" s="31" t="n">
        <v>5957</v>
      </c>
      <c r="I31" s="33" t="n">
        <f aca="false">H31*100/D31</f>
        <v>48.7758945386064</v>
      </c>
      <c r="J31" s="31" t="n">
        <v>3122</v>
      </c>
      <c r="K31" s="33" t="n">
        <f aca="false">J31*100/D31</f>
        <v>25.5629247523131</v>
      </c>
      <c r="L31" s="31" t="n">
        <v>30</v>
      </c>
      <c r="M31" s="34" t="n">
        <f aca="false">L31*100/D31</f>
        <v>0.245639891918448</v>
      </c>
      <c r="N31" s="10"/>
      <c r="O31" s="10"/>
      <c r="P31" s="10"/>
      <c r="Q31" s="10"/>
      <c r="R31" s="10"/>
      <c r="S31" s="10"/>
    </row>
    <row r="32" customFormat="false" ht="13.5" hidden="false" customHeight="false" outlineLevel="0" collapsed="false">
      <c r="B32" s="35" t="s">
        <v>94</v>
      </c>
      <c r="C32" s="36" t="n">
        <v>18175</v>
      </c>
      <c r="D32" s="37" t="n">
        <v>2232</v>
      </c>
      <c r="E32" s="62" t="n">
        <v>100</v>
      </c>
      <c r="F32" s="37" t="n">
        <v>141</v>
      </c>
      <c r="G32" s="39" t="n">
        <f aca="false">F32*100/D32</f>
        <v>6.31720430107527</v>
      </c>
      <c r="H32" s="37" t="n">
        <v>408</v>
      </c>
      <c r="I32" s="39" t="n">
        <f aca="false">H32*100/D32</f>
        <v>18.2795698924731</v>
      </c>
      <c r="J32" s="37" t="n">
        <v>1683</v>
      </c>
      <c r="K32" s="39" t="n">
        <f aca="false">J32*100/D32</f>
        <v>75.4032258064516</v>
      </c>
      <c r="L32" s="37" t="n">
        <v>0</v>
      </c>
      <c r="M32" s="40" t="n">
        <f aca="false">L32*100/D32</f>
        <v>0</v>
      </c>
      <c r="N32" s="10"/>
      <c r="O32" s="10"/>
      <c r="P32" s="10"/>
      <c r="Q32" s="10"/>
      <c r="R32" s="10"/>
      <c r="S32" s="10"/>
    </row>
    <row r="33" customFormat="false" ht="12.75" hidden="false" customHeight="true" outlineLevel="0" collapsed="false">
      <c r="B33" s="41" t="s">
        <v>110</v>
      </c>
      <c r="C33" s="41"/>
      <c r="D33" s="41"/>
      <c r="E33" s="41"/>
      <c r="F33" s="41"/>
      <c r="G33" s="41"/>
      <c r="H33" s="41"/>
      <c r="I33" s="41"/>
      <c r="J33" s="41"/>
      <c r="K33" s="41"/>
      <c r="L33" s="41"/>
      <c r="M33" s="41"/>
      <c r="N33" s="10"/>
      <c r="O33" s="10"/>
      <c r="P33" s="10"/>
      <c r="Q33" s="10"/>
      <c r="R33" s="10"/>
      <c r="S33" s="10"/>
    </row>
    <row r="34" customFormat="false" ht="12.75" hidden="false" customHeight="false" outlineLevel="0" collapsed="false">
      <c r="B34" s="51" t="s">
        <v>144</v>
      </c>
      <c r="C34" s="52"/>
      <c r="D34" s="53"/>
      <c r="E34" s="52"/>
      <c r="F34" s="53"/>
      <c r="G34" s="54"/>
      <c r="H34" s="53"/>
      <c r="I34" s="55"/>
      <c r="J34" s="56"/>
      <c r="K34" s="55"/>
      <c r="L34" s="90"/>
      <c r="M34" s="91"/>
    </row>
    <row r="35" customFormat="false" ht="12.75" hidden="false" customHeight="false" outlineLevel="0" collapsed="false">
      <c r="B35" s="94" t="s">
        <v>145</v>
      </c>
      <c r="C35" s="95"/>
      <c r="D35" s="90"/>
      <c r="E35" s="95"/>
      <c r="F35" s="90"/>
      <c r="G35" s="91"/>
      <c r="H35" s="90"/>
      <c r="I35" s="91"/>
      <c r="J35" s="90"/>
      <c r="K35" s="91"/>
      <c r="L35" s="90"/>
      <c r="M35" s="91"/>
    </row>
    <row r="36" customFormat="false" ht="12.75" hidden="false" customHeight="true" outlineLevel="0" collapsed="false">
      <c r="B36" s="43" t="s">
        <v>146</v>
      </c>
      <c r="C36" s="43"/>
      <c r="D36" s="43"/>
      <c r="E36" s="43"/>
      <c r="F36" s="43"/>
      <c r="G36" s="43"/>
      <c r="H36" s="43"/>
      <c r="I36" s="43"/>
      <c r="J36" s="43"/>
      <c r="K36" s="43"/>
      <c r="L36" s="43"/>
      <c r="M36" s="43"/>
    </row>
    <row r="37" customFormat="false" ht="12.75" hidden="false" customHeight="true" outlineLevel="0" collapsed="false">
      <c r="B37" s="43" t="s">
        <v>147</v>
      </c>
      <c r="C37" s="43"/>
      <c r="D37" s="43"/>
      <c r="E37" s="43"/>
      <c r="F37" s="43"/>
      <c r="G37" s="43"/>
      <c r="H37" s="43"/>
      <c r="I37" s="43"/>
      <c r="J37" s="43"/>
      <c r="K37" s="43"/>
      <c r="L37" s="43"/>
      <c r="M37" s="43"/>
    </row>
    <row r="38" customFormat="false" ht="12.75" hidden="false" customHeight="false" outlineLevel="0" collapsed="false">
      <c r="B38" s="95" t="s">
        <v>148</v>
      </c>
      <c r="C38" s="95"/>
      <c r="D38" s="90"/>
      <c r="E38" s="52"/>
      <c r="F38" s="53"/>
      <c r="G38" s="91"/>
      <c r="H38" s="90"/>
      <c r="I38" s="91"/>
      <c r="J38" s="90"/>
      <c r="K38" s="91"/>
      <c r="L38" s="90"/>
      <c r="M38" s="91"/>
    </row>
  </sheetData>
  <mergeCells count="9">
    <mergeCell ref="B2:M2"/>
    <mergeCell ref="B5:B6"/>
    <mergeCell ref="C5:C6"/>
    <mergeCell ref="D5:D6"/>
    <mergeCell ref="E5:E6"/>
    <mergeCell ref="F5:M5"/>
    <mergeCell ref="B33:M33"/>
    <mergeCell ref="B36:M36"/>
    <mergeCell ref="B37: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3" min="2" style="0" width="16.7"/>
    <col collapsed="false" customWidth="true" hidden="false" outlineLevel="0" max="6" min="6" style="0" width="12.56"/>
    <col collapsed="false" customWidth="true" hidden="false" outlineLevel="0" max="8" min="8" style="0" width="13.85"/>
  </cols>
  <sheetData>
    <row r="3" customFormat="false" ht="15" hidden="false" customHeight="false" outlineLevel="0" collapsed="false">
      <c r="B3" s="84" t="s">
        <v>149</v>
      </c>
      <c r="C3" s="84"/>
      <c r="D3" s="84"/>
      <c r="E3" s="84"/>
      <c r="F3" s="84"/>
      <c r="G3" s="84"/>
      <c r="H3" s="84"/>
      <c r="I3" s="84"/>
      <c r="J3" s="84"/>
      <c r="K3" s="84"/>
      <c r="L3" s="84"/>
      <c r="M3" s="84"/>
    </row>
    <row r="4" customFormat="false" ht="12.75" hidden="false" customHeight="false" outlineLevel="0" collapsed="false">
      <c r="B4" s="10"/>
      <c r="C4" s="10"/>
      <c r="D4" s="11"/>
      <c r="E4" s="10"/>
      <c r="F4" s="11"/>
      <c r="G4" s="12"/>
      <c r="H4" s="11"/>
      <c r="I4" s="12"/>
      <c r="J4" s="11"/>
      <c r="K4" s="12"/>
      <c r="L4" s="11"/>
      <c r="M4" s="12"/>
    </row>
    <row r="5" customFormat="false" ht="13.5" hidden="false" customHeight="false" outlineLevel="0" collapsed="false">
      <c r="B5" s="58" t="s">
        <v>59</v>
      </c>
      <c r="C5" s="46"/>
      <c r="D5" s="11"/>
      <c r="E5" s="10"/>
      <c r="F5" s="11"/>
      <c r="G5" s="12"/>
      <c r="H5" s="11"/>
      <c r="I5" s="12"/>
      <c r="J5" s="11"/>
      <c r="K5" s="12"/>
      <c r="L5" s="11"/>
      <c r="M5" s="12"/>
    </row>
    <row r="6" customFormat="false" ht="12.75" hidden="false" customHeight="true" outlineLevel="0" collapsed="false">
      <c r="B6" s="15" t="s">
        <v>60</v>
      </c>
      <c r="C6" s="16" t="s">
        <v>102</v>
      </c>
      <c r="D6" s="47" t="s">
        <v>62</v>
      </c>
      <c r="E6" s="16" t="s">
        <v>63</v>
      </c>
      <c r="F6" s="49" t="s">
        <v>150</v>
      </c>
      <c r="G6" s="49"/>
      <c r="H6" s="49"/>
      <c r="I6" s="49"/>
      <c r="J6" s="49"/>
      <c r="K6" s="49"/>
      <c r="L6" s="49"/>
      <c r="M6" s="49"/>
    </row>
    <row r="7" customFormat="false" ht="36" hidden="false" customHeight="false" outlineLevel="0" collapsed="false">
      <c r="B7" s="15"/>
      <c r="C7" s="16"/>
      <c r="D7" s="47"/>
      <c r="E7" s="16"/>
      <c r="F7" s="20" t="s">
        <v>134</v>
      </c>
      <c r="G7" s="21" t="s">
        <v>63</v>
      </c>
      <c r="H7" s="20" t="s">
        <v>135</v>
      </c>
      <c r="I7" s="21" t="s">
        <v>63</v>
      </c>
      <c r="J7" s="20" t="s">
        <v>136</v>
      </c>
      <c r="K7" s="21" t="s">
        <v>63</v>
      </c>
      <c r="L7" s="20" t="s">
        <v>68</v>
      </c>
      <c r="M7" s="22" t="s">
        <v>63</v>
      </c>
    </row>
    <row r="8" customFormat="false" ht="12.75" hidden="false" customHeight="false" outlineLevel="0" collapsed="false">
      <c r="B8" s="23" t="s">
        <v>69</v>
      </c>
      <c r="C8" s="24"/>
      <c r="D8" s="31" t="n">
        <v>215911</v>
      </c>
      <c r="E8" s="85" t="n">
        <v>100</v>
      </c>
      <c r="F8" s="25" t="n">
        <v>59582</v>
      </c>
      <c r="G8" s="27" t="n">
        <f aca="false">F8*100/D8</f>
        <v>27.5956296807481</v>
      </c>
      <c r="H8" s="25" t="n">
        <v>66689</v>
      </c>
      <c r="I8" s="27" t="n">
        <f aca="false">H8*100/D8</f>
        <v>30.887263733668</v>
      </c>
      <c r="J8" s="25" t="n">
        <v>89354</v>
      </c>
      <c r="K8" s="27" t="n">
        <f aca="false">J8*100/D8</f>
        <v>41.384644598932</v>
      </c>
      <c r="L8" s="25" t="n">
        <v>286</v>
      </c>
      <c r="M8" s="28" t="n">
        <f aca="false">L8*100/D8</f>
        <v>0.132461986651908</v>
      </c>
    </row>
    <row r="9" customFormat="false" ht="12.75" hidden="false" customHeight="false" outlineLevel="0" collapsed="false">
      <c r="B9" s="29" t="s">
        <v>70</v>
      </c>
      <c r="C9" s="30" t="n">
        <v>18007</v>
      </c>
      <c r="D9" s="31" t="n">
        <v>8029</v>
      </c>
      <c r="E9" s="50" t="n">
        <v>100</v>
      </c>
      <c r="F9" s="31" t="n">
        <v>1603</v>
      </c>
      <c r="G9" s="33" t="n">
        <f aca="false">F9*100/D9</f>
        <v>19.9651264167393</v>
      </c>
      <c r="H9" s="31" t="n">
        <v>2967</v>
      </c>
      <c r="I9" s="33" t="n">
        <f aca="false">H9*100/D9</f>
        <v>36.9535434051563</v>
      </c>
      <c r="J9" s="31" t="n">
        <v>3451</v>
      </c>
      <c r="K9" s="33" t="n">
        <f aca="false">J9*100/D9</f>
        <v>42.9816913687881</v>
      </c>
      <c r="L9" s="31" t="n">
        <v>8</v>
      </c>
      <c r="M9" s="34" t="n">
        <f aca="false">L9*100/D9</f>
        <v>0.0996388093162287</v>
      </c>
    </row>
    <row r="10" customFormat="false" ht="25.5" hidden="false" customHeight="false" outlineLevel="0" collapsed="false">
      <c r="B10" s="29" t="s">
        <v>71</v>
      </c>
      <c r="C10" s="30" t="n">
        <v>18014</v>
      </c>
      <c r="D10" s="31" t="n">
        <v>550</v>
      </c>
      <c r="E10" s="50" t="n">
        <v>100</v>
      </c>
      <c r="F10" s="31" t="n">
        <v>0</v>
      </c>
      <c r="G10" s="33" t="n">
        <f aca="false">F10*100/D10</f>
        <v>0</v>
      </c>
      <c r="H10" s="31" t="n">
        <v>0</v>
      </c>
      <c r="I10" s="33" t="n">
        <f aca="false">H10*100/D10</f>
        <v>0</v>
      </c>
      <c r="J10" s="31" t="n">
        <v>550</v>
      </c>
      <c r="K10" s="33" t="n">
        <f aca="false">J10*100/D10</f>
        <v>100</v>
      </c>
      <c r="L10" s="31" t="n">
        <v>0</v>
      </c>
      <c r="M10" s="34" t="n">
        <f aca="false">L10*100/D10</f>
        <v>0</v>
      </c>
    </row>
    <row r="11" customFormat="false" ht="12.75" hidden="false" customHeight="false" outlineLevel="0" collapsed="false">
      <c r="B11" s="29" t="s">
        <v>72</v>
      </c>
      <c r="C11" s="30" t="n">
        <v>18021</v>
      </c>
      <c r="D11" s="31" t="n">
        <v>75294</v>
      </c>
      <c r="E11" s="50" t="n">
        <v>100</v>
      </c>
      <c r="F11" s="31" t="n">
        <v>38748</v>
      </c>
      <c r="G11" s="33" t="n">
        <f aca="false">F11*100/D11</f>
        <v>51.4622679097936</v>
      </c>
      <c r="H11" s="31" t="n">
        <v>23635</v>
      </c>
      <c r="I11" s="33" t="n">
        <f aca="false">H11*100/D11</f>
        <v>31.3902834223178</v>
      </c>
      <c r="J11" s="31" t="n">
        <v>12688</v>
      </c>
      <c r="K11" s="33" t="n">
        <f aca="false">J11*100/D11</f>
        <v>16.8512763301193</v>
      </c>
      <c r="L11" s="31" t="n">
        <v>223</v>
      </c>
      <c r="M11" s="34" t="n">
        <f aca="false">L11*100/D11</f>
        <v>0.296172337769278</v>
      </c>
    </row>
    <row r="12" customFormat="false" ht="12.75" hidden="false" customHeight="false" outlineLevel="0" collapsed="false">
      <c r="B12" s="29" t="s">
        <v>73</v>
      </c>
      <c r="C12" s="30" t="n">
        <v>18028</v>
      </c>
      <c r="D12" s="31" t="n">
        <v>3837</v>
      </c>
      <c r="E12" s="50" t="n">
        <v>100</v>
      </c>
      <c r="F12" s="31" t="n">
        <v>53</v>
      </c>
      <c r="G12" s="33" t="n">
        <f aca="false">F12*100/D12</f>
        <v>1.38128746416471</v>
      </c>
      <c r="H12" s="31" t="n">
        <v>614</v>
      </c>
      <c r="I12" s="33" t="n">
        <f aca="false">H12*100/D12</f>
        <v>16.0020849622101</v>
      </c>
      <c r="J12" s="31" t="n">
        <v>3170</v>
      </c>
      <c r="K12" s="33" t="n">
        <f aca="false">J12*100/D12</f>
        <v>82.6166275736252</v>
      </c>
      <c r="L12" s="31" t="n">
        <v>0</v>
      </c>
      <c r="M12" s="34" t="n">
        <f aca="false">L12*100/D12</f>
        <v>0</v>
      </c>
    </row>
    <row r="13" customFormat="false" ht="12.75" hidden="false" customHeight="false" outlineLevel="0" collapsed="false">
      <c r="B13" s="29" t="s">
        <v>74</v>
      </c>
      <c r="C13" s="30" t="n">
        <v>18035</v>
      </c>
      <c r="D13" s="31" t="n">
        <v>10521</v>
      </c>
      <c r="E13" s="50" t="n">
        <v>100</v>
      </c>
      <c r="F13" s="31" t="n">
        <v>2279</v>
      </c>
      <c r="G13" s="33" t="n">
        <f aca="false">F13*100/D13</f>
        <v>21.6614390267085</v>
      </c>
      <c r="H13" s="31" t="n">
        <v>3526</v>
      </c>
      <c r="I13" s="33" t="n">
        <f aca="false">H13*100/D13</f>
        <v>33.5139245318886</v>
      </c>
      <c r="J13" s="31" t="n">
        <v>4716</v>
      </c>
      <c r="K13" s="33" t="n">
        <f aca="false">J13*100/D13</f>
        <v>44.8246364414029</v>
      </c>
      <c r="L13" s="31" t="n">
        <v>0</v>
      </c>
      <c r="M13" s="34" t="n">
        <f aca="false">L13*100/D13</f>
        <v>0</v>
      </c>
    </row>
    <row r="14" customFormat="false" ht="12.75" hidden="false" customHeight="false" outlineLevel="0" collapsed="false">
      <c r="B14" s="29" t="s">
        <v>75</v>
      </c>
      <c r="C14" s="30" t="n">
        <v>18042</v>
      </c>
      <c r="D14" s="31" t="n">
        <v>3420</v>
      </c>
      <c r="E14" s="50" t="n">
        <v>100</v>
      </c>
      <c r="F14" s="31" t="n">
        <v>0</v>
      </c>
      <c r="G14" s="33" t="n">
        <f aca="false">F14*100/D14</f>
        <v>0</v>
      </c>
      <c r="H14" s="31" t="n">
        <v>950</v>
      </c>
      <c r="I14" s="33" t="n">
        <f aca="false">H14*100/D14</f>
        <v>27.7777777777778</v>
      </c>
      <c r="J14" s="31" t="n">
        <v>2470</v>
      </c>
      <c r="K14" s="33" t="n">
        <f aca="false">J14*100/D14</f>
        <v>72.2222222222222</v>
      </c>
      <c r="L14" s="31" t="n">
        <v>0</v>
      </c>
      <c r="M14" s="34" t="n">
        <f aca="false">L14*100/D14</f>
        <v>0</v>
      </c>
    </row>
    <row r="15" customFormat="false" ht="12.75" hidden="false" customHeight="false" outlineLevel="0" collapsed="false">
      <c r="B15" s="29" t="s">
        <v>76</v>
      </c>
      <c r="C15" s="30" t="n">
        <v>18049</v>
      </c>
      <c r="D15" s="31" t="n">
        <v>6746</v>
      </c>
      <c r="E15" s="50" t="n">
        <v>100</v>
      </c>
      <c r="F15" s="31" t="n">
        <v>1008</v>
      </c>
      <c r="G15" s="33" t="n">
        <f aca="false">F15*100/D15</f>
        <v>14.9421879632375</v>
      </c>
      <c r="H15" s="31" t="n">
        <v>1529</v>
      </c>
      <c r="I15" s="33" t="n">
        <f aca="false">H15*100/D15</f>
        <v>22.6652831307441</v>
      </c>
      <c r="J15" s="31" t="n">
        <v>4184</v>
      </c>
      <c r="K15" s="33" t="n">
        <f aca="false">J15*100/D15</f>
        <v>62.0219389267714</v>
      </c>
      <c r="L15" s="31" t="n">
        <v>25</v>
      </c>
      <c r="M15" s="34" t="n">
        <f aca="false">L15*100/D15</f>
        <v>0.370589979246961</v>
      </c>
    </row>
    <row r="16" customFormat="false" ht="12.75" hidden="false" customHeight="false" outlineLevel="0" collapsed="false">
      <c r="B16" s="29" t="s">
        <v>77</v>
      </c>
      <c r="C16" s="30" t="n">
        <v>18056</v>
      </c>
      <c r="D16" s="31" t="n">
        <v>2177</v>
      </c>
      <c r="E16" s="50" t="n">
        <v>100</v>
      </c>
      <c r="F16" s="31" t="n">
        <v>0</v>
      </c>
      <c r="G16" s="33" t="n">
        <f aca="false">F16*100/D16</f>
        <v>0</v>
      </c>
      <c r="H16" s="31" t="n">
        <v>667</v>
      </c>
      <c r="I16" s="33" t="n">
        <f aca="false">H16*100/D16</f>
        <v>30.638493339458</v>
      </c>
      <c r="J16" s="31" t="n">
        <v>1510</v>
      </c>
      <c r="K16" s="33" t="n">
        <f aca="false">J16*100/D16</f>
        <v>69.361506660542</v>
      </c>
      <c r="L16" s="31" t="n">
        <v>0</v>
      </c>
      <c r="M16" s="34" t="n">
        <f aca="false">L16*100/D16</f>
        <v>0</v>
      </c>
    </row>
    <row r="17" customFormat="false" ht="12.75" hidden="false" customHeight="false" outlineLevel="0" collapsed="false">
      <c r="B17" s="29" t="s">
        <v>78</v>
      </c>
      <c r="C17" s="30" t="n">
        <v>18063</v>
      </c>
      <c r="D17" s="31" t="n">
        <v>3463</v>
      </c>
      <c r="E17" s="50" t="n">
        <v>100</v>
      </c>
      <c r="F17" s="31" t="n">
        <v>352</v>
      </c>
      <c r="G17" s="33" t="n">
        <f aca="false">F17*100/D17</f>
        <v>10.1645971700837</v>
      </c>
      <c r="H17" s="31" t="n">
        <v>347</v>
      </c>
      <c r="I17" s="33" t="n">
        <f aca="false">H17*100/D17</f>
        <v>10.0202136875541</v>
      </c>
      <c r="J17" s="31" t="n">
        <v>2764</v>
      </c>
      <c r="K17" s="33" t="n">
        <f aca="false">J17*100/D17</f>
        <v>79.8151891423621</v>
      </c>
      <c r="L17" s="31" t="n">
        <v>0</v>
      </c>
      <c r="M17" s="34" t="n">
        <f aca="false">L17*100/D17</f>
        <v>0</v>
      </c>
    </row>
    <row r="18" customFormat="false" ht="12.75" hidden="false" customHeight="false" outlineLevel="0" collapsed="false">
      <c r="B18" s="29" t="s">
        <v>79</v>
      </c>
      <c r="C18" s="30" t="n">
        <v>18070</v>
      </c>
      <c r="D18" s="31" t="n">
        <v>20611</v>
      </c>
      <c r="E18" s="50" t="n">
        <v>100</v>
      </c>
      <c r="F18" s="31" t="n">
        <v>4312</v>
      </c>
      <c r="G18" s="33" t="n">
        <f aca="false">F18*100/D18</f>
        <v>20.920867497938</v>
      </c>
      <c r="H18" s="31" t="n">
        <v>6964</v>
      </c>
      <c r="I18" s="33" t="n">
        <f aca="false">H18*100/D18</f>
        <v>33.7877832225511</v>
      </c>
      <c r="J18" s="31" t="n">
        <v>9335</v>
      </c>
      <c r="K18" s="33" t="n">
        <f aca="false">J18*100/D18</f>
        <v>45.2913492795109</v>
      </c>
      <c r="L18" s="31" t="n">
        <v>0</v>
      </c>
      <c r="M18" s="34" t="n">
        <f aca="false">L18*100/D18</f>
        <v>0</v>
      </c>
    </row>
    <row r="19" customFormat="false" ht="12.75" hidden="false" customHeight="false" outlineLevel="0" collapsed="false">
      <c r="B19" s="29" t="s">
        <v>80</v>
      </c>
      <c r="C19" s="30" t="n">
        <v>18077</v>
      </c>
      <c r="D19" s="31" t="n">
        <v>2007</v>
      </c>
      <c r="E19" s="50" t="n">
        <v>100</v>
      </c>
      <c r="F19" s="31" t="n">
        <v>179</v>
      </c>
      <c r="G19" s="33" t="n">
        <f aca="false">F19*100/D19</f>
        <v>8.91878425510713</v>
      </c>
      <c r="H19" s="31" t="n">
        <v>658</v>
      </c>
      <c r="I19" s="33" t="n">
        <f aca="false">H19*100/D19</f>
        <v>32.7852516193323</v>
      </c>
      <c r="J19" s="31" t="n">
        <v>1170</v>
      </c>
      <c r="K19" s="33" t="n">
        <f aca="false">J19*100/D19</f>
        <v>58.2959641255605</v>
      </c>
      <c r="L19" s="31" t="n">
        <v>0</v>
      </c>
      <c r="M19" s="34" t="n">
        <f aca="false">L19*100/D19</f>
        <v>0</v>
      </c>
    </row>
    <row r="20" customFormat="false" ht="12.75" hidden="false" customHeight="false" outlineLevel="0" collapsed="false">
      <c r="B20" s="29" t="s">
        <v>81</v>
      </c>
      <c r="C20" s="30" t="n">
        <v>18084</v>
      </c>
      <c r="D20" s="31" t="n">
        <v>7015</v>
      </c>
      <c r="E20" s="50" t="n">
        <v>100</v>
      </c>
      <c r="F20" s="31" t="n">
        <v>1443</v>
      </c>
      <c r="G20" s="33" t="n">
        <f aca="false">F20*100/D20</f>
        <v>20.5702066999287</v>
      </c>
      <c r="H20" s="31" t="n">
        <v>2958</v>
      </c>
      <c r="I20" s="33" t="n">
        <f aca="false">H20*100/D20</f>
        <v>42.1667854597292</v>
      </c>
      <c r="J20" s="31" t="n">
        <v>2614</v>
      </c>
      <c r="K20" s="33" t="n">
        <f aca="false">J20*100/D20</f>
        <v>37.2630078403421</v>
      </c>
      <c r="L20" s="31" t="n">
        <v>0</v>
      </c>
      <c r="M20" s="34" t="n">
        <f aca="false">L20*100/D20</f>
        <v>0</v>
      </c>
    </row>
    <row r="21" customFormat="false" ht="12.75" hidden="false" customHeight="false" outlineLevel="0" collapsed="false">
      <c r="B21" s="29" t="s">
        <v>82</v>
      </c>
      <c r="C21" s="30" t="n">
        <v>18091</v>
      </c>
      <c r="D21" s="31" t="n">
        <v>5929</v>
      </c>
      <c r="E21" s="50" t="n">
        <v>100</v>
      </c>
      <c r="F21" s="31" t="n">
        <v>522</v>
      </c>
      <c r="G21" s="33" t="n">
        <f aca="false">F21*100/D21</f>
        <v>8.80418283015686</v>
      </c>
      <c r="H21" s="31" t="n">
        <v>1185</v>
      </c>
      <c r="I21" s="33" t="n">
        <f aca="false">H21*100/D21</f>
        <v>19.986506999494</v>
      </c>
      <c r="J21" s="31" t="n">
        <v>4222</v>
      </c>
      <c r="K21" s="33" t="n">
        <f aca="false">J21*100/D21</f>
        <v>71.2093101703491</v>
      </c>
      <c r="L21" s="31" t="n">
        <v>0</v>
      </c>
      <c r="M21" s="34" t="n">
        <f aca="false">L21*100/D21</f>
        <v>0</v>
      </c>
    </row>
    <row r="22" customFormat="false" ht="12.75" hidden="false" customHeight="false" outlineLevel="0" collapsed="false">
      <c r="B22" s="29" t="s">
        <v>83</v>
      </c>
      <c r="C22" s="30" t="n">
        <v>18098</v>
      </c>
      <c r="D22" s="31" t="n">
        <v>2139</v>
      </c>
      <c r="E22" s="50" t="n">
        <v>100</v>
      </c>
      <c r="F22" s="31" t="n">
        <v>228</v>
      </c>
      <c r="G22" s="33" t="n">
        <f aca="false">F22*100/D22</f>
        <v>10.6591865357644</v>
      </c>
      <c r="H22" s="31" t="n">
        <v>148</v>
      </c>
      <c r="I22" s="33" t="n">
        <f aca="false">H22*100/D22</f>
        <v>6.91912108461898</v>
      </c>
      <c r="J22" s="31" t="n">
        <v>1763</v>
      </c>
      <c r="K22" s="33" t="n">
        <f aca="false">J22*100/D22</f>
        <v>82.4216923796166</v>
      </c>
      <c r="L22" s="31" t="n">
        <v>0</v>
      </c>
      <c r="M22" s="34" t="n">
        <f aca="false">L22*100/D22</f>
        <v>0</v>
      </c>
    </row>
    <row r="23" customFormat="false" ht="12.75" hidden="false" customHeight="false" outlineLevel="0" collapsed="false">
      <c r="B23" s="29" t="s">
        <v>84</v>
      </c>
      <c r="C23" s="30" t="n">
        <v>18105</v>
      </c>
      <c r="D23" s="31" t="n">
        <v>9329</v>
      </c>
      <c r="E23" s="50" t="n">
        <v>100</v>
      </c>
      <c r="F23" s="31" t="n">
        <v>1547</v>
      </c>
      <c r="G23" s="33" t="n">
        <f aca="false">F23*100/D23</f>
        <v>16.5826991103012</v>
      </c>
      <c r="H23" s="31" t="n">
        <v>4427</v>
      </c>
      <c r="I23" s="33" t="n">
        <f aca="false">H23*100/D23</f>
        <v>47.4541751527495</v>
      </c>
      <c r="J23" s="31" t="n">
        <v>3355</v>
      </c>
      <c r="K23" s="33" t="n">
        <f aca="false">J23*100/D23</f>
        <v>35.9631257369493</v>
      </c>
      <c r="L23" s="31" t="n">
        <v>0</v>
      </c>
      <c r="M23" s="34" t="n">
        <f aca="false">L23*100/D23</f>
        <v>0</v>
      </c>
    </row>
    <row r="24" customFormat="false" ht="12.75" hidden="false" customHeight="false" outlineLevel="0" collapsed="false">
      <c r="B24" s="29" t="s">
        <v>85</v>
      </c>
      <c r="C24" s="30" t="n">
        <v>18112</v>
      </c>
      <c r="D24" s="31" t="n">
        <v>8580</v>
      </c>
      <c r="E24" s="50" t="n">
        <v>100</v>
      </c>
      <c r="F24" s="31" t="n">
        <v>315</v>
      </c>
      <c r="G24" s="33" t="n">
        <f aca="false">F24*100/D24</f>
        <v>3.67132867132867</v>
      </c>
      <c r="H24" s="31" t="n">
        <v>1712</v>
      </c>
      <c r="I24" s="33" t="n">
        <f aca="false">H24*100/D24</f>
        <v>19.95337995338</v>
      </c>
      <c r="J24" s="31" t="n">
        <v>6553</v>
      </c>
      <c r="K24" s="33" t="n">
        <f aca="false">J24*100/D24</f>
        <v>76.3752913752914</v>
      </c>
      <c r="L24" s="31" t="n">
        <v>0</v>
      </c>
      <c r="M24" s="34" t="n">
        <f aca="false">L24*100/D24</f>
        <v>0</v>
      </c>
    </row>
    <row r="25" customFormat="false" ht="25.5" hidden="false" customHeight="false" outlineLevel="0" collapsed="false">
      <c r="B25" s="29" t="s">
        <v>86</v>
      </c>
      <c r="C25" s="30" t="n">
        <v>18119</v>
      </c>
      <c r="D25" s="31" t="n">
        <v>11106</v>
      </c>
      <c r="E25" s="50" t="n">
        <v>100</v>
      </c>
      <c r="F25" s="31" t="n">
        <v>2761</v>
      </c>
      <c r="G25" s="33" t="n">
        <f aca="false">F25*100/D25</f>
        <v>24.8604358004682</v>
      </c>
      <c r="H25" s="31" t="n">
        <v>3827</v>
      </c>
      <c r="I25" s="33" t="n">
        <f aca="false">H25*100/D25</f>
        <v>34.4588510714929</v>
      </c>
      <c r="J25" s="31" t="n">
        <v>4518</v>
      </c>
      <c r="K25" s="33" t="n">
        <f aca="false">J25*100/D25</f>
        <v>40.6807131280389</v>
      </c>
      <c r="L25" s="31" t="n">
        <v>0</v>
      </c>
      <c r="M25" s="34" t="n">
        <f aca="false">L25*100/D25</f>
        <v>0</v>
      </c>
    </row>
    <row r="26" customFormat="false" ht="12.75" hidden="false" customHeight="false" outlineLevel="0" collapsed="false">
      <c r="B26" s="29" t="s">
        <v>87</v>
      </c>
      <c r="C26" s="30" t="n">
        <v>18126</v>
      </c>
      <c r="D26" s="31" t="n">
        <v>4758</v>
      </c>
      <c r="E26" s="50" t="n">
        <v>100</v>
      </c>
      <c r="F26" s="31" t="n">
        <v>517</v>
      </c>
      <c r="G26" s="33" t="n">
        <f aca="false">F26*100/D26</f>
        <v>10.8659100462379</v>
      </c>
      <c r="H26" s="31" t="n">
        <v>1105</v>
      </c>
      <c r="I26" s="33" t="n">
        <f aca="false">H26*100/D26</f>
        <v>23.224043715847</v>
      </c>
      <c r="J26" s="31" t="n">
        <v>3136</v>
      </c>
      <c r="K26" s="33" t="n">
        <f aca="false">J26*100/D26</f>
        <v>65.9100462379151</v>
      </c>
      <c r="L26" s="31" t="n">
        <v>0</v>
      </c>
      <c r="M26" s="34" t="n">
        <f aca="false">L26*100/D26</f>
        <v>0</v>
      </c>
    </row>
    <row r="27" customFormat="false" ht="12.75" hidden="false" customHeight="false" outlineLevel="0" collapsed="false">
      <c r="B27" s="29" t="s">
        <v>88</v>
      </c>
      <c r="C27" s="30" t="n">
        <v>18133</v>
      </c>
      <c r="D27" s="31" t="n">
        <v>3132</v>
      </c>
      <c r="E27" s="50" t="n">
        <v>100</v>
      </c>
      <c r="F27" s="31" t="n">
        <v>13</v>
      </c>
      <c r="G27" s="33" t="n">
        <f aca="false">F27*100/D27</f>
        <v>0.41507024265645</v>
      </c>
      <c r="H27" s="31" t="n">
        <v>1083</v>
      </c>
      <c r="I27" s="33" t="n">
        <f aca="false">H27*100/D27</f>
        <v>34.5785440613027</v>
      </c>
      <c r="J27" s="31" t="n">
        <v>2036</v>
      </c>
      <c r="K27" s="33" t="n">
        <f aca="false">J27*100/D27</f>
        <v>65.0063856960409</v>
      </c>
      <c r="L27" s="31" t="n">
        <v>0</v>
      </c>
      <c r="M27" s="34" t="n">
        <f aca="false">L27*100/D27</f>
        <v>0</v>
      </c>
    </row>
    <row r="28" customFormat="false" ht="25.5" hidden="false" customHeight="false" outlineLevel="0" collapsed="false">
      <c r="B28" s="29" t="s">
        <v>89</v>
      </c>
      <c r="C28" s="30" t="n">
        <v>18140</v>
      </c>
      <c r="D28" s="31" t="n">
        <v>3744</v>
      </c>
      <c r="E28" s="50" t="n">
        <v>100</v>
      </c>
      <c r="F28" s="31" t="n">
        <v>613</v>
      </c>
      <c r="G28" s="33" t="n">
        <f aca="false">F28*100/D28</f>
        <v>16.3728632478632</v>
      </c>
      <c r="H28" s="31" t="n">
        <v>471</v>
      </c>
      <c r="I28" s="33" t="n">
        <f aca="false">H28*100/D28</f>
        <v>12.5801282051282</v>
      </c>
      <c r="J28" s="31" t="n">
        <v>2660</v>
      </c>
      <c r="K28" s="33" t="n">
        <f aca="false">J28*100/D28</f>
        <v>71.0470085470086</v>
      </c>
      <c r="L28" s="31" t="n">
        <v>0</v>
      </c>
      <c r="M28" s="34" t="n">
        <f aca="false">L28*100/D28</f>
        <v>0</v>
      </c>
    </row>
    <row r="29" customFormat="false" ht="12.75" hidden="false" customHeight="false" outlineLevel="0" collapsed="false">
      <c r="B29" s="29" t="s">
        <v>90</v>
      </c>
      <c r="C29" s="30" t="n">
        <v>18147</v>
      </c>
      <c r="D29" s="31" t="n">
        <v>3006</v>
      </c>
      <c r="E29" s="50" t="n">
        <v>100</v>
      </c>
      <c r="F29" s="31" t="n">
        <v>63</v>
      </c>
      <c r="G29" s="33" t="n">
        <f aca="false">F29*100/D29</f>
        <v>2.09580838323353</v>
      </c>
      <c r="H29" s="31" t="n">
        <v>686</v>
      </c>
      <c r="I29" s="33" t="n">
        <f aca="false">H29*100/D29</f>
        <v>22.8210246174318</v>
      </c>
      <c r="J29" s="31" t="n">
        <v>2257</v>
      </c>
      <c r="K29" s="33" t="n">
        <f aca="false">J29*100/D29</f>
        <v>75.0831669993347</v>
      </c>
      <c r="L29" s="31" t="n">
        <v>0</v>
      </c>
      <c r="M29" s="34" t="n">
        <f aca="false">L29*100/D29</f>
        <v>0</v>
      </c>
    </row>
    <row r="30" customFormat="false" ht="12.75" hidden="false" customHeight="false" outlineLevel="0" collapsed="false">
      <c r="B30" s="29" t="s">
        <v>91</v>
      </c>
      <c r="C30" s="30" t="n">
        <v>18154</v>
      </c>
      <c r="D30" s="31" t="n">
        <v>2116</v>
      </c>
      <c r="E30" s="50" t="n">
        <v>100</v>
      </c>
      <c r="F30" s="31" t="n">
        <v>0</v>
      </c>
      <c r="G30" s="33" t="n">
        <f aca="false">F30*100/D30</f>
        <v>0</v>
      </c>
      <c r="H30" s="31" t="n">
        <v>273</v>
      </c>
      <c r="I30" s="33" t="n">
        <f aca="false">H30*100/D30</f>
        <v>12.9017013232514</v>
      </c>
      <c r="J30" s="31" t="n">
        <v>1843</v>
      </c>
      <c r="K30" s="33" t="n">
        <f aca="false">J30*100/D30</f>
        <v>87.0982986767486</v>
      </c>
      <c r="L30" s="31" t="n">
        <v>0</v>
      </c>
      <c r="M30" s="34" t="n">
        <f aca="false">L30*100/D30</f>
        <v>0</v>
      </c>
    </row>
    <row r="31" customFormat="false" ht="12.75" hidden="false" customHeight="false" outlineLevel="0" collapsed="false">
      <c r="B31" s="29" t="s">
        <v>92</v>
      </c>
      <c r="C31" s="30" t="n">
        <v>18161</v>
      </c>
      <c r="D31" s="31" t="n">
        <v>3957</v>
      </c>
      <c r="E31" s="50" t="n">
        <v>100</v>
      </c>
      <c r="F31" s="31" t="n">
        <v>69</v>
      </c>
      <c r="G31" s="33" t="n">
        <f aca="false">F31*100/D31</f>
        <v>1.74374526156179</v>
      </c>
      <c r="H31" s="31" t="n">
        <v>1047</v>
      </c>
      <c r="I31" s="33" t="n">
        <f aca="false">H31*100/D31</f>
        <v>26.4594389689158</v>
      </c>
      <c r="J31" s="31" t="n">
        <v>2841</v>
      </c>
      <c r="K31" s="33" t="n">
        <f aca="false">J31*100/D31</f>
        <v>71.7968157695224</v>
      </c>
      <c r="L31" s="31" t="n">
        <v>0</v>
      </c>
      <c r="M31" s="34" t="n">
        <f aca="false">L31*100/D31</f>
        <v>0</v>
      </c>
    </row>
    <row r="32" customFormat="false" ht="12.75" hidden="false" customHeight="false" outlineLevel="0" collapsed="false">
      <c r="B32" s="29" t="s">
        <v>93</v>
      </c>
      <c r="C32" s="30" t="n">
        <v>18168</v>
      </c>
      <c r="D32" s="31" t="n">
        <v>12213</v>
      </c>
      <c r="E32" s="50" t="n">
        <v>100</v>
      </c>
      <c r="F32" s="31" t="n">
        <v>2816</v>
      </c>
      <c r="G32" s="33" t="n">
        <f aca="false">F32*100/D32</f>
        <v>23.0573978547449</v>
      </c>
      <c r="H32" s="31" t="n">
        <v>5555</v>
      </c>
      <c r="I32" s="33" t="n">
        <f aca="false">H32*100/D32</f>
        <v>45.4843199868992</v>
      </c>
      <c r="J32" s="31" t="n">
        <v>3812</v>
      </c>
      <c r="K32" s="33" t="n">
        <f aca="false">J32*100/D32</f>
        <v>31.2126422664374</v>
      </c>
      <c r="L32" s="31" t="n">
        <v>30</v>
      </c>
      <c r="M32" s="34" t="n">
        <f aca="false">L32*100/D32</f>
        <v>0.245639891918448</v>
      </c>
    </row>
    <row r="33" customFormat="false" ht="13.5" hidden="false" customHeight="false" outlineLevel="0" collapsed="false">
      <c r="B33" s="35" t="s">
        <v>94</v>
      </c>
      <c r="C33" s="36" t="n">
        <v>18175</v>
      </c>
      <c r="D33" s="37" t="n">
        <v>2232</v>
      </c>
      <c r="E33" s="62" t="n">
        <v>100</v>
      </c>
      <c r="F33" s="37" t="n">
        <v>141</v>
      </c>
      <c r="G33" s="39" t="n">
        <f aca="false">F33*100/D33</f>
        <v>6.31720430107527</v>
      </c>
      <c r="H33" s="37" t="n">
        <v>355</v>
      </c>
      <c r="I33" s="39" t="n">
        <f aca="false">H33*100/D33</f>
        <v>15.905017921147</v>
      </c>
      <c r="J33" s="37" t="n">
        <v>1736</v>
      </c>
      <c r="K33" s="39" t="n">
        <f aca="false">J33*100/D33</f>
        <v>77.7777777777778</v>
      </c>
      <c r="L33" s="37" t="n">
        <v>0</v>
      </c>
      <c r="M33" s="40" t="n">
        <f aca="false">L33*100/D33</f>
        <v>0</v>
      </c>
    </row>
    <row r="34" customFormat="false" ht="12.75" hidden="false" customHeight="true" outlineLevel="0" collapsed="false">
      <c r="B34" s="41" t="s">
        <v>110</v>
      </c>
      <c r="C34" s="41"/>
      <c r="D34" s="41"/>
      <c r="E34" s="41"/>
      <c r="F34" s="41"/>
      <c r="G34" s="41"/>
      <c r="H34" s="41"/>
      <c r="I34" s="41"/>
      <c r="J34" s="41"/>
      <c r="K34" s="41"/>
      <c r="L34" s="41"/>
      <c r="M34" s="41"/>
    </row>
    <row r="35" customFormat="false" ht="12.75" hidden="false" customHeight="false" outlineLevel="0" collapsed="false">
      <c r="B35" s="51" t="s">
        <v>151</v>
      </c>
      <c r="C35" s="52"/>
      <c r="D35" s="53"/>
      <c r="E35" s="52"/>
      <c r="F35" s="53"/>
      <c r="G35" s="54"/>
      <c r="H35" s="53"/>
      <c r="I35" s="55"/>
      <c r="J35" s="56"/>
      <c r="K35" s="55"/>
      <c r="L35" s="90"/>
      <c r="M35" s="91"/>
    </row>
    <row r="36" customFormat="false" ht="12.75" hidden="false" customHeight="false" outlineLevel="0" collapsed="false">
      <c r="B36" s="94" t="s">
        <v>152</v>
      </c>
      <c r="C36" s="95"/>
      <c r="D36" s="90"/>
      <c r="E36" s="95"/>
      <c r="F36" s="90"/>
      <c r="G36" s="91"/>
      <c r="H36" s="90"/>
      <c r="I36" s="91"/>
      <c r="J36" s="90"/>
      <c r="K36" s="91"/>
      <c r="L36" s="90"/>
      <c r="M36" s="91"/>
    </row>
    <row r="37" customFormat="false" ht="12.75" hidden="false" customHeight="true" outlineLevel="0" collapsed="false">
      <c r="B37" s="43" t="s">
        <v>153</v>
      </c>
      <c r="C37" s="43"/>
      <c r="D37" s="43"/>
      <c r="E37" s="43"/>
      <c r="F37" s="43"/>
      <c r="G37" s="43"/>
      <c r="H37" s="43"/>
      <c r="I37" s="43"/>
      <c r="J37" s="43"/>
      <c r="K37" s="43"/>
      <c r="L37" s="43"/>
      <c r="M37" s="43"/>
    </row>
    <row r="38" customFormat="false" ht="12.75" hidden="false" customHeight="true" outlineLevel="0" collapsed="false">
      <c r="B38" s="43" t="s">
        <v>154</v>
      </c>
      <c r="C38" s="43"/>
      <c r="D38" s="43"/>
      <c r="E38" s="43"/>
      <c r="F38" s="43"/>
      <c r="G38" s="43"/>
      <c r="H38" s="43"/>
      <c r="I38" s="43"/>
      <c r="J38" s="43"/>
      <c r="K38" s="43"/>
      <c r="L38" s="43"/>
      <c r="M38" s="43"/>
    </row>
    <row r="39" customFormat="false" ht="12.75" hidden="false" customHeight="false" outlineLevel="0" collapsed="false">
      <c r="B39" s="52" t="s">
        <v>155</v>
      </c>
      <c r="C39" s="95"/>
      <c r="D39" s="90"/>
      <c r="E39" s="52"/>
      <c r="F39" s="90"/>
      <c r="G39" s="91"/>
      <c r="H39" s="90"/>
      <c r="I39" s="91"/>
      <c r="J39" s="90"/>
      <c r="K39" s="91"/>
      <c r="L39" s="90"/>
      <c r="M39" s="91"/>
    </row>
  </sheetData>
  <mergeCells count="9">
    <mergeCell ref="B3:M3"/>
    <mergeCell ref="B6:B7"/>
    <mergeCell ref="C6:C7"/>
    <mergeCell ref="D6:D7"/>
    <mergeCell ref="E6:E7"/>
    <mergeCell ref="F6:M6"/>
    <mergeCell ref="B34:M34"/>
    <mergeCell ref="B37:M37"/>
    <mergeCell ref="B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7"/>
  <sheetViews>
    <sheetView showFormulas="false" showGridLines="true" showRowColHeaders="true" showZeros="true" rightToLeft="false" tabSelected="false" showOutlineSymbols="true" defaultGridColor="true" view="normal" topLeftCell="B23" colorId="64" zoomScale="100" zoomScaleNormal="100" zoomScalePageLayoutView="100" workbookViewId="0">
      <selection pane="topLeft" activeCell="B7" activeCellId="0" sqref="B7:C32"/>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85"/>
    <col collapsed="false" customWidth="true" hidden="false" outlineLevel="0" max="3" min="3" style="10" width="7.7"/>
    <col collapsed="false" customWidth="true" hidden="false" outlineLevel="0" max="4" min="4" style="11" width="10.41"/>
    <col collapsed="false" customWidth="true" hidden="false" outlineLevel="0" max="5" min="5" style="10" width="6.7"/>
    <col collapsed="false" customWidth="false" hidden="false" outlineLevel="0" max="6" min="6" style="11" width="11.42"/>
    <col collapsed="false" customWidth="true" hidden="false" outlineLevel="0" max="7" min="7" style="12" width="6.7"/>
    <col collapsed="false" customWidth="true" hidden="false" outlineLevel="0" max="8" min="8" style="11" width="13.7"/>
    <col collapsed="false" customWidth="true" hidden="false" outlineLevel="0" max="9" min="9" style="12" width="6.41"/>
    <col collapsed="false" customWidth="true" hidden="false" outlineLevel="0" max="10" min="10" style="11" width="13.99"/>
    <col collapsed="false" customWidth="true" hidden="false" outlineLevel="0" max="11" min="11" style="12" width="6.7"/>
    <col collapsed="false" customWidth="false" hidden="false" outlineLevel="0" max="257" min="12" style="10" width="11.42"/>
  </cols>
  <sheetData>
    <row r="2" customFormat="false" ht="34.5" hidden="false" customHeight="true" outlineLevel="0" collapsed="false">
      <c r="B2" s="57" t="s">
        <v>156</v>
      </c>
      <c r="C2" s="57"/>
      <c r="D2" s="57"/>
      <c r="E2" s="57"/>
      <c r="F2" s="57"/>
      <c r="G2" s="57"/>
      <c r="H2" s="57"/>
      <c r="I2" s="57"/>
      <c r="J2" s="57"/>
      <c r="K2" s="57"/>
    </row>
    <row r="3" customFormat="false" ht="12" hidden="false" customHeight="false" outlineLevel="0" collapsed="false">
      <c r="B3" s="58"/>
    </row>
    <row r="4" customFormat="false" ht="12.75" hidden="false" customHeight="false" outlineLevel="0" collapsed="false">
      <c r="B4" s="58" t="s">
        <v>59</v>
      </c>
    </row>
    <row r="5" customFormat="false" ht="18.75" hidden="false" customHeight="true" outlineLevel="0" collapsed="false">
      <c r="B5" s="96" t="s">
        <v>60</v>
      </c>
      <c r="C5" s="16" t="s">
        <v>102</v>
      </c>
      <c r="D5" s="47" t="s">
        <v>62</v>
      </c>
      <c r="E5" s="16" t="s">
        <v>63</v>
      </c>
      <c r="F5" s="49" t="s">
        <v>157</v>
      </c>
      <c r="G5" s="49"/>
      <c r="H5" s="49"/>
      <c r="I5" s="49"/>
      <c r="J5" s="49"/>
      <c r="K5" s="49"/>
    </row>
    <row r="6" customFormat="false" ht="62.25" hidden="false" customHeight="true" outlineLevel="0" collapsed="false">
      <c r="B6" s="96"/>
      <c r="C6" s="16"/>
      <c r="D6" s="47"/>
      <c r="E6" s="16"/>
      <c r="F6" s="97" t="s">
        <v>158</v>
      </c>
      <c r="G6" s="98" t="s">
        <v>63</v>
      </c>
      <c r="H6" s="97" t="s">
        <v>159</v>
      </c>
      <c r="I6" s="98" t="s">
        <v>63</v>
      </c>
      <c r="J6" s="97" t="s">
        <v>160</v>
      </c>
      <c r="K6" s="99" t="s">
        <v>63</v>
      </c>
    </row>
    <row r="7" customFormat="false" ht="12" hidden="false" customHeight="false" outlineLevel="0" collapsed="false">
      <c r="B7" s="23" t="s">
        <v>69</v>
      </c>
      <c r="C7" s="24"/>
      <c r="D7" s="100" t="n">
        <v>215911</v>
      </c>
      <c r="E7" s="101" t="n">
        <v>100</v>
      </c>
      <c r="F7" s="100" t="n">
        <v>124242</v>
      </c>
      <c r="G7" s="102" t="n">
        <v>57.5431543552668</v>
      </c>
      <c r="H7" s="100" t="n">
        <v>53461</v>
      </c>
      <c r="I7" s="102" t="n">
        <v>24.7606652741176</v>
      </c>
      <c r="J7" s="100" t="n">
        <v>38208</v>
      </c>
      <c r="K7" s="103" t="n">
        <v>17.6961803706157</v>
      </c>
    </row>
    <row r="8" customFormat="false" ht="12.75" hidden="false" customHeight="false" outlineLevel="0" collapsed="false">
      <c r="B8" s="29" t="s">
        <v>70</v>
      </c>
      <c r="C8" s="30" t="n">
        <v>18007</v>
      </c>
      <c r="D8" s="104" t="n">
        <v>8029</v>
      </c>
      <c r="E8" s="105" t="n">
        <v>100</v>
      </c>
      <c r="F8" s="106" t="n">
        <v>3843</v>
      </c>
      <c r="G8" s="107" t="n">
        <v>47.8639930252834</v>
      </c>
      <c r="H8" s="106" t="n">
        <v>2616</v>
      </c>
      <c r="I8" s="107" t="n">
        <v>32.5818906464068</v>
      </c>
      <c r="J8" s="106" t="n">
        <v>1570</v>
      </c>
      <c r="K8" s="108" t="n">
        <v>19.5541163283099</v>
      </c>
    </row>
    <row r="9" customFormat="false" ht="25.5" hidden="false" customHeight="false" outlineLevel="0" collapsed="false">
      <c r="B9" s="29" t="s">
        <v>71</v>
      </c>
      <c r="C9" s="30" t="n">
        <v>18014</v>
      </c>
      <c r="D9" s="109" t="n">
        <v>550</v>
      </c>
      <c r="E9" s="105" t="n">
        <v>100</v>
      </c>
      <c r="F9" s="106" t="n">
        <v>147</v>
      </c>
      <c r="G9" s="107" t="n">
        <v>26.7272727272727</v>
      </c>
      <c r="H9" s="106" t="n">
        <v>172</v>
      </c>
      <c r="I9" s="107" t="n">
        <v>31.2727272727273</v>
      </c>
      <c r="J9" s="106" t="n">
        <v>231</v>
      </c>
      <c r="K9" s="108" t="n">
        <v>42</v>
      </c>
    </row>
    <row r="10" customFormat="false" ht="12.75" hidden="false" customHeight="false" outlineLevel="0" collapsed="false">
      <c r="B10" s="29" t="s">
        <v>72</v>
      </c>
      <c r="C10" s="30" t="n">
        <v>18021</v>
      </c>
      <c r="D10" s="110" t="n">
        <v>75294</v>
      </c>
      <c r="E10" s="105" t="n">
        <v>100</v>
      </c>
      <c r="F10" s="106" t="n">
        <v>55776</v>
      </c>
      <c r="G10" s="107" t="n">
        <v>74.0776157462746</v>
      </c>
      <c r="H10" s="106" t="n">
        <v>15690</v>
      </c>
      <c r="I10" s="107" t="n">
        <v>20.8383138098653</v>
      </c>
      <c r="J10" s="106" t="n">
        <v>3828</v>
      </c>
      <c r="K10" s="108" t="n">
        <v>5.08407044386007</v>
      </c>
    </row>
    <row r="11" customFormat="false" ht="12.75" hidden="false" customHeight="false" outlineLevel="0" collapsed="false">
      <c r="B11" s="29" t="s">
        <v>73</v>
      </c>
      <c r="C11" s="30" t="n">
        <v>18028</v>
      </c>
      <c r="D11" s="110" t="n">
        <v>3837</v>
      </c>
      <c r="E11" s="105" t="n">
        <v>100</v>
      </c>
      <c r="F11" s="106" t="n">
        <v>801</v>
      </c>
      <c r="G11" s="107" t="n">
        <v>20.8756841282252</v>
      </c>
      <c r="H11" s="106" t="n">
        <v>998</v>
      </c>
      <c r="I11" s="107" t="n">
        <v>26.0099035704978</v>
      </c>
      <c r="J11" s="106" t="n">
        <v>2038</v>
      </c>
      <c r="K11" s="108" t="n">
        <v>53.114412301277</v>
      </c>
    </row>
    <row r="12" customFormat="false" ht="12.75" hidden="false" customHeight="false" outlineLevel="0" collapsed="false">
      <c r="B12" s="29" t="s">
        <v>74</v>
      </c>
      <c r="C12" s="30" t="n">
        <v>18035</v>
      </c>
      <c r="D12" s="110" t="n">
        <v>10521</v>
      </c>
      <c r="E12" s="105" t="n">
        <v>100</v>
      </c>
      <c r="F12" s="106" t="n">
        <v>5929</v>
      </c>
      <c r="G12" s="107" t="n">
        <v>56.3539587491683</v>
      </c>
      <c r="H12" s="106" t="n">
        <v>2523</v>
      </c>
      <c r="I12" s="107" t="n">
        <v>23.9806102081551</v>
      </c>
      <c r="J12" s="106" t="n">
        <v>2069</v>
      </c>
      <c r="K12" s="108" t="n">
        <v>19.6654310426766</v>
      </c>
    </row>
    <row r="13" customFormat="false" ht="12.75" hidden="false" customHeight="false" outlineLevel="0" collapsed="false">
      <c r="B13" s="29" t="s">
        <v>75</v>
      </c>
      <c r="C13" s="30" t="n">
        <v>18042</v>
      </c>
      <c r="D13" s="110" t="n">
        <v>3420</v>
      </c>
      <c r="E13" s="105" t="n">
        <v>100</v>
      </c>
      <c r="F13" s="106" t="n">
        <v>1099</v>
      </c>
      <c r="G13" s="107" t="n">
        <v>32.1345029239766</v>
      </c>
      <c r="H13" s="106" t="n">
        <v>1229</v>
      </c>
      <c r="I13" s="107" t="n">
        <v>35.9356725146199</v>
      </c>
      <c r="J13" s="106" t="n">
        <v>1092</v>
      </c>
      <c r="K13" s="108" t="n">
        <v>31.9298245614035</v>
      </c>
    </row>
    <row r="14" customFormat="false" ht="12.75" hidden="false" customHeight="false" outlineLevel="0" collapsed="false">
      <c r="B14" s="29" t="s">
        <v>76</v>
      </c>
      <c r="C14" s="30" t="n">
        <v>18049</v>
      </c>
      <c r="D14" s="109" t="n">
        <v>6746</v>
      </c>
      <c r="E14" s="105" t="n">
        <v>100</v>
      </c>
      <c r="F14" s="106" t="n">
        <v>2638</v>
      </c>
      <c r="G14" s="107" t="n">
        <v>39.1046546101393</v>
      </c>
      <c r="H14" s="106" t="n">
        <v>1792</v>
      </c>
      <c r="I14" s="107" t="n">
        <v>26.5638897124222</v>
      </c>
      <c r="J14" s="106" t="n">
        <v>2316</v>
      </c>
      <c r="K14" s="108" t="n">
        <v>34.3314556774385</v>
      </c>
    </row>
    <row r="15" customFormat="false" ht="12.75" hidden="false" customHeight="false" outlineLevel="0" collapsed="false">
      <c r="B15" s="29" t="s">
        <v>77</v>
      </c>
      <c r="C15" s="30" t="n">
        <v>18056</v>
      </c>
      <c r="D15" s="109" t="n">
        <v>2177</v>
      </c>
      <c r="E15" s="105" t="n">
        <v>100</v>
      </c>
      <c r="F15" s="106" t="n">
        <v>1109</v>
      </c>
      <c r="G15" s="107" t="n">
        <v>50.941662838769</v>
      </c>
      <c r="H15" s="106" t="n">
        <v>635</v>
      </c>
      <c r="I15" s="107" t="n">
        <v>29.168580615526</v>
      </c>
      <c r="J15" s="106" t="n">
        <v>433</v>
      </c>
      <c r="K15" s="108" t="n">
        <v>19.8897565457051</v>
      </c>
    </row>
    <row r="16" customFormat="false" ht="12.75" hidden="false" customHeight="false" outlineLevel="0" collapsed="false">
      <c r="B16" s="29" t="s">
        <v>78</v>
      </c>
      <c r="C16" s="30" t="n">
        <v>18063</v>
      </c>
      <c r="D16" s="109" t="n">
        <v>3463</v>
      </c>
      <c r="E16" s="105" t="n">
        <v>100</v>
      </c>
      <c r="F16" s="106" t="n">
        <v>1089</v>
      </c>
      <c r="G16" s="107" t="n">
        <v>31.4467224949466</v>
      </c>
      <c r="H16" s="106" t="n">
        <v>940</v>
      </c>
      <c r="I16" s="107" t="n">
        <v>27.1440947155645</v>
      </c>
      <c r="J16" s="106" t="n">
        <v>1434</v>
      </c>
      <c r="K16" s="108" t="n">
        <v>41.4091827894889</v>
      </c>
    </row>
    <row r="17" customFormat="false" ht="12.75" hidden="false" customHeight="false" outlineLevel="0" collapsed="false">
      <c r="B17" s="29" t="s">
        <v>79</v>
      </c>
      <c r="C17" s="30" t="n">
        <v>18070</v>
      </c>
      <c r="D17" s="109" t="n">
        <v>20611</v>
      </c>
      <c r="E17" s="105" t="n">
        <v>100</v>
      </c>
      <c r="F17" s="106" t="n">
        <v>11148</v>
      </c>
      <c r="G17" s="107" t="n">
        <v>54.0876231138712</v>
      </c>
      <c r="H17" s="106" t="n">
        <v>4896</v>
      </c>
      <c r="I17" s="107" t="n">
        <v>23.7543059531318</v>
      </c>
      <c r="J17" s="106" t="n">
        <v>4567</v>
      </c>
      <c r="K17" s="108" t="n">
        <v>22.1580709329969</v>
      </c>
    </row>
    <row r="18" customFormat="false" ht="12.75" hidden="false" customHeight="false" outlineLevel="0" collapsed="false">
      <c r="B18" s="29" t="s">
        <v>80</v>
      </c>
      <c r="C18" s="30" t="n">
        <v>18077</v>
      </c>
      <c r="D18" s="111" t="n">
        <v>2007</v>
      </c>
      <c r="E18" s="105" t="n">
        <v>100</v>
      </c>
      <c r="F18" s="106" t="n">
        <v>894</v>
      </c>
      <c r="G18" s="107" t="n">
        <v>44.5440956651719</v>
      </c>
      <c r="H18" s="106" t="n">
        <v>742</v>
      </c>
      <c r="I18" s="107" t="n">
        <v>36.9706028898854</v>
      </c>
      <c r="J18" s="106" t="n">
        <v>371</v>
      </c>
      <c r="K18" s="108" t="n">
        <v>18.4853014449427</v>
      </c>
    </row>
    <row r="19" customFormat="false" ht="12.75" hidden="false" customHeight="false" outlineLevel="0" collapsed="false">
      <c r="B19" s="29" t="s">
        <v>81</v>
      </c>
      <c r="C19" s="30" t="n">
        <v>18084</v>
      </c>
      <c r="D19" s="109" t="n">
        <v>7015</v>
      </c>
      <c r="E19" s="105" t="n">
        <v>100</v>
      </c>
      <c r="F19" s="106" t="n">
        <v>3715</v>
      </c>
      <c r="G19" s="107" t="n">
        <v>52.9579472558803</v>
      </c>
      <c r="H19" s="106" t="n">
        <v>2013</v>
      </c>
      <c r="I19" s="107" t="n">
        <v>28.695652173913</v>
      </c>
      <c r="J19" s="106" t="n">
        <v>1287</v>
      </c>
      <c r="K19" s="108" t="n">
        <v>18.3464005702067</v>
      </c>
    </row>
    <row r="20" customFormat="false" ht="12.75" hidden="false" customHeight="false" outlineLevel="0" collapsed="false">
      <c r="B20" s="29" t="s">
        <v>82</v>
      </c>
      <c r="C20" s="30" t="n">
        <v>18091</v>
      </c>
      <c r="D20" s="109" t="n">
        <v>5929</v>
      </c>
      <c r="E20" s="105" t="n">
        <v>100</v>
      </c>
      <c r="F20" s="106" t="n">
        <v>1783</v>
      </c>
      <c r="G20" s="107" t="n">
        <v>30.0725248777197</v>
      </c>
      <c r="H20" s="106" t="n">
        <v>1666</v>
      </c>
      <c r="I20" s="107" t="n">
        <v>28.099173553719</v>
      </c>
      <c r="J20" s="106" t="n">
        <v>2480</v>
      </c>
      <c r="K20" s="108" t="n">
        <v>41.8283015685613</v>
      </c>
    </row>
    <row r="21" customFormat="false" ht="12.75" hidden="false" customHeight="false" outlineLevel="0" collapsed="false">
      <c r="B21" s="29" t="s">
        <v>83</v>
      </c>
      <c r="C21" s="30" t="n">
        <v>18098</v>
      </c>
      <c r="D21" s="109" t="n">
        <v>2139</v>
      </c>
      <c r="E21" s="105" t="n">
        <v>100</v>
      </c>
      <c r="F21" s="106" t="n">
        <v>676</v>
      </c>
      <c r="G21" s="107" t="n">
        <v>31.6035530621786</v>
      </c>
      <c r="H21" s="106" t="n">
        <v>681</v>
      </c>
      <c r="I21" s="107" t="n">
        <v>31.8373071528752</v>
      </c>
      <c r="J21" s="106" t="n">
        <v>782</v>
      </c>
      <c r="K21" s="108" t="n">
        <v>36.5591397849462</v>
      </c>
    </row>
    <row r="22" customFormat="false" ht="12.75" hidden="false" customHeight="false" outlineLevel="0" collapsed="false">
      <c r="B22" s="29" t="s">
        <v>84</v>
      </c>
      <c r="C22" s="30" t="n">
        <v>18105</v>
      </c>
      <c r="D22" s="111" t="n">
        <v>9329</v>
      </c>
      <c r="E22" s="105" t="n">
        <v>100</v>
      </c>
      <c r="F22" s="106" t="n">
        <v>4988</v>
      </c>
      <c r="G22" s="107" t="n">
        <v>53.4676814235181</v>
      </c>
      <c r="H22" s="106" t="n">
        <v>2593</v>
      </c>
      <c r="I22" s="107" t="n">
        <v>27.7950477007182</v>
      </c>
      <c r="J22" s="106" t="n">
        <v>1748</v>
      </c>
      <c r="K22" s="108" t="n">
        <v>18.7372708757638</v>
      </c>
    </row>
    <row r="23" customFormat="false" ht="12.75" hidden="false" customHeight="false" outlineLevel="0" collapsed="false">
      <c r="B23" s="29" t="s">
        <v>85</v>
      </c>
      <c r="C23" s="30" t="n">
        <v>18112</v>
      </c>
      <c r="D23" s="111" t="n">
        <v>8580</v>
      </c>
      <c r="E23" s="105" t="n">
        <v>100</v>
      </c>
      <c r="F23" s="106" t="n">
        <v>6064</v>
      </c>
      <c r="G23" s="107" t="n">
        <v>70.6759906759907</v>
      </c>
      <c r="H23" s="106" t="n">
        <v>1580</v>
      </c>
      <c r="I23" s="107" t="n">
        <v>18.4149184149184</v>
      </c>
      <c r="J23" s="106" t="n">
        <v>936</v>
      </c>
      <c r="K23" s="108" t="n">
        <v>10.9090909090909</v>
      </c>
    </row>
    <row r="24" customFormat="false" ht="25.5" hidden="false" customHeight="false" outlineLevel="0" collapsed="false">
      <c r="B24" s="29" t="s">
        <v>86</v>
      </c>
      <c r="C24" s="30" t="n">
        <v>18119</v>
      </c>
      <c r="D24" s="109" t="n">
        <v>11106</v>
      </c>
      <c r="E24" s="105" t="n">
        <v>100</v>
      </c>
      <c r="F24" s="106" t="n">
        <v>7331</v>
      </c>
      <c r="G24" s="107" t="n">
        <v>66.0093643075815</v>
      </c>
      <c r="H24" s="106" t="n">
        <v>2272</v>
      </c>
      <c r="I24" s="107" t="n">
        <v>20.457410408788</v>
      </c>
      <c r="J24" s="106" t="n">
        <v>1503</v>
      </c>
      <c r="K24" s="108" t="n">
        <v>13.5332252836305</v>
      </c>
    </row>
    <row r="25" customFormat="false" ht="12.75" hidden="false" customHeight="false" outlineLevel="0" collapsed="false">
      <c r="B25" s="29" t="s">
        <v>87</v>
      </c>
      <c r="C25" s="30" t="n">
        <v>18126</v>
      </c>
      <c r="D25" s="109" t="n">
        <v>4758</v>
      </c>
      <c r="E25" s="105" t="n">
        <v>100</v>
      </c>
      <c r="F25" s="106" t="n">
        <v>1722</v>
      </c>
      <c r="G25" s="107" t="n">
        <v>36.1916771752837</v>
      </c>
      <c r="H25" s="106" t="n">
        <v>1480</v>
      </c>
      <c r="I25" s="107" t="n">
        <v>31.1055065153426</v>
      </c>
      <c r="J25" s="106" t="n">
        <v>1556</v>
      </c>
      <c r="K25" s="108" t="n">
        <v>32.7028163093737</v>
      </c>
    </row>
    <row r="26" customFormat="false" ht="12.75" hidden="false" customHeight="false" outlineLevel="0" collapsed="false">
      <c r="B26" s="29" t="s">
        <v>88</v>
      </c>
      <c r="C26" s="30" t="n">
        <v>18133</v>
      </c>
      <c r="D26" s="111" t="n">
        <v>3132</v>
      </c>
      <c r="E26" s="105" t="n">
        <v>100</v>
      </c>
      <c r="F26" s="106" t="n">
        <v>1475</v>
      </c>
      <c r="G26" s="107" t="n">
        <v>47.0945083014049</v>
      </c>
      <c r="H26" s="106" t="n">
        <v>1179</v>
      </c>
      <c r="I26" s="107" t="n">
        <v>37.6436781609195</v>
      </c>
      <c r="J26" s="106" t="n">
        <v>478</v>
      </c>
      <c r="K26" s="108" t="n">
        <v>15.2618135376756</v>
      </c>
    </row>
    <row r="27" customFormat="false" ht="25.5" hidden="false" customHeight="false" outlineLevel="0" collapsed="false">
      <c r="B27" s="29" t="s">
        <v>89</v>
      </c>
      <c r="C27" s="30" t="n">
        <v>18140</v>
      </c>
      <c r="D27" s="111" t="n">
        <v>3744</v>
      </c>
      <c r="E27" s="105" t="n">
        <v>100</v>
      </c>
      <c r="F27" s="106" t="n">
        <v>1187</v>
      </c>
      <c r="G27" s="107" t="n">
        <v>31.7040598290598</v>
      </c>
      <c r="H27" s="106" t="n">
        <v>1348</v>
      </c>
      <c r="I27" s="107" t="n">
        <v>36.0042735042735</v>
      </c>
      <c r="J27" s="106" t="n">
        <v>1209</v>
      </c>
      <c r="K27" s="108" t="n">
        <v>32.2916666666667</v>
      </c>
    </row>
    <row r="28" customFormat="false" ht="12.75" hidden="false" customHeight="false" outlineLevel="0" collapsed="false">
      <c r="B28" s="29" t="s">
        <v>90</v>
      </c>
      <c r="C28" s="30" t="n">
        <v>18147</v>
      </c>
      <c r="D28" s="111" t="n">
        <v>3006</v>
      </c>
      <c r="E28" s="105" t="n">
        <v>100</v>
      </c>
      <c r="F28" s="106" t="n">
        <v>1398</v>
      </c>
      <c r="G28" s="107" t="n">
        <v>46.5069860279441</v>
      </c>
      <c r="H28" s="106" t="n">
        <v>766</v>
      </c>
      <c r="I28" s="107" t="n">
        <v>25.4823685961411</v>
      </c>
      <c r="J28" s="106" t="n">
        <v>842</v>
      </c>
      <c r="K28" s="108" t="n">
        <v>28.0106453759148</v>
      </c>
    </row>
    <row r="29" customFormat="false" ht="12.75" hidden="false" customHeight="false" outlineLevel="0" collapsed="false">
      <c r="B29" s="29" t="s">
        <v>91</v>
      </c>
      <c r="C29" s="30" t="n">
        <v>18154</v>
      </c>
      <c r="D29" s="111" t="n">
        <v>2116</v>
      </c>
      <c r="E29" s="105" t="n">
        <v>100</v>
      </c>
      <c r="F29" s="106" t="n">
        <v>455</v>
      </c>
      <c r="G29" s="107" t="n">
        <v>21.5028355387524</v>
      </c>
      <c r="H29" s="106" t="n">
        <v>598</v>
      </c>
      <c r="I29" s="107" t="n">
        <v>28.2608695652174</v>
      </c>
      <c r="J29" s="106" t="n">
        <v>1063</v>
      </c>
      <c r="K29" s="108" t="n">
        <v>50.2362948960302</v>
      </c>
    </row>
    <row r="30" customFormat="false" ht="12.75" hidden="false" customHeight="false" outlineLevel="0" collapsed="false">
      <c r="B30" s="29" t="s">
        <v>92</v>
      </c>
      <c r="C30" s="30" t="n">
        <v>18161</v>
      </c>
      <c r="D30" s="111" t="n">
        <v>3957</v>
      </c>
      <c r="E30" s="105" t="n">
        <v>100</v>
      </c>
      <c r="F30" s="106" t="n">
        <v>1385</v>
      </c>
      <c r="G30" s="107" t="n">
        <v>35.0012635835229</v>
      </c>
      <c r="H30" s="106" t="n">
        <v>1330</v>
      </c>
      <c r="I30" s="107" t="n">
        <v>33.6113217083649</v>
      </c>
      <c r="J30" s="106" t="n">
        <v>1242</v>
      </c>
      <c r="K30" s="108" t="n">
        <v>31.3874147081122</v>
      </c>
    </row>
    <row r="31" customFormat="false" ht="12.75" hidden="false" customHeight="false" outlineLevel="0" collapsed="false">
      <c r="B31" s="29" t="s">
        <v>93</v>
      </c>
      <c r="C31" s="30" t="n">
        <v>18168</v>
      </c>
      <c r="D31" s="111" t="n">
        <v>12213</v>
      </c>
      <c r="E31" s="105" t="n">
        <v>100</v>
      </c>
      <c r="F31" s="106" t="n">
        <v>6781</v>
      </c>
      <c r="G31" s="107" t="n">
        <v>55.5228035699664</v>
      </c>
      <c r="H31" s="106" t="n">
        <v>3120</v>
      </c>
      <c r="I31" s="107" t="n">
        <v>25.5465487595185</v>
      </c>
      <c r="J31" s="106" t="n">
        <v>2312</v>
      </c>
      <c r="K31" s="108" t="n">
        <v>18.930647670515</v>
      </c>
    </row>
    <row r="32" customFormat="false" ht="13.5" hidden="false" customHeight="false" outlineLevel="0" collapsed="false">
      <c r="B32" s="35" t="s">
        <v>94</v>
      </c>
      <c r="C32" s="36" t="n">
        <v>18175</v>
      </c>
      <c r="D32" s="112" t="n">
        <v>2232</v>
      </c>
      <c r="E32" s="105" t="n">
        <v>100</v>
      </c>
      <c r="F32" s="113" t="n">
        <v>809</v>
      </c>
      <c r="G32" s="114" t="n">
        <v>36.2455197132617</v>
      </c>
      <c r="H32" s="106" t="n">
        <v>602</v>
      </c>
      <c r="I32" s="114" t="n">
        <v>26.9713261648746</v>
      </c>
      <c r="J32" s="113" t="n">
        <v>821</v>
      </c>
      <c r="K32" s="115" t="n">
        <v>36.7831541218638</v>
      </c>
    </row>
    <row r="33" customFormat="false" ht="25.5" hidden="false" customHeight="true" outlineLevel="0" collapsed="false">
      <c r="B33" s="41" t="s">
        <v>110</v>
      </c>
      <c r="C33" s="41"/>
      <c r="D33" s="41"/>
      <c r="E33" s="41"/>
      <c r="F33" s="41"/>
      <c r="G33" s="41"/>
      <c r="H33" s="41"/>
      <c r="I33" s="41"/>
      <c r="J33" s="41"/>
      <c r="K33" s="41"/>
    </row>
    <row r="34" customFormat="false" ht="12" hidden="false" customHeight="false" outlineLevel="0" collapsed="false">
      <c r="B34" s="51" t="s">
        <v>161</v>
      </c>
      <c r="C34" s="52"/>
      <c r="D34" s="53"/>
      <c r="E34" s="52"/>
      <c r="F34" s="53"/>
      <c r="G34" s="54"/>
      <c r="H34" s="53"/>
      <c r="I34" s="55"/>
      <c r="J34" s="56"/>
      <c r="K34" s="55"/>
    </row>
    <row r="35" customFormat="false" ht="12" hidden="false" customHeight="true" outlineLevel="0" collapsed="false">
      <c r="B35" s="92" t="s">
        <v>162</v>
      </c>
      <c r="C35" s="92"/>
      <c r="D35" s="92"/>
      <c r="E35" s="92"/>
      <c r="F35" s="92"/>
      <c r="G35" s="92"/>
      <c r="H35" s="92"/>
      <c r="I35" s="92"/>
      <c r="J35" s="92"/>
      <c r="K35" s="92"/>
    </row>
    <row r="36" customFormat="false" ht="12" hidden="false" customHeight="true" outlineLevel="0" collapsed="false">
      <c r="B36" s="92" t="s">
        <v>163</v>
      </c>
      <c r="C36" s="92"/>
      <c r="D36" s="92"/>
      <c r="E36" s="92"/>
      <c r="F36" s="92"/>
      <c r="G36" s="92"/>
      <c r="H36" s="92"/>
      <c r="I36" s="92"/>
      <c r="J36" s="92"/>
      <c r="K36" s="92"/>
    </row>
    <row r="37" customFormat="false" ht="12" hidden="false" customHeight="true" outlineLevel="0" collapsed="false">
      <c r="B37" s="92" t="s">
        <v>164</v>
      </c>
      <c r="C37" s="92"/>
      <c r="D37" s="92"/>
      <c r="E37" s="92"/>
      <c r="F37" s="92"/>
      <c r="G37" s="92"/>
      <c r="H37" s="92"/>
      <c r="I37" s="92"/>
      <c r="J37" s="92"/>
      <c r="K37" s="92"/>
    </row>
  </sheetData>
  <mergeCells count="10">
    <mergeCell ref="B2:K2"/>
    <mergeCell ref="B5:B6"/>
    <mergeCell ref="C5:C6"/>
    <mergeCell ref="D5:D6"/>
    <mergeCell ref="E5:E6"/>
    <mergeCell ref="F5:K5"/>
    <mergeCell ref="B33:K33"/>
    <mergeCell ref="B35:K35"/>
    <mergeCell ref="B36:K36"/>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7" activeCellId="0" sqref="B7:C32"/>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56"/>
    <col collapsed="false" customWidth="true" hidden="false" outlineLevel="0" max="3" min="3" style="10" width="7.14"/>
    <col collapsed="false" customWidth="true" hidden="false" outlineLevel="0" max="4" min="4" style="11" width="9.85"/>
    <col collapsed="false" customWidth="true" hidden="false" outlineLevel="0" max="5" min="5" style="116" width="7.56"/>
    <col collapsed="false" customWidth="false" hidden="false" outlineLevel="0" max="6" min="6" style="11" width="11.42"/>
    <col collapsed="false" customWidth="true" hidden="false" outlineLevel="0" max="7" min="7" style="12" width="7.28"/>
    <col collapsed="false" customWidth="false" hidden="false" outlineLevel="0" max="8" min="8" style="11" width="11.42"/>
    <col collapsed="false" customWidth="true" hidden="false" outlineLevel="0" max="9" min="9" style="12" width="6.99"/>
    <col collapsed="false" customWidth="false" hidden="false" outlineLevel="0" max="10" min="10" style="11" width="11.42"/>
    <col collapsed="false" customWidth="true" hidden="false" outlineLevel="0" max="11" min="11" style="12" width="6.99"/>
    <col collapsed="false" customWidth="false" hidden="false" outlineLevel="0" max="12" min="12" style="11" width="11.42"/>
    <col collapsed="false" customWidth="true" hidden="false" outlineLevel="0" max="13" min="13" style="12" width="6.99"/>
    <col collapsed="false" customWidth="false" hidden="false" outlineLevel="0" max="257" min="14" style="10" width="11.42"/>
  </cols>
  <sheetData>
    <row r="2" customFormat="false" ht="15" hidden="false" customHeight="false" outlineLevel="0" collapsed="false">
      <c r="B2" s="84" t="s">
        <v>165</v>
      </c>
      <c r="C2" s="84"/>
      <c r="D2" s="84"/>
      <c r="E2" s="84"/>
      <c r="F2" s="84"/>
      <c r="G2" s="84"/>
      <c r="H2" s="84"/>
      <c r="I2" s="84"/>
      <c r="J2" s="84"/>
      <c r="K2" s="84"/>
      <c r="L2" s="84"/>
      <c r="M2" s="84"/>
    </row>
    <row r="3" customFormat="false" ht="15" hidden="false" customHeight="false" outlineLevel="0" collapsed="false">
      <c r="B3" s="117"/>
    </row>
    <row r="4" customFormat="false" ht="12.75" hidden="false" customHeight="false" outlineLevel="0" collapsed="false">
      <c r="B4" s="58" t="s">
        <v>59</v>
      </c>
    </row>
    <row r="5" customFormat="false" ht="12.75" hidden="false" customHeight="true" outlineLevel="0" collapsed="false">
      <c r="B5" s="96" t="s">
        <v>60</v>
      </c>
      <c r="C5" s="16" t="s">
        <v>129</v>
      </c>
      <c r="D5" s="118" t="s">
        <v>62</v>
      </c>
      <c r="E5" s="119" t="s">
        <v>63</v>
      </c>
      <c r="F5" s="120" t="s">
        <v>166</v>
      </c>
      <c r="G5" s="120"/>
      <c r="H5" s="120"/>
      <c r="I5" s="120"/>
      <c r="J5" s="120"/>
      <c r="K5" s="120"/>
      <c r="L5" s="120"/>
      <c r="M5" s="120"/>
    </row>
    <row r="6" customFormat="false" ht="90" hidden="false" customHeight="true" outlineLevel="0" collapsed="false">
      <c r="B6" s="96"/>
      <c r="C6" s="16"/>
      <c r="D6" s="118"/>
      <c r="E6" s="118"/>
      <c r="F6" s="97" t="s">
        <v>167</v>
      </c>
      <c r="G6" s="98" t="s">
        <v>63</v>
      </c>
      <c r="H6" s="97" t="s">
        <v>168</v>
      </c>
      <c r="I6" s="98" t="s">
        <v>63</v>
      </c>
      <c r="J6" s="97" t="s">
        <v>169</v>
      </c>
      <c r="K6" s="98" t="s">
        <v>63</v>
      </c>
      <c r="L6" s="97" t="s">
        <v>170</v>
      </c>
      <c r="M6" s="99" t="s">
        <v>63</v>
      </c>
    </row>
    <row r="7" customFormat="false" ht="12" hidden="false" customHeight="false" outlineLevel="0" collapsed="false">
      <c r="B7" s="23" t="s">
        <v>69</v>
      </c>
      <c r="C7" s="24"/>
      <c r="D7" s="100" t="n">
        <v>215911</v>
      </c>
      <c r="E7" s="121" t="n">
        <v>100</v>
      </c>
      <c r="F7" s="81" t="n">
        <v>132596</v>
      </c>
      <c r="G7" s="71" t="n">
        <v>61.412341196141</v>
      </c>
      <c r="H7" s="81" t="n">
        <v>55355</v>
      </c>
      <c r="I7" s="71" t="n">
        <v>25.6378785703369</v>
      </c>
      <c r="J7" s="81" t="n">
        <v>3333</v>
      </c>
      <c r="K7" s="71" t="n">
        <v>1.54369161367415</v>
      </c>
      <c r="L7" s="81" t="n">
        <v>24627</v>
      </c>
      <c r="M7" s="122" t="n">
        <v>11.406088619848</v>
      </c>
    </row>
    <row r="8" customFormat="false" ht="12.75" hidden="false" customHeight="false" outlineLevel="0" collapsed="false">
      <c r="B8" s="29" t="s">
        <v>70</v>
      </c>
      <c r="C8" s="30" t="n">
        <v>18007</v>
      </c>
      <c r="D8" s="123" t="n">
        <v>8029</v>
      </c>
      <c r="E8" s="124" t="n">
        <v>100</v>
      </c>
      <c r="F8" s="125" t="n">
        <v>4105</v>
      </c>
      <c r="G8" s="71" t="n">
        <v>51.1271640303898</v>
      </c>
      <c r="H8" s="125" t="n">
        <v>2627</v>
      </c>
      <c r="I8" s="71" t="n">
        <v>32.7188940092166</v>
      </c>
      <c r="J8" s="125" t="n">
        <v>83</v>
      </c>
      <c r="K8" s="71" t="n">
        <v>1.03375264665587</v>
      </c>
      <c r="L8" s="125" t="n">
        <v>1214</v>
      </c>
      <c r="M8" s="126" t="n">
        <v>15.1201893137377</v>
      </c>
    </row>
    <row r="9" customFormat="false" ht="25.5" hidden="false" customHeight="false" outlineLevel="0" collapsed="false">
      <c r="B9" s="29" t="s">
        <v>71</v>
      </c>
      <c r="C9" s="30" t="n">
        <v>18014</v>
      </c>
      <c r="D9" s="123" t="n">
        <v>550</v>
      </c>
      <c r="E9" s="124" t="n">
        <v>100</v>
      </c>
      <c r="F9" s="125" t="n">
        <v>162</v>
      </c>
      <c r="G9" s="71" t="n">
        <v>29.4545454545455</v>
      </c>
      <c r="H9" s="125" t="n">
        <v>263</v>
      </c>
      <c r="I9" s="71" t="n">
        <v>47.8181818181818</v>
      </c>
      <c r="J9" s="125" t="n">
        <v>9</v>
      </c>
      <c r="K9" s="71" t="n">
        <v>1.63636363636364</v>
      </c>
      <c r="L9" s="125" t="n">
        <v>116</v>
      </c>
      <c r="M9" s="126" t="n">
        <v>21.0909090909091</v>
      </c>
    </row>
    <row r="10" customFormat="false" ht="12.75" hidden="false" customHeight="false" outlineLevel="0" collapsed="false">
      <c r="B10" s="29" t="s">
        <v>72</v>
      </c>
      <c r="C10" s="30" t="n">
        <v>18021</v>
      </c>
      <c r="D10" s="123" t="n">
        <v>75294</v>
      </c>
      <c r="E10" s="124" t="n">
        <v>100</v>
      </c>
      <c r="F10" s="125" t="n">
        <v>58882</v>
      </c>
      <c r="G10" s="71" t="n">
        <v>78.2027784418413</v>
      </c>
      <c r="H10" s="125" t="n">
        <v>15073</v>
      </c>
      <c r="I10" s="71" t="n">
        <v>20.0188594044678</v>
      </c>
      <c r="J10" s="125" t="n">
        <v>334</v>
      </c>
      <c r="K10" s="71" t="n">
        <v>0.443594443116317</v>
      </c>
      <c r="L10" s="125" t="n">
        <v>1005</v>
      </c>
      <c r="M10" s="126" t="n">
        <v>1.33476771057455</v>
      </c>
    </row>
    <row r="11" customFormat="false" ht="12.75" hidden="false" customHeight="false" outlineLevel="0" collapsed="false">
      <c r="B11" s="29" t="s">
        <v>73</v>
      </c>
      <c r="C11" s="30" t="n">
        <v>18028</v>
      </c>
      <c r="D11" s="123" t="n">
        <v>3837</v>
      </c>
      <c r="E11" s="124" t="n">
        <v>100</v>
      </c>
      <c r="F11" s="125" t="n">
        <v>1134</v>
      </c>
      <c r="G11" s="71" t="n">
        <v>29.5543393275997</v>
      </c>
      <c r="H11" s="125" t="n">
        <v>1776</v>
      </c>
      <c r="I11" s="71" t="n">
        <v>46.2861610633307</v>
      </c>
      <c r="J11" s="125" t="n">
        <v>74</v>
      </c>
      <c r="K11" s="71" t="n">
        <v>1.92859004430545</v>
      </c>
      <c r="L11" s="125" t="n">
        <v>853</v>
      </c>
      <c r="M11" s="126" t="n">
        <v>22.2309095647641</v>
      </c>
    </row>
    <row r="12" customFormat="false" ht="12.75" hidden="false" customHeight="false" outlineLevel="0" collapsed="false">
      <c r="B12" s="29" t="s">
        <v>74</v>
      </c>
      <c r="C12" s="30" t="n">
        <v>18035</v>
      </c>
      <c r="D12" s="123" t="n">
        <v>10521</v>
      </c>
      <c r="E12" s="124" t="n">
        <v>100</v>
      </c>
      <c r="F12" s="125" t="n">
        <v>6201</v>
      </c>
      <c r="G12" s="71" t="n">
        <v>58.9392643284859</v>
      </c>
      <c r="H12" s="125" t="n">
        <v>3092</v>
      </c>
      <c r="I12" s="71" t="n">
        <v>29.3888413648893</v>
      </c>
      <c r="J12" s="125" t="n">
        <v>176</v>
      </c>
      <c r="K12" s="71" t="n">
        <v>1.67284478661724</v>
      </c>
      <c r="L12" s="125" t="n">
        <v>1052</v>
      </c>
      <c r="M12" s="126" t="n">
        <v>9.9990495200076</v>
      </c>
    </row>
    <row r="13" customFormat="false" ht="12.75" hidden="false" customHeight="false" outlineLevel="0" collapsed="false">
      <c r="B13" s="29" t="s">
        <v>75</v>
      </c>
      <c r="C13" s="30" t="n">
        <v>18042</v>
      </c>
      <c r="D13" s="123" t="n">
        <v>3420</v>
      </c>
      <c r="E13" s="124" t="n">
        <v>100</v>
      </c>
      <c r="F13" s="125" t="n">
        <v>1285</v>
      </c>
      <c r="G13" s="71" t="n">
        <v>37.5730994152047</v>
      </c>
      <c r="H13" s="125" t="n">
        <v>905</v>
      </c>
      <c r="I13" s="71" t="n">
        <v>26.4619883040936</v>
      </c>
      <c r="J13" s="125" t="n">
        <v>151</v>
      </c>
      <c r="K13" s="71" t="n">
        <v>4.41520467836257</v>
      </c>
      <c r="L13" s="125" t="n">
        <v>1079</v>
      </c>
      <c r="M13" s="126" t="n">
        <v>31.5497076023392</v>
      </c>
    </row>
    <row r="14" customFormat="false" ht="12.75" hidden="false" customHeight="false" outlineLevel="0" collapsed="false">
      <c r="B14" s="29" t="s">
        <v>76</v>
      </c>
      <c r="C14" s="30" t="n">
        <v>18049</v>
      </c>
      <c r="D14" s="123" t="n">
        <v>6746</v>
      </c>
      <c r="E14" s="124" t="n">
        <v>100</v>
      </c>
      <c r="F14" s="125" t="n">
        <v>2606</v>
      </c>
      <c r="G14" s="71" t="n">
        <v>38.6302994367032</v>
      </c>
      <c r="H14" s="125" t="n">
        <v>1738</v>
      </c>
      <c r="I14" s="71" t="n">
        <v>25.7634153572487</v>
      </c>
      <c r="J14" s="125" t="n">
        <v>378</v>
      </c>
      <c r="K14" s="71" t="n">
        <v>5.60332048621405</v>
      </c>
      <c r="L14" s="125" t="n">
        <v>2024</v>
      </c>
      <c r="M14" s="126" t="n">
        <v>30.002964719834</v>
      </c>
    </row>
    <row r="15" customFormat="false" ht="25.5" hidden="false" customHeight="false" outlineLevel="0" collapsed="false">
      <c r="B15" s="29" t="s">
        <v>77</v>
      </c>
      <c r="C15" s="30" t="n">
        <v>18056</v>
      </c>
      <c r="D15" s="123" t="n">
        <v>2177</v>
      </c>
      <c r="E15" s="124" t="n">
        <v>100</v>
      </c>
      <c r="F15" s="125" t="n">
        <v>1059</v>
      </c>
      <c r="G15" s="71" t="n">
        <v>48.6449242076252</v>
      </c>
      <c r="H15" s="125" t="n">
        <v>711</v>
      </c>
      <c r="I15" s="71" t="n">
        <v>32.6596233348645</v>
      </c>
      <c r="J15" s="125" t="n">
        <v>52</v>
      </c>
      <c r="K15" s="71" t="n">
        <v>2.38860817638953</v>
      </c>
      <c r="L15" s="125" t="n">
        <v>355</v>
      </c>
      <c r="M15" s="126" t="n">
        <v>16.3068442811208</v>
      </c>
    </row>
    <row r="16" customFormat="false" ht="12.75" hidden="false" customHeight="false" outlineLevel="0" collapsed="false">
      <c r="B16" s="29" t="s">
        <v>78</v>
      </c>
      <c r="C16" s="30" t="n">
        <v>18063</v>
      </c>
      <c r="D16" s="123" t="n">
        <v>3463</v>
      </c>
      <c r="E16" s="124" t="n">
        <v>100</v>
      </c>
      <c r="F16" s="125" t="n">
        <v>1178</v>
      </c>
      <c r="G16" s="71" t="n">
        <v>34.0167484839734</v>
      </c>
      <c r="H16" s="125" t="n">
        <v>907</v>
      </c>
      <c r="I16" s="71" t="n">
        <v>26.1911637308692</v>
      </c>
      <c r="J16" s="125" t="n">
        <v>74</v>
      </c>
      <c r="K16" s="71" t="n">
        <v>2.13687554143806</v>
      </c>
      <c r="L16" s="125" t="n">
        <v>1304</v>
      </c>
      <c r="M16" s="126" t="n">
        <v>37.6552122437193</v>
      </c>
    </row>
    <row r="17" customFormat="false" ht="12.75" hidden="false" customHeight="false" outlineLevel="0" collapsed="false">
      <c r="B17" s="29" t="s">
        <v>79</v>
      </c>
      <c r="C17" s="30" t="n">
        <v>18070</v>
      </c>
      <c r="D17" s="123" t="n">
        <v>20611</v>
      </c>
      <c r="E17" s="124" t="n">
        <v>100</v>
      </c>
      <c r="F17" s="125" t="n">
        <v>11922</v>
      </c>
      <c r="G17" s="71" t="n">
        <v>57.8428994226384</v>
      </c>
      <c r="H17" s="125" t="n">
        <v>6194</v>
      </c>
      <c r="I17" s="71" t="n">
        <v>30.0519140264907</v>
      </c>
      <c r="J17" s="125" t="n">
        <v>163</v>
      </c>
      <c r="K17" s="71" t="n">
        <v>0.790839842802387</v>
      </c>
      <c r="L17" s="125" t="n">
        <v>2332</v>
      </c>
      <c r="M17" s="126" t="n">
        <v>11.3143467080685</v>
      </c>
    </row>
    <row r="18" customFormat="false" ht="12.75" hidden="false" customHeight="false" outlineLevel="0" collapsed="false">
      <c r="B18" s="29" t="s">
        <v>80</v>
      </c>
      <c r="C18" s="30" t="n">
        <v>18077</v>
      </c>
      <c r="D18" s="123" t="n">
        <v>2007</v>
      </c>
      <c r="E18" s="124" t="n">
        <v>100</v>
      </c>
      <c r="F18" s="125" t="n">
        <v>947</v>
      </c>
      <c r="G18" s="71" t="n">
        <v>47.1848530144494</v>
      </c>
      <c r="H18" s="125" t="n">
        <v>630</v>
      </c>
      <c r="I18" s="71" t="n">
        <v>31.390134529148</v>
      </c>
      <c r="J18" s="125" t="n">
        <v>57</v>
      </c>
      <c r="K18" s="71" t="n">
        <v>2.84005979073244</v>
      </c>
      <c r="L18" s="125" t="n">
        <v>373</v>
      </c>
      <c r="M18" s="126" t="n">
        <v>18.5849526656702</v>
      </c>
    </row>
    <row r="19" customFormat="false" ht="12.75" hidden="false" customHeight="false" outlineLevel="0" collapsed="false">
      <c r="B19" s="29" t="s">
        <v>81</v>
      </c>
      <c r="C19" s="30" t="n">
        <v>18084</v>
      </c>
      <c r="D19" s="123" t="n">
        <v>7015</v>
      </c>
      <c r="E19" s="124" t="n">
        <v>100</v>
      </c>
      <c r="F19" s="125" t="n">
        <v>3727</v>
      </c>
      <c r="G19" s="71" t="n">
        <v>53.1290092658589</v>
      </c>
      <c r="H19" s="125" t="n">
        <v>1984</v>
      </c>
      <c r="I19" s="71" t="n">
        <v>28.2822523164647</v>
      </c>
      <c r="J19" s="125" t="n">
        <v>141</v>
      </c>
      <c r="K19" s="71" t="n">
        <v>2.00997861724875</v>
      </c>
      <c r="L19" s="125" t="n">
        <v>1163</v>
      </c>
      <c r="M19" s="126" t="n">
        <v>16.5787598004277</v>
      </c>
    </row>
    <row r="20" customFormat="false" ht="12.75" hidden="false" customHeight="false" outlineLevel="0" collapsed="false">
      <c r="B20" s="29" t="s">
        <v>82</v>
      </c>
      <c r="C20" s="30" t="n">
        <v>18091</v>
      </c>
      <c r="D20" s="123" t="n">
        <v>5929</v>
      </c>
      <c r="E20" s="124" t="n">
        <v>100</v>
      </c>
      <c r="F20" s="125" t="n">
        <v>2046</v>
      </c>
      <c r="G20" s="71" t="n">
        <v>34.5083487940631</v>
      </c>
      <c r="H20" s="125" t="n">
        <v>2440</v>
      </c>
      <c r="I20" s="71" t="n">
        <v>41.1536515432619</v>
      </c>
      <c r="J20" s="125" t="n">
        <v>47</v>
      </c>
      <c r="K20" s="71" t="n">
        <v>0.792713779726767</v>
      </c>
      <c r="L20" s="125" t="n">
        <v>1396</v>
      </c>
      <c r="M20" s="126" t="n">
        <v>23.5452858829482</v>
      </c>
    </row>
    <row r="21" customFormat="false" ht="12.75" hidden="false" customHeight="false" outlineLevel="0" collapsed="false">
      <c r="B21" s="29" t="s">
        <v>83</v>
      </c>
      <c r="C21" s="30" t="n">
        <v>18098</v>
      </c>
      <c r="D21" s="123" t="n">
        <v>2139</v>
      </c>
      <c r="E21" s="124" t="n">
        <v>100</v>
      </c>
      <c r="F21" s="125" t="n">
        <v>761</v>
      </c>
      <c r="G21" s="71" t="n">
        <v>35.5773726040206</v>
      </c>
      <c r="H21" s="125" t="n">
        <v>653</v>
      </c>
      <c r="I21" s="71" t="n">
        <v>30.5282842449743</v>
      </c>
      <c r="J21" s="125" t="n">
        <v>41</v>
      </c>
      <c r="K21" s="71" t="n">
        <v>1.91678354371201</v>
      </c>
      <c r="L21" s="125" t="n">
        <v>684</v>
      </c>
      <c r="M21" s="126" t="n">
        <v>31.9775596072931</v>
      </c>
    </row>
    <row r="22" customFormat="false" ht="12.75" hidden="false" customHeight="false" outlineLevel="0" collapsed="false">
      <c r="B22" s="29" t="s">
        <v>84</v>
      </c>
      <c r="C22" s="30" t="n">
        <v>18105</v>
      </c>
      <c r="D22" s="123" t="n">
        <v>9329</v>
      </c>
      <c r="E22" s="124" t="n">
        <v>100</v>
      </c>
      <c r="F22" s="125" t="n">
        <v>6185</v>
      </c>
      <c r="G22" s="71" t="n">
        <v>66.2986386536606</v>
      </c>
      <c r="H22" s="125" t="n">
        <v>2343</v>
      </c>
      <c r="I22" s="71" t="n">
        <v>25.1152320720334</v>
      </c>
      <c r="J22" s="125" t="n">
        <v>196</v>
      </c>
      <c r="K22" s="71" t="n">
        <v>2.10097545288884</v>
      </c>
      <c r="L22" s="125" t="n">
        <v>605</v>
      </c>
      <c r="M22" s="126" t="n">
        <v>6.48515382141709</v>
      </c>
    </row>
    <row r="23" customFormat="false" ht="12.75" hidden="false" customHeight="false" outlineLevel="0" collapsed="false">
      <c r="B23" s="29" t="s">
        <v>85</v>
      </c>
      <c r="C23" s="30" t="n">
        <v>18112</v>
      </c>
      <c r="D23" s="123" t="n">
        <v>8580</v>
      </c>
      <c r="E23" s="124" t="n">
        <v>100</v>
      </c>
      <c r="F23" s="125" t="n">
        <v>6597</v>
      </c>
      <c r="G23" s="71" t="n">
        <v>76.8881118881119</v>
      </c>
      <c r="H23" s="125" t="n">
        <v>1372</v>
      </c>
      <c r="I23" s="71" t="n">
        <v>15.990675990676</v>
      </c>
      <c r="J23" s="125" t="n">
        <v>227</v>
      </c>
      <c r="K23" s="71" t="n">
        <v>2.64568764568765</v>
      </c>
      <c r="L23" s="125" t="n">
        <v>384</v>
      </c>
      <c r="M23" s="126" t="n">
        <v>4.47552447552448</v>
      </c>
    </row>
    <row r="24" customFormat="false" ht="25.5" hidden="false" customHeight="false" outlineLevel="0" collapsed="false">
      <c r="B24" s="29" t="s">
        <v>86</v>
      </c>
      <c r="C24" s="30" t="n">
        <v>18119</v>
      </c>
      <c r="D24" s="123" t="n">
        <v>11106</v>
      </c>
      <c r="E24" s="124" t="n">
        <v>100</v>
      </c>
      <c r="F24" s="125" t="n">
        <v>7684</v>
      </c>
      <c r="G24" s="71" t="n">
        <v>69.1878264001441</v>
      </c>
      <c r="H24" s="125" t="n">
        <v>1929</v>
      </c>
      <c r="I24" s="71" t="n">
        <v>17.3689897352782</v>
      </c>
      <c r="J24" s="125" t="n">
        <v>437</v>
      </c>
      <c r="K24" s="71" t="n">
        <v>3.9348100126058</v>
      </c>
      <c r="L24" s="125" t="n">
        <v>1056</v>
      </c>
      <c r="M24" s="126" t="n">
        <v>9.50837385197191</v>
      </c>
    </row>
    <row r="25" customFormat="false" ht="12.75" hidden="false" customHeight="false" outlineLevel="0" collapsed="false">
      <c r="B25" s="29" t="s">
        <v>87</v>
      </c>
      <c r="C25" s="30" t="n">
        <v>18126</v>
      </c>
      <c r="D25" s="123" t="n">
        <v>4758</v>
      </c>
      <c r="E25" s="124" t="n">
        <v>100</v>
      </c>
      <c r="F25" s="125" t="n">
        <v>1911</v>
      </c>
      <c r="G25" s="71" t="n">
        <v>40.1639344262295</v>
      </c>
      <c r="H25" s="125" t="n">
        <v>1563</v>
      </c>
      <c r="I25" s="71" t="n">
        <v>32.8499369482976</v>
      </c>
      <c r="J25" s="125" t="n">
        <v>83</v>
      </c>
      <c r="K25" s="71" t="n">
        <v>1.74443043295502</v>
      </c>
      <c r="L25" s="125" t="n">
        <v>1201</v>
      </c>
      <c r="M25" s="126" t="n">
        <v>25.2416981925179</v>
      </c>
    </row>
    <row r="26" customFormat="false" ht="12.75" hidden="false" customHeight="false" outlineLevel="0" collapsed="false">
      <c r="B26" s="29" t="s">
        <v>88</v>
      </c>
      <c r="C26" s="30" t="n">
        <v>18133</v>
      </c>
      <c r="D26" s="123" t="n">
        <v>3132</v>
      </c>
      <c r="E26" s="124" t="n">
        <v>100</v>
      </c>
      <c r="F26" s="125" t="n">
        <v>1558</v>
      </c>
      <c r="G26" s="71" t="n">
        <v>49.7445721583653</v>
      </c>
      <c r="H26" s="125" t="n">
        <v>783</v>
      </c>
      <c r="I26" s="71" t="n">
        <v>25</v>
      </c>
      <c r="J26" s="125" t="n">
        <v>163</v>
      </c>
      <c r="K26" s="71" t="n">
        <v>5.20434227330779</v>
      </c>
      <c r="L26" s="125" t="n">
        <v>628</v>
      </c>
      <c r="M26" s="126" t="n">
        <v>20.0510855683269</v>
      </c>
    </row>
    <row r="27" customFormat="false" ht="25.5" hidden="false" customHeight="false" outlineLevel="0" collapsed="false">
      <c r="B27" s="29" t="s">
        <v>89</v>
      </c>
      <c r="C27" s="30" t="n">
        <v>18140</v>
      </c>
      <c r="D27" s="123" t="n">
        <v>3744</v>
      </c>
      <c r="E27" s="124" t="n">
        <v>100</v>
      </c>
      <c r="F27" s="125" t="n">
        <v>1353</v>
      </c>
      <c r="G27" s="71" t="n">
        <v>36.1378205128205</v>
      </c>
      <c r="H27" s="125" t="n">
        <v>934</v>
      </c>
      <c r="I27" s="71" t="n">
        <v>24.9465811965812</v>
      </c>
      <c r="J27" s="125" t="n">
        <v>66</v>
      </c>
      <c r="K27" s="71" t="n">
        <v>1.76282051282051</v>
      </c>
      <c r="L27" s="125" t="n">
        <v>1391</v>
      </c>
      <c r="M27" s="126" t="n">
        <v>37.1527777777778</v>
      </c>
    </row>
    <row r="28" customFormat="false" ht="12.75" hidden="false" customHeight="false" outlineLevel="0" collapsed="false">
      <c r="B28" s="29" t="s">
        <v>90</v>
      </c>
      <c r="C28" s="30" t="n">
        <v>18147</v>
      </c>
      <c r="D28" s="123" t="n">
        <v>3006</v>
      </c>
      <c r="E28" s="124" t="n">
        <v>100</v>
      </c>
      <c r="F28" s="125" t="n">
        <v>1342</v>
      </c>
      <c r="G28" s="71" t="n">
        <v>44.6440452428476</v>
      </c>
      <c r="H28" s="125" t="n">
        <v>1046</v>
      </c>
      <c r="I28" s="71" t="n">
        <v>34.7970725216234</v>
      </c>
      <c r="J28" s="125" t="n">
        <v>56</v>
      </c>
      <c r="K28" s="71" t="n">
        <v>1.86294078509647</v>
      </c>
      <c r="L28" s="125" t="n">
        <v>562</v>
      </c>
      <c r="M28" s="126" t="n">
        <v>18.6959414504325</v>
      </c>
    </row>
    <row r="29" customFormat="false" ht="12.75" hidden="false" customHeight="false" outlineLevel="0" collapsed="false">
      <c r="B29" s="29" t="s">
        <v>91</v>
      </c>
      <c r="C29" s="30" t="n">
        <v>18154</v>
      </c>
      <c r="D29" s="123" t="n">
        <v>2116</v>
      </c>
      <c r="E29" s="124" t="n">
        <v>100</v>
      </c>
      <c r="F29" s="125" t="n">
        <v>626</v>
      </c>
      <c r="G29" s="71" t="n">
        <v>29.5841209829868</v>
      </c>
      <c r="H29" s="125" t="n">
        <v>660</v>
      </c>
      <c r="I29" s="71" t="n">
        <v>31.1909262759924</v>
      </c>
      <c r="J29" s="125" t="n">
        <v>50</v>
      </c>
      <c r="K29" s="71" t="n">
        <v>2.36294896030246</v>
      </c>
      <c r="L29" s="125" t="n">
        <v>780</v>
      </c>
      <c r="M29" s="126" t="n">
        <v>36.8620037807183</v>
      </c>
    </row>
    <row r="30" customFormat="false" ht="12.75" hidden="false" customHeight="false" outlineLevel="0" collapsed="false">
      <c r="B30" s="29" t="s">
        <v>92</v>
      </c>
      <c r="C30" s="30" t="n">
        <v>18161</v>
      </c>
      <c r="D30" s="123" t="n">
        <v>3957</v>
      </c>
      <c r="E30" s="124" t="n">
        <v>100</v>
      </c>
      <c r="F30" s="125" t="n">
        <v>1652</v>
      </c>
      <c r="G30" s="71" t="n">
        <v>41.7487995956533</v>
      </c>
      <c r="H30" s="125" t="n">
        <v>1507</v>
      </c>
      <c r="I30" s="71" t="n">
        <v>38.0844073793278</v>
      </c>
      <c r="J30" s="125" t="n">
        <v>68</v>
      </c>
      <c r="K30" s="71" t="n">
        <v>1.71847359110437</v>
      </c>
      <c r="L30" s="125" t="n">
        <v>730</v>
      </c>
      <c r="M30" s="126" t="n">
        <v>18.4483194339146</v>
      </c>
    </row>
    <row r="31" customFormat="false" ht="12.75" hidden="false" customHeight="false" outlineLevel="0" collapsed="false">
      <c r="B31" s="29" t="s">
        <v>93</v>
      </c>
      <c r="C31" s="30" t="n">
        <v>18168</v>
      </c>
      <c r="D31" s="123" t="n">
        <v>12213</v>
      </c>
      <c r="E31" s="124" t="n">
        <v>100</v>
      </c>
      <c r="F31" s="125" t="n">
        <v>6667</v>
      </c>
      <c r="G31" s="71" t="n">
        <v>54.5893719806763</v>
      </c>
      <c r="H31" s="125" t="n">
        <v>3202</v>
      </c>
      <c r="I31" s="71" t="n">
        <v>26.2179644640956</v>
      </c>
      <c r="J31" s="125" t="n">
        <v>203</v>
      </c>
      <c r="K31" s="71" t="n">
        <v>1.66216326864816</v>
      </c>
      <c r="L31" s="125" t="n">
        <v>2141</v>
      </c>
      <c r="M31" s="126" t="n">
        <v>17.5305002865799</v>
      </c>
    </row>
    <row r="32" customFormat="false" ht="13.5" hidden="false" customHeight="false" outlineLevel="0" collapsed="false">
      <c r="B32" s="35" t="s">
        <v>94</v>
      </c>
      <c r="C32" s="36" t="n">
        <v>18175</v>
      </c>
      <c r="D32" s="127" t="n">
        <v>2232</v>
      </c>
      <c r="E32" s="128" t="n">
        <v>100</v>
      </c>
      <c r="F32" s="129" t="n">
        <v>1006</v>
      </c>
      <c r="G32" s="73" t="n">
        <v>45.0716845878136</v>
      </c>
      <c r="H32" s="129" t="n">
        <v>1023</v>
      </c>
      <c r="I32" s="73" t="n">
        <v>45.8333333333333</v>
      </c>
      <c r="J32" s="129" t="n">
        <v>4</v>
      </c>
      <c r="K32" s="73" t="n">
        <v>0.17921146953405</v>
      </c>
      <c r="L32" s="129" t="n">
        <v>199</v>
      </c>
      <c r="M32" s="130" t="n">
        <v>8.915770609319</v>
      </c>
    </row>
    <row r="33" customFormat="false" ht="33" hidden="false" customHeight="true" outlineLevel="0" collapsed="false">
      <c r="B33" s="41" t="s">
        <v>110</v>
      </c>
      <c r="C33" s="41"/>
      <c r="D33" s="41"/>
      <c r="E33" s="41"/>
      <c r="F33" s="41"/>
      <c r="G33" s="41"/>
      <c r="H33" s="41"/>
      <c r="I33" s="41"/>
      <c r="J33" s="41"/>
      <c r="K33" s="41"/>
      <c r="L33" s="41"/>
      <c r="M33" s="41"/>
    </row>
    <row r="34" customFormat="false" ht="12" hidden="false" customHeight="false" outlineLevel="0" collapsed="false">
      <c r="B34" s="51" t="s">
        <v>171</v>
      </c>
      <c r="C34" s="52"/>
      <c r="D34" s="53"/>
      <c r="E34" s="52"/>
      <c r="F34" s="53"/>
      <c r="G34" s="54"/>
      <c r="H34" s="53"/>
      <c r="I34" s="55"/>
      <c r="J34" s="56"/>
      <c r="K34" s="55"/>
      <c r="L34" s="90"/>
      <c r="M34" s="91"/>
    </row>
    <row r="35" customFormat="false" ht="12" hidden="false" customHeight="false" outlineLevel="0" collapsed="false">
      <c r="B35" s="94" t="s">
        <v>172</v>
      </c>
      <c r="C35" s="94"/>
      <c r="D35" s="90"/>
      <c r="E35" s="131"/>
      <c r="F35" s="90"/>
      <c r="G35" s="90"/>
      <c r="H35" s="131"/>
      <c r="I35" s="90"/>
      <c r="J35" s="91"/>
      <c r="K35" s="90"/>
      <c r="L35" s="91"/>
      <c r="M35" s="90"/>
    </row>
    <row r="36" customFormat="false" ht="12" hidden="false" customHeight="false" outlineLevel="0" collapsed="false">
      <c r="B36" s="94" t="s">
        <v>173</v>
      </c>
      <c r="C36" s="94"/>
      <c r="D36" s="132"/>
      <c r="E36" s="133"/>
      <c r="F36" s="132"/>
      <c r="G36" s="91"/>
      <c r="H36" s="90"/>
      <c r="I36" s="91"/>
      <c r="J36" s="90"/>
      <c r="K36" s="91"/>
      <c r="L36" s="90"/>
      <c r="M36" s="91"/>
    </row>
    <row r="37" customFormat="false" ht="12" hidden="false" customHeight="false" outlineLevel="0" collapsed="false">
      <c r="B37" s="95" t="s">
        <v>174</v>
      </c>
      <c r="C37" s="134"/>
      <c r="D37" s="135"/>
      <c r="E37" s="136"/>
      <c r="F37" s="135"/>
      <c r="G37" s="137"/>
      <c r="H37" s="135"/>
      <c r="I37" s="137"/>
      <c r="J37" s="135"/>
      <c r="K37" s="137"/>
      <c r="L37" s="90"/>
      <c r="M37" s="91"/>
    </row>
  </sheetData>
  <mergeCells count="7">
    <mergeCell ref="B2:M2"/>
    <mergeCell ref="B5:B6"/>
    <mergeCell ref="C5:C6"/>
    <mergeCell ref="D5:D6"/>
    <mergeCell ref="E5:E6"/>
    <mergeCell ref="F5:M5"/>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32"/>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5.13"/>
    <col collapsed="false" customWidth="true" hidden="false" outlineLevel="0" max="3" min="3" style="10" width="6.85"/>
    <col collapsed="false" customWidth="true" hidden="false" outlineLevel="0" max="4" min="4" style="11" width="10.28"/>
    <col collapsed="false" customWidth="false" hidden="false" outlineLevel="0" max="8" min="5" style="11" width="11.42"/>
    <col collapsed="false" customWidth="true" hidden="false" outlineLevel="0" max="9" min="9" style="11" width="11.28"/>
    <col collapsed="false" customWidth="false" hidden="false" outlineLevel="0" max="12" min="10" style="11" width="11.42"/>
    <col collapsed="false" customWidth="false" hidden="false" outlineLevel="0" max="257" min="13" style="10" width="11.42"/>
  </cols>
  <sheetData>
    <row r="2" customFormat="false" ht="15" hidden="false" customHeight="true" outlineLevel="0" collapsed="false">
      <c r="B2" s="57" t="s">
        <v>175</v>
      </c>
      <c r="C2" s="57"/>
      <c r="D2" s="57"/>
      <c r="E2" s="57"/>
      <c r="F2" s="57"/>
      <c r="G2" s="57"/>
      <c r="H2" s="57"/>
      <c r="I2" s="57"/>
      <c r="J2" s="57"/>
      <c r="K2" s="57"/>
      <c r="L2" s="57"/>
    </row>
    <row r="3" customFormat="false" ht="12" hidden="false" customHeight="false" outlineLevel="0" collapsed="false">
      <c r="B3" s="58"/>
    </row>
    <row r="4" customFormat="false" ht="12.75" hidden="false" customHeight="false" outlineLevel="0" collapsed="false">
      <c r="B4" s="58" t="s">
        <v>59</v>
      </c>
    </row>
    <row r="5" customFormat="false" ht="42" hidden="false" customHeight="true" outlineLevel="0" collapsed="false">
      <c r="B5" s="96" t="s">
        <v>60</v>
      </c>
      <c r="C5" s="16" t="s">
        <v>102</v>
      </c>
      <c r="D5" s="118" t="s">
        <v>62</v>
      </c>
      <c r="E5" s="16" t="s">
        <v>176</v>
      </c>
      <c r="F5" s="16"/>
      <c r="G5" s="16"/>
      <c r="H5" s="16"/>
      <c r="I5" s="49" t="s">
        <v>177</v>
      </c>
      <c r="J5" s="49"/>
      <c r="K5" s="49"/>
      <c r="L5" s="49"/>
    </row>
    <row r="6" customFormat="false" ht="96" hidden="false" customHeight="false" outlineLevel="0" collapsed="false">
      <c r="B6" s="96"/>
      <c r="C6" s="16"/>
      <c r="D6" s="118"/>
      <c r="E6" s="97" t="s">
        <v>167</v>
      </c>
      <c r="F6" s="97" t="s">
        <v>168</v>
      </c>
      <c r="G6" s="97" t="s">
        <v>169</v>
      </c>
      <c r="H6" s="97" t="s">
        <v>170</v>
      </c>
      <c r="I6" s="97" t="s">
        <v>167</v>
      </c>
      <c r="J6" s="97" t="s">
        <v>168</v>
      </c>
      <c r="K6" s="97" t="s">
        <v>169</v>
      </c>
      <c r="L6" s="138" t="s">
        <v>170</v>
      </c>
    </row>
    <row r="7" customFormat="false" ht="12" hidden="false" customHeight="false" outlineLevel="0" collapsed="false">
      <c r="B7" s="23" t="s">
        <v>69</v>
      </c>
      <c r="C7" s="24"/>
      <c r="D7" s="100" t="n">
        <f aca="false">E7+F7+G7+H7+I7+J7+K7+L7</f>
        <v>215911</v>
      </c>
      <c r="E7" s="139" t="n">
        <v>113164</v>
      </c>
      <c r="F7" s="139" t="n">
        <v>9088</v>
      </c>
      <c r="G7" s="139" t="n">
        <v>1395</v>
      </c>
      <c r="H7" s="139" t="n">
        <v>595</v>
      </c>
      <c r="I7" s="139" t="n">
        <v>19432</v>
      </c>
      <c r="J7" s="139" t="n">
        <v>46267</v>
      </c>
      <c r="K7" s="139" t="n">
        <v>1938</v>
      </c>
      <c r="L7" s="140" t="n">
        <v>24032</v>
      </c>
    </row>
    <row r="8" customFormat="false" ht="12.75" hidden="false" customHeight="false" outlineLevel="0" collapsed="false">
      <c r="B8" s="29" t="s">
        <v>70</v>
      </c>
      <c r="C8" s="30" t="n">
        <v>18007</v>
      </c>
      <c r="D8" s="100" t="n">
        <f aca="false">E8+F8+G8+H8+I8+J8+K8+L8</f>
        <v>8029</v>
      </c>
      <c r="E8" s="141" t="n">
        <v>3361</v>
      </c>
      <c r="F8" s="141" t="n">
        <v>428</v>
      </c>
      <c r="G8" s="141" t="n">
        <v>29</v>
      </c>
      <c r="H8" s="141" t="n">
        <v>25</v>
      </c>
      <c r="I8" s="142" t="n">
        <v>744</v>
      </c>
      <c r="J8" s="142" t="n">
        <v>2199</v>
      </c>
      <c r="K8" s="142" t="n">
        <v>54</v>
      </c>
      <c r="L8" s="143" t="n">
        <v>1189</v>
      </c>
    </row>
    <row r="9" customFormat="false" ht="25.5" hidden="false" customHeight="false" outlineLevel="0" collapsed="false">
      <c r="B9" s="29" t="s">
        <v>71</v>
      </c>
      <c r="C9" s="30" t="n">
        <v>18014</v>
      </c>
      <c r="D9" s="100" t="n">
        <f aca="false">E9+F9+G9+H9+I9+J9+K9+L9</f>
        <v>550</v>
      </c>
      <c r="E9" s="141" t="n">
        <v>117</v>
      </c>
      <c r="F9" s="141" t="n">
        <v>27</v>
      </c>
      <c r="G9" s="141" t="n">
        <v>3</v>
      </c>
      <c r="H9" s="141" t="n">
        <v>0</v>
      </c>
      <c r="I9" s="142" t="n">
        <v>45</v>
      </c>
      <c r="J9" s="142" t="n">
        <v>236</v>
      </c>
      <c r="K9" s="142" t="n">
        <v>6</v>
      </c>
      <c r="L9" s="143" t="n">
        <v>116</v>
      </c>
    </row>
    <row r="10" customFormat="false" ht="12.75" hidden="false" customHeight="false" outlineLevel="0" collapsed="false">
      <c r="B10" s="29" t="s">
        <v>72</v>
      </c>
      <c r="C10" s="30" t="n">
        <v>18021</v>
      </c>
      <c r="D10" s="100" t="n">
        <f aca="false">E10+F10+G10+H10+I10+J10+K10+L10</f>
        <v>75294</v>
      </c>
      <c r="E10" s="141" t="n">
        <v>52324</v>
      </c>
      <c r="F10" s="141" t="n">
        <v>3192</v>
      </c>
      <c r="G10" s="141" t="n">
        <v>200</v>
      </c>
      <c r="H10" s="141" t="n">
        <v>60</v>
      </c>
      <c r="I10" s="142" t="n">
        <v>6558</v>
      </c>
      <c r="J10" s="142" t="n">
        <v>11881</v>
      </c>
      <c r="K10" s="142" t="n">
        <v>134</v>
      </c>
      <c r="L10" s="143" t="n">
        <v>945</v>
      </c>
    </row>
    <row r="11" customFormat="false" ht="12.75" hidden="false" customHeight="false" outlineLevel="0" collapsed="false">
      <c r="B11" s="29" t="s">
        <v>73</v>
      </c>
      <c r="C11" s="30" t="n">
        <v>18028</v>
      </c>
      <c r="D11" s="100" t="n">
        <f aca="false">E11+F11+G11+H11+I11+J11+K11+L11</f>
        <v>3837</v>
      </c>
      <c r="E11" s="141" t="n">
        <v>712</v>
      </c>
      <c r="F11" s="141" t="n">
        <v>81</v>
      </c>
      <c r="G11" s="141" t="n">
        <v>5</v>
      </c>
      <c r="H11" s="141" t="n">
        <v>3</v>
      </c>
      <c r="I11" s="142" t="n">
        <v>422</v>
      </c>
      <c r="J11" s="142" t="n">
        <v>1695</v>
      </c>
      <c r="K11" s="142" t="n">
        <v>69</v>
      </c>
      <c r="L11" s="143" t="n">
        <v>850</v>
      </c>
    </row>
    <row r="12" customFormat="false" ht="12.75" hidden="false" customHeight="false" outlineLevel="0" collapsed="false">
      <c r="B12" s="29" t="s">
        <v>74</v>
      </c>
      <c r="C12" s="30" t="n">
        <v>18035</v>
      </c>
      <c r="D12" s="100" t="n">
        <f aca="false">E12+F12+G12+H12+I12+J12+K12+L12</f>
        <v>10521</v>
      </c>
      <c r="E12" s="141" t="n">
        <v>5333</v>
      </c>
      <c r="F12" s="141" t="n">
        <v>476</v>
      </c>
      <c r="G12" s="141" t="n">
        <v>72</v>
      </c>
      <c r="H12" s="141" t="n">
        <v>48</v>
      </c>
      <c r="I12" s="142" t="n">
        <v>868</v>
      </c>
      <c r="J12" s="142" t="n">
        <v>2616</v>
      </c>
      <c r="K12" s="142" t="n">
        <v>104</v>
      </c>
      <c r="L12" s="143" t="n">
        <v>1004</v>
      </c>
    </row>
    <row r="13" customFormat="false" ht="12.75" hidden="false" customHeight="false" outlineLevel="0" collapsed="false">
      <c r="B13" s="29" t="s">
        <v>75</v>
      </c>
      <c r="C13" s="30" t="n">
        <v>18042</v>
      </c>
      <c r="D13" s="100" t="n">
        <f aca="false">E13+F13+G13+H13+I13+J13+K13+L13</f>
        <v>3420</v>
      </c>
      <c r="E13" s="141" t="n">
        <v>904</v>
      </c>
      <c r="F13" s="141" t="n">
        <v>135</v>
      </c>
      <c r="G13" s="141" t="n">
        <v>38</v>
      </c>
      <c r="H13" s="141" t="n">
        <v>22</v>
      </c>
      <c r="I13" s="142" t="n">
        <v>381</v>
      </c>
      <c r="J13" s="142" t="n">
        <v>770</v>
      </c>
      <c r="K13" s="142" t="n">
        <v>113</v>
      </c>
      <c r="L13" s="143" t="n">
        <v>1057</v>
      </c>
    </row>
    <row r="14" customFormat="false" ht="12.75" hidden="false" customHeight="false" outlineLevel="0" collapsed="false">
      <c r="B14" s="29" t="s">
        <v>76</v>
      </c>
      <c r="C14" s="30" t="n">
        <v>18049</v>
      </c>
      <c r="D14" s="100" t="n">
        <f aca="false">E14+F14+G14+H14+I14+J14+K14+L14</f>
        <v>6746</v>
      </c>
      <c r="E14" s="141" t="n">
        <v>2218</v>
      </c>
      <c r="F14" s="141" t="n">
        <v>214</v>
      </c>
      <c r="G14" s="141" t="n">
        <v>164</v>
      </c>
      <c r="H14" s="141" t="n">
        <v>42</v>
      </c>
      <c r="I14" s="142" t="n">
        <v>388</v>
      </c>
      <c r="J14" s="142" t="n">
        <v>1524</v>
      </c>
      <c r="K14" s="142" t="n">
        <v>214</v>
      </c>
      <c r="L14" s="143" t="n">
        <v>1982</v>
      </c>
    </row>
    <row r="15" customFormat="false" ht="12.75" hidden="false" customHeight="false" outlineLevel="0" collapsed="false">
      <c r="B15" s="29" t="s">
        <v>77</v>
      </c>
      <c r="C15" s="30" t="n">
        <v>18056</v>
      </c>
      <c r="D15" s="100" t="n">
        <f aca="false">E15+F15+G15+H15+I15+J15+K15+L15</f>
        <v>2177</v>
      </c>
      <c r="E15" s="141" t="n">
        <v>907</v>
      </c>
      <c r="F15" s="141" t="n">
        <v>174</v>
      </c>
      <c r="G15" s="141" t="n">
        <v>20</v>
      </c>
      <c r="H15" s="141" t="n">
        <v>8</v>
      </c>
      <c r="I15" s="142" t="n">
        <v>152</v>
      </c>
      <c r="J15" s="142" t="n">
        <v>537</v>
      </c>
      <c r="K15" s="142" t="n">
        <v>32</v>
      </c>
      <c r="L15" s="143" t="n">
        <v>347</v>
      </c>
    </row>
    <row r="16" customFormat="false" ht="12.75" hidden="false" customHeight="false" outlineLevel="0" collapsed="false">
      <c r="B16" s="29" t="s">
        <v>78</v>
      </c>
      <c r="C16" s="30" t="n">
        <v>18063</v>
      </c>
      <c r="D16" s="100" t="n">
        <f aca="false">E16+F16+G16+H16+I16+J16+K16+L16</f>
        <v>3463</v>
      </c>
      <c r="E16" s="141" t="n">
        <v>931</v>
      </c>
      <c r="F16" s="141" t="n">
        <v>130</v>
      </c>
      <c r="G16" s="141" t="n">
        <v>22</v>
      </c>
      <c r="H16" s="141" t="n">
        <v>6</v>
      </c>
      <c r="I16" s="142" t="n">
        <v>247</v>
      </c>
      <c r="J16" s="142" t="n">
        <v>777</v>
      </c>
      <c r="K16" s="142" t="n">
        <v>52</v>
      </c>
      <c r="L16" s="143" t="n">
        <v>1298</v>
      </c>
    </row>
    <row r="17" customFormat="false" ht="12.75" hidden="false" customHeight="false" outlineLevel="0" collapsed="false">
      <c r="B17" s="29" t="s">
        <v>79</v>
      </c>
      <c r="C17" s="30" t="n">
        <v>18070</v>
      </c>
      <c r="D17" s="100" t="n">
        <f aca="false">E17+F17+G17+H17+I17+J17+K17+L17</f>
        <v>20611</v>
      </c>
      <c r="E17" s="141" t="n">
        <v>10243</v>
      </c>
      <c r="F17" s="141" t="n">
        <v>815</v>
      </c>
      <c r="G17" s="141" t="n">
        <v>60</v>
      </c>
      <c r="H17" s="141" t="n">
        <v>30</v>
      </c>
      <c r="I17" s="142" t="n">
        <v>1679</v>
      </c>
      <c r="J17" s="142" t="n">
        <v>5379</v>
      </c>
      <c r="K17" s="142" t="n">
        <v>103</v>
      </c>
      <c r="L17" s="143" t="n">
        <v>2302</v>
      </c>
    </row>
    <row r="18" customFormat="false" ht="12.75" hidden="false" customHeight="false" outlineLevel="0" collapsed="false">
      <c r="B18" s="29" t="s">
        <v>80</v>
      </c>
      <c r="C18" s="30" t="n">
        <v>18077</v>
      </c>
      <c r="D18" s="100" t="n">
        <f aca="false">E18+F18+G18+H18+I18+J18+K18+L18</f>
        <v>2007</v>
      </c>
      <c r="E18" s="141" t="n">
        <v>732</v>
      </c>
      <c r="F18" s="141" t="n">
        <v>137</v>
      </c>
      <c r="G18" s="141" t="n">
        <v>16</v>
      </c>
      <c r="H18" s="141" t="n">
        <v>9</v>
      </c>
      <c r="I18" s="142" t="n">
        <v>215</v>
      </c>
      <c r="J18" s="142" t="n">
        <v>493</v>
      </c>
      <c r="K18" s="142" t="n">
        <v>41</v>
      </c>
      <c r="L18" s="143" t="n">
        <v>364</v>
      </c>
    </row>
    <row r="19" customFormat="false" ht="12.75" hidden="false" customHeight="false" outlineLevel="0" collapsed="false">
      <c r="B19" s="29" t="s">
        <v>81</v>
      </c>
      <c r="C19" s="30" t="n">
        <v>18084</v>
      </c>
      <c r="D19" s="100" t="n">
        <f aca="false">E19+F19+G19+H19+I19+J19+K19+L19</f>
        <v>7015</v>
      </c>
      <c r="E19" s="141" t="n">
        <v>3135</v>
      </c>
      <c r="F19" s="141" t="n">
        <v>441</v>
      </c>
      <c r="G19" s="141" t="n">
        <v>76</v>
      </c>
      <c r="H19" s="141" t="n">
        <v>63</v>
      </c>
      <c r="I19" s="142" t="n">
        <v>592</v>
      </c>
      <c r="J19" s="142" t="n">
        <v>1543</v>
      </c>
      <c r="K19" s="142" t="n">
        <v>65</v>
      </c>
      <c r="L19" s="143" t="n">
        <v>1100</v>
      </c>
    </row>
    <row r="20" customFormat="false" ht="12.75" hidden="false" customHeight="false" outlineLevel="0" collapsed="false">
      <c r="B20" s="29" t="s">
        <v>82</v>
      </c>
      <c r="C20" s="30" t="n">
        <v>18091</v>
      </c>
      <c r="D20" s="100" t="n">
        <f aca="false">E20+F20+G20+H20+I20+J20+K20+L20</f>
        <v>5929</v>
      </c>
      <c r="E20" s="141" t="n">
        <v>1565</v>
      </c>
      <c r="F20" s="141" t="n">
        <v>189</v>
      </c>
      <c r="G20" s="141" t="n">
        <v>11</v>
      </c>
      <c r="H20" s="141" t="n">
        <v>18</v>
      </c>
      <c r="I20" s="142" t="n">
        <v>481</v>
      </c>
      <c r="J20" s="142" t="n">
        <v>2251</v>
      </c>
      <c r="K20" s="142" t="n">
        <v>36</v>
      </c>
      <c r="L20" s="143" t="n">
        <v>1378</v>
      </c>
    </row>
    <row r="21" customFormat="false" ht="12.75" hidden="false" customHeight="false" outlineLevel="0" collapsed="false">
      <c r="B21" s="29" t="s">
        <v>83</v>
      </c>
      <c r="C21" s="30" t="n">
        <v>18098</v>
      </c>
      <c r="D21" s="100" t="n">
        <f aca="false">E21+F21+G21+H21+I21+J21+K21+L21</f>
        <v>2139</v>
      </c>
      <c r="E21" s="141" t="n">
        <v>586</v>
      </c>
      <c r="F21" s="141" t="n">
        <v>73</v>
      </c>
      <c r="G21" s="141" t="n">
        <v>13</v>
      </c>
      <c r="H21" s="141" t="n">
        <v>4</v>
      </c>
      <c r="I21" s="142" t="n">
        <v>175</v>
      </c>
      <c r="J21" s="142" t="n">
        <v>580</v>
      </c>
      <c r="K21" s="142" t="n">
        <v>28</v>
      </c>
      <c r="L21" s="143" t="n">
        <v>680</v>
      </c>
    </row>
    <row r="22" customFormat="false" ht="12.75" hidden="false" customHeight="false" outlineLevel="0" collapsed="false">
      <c r="B22" s="29" t="s">
        <v>84</v>
      </c>
      <c r="C22" s="30" t="n">
        <v>18105</v>
      </c>
      <c r="D22" s="100" t="n">
        <f aca="false">E22+F22+G22+H22+I22+J22+K22+L22</f>
        <v>9329</v>
      </c>
      <c r="E22" s="141" t="n">
        <v>4722</v>
      </c>
      <c r="F22" s="141" t="n">
        <v>166</v>
      </c>
      <c r="G22" s="141" t="n">
        <v>86</v>
      </c>
      <c r="H22" s="141" t="n">
        <v>14</v>
      </c>
      <c r="I22" s="142" t="n">
        <v>1463</v>
      </c>
      <c r="J22" s="142" t="n">
        <v>2177</v>
      </c>
      <c r="K22" s="142" t="n">
        <v>110</v>
      </c>
      <c r="L22" s="143" t="n">
        <v>591</v>
      </c>
    </row>
    <row r="23" customFormat="false" ht="12.75" hidden="false" customHeight="false" outlineLevel="0" collapsed="false">
      <c r="B23" s="29" t="s">
        <v>85</v>
      </c>
      <c r="C23" s="30" t="n">
        <v>18112</v>
      </c>
      <c r="D23" s="100" t="n">
        <f aca="false">E23+F23+G23+H23+I23+J23+K23+L23</f>
        <v>8580</v>
      </c>
      <c r="E23" s="141" t="n">
        <v>5678</v>
      </c>
      <c r="F23" s="141" t="n">
        <v>165</v>
      </c>
      <c r="G23" s="141" t="n">
        <v>158</v>
      </c>
      <c r="H23" s="141" t="n">
        <v>63</v>
      </c>
      <c r="I23" s="142" t="n">
        <v>919</v>
      </c>
      <c r="J23" s="142" t="n">
        <v>1207</v>
      </c>
      <c r="K23" s="142" t="n">
        <v>69</v>
      </c>
      <c r="L23" s="143" t="n">
        <v>321</v>
      </c>
    </row>
    <row r="24" customFormat="false" ht="25.5" hidden="false" customHeight="false" outlineLevel="0" collapsed="false">
      <c r="B24" s="29" t="s">
        <v>86</v>
      </c>
      <c r="C24" s="30" t="n">
        <v>18119</v>
      </c>
      <c r="D24" s="100" t="n">
        <f aca="false">E24+F24+G24+H24+I24+J24+K24+L24</f>
        <v>11106</v>
      </c>
      <c r="E24" s="141" t="n">
        <v>6719</v>
      </c>
      <c r="F24" s="141" t="n">
        <v>402</v>
      </c>
      <c r="G24" s="141" t="n">
        <v>162</v>
      </c>
      <c r="H24" s="141" t="n">
        <v>48</v>
      </c>
      <c r="I24" s="142" t="n">
        <v>965</v>
      </c>
      <c r="J24" s="142" t="n">
        <v>1527</v>
      </c>
      <c r="K24" s="142" t="n">
        <v>275</v>
      </c>
      <c r="L24" s="143" t="n">
        <v>1008</v>
      </c>
    </row>
    <row r="25" customFormat="false" ht="12.75" hidden="false" customHeight="false" outlineLevel="0" collapsed="false">
      <c r="B25" s="29" t="s">
        <v>87</v>
      </c>
      <c r="C25" s="30" t="n">
        <v>18126</v>
      </c>
      <c r="D25" s="100" t="n">
        <f aca="false">E25+F25+G25+H25+I25+J25+K25+L25</f>
        <v>4758</v>
      </c>
      <c r="E25" s="141" t="n">
        <v>1486</v>
      </c>
      <c r="F25" s="141" t="n">
        <v>212</v>
      </c>
      <c r="G25" s="141" t="n">
        <v>16</v>
      </c>
      <c r="H25" s="141" t="n">
        <v>8</v>
      </c>
      <c r="I25" s="142" t="n">
        <v>425</v>
      </c>
      <c r="J25" s="142" t="n">
        <v>1351</v>
      </c>
      <c r="K25" s="142" t="n">
        <v>67</v>
      </c>
      <c r="L25" s="143" t="n">
        <v>1193</v>
      </c>
    </row>
    <row r="26" customFormat="false" ht="12.75" hidden="false" customHeight="false" outlineLevel="0" collapsed="false">
      <c r="B26" s="29" t="s">
        <v>88</v>
      </c>
      <c r="C26" s="30" t="n">
        <v>18133</v>
      </c>
      <c r="D26" s="100" t="n">
        <f aca="false">E26+F26+G26+H26+I26+J26+K26+L26</f>
        <v>3132</v>
      </c>
      <c r="E26" s="141" t="n">
        <v>1203</v>
      </c>
      <c r="F26" s="141" t="n">
        <v>171</v>
      </c>
      <c r="G26" s="141" t="n">
        <v>88</v>
      </c>
      <c r="H26" s="141" t="n">
        <v>13</v>
      </c>
      <c r="I26" s="142" t="n">
        <v>355</v>
      </c>
      <c r="J26" s="142" t="n">
        <v>612</v>
      </c>
      <c r="K26" s="142" t="n">
        <v>75</v>
      </c>
      <c r="L26" s="143" t="n">
        <v>615</v>
      </c>
    </row>
    <row r="27" customFormat="false" ht="25.5" hidden="false" customHeight="false" outlineLevel="0" collapsed="false">
      <c r="B27" s="29" t="s">
        <v>89</v>
      </c>
      <c r="C27" s="30" t="n">
        <v>18140</v>
      </c>
      <c r="D27" s="100" t="n">
        <f aca="false">E27+F27+G27+H27+I27+J27+K27+L27</f>
        <v>3744</v>
      </c>
      <c r="E27" s="141" t="n">
        <v>1018</v>
      </c>
      <c r="F27" s="141" t="n">
        <v>140</v>
      </c>
      <c r="G27" s="141" t="n">
        <v>26</v>
      </c>
      <c r="H27" s="141" t="n">
        <v>3</v>
      </c>
      <c r="I27" s="142" t="n">
        <v>335</v>
      </c>
      <c r="J27" s="142" t="n">
        <v>794</v>
      </c>
      <c r="K27" s="142" t="n">
        <v>40</v>
      </c>
      <c r="L27" s="143" t="n">
        <v>1388</v>
      </c>
    </row>
    <row r="28" customFormat="false" ht="12.75" hidden="false" customHeight="false" outlineLevel="0" collapsed="false">
      <c r="B28" s="29" t="s">
        <v>90</v>
      </c>
      <c r="C28" s="30" t="n">
        <v>18147</v>
      </c>
      <c r="D28" s="100" t="n">
        <f aca="false">E28+F28+G28+H28+I28+J28+K28+L28</f>
        <v>3006</v>
      </c>
      <c r="E28" s="141" t="n">
        <v>1125</v>
      </c>
      <c r="F28" s="141" t="n">
        <v>223</v>
      </c>
      <c r="G28" s="141" t="n">
        <v>26</v>
      </c>
      <c r="H28" s="141" t="n">
        <v>24</v>
      </c>
      <c r="I28" s="142" t="n">
        <v>217</v>
      </c>
      <c r="J28" s="142" t="n">
        <v>823</v>
      </c>
      <c r="K28" s="142" t="n">
        <v>30</v>
      </c>
      <c r="L28" s="143" t="n">
        <v>538</v>
      </c>
    </row>
    <row r="29" customFormat="false" ht="12.75" hidden="false" customHeight="false" outlineLevel="0" collapsed="false">
      <c r="B29" s="29" t="s">
        <v>91</v>
      </c>
      <c r="C29" s="30" t="n">
        <v>18154</v>
      </c>
      <c r="D29" s="100" t="n">
        <f aca="false">E29+F29+G29+H29+I29+J29+K29+L29</f>
        <v>2116</v>
      </c>
      <c r="E29" s="141" t="n">
        <v>389</v>
      </c>
      <c r="F29" s="141" t="n">
        <v>56</v>
      </c>
      <c r="G29" s="141" t="n">
        <v>5</v>
      </c>
      <c r="H29" s="141" t="n">
        <v>5</v>
      </c>
      <c r="I29" s="142" t="n">
        <v>237</v>
      </c>
      <c r="J29" s="142" t="n">
        <v>604</v>
      </c>
      <c r="K29" s="142" t="n">
        <v>45</v>
      </c>
      <c r="L29" s="143" t="n">
        <v>775</v>
      </c>
    </row>
    <row r="30" customFormat="false" ht="12.75" hidden="false" customHeight="false" outlineLevel="0" collapsed="false">
      <c r="B30" s="29" t="s">
        <v>92</v>
      </c>
      <c r="C30" s="30" t="n">
        <v>18161</v>
      </c>
      <c r="D30" s="100" t="n">
        <f aca="false">E30+F30+G30+H30+I30+J30+K30+L30</f>
        <v>3957</v>
      </c>
      <c r="E30" s="141" t="n">
        <v>1155</v>
      </c>
      <c r="F30" s="141" t="n">
        <v>210</v>
      </c>
      <c r="G30" s="141" t="n">
        <v>15</v>
      </c>
      <c r="H30" s="141" t="n">
        <v>5</v>
      </c>
      <c r="I30" s="142" t="n">
        <v>497</v>
      </c>
      <c r="J30" s="142" t="n">
        <v>1297</v>
      </c>
      <c r="K30" s="142" t="n">
        <v>53</v>
      </c>
      <c r="L30" s="143" t="n">
        <v>725</v>
      </c>
    </row>
    <row r="31" customFormat="false" ht="12.75" hidden="false" customHeight="false" outlineLevel="0" collapsed="false">
      <c r="B31" s="29" t="s">
        <v>93</v>
      </c>
      <c r="C31" s="30" t="n">
        <v>18168</v>
      </c>
      <c r="D31" s="100" t="n">
        <f aca="false">E31+F31+G31+H31+I31+J31+K31+L31</f>
        <v>12213</v>
      </c>
      <c r="E31" s="141" t="n">
        <v>5865</v>
      </c>
      <c r="F31" s="141" t="n">
        <v>761</v>
      </c>
      <c r="G31" s="141" t="n">
        <v>83</v>
      </c>
      <c r="H31" s="141" t="n">
        <v>72</v>
      </c>
      <c r="I31" s="142" t="n">
        <v>802</v>
      </c>
      <c r="J31" s="142" t="n">
        <v>2441</v>
      </c>
      <c r="K31" s="142" t="n">
        <v>120</v>
      </c>
      <c r="L31" s="143" t="n">
        <v>2069</v>
      </c>
    </row>
    <row r="32" customFormat="false" ht="13.5" hidden="false" customHeight="false" outlineLevel="0" collapsed="false">
      <c r="B32" s="35" t="s">
        <v>94</v>
      </c>
      <c r="C32" s="36" t="n">
        <v>18175</v>
      </c>
      <c r="D32" s="144" t="n">
        <f aca="false">E32+F32+G32+H32+I32+J32+K32+L32</f>
        <v>2232</v>
      </c>
      <c r="E32" s="145" t="n">
        <v>736</v>
      </c>
      <c r="F32" s="145" t="n">
        <v>70</v>
      </c>
      <c r="G32" s="145" t="n">
        <v>1</v>
      </c>
      <c r="H32" s="145" t="n">
        <v>2</v>
      </c>
      <c r="I32" s="146" t="n">
        <v>270</v>
      </c>
      <c r="J32" s="146" t="n">
        <v>953</v>
      </c>
      <c r="K32" s="146" t="n">
        <v>3</v>
      </c>
      <c r="L32" s="147" t="n">
        <v>197</v>
      </c>
    </row>
    <row r="33" customFormat="false" ht="12" hidden="false" customHeight="true" outlineLevel="0" collapsed="false">
      <c r="B33" s="41" t="s">
        <v>110</v>
      </c>
      <c r="C33" s="41"/>
      <c r="D33" s="41"/>
      <c r="E33" s="41"/>
      <c r="F33" s="41"/>
      <c r="G33" s="41"/>
      <c r="H33" s="41"/>
      <c r="I33" s="41"/>
      <c r="J33" s="41"/>
      <c r="K33" s="41"/>
      <c r="L33" s="41"/>
    </row>
    <row r="34" customFormat="false" ht="12" hidden="false" customHeight="false" outlineLevel="0" collapsed="false">
      <c r="B34" s="42" t="s">
        <v>178</v>
      </c>
      <c r="C34" s="42"/>
      <c r="D34" s="42"/>
      <c r="E34" s="42"/>
      <c r="F34" s="42"/>
      <c r="G34" s="42"/>
      <c r="H34" s="42"/>
      <c r="I34" s="42"/>
      <c r="J34" s="42"/>
      <c r="K34" s="42"/>
      <c r="L34" s="42"/>
    </row>
  </sheetData>
  <mergeCells count="8">
    <mergeCell ref="B2:L2"/>
    <mergeCell ref="B5:B6"/>
    <mergeCell ref="C5:C6"/>
    <mergeCell ref="D5:D6"/>
    <mergeCell ref="E5:H5"/>
    <mergeCell ref="I5:L5"/>
    <mergeCell ref="B33:L33"/>
    <mergeCell ref="B34: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6"/>
  <sheetViews>
    <sheetView showFormulas="false" showGridLines="true" showRowColHeaders="true" showZeros="true" rightToLeft="false" tabSelected="false" showOutlineSymbols="true" defaultGridColor="true" view="normal" topLeftCell="E22" colorId="64" zoomScale="100" zoomScaleNormal="100" zoomScalePageLayoutView="100" workbookViewId="0">
      <selection pane="topLeft" activeCell="B8" activeCellId="0" sqref="B8:C33"/>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7"/>
    <col collapsed="false" customWidth="true" hidden="false" outlineLevel="0" max="3" min="3" style="10" width="6.85"/>
    <col collapsed="false" customWidth="true" hidden="false" outlineLevel="0" max="4" min="4" style="10" width="10.13"/>
    <col collapsed="false" customWidth="false" hidden="false" outlineLevel="0" max="12" min="5" style="12" width="11.42"/>
    <col collapsed="false" customWidth="false" hidden="false" outlineLevel="0" max="257" min="13" style="10" width="11.42"/>
  </cols>
  <sheetData>
    <row r="2" customFormat="false" ht="15" hidden="false" customHeight="true" outlineLevel="0" collapsed="false">
      <c r="B2" s="57" t="s">
        <v>179</v>
      </c>
      <c r="C2" s="57"/>
      <c r="D2" s="57"/>
      <c r="E2" s="57"/>
      <c r="F2" s="57"/>
      <c r="G2" s="57"/>
      <c r="H2" s="57"/>
      <c r="I2" s="57"/>
      <c r="J2" s="57"/>
      <c r="K2" s="57"/>
      <c r="L2" s="57"/>
    </row>
    <row r="3" customFormat="false" ht="12.75" hidden="false" customHeight="false" outlineLevel="0" collapsed="false">
      <c r="B3" s="58"/>
      <c r="F3" s="148" t="s">
        <v>180</v>
      </c>
    </row>
    <row r="4" customFormat="false" ht="12.75" hidden="false" customHeight="false" outlineLevel="0" collapsed="false">
      <c r="B4" s="58"/>
      <c r="F4" s="148"/>
    </row>
    <row r="5" customFormat="false" ht="12.75" hidden="false" customHeight="false" outlineLevel="0" collapsed="false">
      <c r="B5" s="58" t="s">
        <v>59</v>
      </c>
    </row>
    <row r="6" customFormat="false" ht="36.75" hidden="false" customHeight="true" outlineLevel="0" collapsed="false">
      <c r="B6" s="96" t="s">
        <v>60</v>
      </c>
      <c r="C6" s="16" t="s">
        <v>102</v>
      </c>
      <c r="D6" s="149" t="s">
        <v>62</v>
      </c>
      <c r="E6" s="150" t="s">
        <v>181</v>
      </c>
      <c r="F6" s="150"/>
      <c r="G6" s="150"/>
      <c r="H6" s="150"/>
      <c r="I6" s="151" t="s">
        <v>182</v>
      </c>
      <c r="J6" s="151"/>
      <c r="K6" s="151"/>
      <c r="L6" s="151"/>
    </row>
    <row r="7" customFormat="false" ht="84" hidden="false" customHeight="false" outlineLevel="0" collapsed="false">
      <c r="B7" s="96"/>
      <c r="C7" s="16"/>
      <c r="D7" s="149"/>
      <c r="E7" s="97" t="s">
        <v>167</v>
      </c>
      <c r="F7" s="97" t="s">
        <v>168</v>
      </c>
      <c r="G7" s="97" t="s">
        <v>169</v>
      </c>
      <c r="H7" s="97" t="s">
        <v>170</v>
      </c>
      <c r="I7" s="97" t="s">
        <v>167</v>
      </c>
      <c r="J7" s="97" t="s">
        <v>168</v>
      </c>
      <c r="K7" s="97" t="s">
        <v>169</v>
      </c>
      <c r="L7" s="138" t="s">
        <v>170</v>
      </c>
    </row>
    <row r="8" customFormat="false" ht="12" hidden="false" customHeight="false" outlineLevel="0" collapsed="false">
      <c r="B8" s="23" t="s">
        <v>69</v>
      </c>
      <c r="C8" s="24"/>
      <c r="D8" s="121" t="n">
        <v>100</v>
      </c>
      <c r="E8" s="152" t="n">
        <v>52.412336564603</v>
      </c>
      <c r="F8" s="152" t="n">
        <v>4.20914172969418</v>
      </c>
      <c r="G8" s="152" t="n">
        <v>0.646099550277661</v>
      </c>
      <c r="H8" s="152" t="n">
        <v>0.275576510691906</v>
      </c>
      <c r="I8" s="152" t="n">
        <v>9.00000463153799</v>
      </c>
      <c r="J8" s="152" t="n">
        <v>21.4287368406427</v>
      </c>
      <c r="K8" s="152" t="n">
        <v>0.897592063396492</v>
      </c>
      <c r="L8" s="122" t="n">
        <v>11.1305121091561</v>
      </c>
    </row>
    <row r="9" customFormat="false" ht="12.75" hidden="false" customHeight="false" outlineLevel="0" collapsed="false">
      <c r="B9" s="29" t="s">
        <v>70</v>
      </c>
      <c r="C9" s="30" t="n">
        <v>18007</v>
      </c>
      <c r="D9" s="124" t="n">
        <v>100</v>
      </c>
      <c r="E9" s="153" t="n">
        <v>41.8607547639806</v>
      </c>
      <c r="F9" s="153" t="n">
        <v>5.33067629841823</v>
      </c>
      <c r="G9" s="153" t="n">
        <v>0.361190683771329</v>
      </c>
      <c r="H9" s="154" t="n">
        <v>0.311371279113215</v>
      </c>
      <c r="I9" s="153" t="n">
        <v>9.26640926640927</v>
      </c>
      <c r="J9" s="153" t="n">
        <v>27.3882177107984</v>
      </c>
      <c r="K9" s="153" t="n">
        <v>0.672561962884544</v>
      </c>
      <c r="L9" s="155" t="n">
        <v>14.8088180346245</v>
      </c>
    </row>
    <row r="10" customFormat="false" ht="25.5" hidden="false" customHeight="false" outlineLevel="0" collapsed="false">
      <c r="B10" s="29" t="s">
        <v>71</v>
      </c>
      <c r="C10" s="30" t="n">
        <v>18014</v>
      </c>
      <c r="D10" s="124" t="n">
        <v>100</v>
      </c>
      <c r="E10" s="153" t="n">
        <v>21.2727272727273</v>
      </c>
      <c r="F10" s="153" t="n">
        <v>4.90909090909091</v>
      </c>
      <c r="G10" s="153" t="n">
        <v>0.545454545454545</v>
      </c>
      <c r="H10" s="154" t="n">
        <v>0</v>
      </c>
      <c r="I10" s="153" t="n">
        <v>8.18181818181818</v>
      </c>
      <c r="J10" s="153" t="n">
        <v>42.9090909090909</v>
      </c>
      <c r="K10" s="153" t="n">
        <v>1.09090909090909</v>
      </c>
      <c r="L10" s="155" t="n">
        <v>21.0909090909091</v>
      </c>
    </row>
    <row r="11" customFormat="false" ht="12.75" hidden="false" customHeight="false" outlineLevel="0" collapsed="false">
      <c r="B11" s="29" t="s">
        <v>72</v>
      </c>
      <c r="C11" s="30" t="n">
        <v>18021</v>
      </c>
      <c r="D11" s="124" t="n">
        <v>100</v>
      </c>
      <c r="E11" s="153" t="n">
        <v>69.4929210826892</v>
      </c>
      <c r="F11" s="153" t="n">
        <v>4.23938162403379</v>
      </c>
      <c r="G11" s="153" t="n">
        <v>0.265625415039711</v>
      </c>
      <c r="H11" s="154" t="n">
        <v>0.0796876245119133</v>
      </c>
      <c r="I11" s="153" t="n">
        <v>8.70985735915212</v>
      </c>
      <c r="J11" s="153" t="n">
        <v>15.779477780434</v>
      </c>
      <c r="K11" s="153" t="n">
        <v>0.177969028076606</v>
      </c>
      <c r="L11" s="155" t="n">
        <v>1.25508008606263</v>
      </c>
    </row>
    <row r="12" customFormat="false" ht="12.75" hidden="false" customHeight="false" outlineLevel="0" collapsed="false">
      <c r="B12" s="29" t="s">
        <v>73</v>
      </c>
      <c r="C12" s="30" t="n">
        <v>18028</v>
      </c>
      <c r="D12" s="124" t="n">
        <v>100</v>
      </c>
      <c r="E12" s="153" t="n">
        <v>18.5561636695335</v>
      </c>
      <c r="F12" s="153" t="n">
        <v>2.11102423768569</v>
      </c>
      <c r="G12" s="153" t="n">
        <v>0.130310138128746</v>
      </c>
      <c r="H12" s="154" t="n">
        <v>0.0781860828772479</v>
      </c>
      <c r="I12" s="153" t="n">
        <v>10.9981756580662</v>
      </c>
      <c r="J12" s="153" t="n">
        <v>44.175136825645</v>
      </c>
      <c r="K12" s="153" t="n">
        <v>1.7982799061767</v>
      </c>
      <c r="L12" s="155" t="n">
        <v>22.1527234818869</v>
      </c>
    </row>
    <row r="13" customFormat="false" ht="12.75" hidden="false" customHeight="false" outlineLevel="0" collapsed="false">
      <c r="B13" s="29" t="s">
        <v>74</v>
      </c>
      <c r="C13" s="30" t="n">
        <v>18035</v>
      </c>
      <c r="D13" s="124" t="n">
        <v>100</v>
      </c>
      <c r="E13" s="153" t="n">
        <v>50.6890979944872</v>
      </c>
      <c r="F13" s="153" t="n">
        <v>4.52428476380572</v>
      </c>
      <c r="G13" s="153" t="n">
        <v>0.684345594525235</v>
      </c>
      <c r="H13" s="154" t="n">
        <v>0.456230396350157</v>
      </c>
      <c r="I13" s="153" t="n">
        <v>8.25016633399867</v>
      </c>
      <c r="J13" s="153" t="n">
        <v>24.8645566010835</v>
      </c>
      <c r="K13" s="153" t="n">
        <v>0.988499192092006</v>
      </c>
      <c r="L13" s="155" t="n">
        <v>9.54281912365745</v>
      </c>
    </row>
    <row r="14" customFormat="false" ht="12.75" hidden="false" customHeight="false" outlineLevel="0" collapsed="false">
      <c r="B14" s="29" t="s">
        <v>75</v>
      </c>
      <c r="C14" s="30" t="n">
        <v>18042</v>
      </c>
      <c r="D14" s="124" t="n">
        <v>100</v>
      </c>
      <c r="E14" s="153" t="n">
        <v>26.4327485380117</v>
      </c>
      <c r="F14" s="153" t="n">
        <v>3.94736842105263</v>
      </c>
      <c r="G14" s="153" t="n">
        <v>1.11111111111111</v>
      </c>
      <c r="H14" s="154" t="n">
        <v>0.64327485380117</v>
      </c>
      <c r="I14" s="153" t="n">
        <v>11.140350877193</v>
      </c>
      <c r="J14" s="153" t="n">
        <v>22.5146198830409</v>
      </c>
      <c r="K14" s="153" t="n">
        <v>3.30409356725146</v>
      </c>
      <c r="L14" s="155" t="n">
        <v>30.906432748538</v>
      </c>
    </row>
    <row r="15" customFormat="false" ht="12.75" hidden="false" customHeight="false" outlineLevel="0" collapsed="false">
      <c r="B15" s="29" t="s">
        <v>76</v>
      </c>
      <c r="C15" s="30" t="n">
        <v>18049</v>
      </c>
      <c r="D15" s="124" t="n">
        <v>100</v>
      </c>
      <c r="E15" s="153" t="n">
        <v>32.8787429587904</v>
      </c>
      <c r="F15" s="153" t="n">
        <v>3.17225022235399</v>
      </c>
      <c r="G15" s="153" t="n">
        <v>2.43107026386007</v>
      </c>
      <c r="H15" s="154" t="n">
        <v>0.622591165134895</v>
      </c>
      <c r="I15" s="153" t="n">
        <v>5.75155647791284</v>
      </c>
      <c r="J15" s="153" t="n">
        <v>22.5911651348948</v>
      </c>
      <c r="K15" s="153" t="n">
        <v>3.17225022235399</v>
      </c>
      <c r="L15" s="155" t="n">
        <v>29.3803735546991</v>
      </c>
    </row>
    <row r="16" customFormat="false" ht="12.75" hidden="false" customHeight="false" outlineLevel="0" collapsed="false">
      <c r="B16" s="29" t="s">
        <v>77</v>
      </c>
      <c r="C16" s="30" t="n">
        <v>18056</v>
      </c>
      <c r="D16" s="124" t="n">
        <v>100</v>
      </c>
      <c r="E16" s="153" t="n">
        <v>41.6628387689481</v>
      </c>
      <c r="F16" s="153" t="n">
        <v>7.99265043638034</v>
      </c>
      <c r="G16" s="153" t="n">
        <v>0.91869545245751</v>
      </c>
      <c r="H16" s="154" t="n">
        <v>0.367478180983004</v>
      </c>
      <c r="I16" s="153" t="n">
        <v>6.98208543867708</v>
      </c>
      <c r="J16" s="153" t="n">
        <v>24.6669728984842</v>
      </c>
      <c r="K16" s="153" t="n">
        <v>1.46991272393202</v>
      </c>
      <c r="L16" s="155" t="n">
        <v>15.9393661001378</v>
      </c>
    </row>
    <row r="17" customFormat="false" ht="12.75" hidden="false" customHeight="false" outlineLevel="0" collapsed="false">
      <c r="B17" s="29" t="s">
        <v>78</v>
      </c>
      <c r="C17" s="30" t="n">
        <v>18063</v>
      </c>
      <c r="D17" s="124" t="n">
        <v>100</v>
      </c>
      <c r="E17" s="153" t="n">
        <v>26.8842044470113</v>
      </c>
      <c r="F17" s="153" t="n">
        <v>3.75397054576956</v>
      </c>
      <c r="G17" s="153" t="n">
        <v>0.635287323130234</v>
      </c>
      <c r="H17" s="154" t="n">
        <v>0.173260179035518</v>
      </c>
      <c r="I17" s="153" t="n">
        <v>7.13254403696217</v>
      </c>
      <c r="J17" s="153" t="n">
        <v>22.4371931850996</v>
      </c>
      <c r="K17" s="153" t="n">
        <v>1.50158821830783</v>
      </c>
      <c r="L17" s="155" t="n">
        <v>37.4819520646838</v>
      </c>
    </row>
    <row r="18" customFormat="false" ht="12.75" hidden="false" customHeight="false" outlineLevel="0" collapsed="false">
      <c r="B18" s="29" t="s">
        <v>79</v>
      </c>
      <c r="C18" s="30" t="n">
        <v>18070</v>
      </c>
      <c r="D18" s="124" t="n">
        <v>100</v>
      </c>
      <c r="E18" s="153" t="n">
        <v>49.6967638639561</v>
      </c>
      <c r="F18" s="153" t="n">
        <v>3.95419921401194</v>
      </c>
      <c r="G18" s="153" t="n">
        <v>0.291106690602106</v>
      </c>
      <c r="H18" s="154" t="n">
        <v>0.145553345301053</v>
      </c>
      <c r="I18" s="153" t="n">
        <v>8.14613555868226</v>
      </c>
      <c r="J18" s="153" t="n">
        <v>26.0977148124788</v>
      </c>
      <c r="K18" s="153" t="n">
        <v>0.499733152200281</v>
      </c>
      <c r="L18" s="155" t="n">
        <v>11.1687933627675</v>
      </c>
    </row>
    <row r="19" customFormat="false" ht="12.75" hidden="false" customHeight="false" outlineLevel="0" collapsed="false">
      <c r="B19" s="29" t="s">
        <v>80</v>
      </c>
      <c r="C19" s="30" t="n">
        <v>18077</v>
      </c>
      <c r="D19" s="124" t="n">
        <v>100</v>
      </c>
      <c r="E19" s="153" t="n">
        <v>36.4723467862481</v>
      </c>
      <c r="F19" s="153" t="n">
        <v>6.82610861983059</v>
      </c>
      <c r="G19" s="153" t="n">
        <v>0.797209765819631</v>
      </c>
      <c r="H19" s="154" t="n">
        <v>0.448430493273543</v>
      </c>
      <c r="I19" s="153" t="n">
        <v>10.7125062282013</v>
      </c>
      <c r="J19" s="153" t="n">
        <v>24.5640259093174</v>
      </c>
      <c r="K19" s="153" t="n">
        <v>2.04285002491281</v>
      </c>
      <c r="L19" s="155" t="n">
        <v>18.1365221723966</v>
      </c>
    </row>
    <row r="20" customFormat="false" ht="12.75" hidden="false" customHeight="false" outlineLevel="0" collapsed="false">
      <c r="B20" s="29" t="s">
        <v>81</v>
      </c>
      <c r="C20" s="30" t="n">
        <v>18084</v>
      </c>
      <c r="D20" s="124" t="n">
        <v>100</v>
      </c>
      <c r="E20" s="153" t="n">
        <v>44.6899501069138</v>
      </c>
      <c r="F20" s="153" t="n">
        <v>6.28652886671418</v>
      </c>
      <c r="G20" s="153" t="n">
        <v>1.08339272986458</v>
      </c>
      <c r="H20" s="154" t="n">
        <v>0.898075552387741</v>
      </c>
      <c r="I20" s="153" t="n">
        <v>8.43905915894512</v>
      </c>
      <c r="J20" s="153" t="n">
        <v>21.9957234497505</v>
      </c>
      <c r="K20" s="153" t="n">
        <v>0.926585887384177</v>
      </c>
      <c r="L20" s="155" t="n">
        <v>15.6806842480399</v>
      </c>
    </row>
    <row r="21" customFormat="false" ht="12.75" hidden="false" customHeight="false" outlineLevel="0" collapsed="false">
      <c r="B21" s="29" t="s">
        <v>82</v>
      </c>
      <c r="C21" s="30" t="n">
        <v>18091</v>
      </c>
      <c r="D21" s="124" t="n">
        <v>100</v>
      </c>
      <c r="E21" s="153" t="n">
        <v>26.3956822398381</v>
      </c>
      <c r="F21" s="153" t="n">
        <v>3.18772136953955</v>
      </c>
      <c r="G21" s="153" t="n">
        <v>0.185528756957328</v>
      </c>
      <c r="H21" s="154" t="n">
        <v>0.303592511384719</v>
      </c>
      <c r="I21" s="153" t="n">
        <v>8.112666554225</v>
      </c>
      <c r="J21" s="153" t="n">
        <v>37.9659301737224</v>
      </c>
      <c r="K21" s="153" t="n">
        <v>0.607185022769438</v>
      </c>
      <c r="L21" s="155" t="n">
        <v>23.2416933715635</v>
      </c>
    </row>
    <row r="22" customFormat="false" ht="12.75" hidden="false" customHeight="false" outlineLevel="0" collapsed="false">
      <c r="B22" s="29" t="s">
        <v>83</v>
      </c>
      <c r="C22" s="30" t="n">
        <v>18098</v>
      </c>
      <c r="D22" s="124" t="n">
        <v>100</v>
      </c>
      <c r="E22" s="153" t="n">
        <v>27.39597942964</v>
      </c>
      <c r="F22" s="153" t="n">
        <v>3.41280972417017</v>
      </c>
      <c r="G22" s="153" t="n">
        <v>0.607760635811127</v>
      </c>
      <c r="H22" s="154" t="n">
        <v>0.18700327255727</v>
      </c>
      <c r="I22" s="153" t="n">
        <v>8.18139317438055</v>
      </c>
      <c r="J22" s="153" t="n">
        <v>27.1154745208041</v>
      </c>
      <c r="K22" s="153" t="n">
        <v>1.30902290790089</v>
      </c>
      <c r="L22" s="155" t="n">
        <v>31.7905563347359</v>
      </c>
    </row>
    <row r="23" customFormat="false" ht="12.75" hidden="false" customHeight="false" outlineLevel="0" collapsed="false">
      <c r="B23" s="29" t="s">
        <v>84</v>
      </c>
      <c r="C23" s="30" t="n">
        <v>18105</v>
      </c>
      <c r="D23" s="124" t="n">
        <v>100</v>
      </c>
      <c r="E23" s="153" t="n">
        <v>50.6163575945975</v>
      </c>
      <c r="F23" s="153" t="n">
        <v>1.77939757744667</v>
      </c>
      <c r="G23" s="153" t="n">
        <v>0.921856576267553</v>
      </c>
      <c r="H23" s="154" t="n">
        <v>0.150069675206346</v>
      </c>
      <c r="I23" s="153" t="n">
        <v>15.6822810590631</v>
      </c>
      <c r="J23" s="153" t="n">
        <v>23.3358344945868</v>
      </c>
      <c r="K23" s="153" t="n">
        <v>1.17911887662129</v>
      </c>
      <c r="L23" s="155" t="n">
        <v>6.33508414621074</v>
      </c>
    </row>
    <row r="24" customFormat="false" ht="12.75" hidden="false" customHeight="false" outlineLevel="0" collapsed="false">
      <c r="B24" s="29" t="s">
        <v>85</v>
      </c>
      <c r="C24" s="30" t="n">
        <v>18112</v>
      </c>
      <c r="D24" s="124" t="n">
        <v>100</v>
      </c>
      <c r="E24" s="153" t="n">
        <v>66.1771561771562</v>
      </c>
      <c r="F24" s="153" t="n">
        <v>1.92307692307692</v>
      </c>
      <c r="G24" s="153" t="n">
        <v>1.84149184149184</v>
      </c>
      <c r="H24" s="154" t="n">
        <v>0.734265734265734</v>
      </c>
      <c r="I24" s="153" t="n">
        <v>10.7109557109557</v>
      </c>
      <c r="J24" s="153" t="n">
        <v>14.0675990675991</v>
      </c>
      <c r="K24" s="153" t="n">
        <v>0.804195804195804</v>
      </c>
      <c r="L24" s="155" t="n">
        <v>3.74125874125874</v>
      </c>
    </row>
    <row r="25" customFormat="false" ht="25.5" hidden="false" customHeight="false" outlineLevel="0" collapsed="false">
      <c r="B25" s="29" t="s">
        <v>86</v>
      </c>
      <c r="C25" s="30" t="n">
        <v>18119</v>
      </c>
      <c r="D25" s="124" t="n">
        <v>100</v>
      </c>
      <c r="E25" s="153" t="n">
        <v>60.4988294615523</v>
      </c>
      <c r="F25" s="153" t="n">
        <v>3.61966504592112</v>
      </c>
      <c r="G25" s="153" t="n">
        <v>1.45867098865478</v>
      </c>
      <c r="H25" s="154" t="n">
        <v>0.432198811453269</v>
      </c>
      <c r="I25" s="153" t="n">
        <v>8.68899693859175</v>
      </c>
      <c r="J25" s="153" t="n">
        <v>13.7493246893571</v>
      </c>
      <c r="K25" s="153" t="n">
        <v>2.47613902395102</v>
      </c>
      <c r="L25" s="155" t="n">
        <v>9.07617504051864</v>
      </c>
    </row>
    <row r="26" customFormat="false" ht="12.75" hidden="false" customHeight="false" outlineLevel="0" collapsed="false">
      <c r="B26" s="29" t="s">
        <v>87</v>
      </c>
      <c r="C26" s="30" t="n">
        <v>18126</v>
      </c>
      <c r="D26" s="124" t="n">
        <v>100</v>
      </c>
      <c r="E26" s="153" t="n">
        <v>31.2316099201345</v>
      </c>
      <c r="F26" s="153" t="n">
        <v>4.45565363598151</v>
      </c>
      <c r="G26" s="153" t="n">
        <v>0.336275746111812</v>
      </c>
      <c r="H26" s="154" t="n">
        <v>0.168137873055906</v>
      </c>
      <c r="I26" s="153" t="n">
        <v>8.932324506095</v>
      </c>
      <c r="J26" s="153" t="n">
        <v>28.3942833123161</v>
      </c>
      <c r="K26" s="153" t="n">
        <v>1.40815468684321</v>
      </c>
      <c r="L26" s="155" t="n">
        <v>25.073560319462</v>
      </c>
    </row>
    <row r="27" customFormat="false" ht="12.75" hidden="false" customHeight="false" outlineLevel="0" collapsed="false">
      <c r="B27" s="29" t="s">
        <v>88</v>
      </c>
      <c r="C27" s="30" t="n">
        <v>18133</v>
      </c>
      <c r="D27" s="124" t="n">
        <v>100</v>
      </c>
      <c r="E27" s="153" t="n">
        <v>38.4099616858238</v>
      </c>
      <c r="F27" s="153" t="n">
        <v>5.45977011494253</v>
      </c>
      <c r="G27" s="153" t="n">
        <v>2.80970625798212</v>
      </c>
      <c r="H27" s="154" t="n">
        <v>0.41507024265645</v>
      </c>
      <c r="I27" s="153" t="n">
        <v>11.3346104725415</v>
      </c>
      <c r="J27" s="153" t="n">
        <v>19.5402298850575</v>
      </c>
      <c r="K27" s="153" t="n">
        <v>2.39463601532567</v>
      </c>
      <c r="L27" s="155" t="n">
        <v>19.6360153256705</v>
      </c>
    </row>
    <row r="28" customFormat="false" ht="25.5" hidden="false" customHeight="false" outlineLevel="0" collapsed="false">
      <c r="B28" s="29" t="s">
        <v>89</v>
      </c>
      <c r="C28" s="30" t="n">
        <v>18140</v>
      </c>
      <c r="D28" s="124" t="n">
        <v>100</v>
      </c>
      <c r="E28" s="153" t="n">
        <v>27.1901709401709</v>
      </c>
      <c r="F28" s="153" t="n">
        <v>3.73931623931624</v>
      </c>
      <c r="G28" s="153" t="n">
        <v>0.694444444444444</v>
      </c>
      <c r="H28" s="154" t="n">
        <v>0.0801282051282051</v>
      </c>
      <c r="I28" s="153" t="n">
        <v>8.94764957264957</v>
      </c>
      <c r="J28" s="153" t="n">
        <v>21.207264957265</v>
      </c>
      <c r="K28" s="153" t="n">
        <v>1.06837606837607</v>
      </c>
      <c r="L28" s="155" t="n">
        <v>37.0726495726496</v>
      </c>
    </row>
    <row r="29" customFormat="false" ht="12.75" hidden="false" customHeight="false" outlineLevel="0" collapsed="false">
      <c r="B29" s="29" t="s">
        <v>90</v>
      </c>
      <c r="C29" s="30" t="n">
        <v>18147</v>
      </c>
      <c r="D29" s="124" t="n">
        <v>100</v>
      </c>
      <c r="E29" s="153" t="n">
        <v>37.4251497005988</v>
      </c>
      <c r="F29" s="153" t="n">
        <v>7.41849634065203</v>
      </c>
      <c r="G29" s="153" t="n">
        <v>0.864936793080506</v>
      </c>
      <c r="H29" s="154" t="n">
        <v>0.798403193612775</v>
      </c>
      <c r="I29" s="153" t="n">
        <v>7.21889554224884</v>
      </c>
      <c r="J29" s="153" t="n">
        <v>27.3785761809714</v>
      </c>
      <c r="K29" s="153" t="n">
        <v>0.998003992015968</v>
      </c>
      <c r="L29" s="155" t="n">
        <v>17.8975382568197</v>
      </c>
    </row>
    <row r="30" customFormat="false" ht="12.75" hidden="false" customHeight="false" outlineLevel="0" collapsed="false">
      <c r="B30" s="29" t="s">
        <v>91</v>
      </c>
      <c r="C30" s="30" t="n">
        <v>18154</v>
      </c>
      <c r="D30" s="124" t="n">
        <v>100</v>
      </c>
      <c r="E30" s="153" t="n">
        <v>18.3837429111531</v>
      </c>
      <c r="F30" s="153" t="n">
        <v>2.64650283553875</v>
      </c>
      <c r="G30" s="153" t="n">
        <v>0.236294896030246</v>
      </c>
      <c r="H30" s="154" t="n">
        <v>0.236294896030246</v>
      </c>
      <c r="I30" s="153" t="n">
        <v>11.2003780718336</v>
      </c>
      <c r="J30" s="153" t="n">
        <v>28.5444234404537</v>
      </c>
      <c r="K30" s="153" t="n">
        <v>2.12665406427221</v>
      </c>
      <c r="L30" s="155" t="n">
        <v>36.6257088846881</v>
      </c>
    </row>
    <row r="31" customFormat="false" ht="12.75" hidden="false" customHeight="false" outlineLevel="0" collapsed="false">
      <c r="B31" s="29" t="s">
        <v>92</v>
      </c>
      <c r="C31" s="30" t="n">
        <v>18161</v>
      </c>
      <c r="D31" s="124" t="n">
        <v>100</v>
      </c>
      <c r="E31" s="153" t="n">
        <v>29.1887793783169</v>
      </c>
      <c r="F31" s="153" t="n">
        <v>5.30705079605762</v>
      </c>
      <c r="G31" s="153" t="n">
        <v>0.379075056861259</v>
      </c>
      <c r="H31" s="154" t="n">
        <v>0.126358352287086</v>
      </c>
      <c r="I31" s="153" t="n">
        <v>12.5600202173364</v>
      </c>
      <c r="J31" s="153" t="n">
        <v>32.7773565832702</v>
      </c>
      <c r="K31" s="153" t="n">
        <v>1.33939853424311</v>
      </c>
      <c r="L31" s="155" t="n">
        <v>18.3219610816275</v>
      </c>
    </row>
    <row r="32" customFormat="false" ht="12.75" hidden="false" customHeight="false" outlineLevel="0" collapsed="false">
      <c r="B32" s="29" t="s">
        <v>93</v>
      </c>
      <c r="C32" s="30" t="n">
        <v>18168</v>
      </c>
      <c r="D32" s="124" t="n">
        <v>100</v>
      </c>
      <c r="E32" s="153" t="n">
        <v>48.0225988700565</v>
      </c>
      <c r="F32" s="153" t="n">
        <v>6.23106525833129</v>
      </c>
      <c r="G32" s="153" t="n">
        <v>0.679603700974372</v>
      </c>
      <c r="H32" s="154" t="n">
        <v>0.589535740604274</v>
      </c>
      <c r="I32" s="153" t="n">
        <v>6.56677311061983</v>
      </c>
      <c r="J32" s="153" t="n">
        <v>19.9868992057644</v>
      </c>
      <c r="K32" s="153" t="n">
        <v>0.98255956767379</v>
      </c>
      <c r="L32" s="155" t="n">
        <v>16.9409645459756</v>
      </c>
    </row>
    <row r="33" customFormat="false" ht="13.5" hidden="false" customHeight="false" outlineLevel="0" collapsed="false">
      <c r="B33" s="35" t="s">
        <v>94</v>
      </c>
      <c r="C33" s="36" t="n">
        <v>18175</v>
      </c>
      <c r="D33" s="128" t="n">
        <v>100</v>
      </c>
      <c r="E33" s="156" t="n">
        <v>32.9749103942652</v>
      </c>
      <c r="F33" s="156" t="n">
        <v>3.13620071684588</v>
      </c>
      <c r="G33" s="156" t="n">
        <v>0.0448028673835125</v>
      </c>
      <c r="H33" s="157" t="n">
        <v>0.0896057347670251</v>
      </c>
      <c r="I33" s="156" t="n">
        <v>12.0967741935484</v>
      </c>
      <c r="J33" s="156" t="n">
        <v>42.6971326164875</v>
      </c>
      <c r="K33" s="156" t="n">
        <v>0.134408602150538</v>
      </c>
      <c r="L33" s="158" t="n">
        <v>8.82616487455197</v>
      </c>
    </row>
    <row r="34" customFormat="false" ht="25.5" hidden="false" customHeight="true" outlineLevel="0" collapsed="false">
      <c r="B34" s="41" t="s">
        <v>110</v>
      </c>
      <c r="C34" s="41"/>
      <c r="D34" s="41"/>
      <c r="E34" s="41"/>
      <c r="F34" s="41"/>
      <c r="G34" s="41"/>
      <c r="H34" s="41"/>
      <c r="I34" s="41"/>
      <c r="J34" s="41"/>
      <c r="K34" s="41"/>
      <c r="L34" s="41"/>
      <c r="M34" s="95"/>
    </row>
    <row r="35" customFormat="false" ht="12" hidden="false" customHeight="false" outlineLevel="0" collapsed="false">
      <c r="B35" s="51" t="s">
        <v>178</v>
      </c>
      <c r="C35" s="52"/>
      <c r="D35" s="53"/>
      <c r="E35" s="52"/>
      <c r="F35" s="53"/>
      <c r="G35" s="54"/>
      <c r="H35" s="53"/>
      <c r="I35" s="55"/>
      <c r="J35" s="56"/>
      <c r="K35" s="55"/>
      <c r="L35" s="91"/>
      <c r="M35" s="91"/>
    </row>
    <row r="36" customFormat="false" ht="12" hidden="false" customHeight="false" outlineLevel="0" collapsed="false">
      <c r="B36" s="41"/>
      <c r="C36" s="41"/>
      <c r="D36" s="41"/>
      <c r="E36" s="41"/>
      <c r="F36" s="41"/>
      <c r="G36" s="41"/>
      <c r="H36" s="41"/>
      <c r="I36" s="41"/>
      <c r="J36" s="41"/>
      <c r="K36" s="41"/>
      <c r="L36" s="41"/>
      <c r="M36" s="41"/>
    </row>
  </sheetData>
  <mergeCells count="8">
    <mergeCell ref="B2:L2"/>
    <mergeCell ref="B6:B7"/>
    <mergeCell ref="C6:C7"/>
    <mergeCell ref="D6:D7"/>
    <mergeCell ref="E6:H6"/>
    <mergeCell ref="I6:L6"/>
    <mergeCell ref="B34:L34"/>
    <mergeCell ref="B36: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7" activeCellId="0" sqref="B7:C32"/>
    </sheetView>
  </sheetViews>
  <sheetFormatPr defaultColWidth="11.0546875" defaultRowHeight="12.75" zeroHeight="false" outlineLevelRow="0" outlineLevelCol="0"/>
  <cols>
    <col collapsed="false" customWidth="true" hidden="false" outlineLevel="0" max="3" min="2" style="0" width="17.28"/>
  </cols>
  <sheetData>
    <row r="2" customFormat="false" ht="15" hidden="false" customHeight="false" outlineLevel="0" collapsed="false">
      <c r="B2" s="84" t="s">
        <v>183</v>
      </c>
      <c r="C2" s="84"/>
      <c r="D2" s="84"/>
      <c r="E2" s="84"/>
      <c r="F2" s="84"/>
      <c r="G2" s="84"/>
      <c r="H2" s="84"/>
      <c r="I2" s="84"/>
      <c r="J2" s="84"/>
      <c r="K2" s="84"/>
      <c r="L2" s="84"/>
      <c r="M2" s="84"/>
    </row>
    <row r="3" customFormat="false" ht="12.75" hidden="false" customHeight="false" outlineLevel="0" collapsed="false">
      <c r="B3" s="10"/>
      <c r="C3" s="10"/>
      <c r="D3" s="11"/>
      <c r="E3" s="10"/>
      <c r="F3" s="11"/>
      <c r="G3" s="12"/>
      <c r="H3" s="11"/>
      <c r="I3" s="12"/>
      <c r="J3" s="11"/>
      <c r="K3" s="12"/>
      <c r="L3" s="11"/>
      <c r="M3" s="12"/>
    </row>
    <row r="4" customFormat="false" ht="13.5" hidden="false" customHeight="false" outlineLevel="0" collapsed="false">
      <c r="B4" s="58" t="s">
        <v>59</v>
      </c>
      <c r="C4" s="46"/>
      <c r="D4" s="11"/>
      <c r="E4" s="10"/>
      <c r="F4" s="11"/>
      <c r="G4" s="12"/>
      <c r="H4" s="11"/>
      <c r="I4" s="12"/>
      <c r="J4" s="11"/>
      <c r="K4" s="12"/>
      <c r="L4" s="11"/>
      <c r="M4" s="12"/>
    </row>
    <row r="5" customFormat="false" ht="12.75" hidden="false" customHeight="true" outlineLevel="0" collapsed="false">
      <c r="B5" s="15" t="s">
        <v>60</v>
      </c>
      <c r="C5" s="16" t="s">
        <v>102</v>
      </c>
      <c r="D5" s="47" t="s">
        <v>184</v>
      </c>
      <c r="E5" s="48" t="s">
        <v>63</v>
      </c>
      <c r="F5" s="49" t="s">
        <v>185</v>
      </c>
      <c r="G5" s="49"/>
      <c r="H5" s="49"/>
      <c r="I5" s="49"/>
      <c r="J5" s="49"/>
      <c r="K5" s="49"/>
      <c r="L5" s="49"/>
      <c r="M5" s="49"/>
    </row>
    <row r="6" customFormat="false" ht="36" hidden="false" customHeight="false" outlineLevel="0" collapsed="false">
      <c r="B6" s="15"/>
      <c r="C6" s="16"/>
      <c r="D6" s="47"/>
      <c r="E6" s="48"/>
      <c r="F6" s="20" t="s">
        <v>186</v>
      </c>
      <c r="G6" s="21" t="s">
        <v>63</v>
      </c>
      <c r="H6" s="20" t="s">
        <v>187</v>
      </c>
      <c r="I6" s="21" t="s">
        <v>63</v>
      </c>
      <c r="J6" s="20" t="s">
        <v>188</v>
      </c>
      <c r="K6" s="21" t="s">
        <v>63</v>
      </c>
      <c r="L6" s="20" t="s">
        <v>189</v>
      </c>
      <c r="M6" s="22" t="s">
        <v>63</v>
      </c>
    </row>
    <row r="7" customFormat="false" ht="12.75" hidden="false" customHeight="false" outlineLevel="0" collapsed="false">
      <c r="B7" s="23" t="s">
        <v>69</v>
      </c>
      <c r="C7" s="24"/>
      <c r="D7" s="25" t="n">
        <v>225244</v>
      </c>
      <c r="E7" s="26" t="n">
        <v>100</v>
      </c>
      <c r="F7" s="25" t="n">
        <v>85118</v>
      </c>
      <c r="G7" s="27" t="n">
        <v>37.7892418887962</v>
      </c>
      <c r="H7" s="25" t="n">
        <v>46586</v>
      </c>
      <c r="I7" s="27" t="n">
        <v>20.6824599101419</v>
      </c>
      <c r="J7" s="25" t="n">
        <v>93461</v>
      </c>
      <c r="K7" s="27" t="n">
        <v>41.4932251247536</v>
      </c>
      <c r="L7" s="25" t="n">
        <v>79</v>
      </c>
      <c r="M7" s="28" t="n">
        <v>0.0350730763083589</v>
      </c>
    </row>
    <row r="8" customFormat="false" ht="12.75" hidden="false" customHeight="false" outlineLevel="0" collapsed="false">
      <c r="B8" s="29" t="s">
        <v>70</v>
      </c>
      <c r="C8" s="30" t="n">
        <v>18007</v>
      </c>
      <c r="D8" s="31" t="n">
        <v>8286</v>
      </c>
      <c r="E8" s="50" t="n">
        <v>100</v>
      </c>
      <c r="F8" s="31" t="n">
        <v>2669</v>
      </c>
      <c r="G8" s="33" t="n">
        <v>32.2109582428192</v>
      </c>
      <c r="H8" s="31" t="n">
        <v>1623</v>
      </c>
      <c r="I8" s="33" t="n">
        <v>19.5872556118755</v>
      </c>
      <c r="J8" s="31" t="n">
        <v>3992</v>
      </c>
      <c r="K8" s="33" t="n">
        <v>48.1776490465846</v>
      </c>
      <c r="L8" s="31" t="n">
        <v>2</v>
      </c>
      <c r="M8" s="34" t="n">
        <v>0.0241370987207338</v>
      </c>
    </row>
    <row r="9" customFormat="false" ht="12.75" hidden="false" customHeight="false" outlineLevel="0" collapsed="false">
      <c r="B9" s="29" t="s">
        <v>71</v>
      </c>
      <c r="C9" s="30" t="n">
        <v>18014</v>
      </c>
      <c r="D9" s="31" t="n">
        <v>583</v>
      </c>
      <c r="E9" s="50" t="n">
        <v>100</v>
      </c>
      <c r="F9" s="31" t="n">
        <v>129</v>
      </c>
      <c r="G9" s="33" t="n">
        <v>22.1269296740995</v>
      </c>
      <c r="H9" s="31" t="n">
        <v>74</v>
      </c>
      <c r="I9" s="33" t="n">
        <v>12.6929674099485</v>
      </c>
      <c r="J9" s="31" t="n">
        <v>380</v>
      </c>
      <c r="K9" s="33" t="n">
        <v>65.180102915952</v>
      </c>
      <c r="L9" s="31" t="n">
        <v>0</v>
      </c>
      <c r="M9" s="34" t="n">
        <v>0</v>
      </c>
    </row>
    <row r="10" customFormat="false" ht="12.75" hidden="false" customHeight="false" outlineLevel="0" collapsed="false">
      <c r="B10" s="29" t="s">
        <v>72</v>
      </c>
      <c r="C10" s="30" t="n">
        <v>18021</v>
      </c>
      <c r="D10" s="31" t="n">
        <v>79599</v>
      </c>
      <c r="E10" s="50" t="n">
        <v>100</v>
      </c>
      <c r="F10" s="31" t="n">
        <v>35023</v>
      </c>
      <c r="G10" s="33" t="n">
        <v>43.9992964735738</v>
      </c>
      <c r="H10" s="31" t="n">
        <v>20490</v>
      </c>
      <c r="I10" s="33" t="n">
        <v>25.7415294161987</v>
      </c>
      <c r="J10" s="31" t="n">
        <v>24067</v>
      </c>
      <c r="K10" s="33" t="n">
        <v>30.2353044636239</v>
      </c>
      <c r="L10" s="31" t="n">
        <v>19</v>
      </c>
      <c r="M10" s="34" t="n">
        <v>0.0238696466036006</v>
      </c>
    </row>
    <row r="11" customFormat="false" ht="12.75" hidden="false" customHeight="false" outlineLevel="0" collapsed="false">
      <c r="B11" s="29" t="s">
        <v>73</v>
      </c>
      <c r="C11" s="30" t="n">
        <v>18028</v>
      </c>
      <c r="D11" s="31" t="n">
        <v>4070</v>
      </c>
      <c r="E11" s="50" t="n">
        <v>100</v>
      </c>
      <c r="F11" s="31" t="n">
        <v>663</v>
      </c>
      <c r="G11" s="33" t="n">
        <v>16.2899262899263</v>
      </c>
      <c r="H11" s="31" t="n">
        <v>484</v>
      </c>
      <c r="I11" s="33" t="n">
        <v>11.8918918918919</v>
      </c>
      <c r="J11" s="31" t="n">
        <v>2922</v>
      </c>
      <c r="K11" s="33" t="n">
        <v>71.7936117936118</v>
      </c>
      <c r="L11" s="31" t="n">
        <v>1</v>
      </c>
      <c r="M11" s="34" t="n">
        <v>0.0245700245700246</v>
      </c>
    </row>
    <row r="12" customFormat="false" ht="12.75" hidden="false" customHeight="false" outlineLevel="0" collapsed="false">
      <c r="B12" s="29" t="s">
        <v>74</v>
      </c>
      <c r="C12" s="30" t="n">
        <v>18035</v>
      </c>
      <c r="D12" s="31" t="n">
        <v>10920</v>
      </c>
      <c r="E12" s="50" t="n">
        <v>100</v>
      </c>
      <c r="F12" s="31" t="n">
        <v>4484</v>
      </c>
      <c r="G12" s="33" t="n">
        <v>41.0622710622711</v>
      </c>
      <c r="H12" s="31" t="n">
        <v>1950</v>
      </c>
      <c r="I12" s="33" t="n">
        <v>17.8571428571429</v>
      </c>
      <c r="J12" s="31" t="n">
        <v>4480</v>
      </c>
      <c r="K12" s="33" t="n">
        <v>41.025641025641</v>
      </c>
      <c r="L12" s="31" t="n">
        <v>6</v>
      </c>
      <c r="M12" s="34" t="n">
        <v>0.0549450549450549</v>
      </c>
    </row>
    <row r="13" customFormat="false" ht="12.75" hidden="false" customHeight="false" outlineLevel="0" collapsed="false">
      <c r="B13" s="29" t="s">
        <v>75</v>
      </c>
      <c r="C13" s="30" t="n">
        <v>18042</v>
      </c>
      <c r="D13" s="31" t="n">
        <v>3507</v>
      </c>
      <c r="E13" s="50" t="n">
        <v>100</v>
      </c>
      <c r="F13" s="31" t="n">
        <v>904</v>
      </c>
      <c r="G13" s="33" t="n">
        <v>25.7770173937839</v>
      </c>
      <c r="H13" s="31" t="n">
        <v>533</v>
      </c>
      <c r="I13" s="33" t="n">
        <v>15.1981750784146</v>
      </c>
      <c r="J13" s="31" t="n">
        <v>2070</v>
      </c>
      <c r="K13" s="33" t="n">
        <v>59.0248075278015</v>
      </c>
      <c r="L13" s="31" t="n">
        <v>0</v>
      </c>
      <c r="M13" s="34" t="n">
        <v>0</v>
      </c>
    </row>
    <row r="14" customFormat="false" ht="12.75" hidden="false" customHeight="false" outlineLevel="0" collapsed="false">
      <c r="B14" s="29" t="s">
        <v>76</v>
      </c>
      <c r="C14" s="30" t="n">
        <v>18049</v>
      </c>
      <c r="D14" s="31" t="n">
        <v>7068</v>
      </c>
      <c r="E14" s="50" t="n">
        <v>100</v>
      </c>
      <c r="F14" s="31" t="n">
        <v>2154</v>
      </c>
      <c r="G14" s="33" t="n">
        <v>30.4753820033956</v>
      </c>
      <c r="H14" s="31" t="n">
        <v>902</v>
      </c>
      <c r="I14" s="33" t="n">
        <v>12.7617430673458</v>
      </c>
      <c r="J14" s="31" t="n">
        <v>4010</v>
      </c>
      <c r="K14" s="33" t="n">
        <v>56.7345783814375</v>
      </c>
      <c r="L14" s="31" t="n">
        <v>2</v>
      </c>
      <c r="M14" s="34" t="n">
        <v>0.0282965478211658</v>
      </c>
    </row>
    <row r="15" customFormat="false" ht="12.75" hidden="false" customHeight="false" outlineLevel="0" collapsed="false">
      <c r="B15" s="29" t="s">
        <v>77</v>
      </c>
      <c r="C15" s="30" t="n">
        <v>18056</v>
      </c>
      <c r="D15" s="31" t="n">
        <v>2223</v>
      </c>
      <c r="E15" s="50" t="n">
        <v>100</v>
      </c>
      <c r="F15" s="31" t="n">
        <v>911</v>
      </c>
      <c r="G15" s="33" t="n">
        <v>40.9806567701305</v>
      </c>
      <c r="H15" s="31" t="n">
        <v>357</v>
      </c>
      <c r="I15" s="33" t="n">
        <v>16.059379217274</v>
      </c>
      <c r="J15" s="31" t="n">
        <v>955</v>
      </c>
      <c r="K15" s="33" t="n">
        <v>42.9599640125956</v>
      </c>
      <c r="L15" s="31" t="n">
        <v>0</v>
      </c>
      <c r="M15" s="34" t="n">
        <v>0</v>
      </c>
    </row>
    <row r="16" customFormat="false" ht="12.75" hidden="false" customHeight="false" outlineLevel="0" collapsed="false">
      <c r="B16" s="29" t="s">
        <v>78</v>
      </c>
      <c r="C16" s="30" t="n">
        <v>18063</v>
      </c>
      <c r="D16" s="31" t="n">
        <v>3590</v>
      </c>
      <c r="E16" s="50" t="n">
        <v>100</v>
      </c>
      <c r="F16" s="31" t="n">
        <v>840</v>
      </c>
      <c r="G16" s="33" t="n">
        <v>23.3983286908078</v>
      </c>
      <c r="H16" s="31" t="n">
        <v>453</v>
      </c>
      <c r="I16" s="33" t="n">
        <v>12.6183844011142</v>
      </c>
      <c r="J16" s="31" t="n">
        <v>2296</v>
      </c>
      <c r="K16" s="33" t="n">
        <v>63.9554317548747</v>
      </c>
      <c r="L16" s="31" t="n">
        <v>1</v>
      </c>
      <c r="M16" s="34" t="n">
        <v>0.0278551532033426</v>
      </c>
    </row>
    <row r="17" customFormat="false" ht="12.75" hidden="false" customHeight="false" outlineLevel="0" collapsed="false">
      <c r="B17" s="29" t="s">
        <v>79</v>
      </c>
      <c r="C17" s="30" t="n">
        <v>18070</v>
      </c>
      <c r="D17" s="31" t="n">
        <v>21416</v>
      </c>
      <c r="E17" s="50" t="n">
        <v>100</v>
      </c>
      <c r="F17" s="31" t="n">
        <v>8027</v>
      </c>
      <c r="G17" s="33" t="n">
        <v>37.4813223757938</v>
      </c>
      <c r="H17" s="31" t="n">
        <v>3884</v>
      </c>
      <c r="I17" s="33" t="n">
        <v>18.1359731042211</v>
      </c>
      <c r="J17" s="31" t="n">
        <v>9500</v>
      </c>
      <c r="K17" s="33" t="n">
        <v>44.3593574897273</v>
      </c>
      <c r="L17" s="31" t="n">
        <v>5</v>
      </c>
      <c r="M17" s="34" t="n">
        <v>0.0233470302577512</v>
      </c>
    </row>
    <row r="18" customFormat="false" ht="12.75" hidden="false" customHeight="false" outlineLevel="0" collapsed="false">
      <c r="B18" s="29" t="s">
        <v>80</v>
      </c>
      <c r="C18" s="30" t="n">
        <v>18077</v>
      </c>
      <c r="D18" s="31" t="n">
        <v>2043</v>
      </c>
      <c r="E18" s="50" t="n">
        <v>100</v>
      </c>
      <c r="F18" s="31" t="n">
        <v>604</v>
      </c>
      <c r="G18" s="33" t="n">
        <v>29.5643661282428</v>
      </c>
      <c r="H18" s="31" t="n">
        <v>388</v>
      </c>
      <c r="I18" s="33" t="n">
        <v>18.9916789035732</v>
      </c>
      <c r="J18" s="31" t="n">
        <v>1049</v>
      </c>
      <c r="K18" s="33" t="n">
        <v>51.3460597161038</v>
      </c>
      <c r="L18" s="31" t="n">
        <v>2</v>
      </c>
      <c r="M18" s="34" t="n">
        <v>0.0978952520802741</v>
      </c>
    </row>
    <row r="19" customFormat="false" ht="12.75" hidden="false" customHeight="false" outlineLevel="0" collapsed="false">
      <c r="B19" s="29" t="s">
        <v>81</v>
      </c>
      <c r="C19" s="30" t="n">
        <v>18084</v>
      </c>
      <c r="D19" s="31" t="n">
        <v>7220</v>
      </c>
      <c r="E19" s="50" t="n">
        <v>100</v>
      </c>
      <c r="F19" s="31" t="n">
        <v>2698</v>
      </c>
      <c r="G19" s="33" t="n">
        <v>37.3684210526316</v>
      </c>
      <c r="H19" s="31" t="n">
        <v>1430</v>
      </c>
      <c r="I19" s="33" t="n">
        <v>19.8060941828255</v>
      </c>
      <c r="J19" s="31" t="n">
        <v>3084</v>
      </c>
      <c r="K19" s="33" t="n">
        <v>42.7146814404432</v>
      </c>
      <c r="L19" s="31" t="n">
        <v>8</v>
      </c>
      <c r="M19" s="34" t="n">
        <v>0.110803324099723</v>
      </c>
    </row>
    <row r="20" customFormat="false" ht="12.75" hidden="false" customHeight="false" outlineLevel="0" collapsed="false">
      <c r="B20" s="29" t="s">
        <v>82</v>
      </c>
      <c r="C20" s="30" t="n">
        <v>18091</v>
      </c>
      <c r="D20" s="31" t="n">
        <v>6184</v>
      </c>
      <c r="E20" s="50" t="n">
        <v>100</v>
      </c>
      <c r="F20" s="31" t="n">
        <v>1236</v>
      </c>
      <c r="G20" s="33" t="n">
        <v>19.987063389392</v>
      </c>
      <c r="H20" s="31" t="n">
        <v>838</v>
      </c>
      <c r="I20" s="33" t="n">
        <v>13.5510996119017</v>
      </c>
      <c r="J20" s="31" t="n">
        <v>4108</v>
      </c>
      <c r="K20" s="33" t="n">
        <v>66.4294954721863</v>
      </c>
      <c r="L20" s="31" t="n">
        <v>2</v>
      </c>
      <c r="M20" s="34" t="n">
        <v>0.0323415265200518</v>
      </c>
    </row>
    <row r="21" customFormat="false" ht="12.75" hidden="false" customHeight="false" outlineLevel="0" collapsed="false">
      <c r="B21" s="29" t="s">
        <v>83</v>
      </c>
      <c r="C21" s="30" t="n">
        <v>18098</v>
      </c>
      <c r="D21" s="31" t="n">
        <v>2193</v>
      </c>
      <c r="E21" s="50" t="n">
        <v>100</v>
      </c>
      <c r="F21" s="31" t="n">
        <v>530</v>
      </c>
      <c r="G21" s="33" t="n">
        <v>24.1678066575467</v>
      </c>
      <c r="H21" s="31" t="n">
        <v>312</v>
      </c>
      <c r="I21" s="33" t="n">
        <v>14.2270861833105</v>
      </c>
      <c r="J21" s="31" t="n">
        <v>1350</v>
      </c>
      <c r="K21" s="33" t="n">
        <v>61.5595075239398</v>
      </c>
      <c r="L21" s="31" t="n">
        <v>1</v>
      </c>
      <c r="M21" s="34" t="n">
        <v>0.0455996352029184</v>
      </c>
    </row>
    <row r="22" customFormat="false" ht="12.75" hidden="false" customHeight="false" outlineLevel="0" collapsed="false">
      <c r="B22" s="29" t="s">
        <v>84</v>
      </c>
      <c r="C22" s="30" t="n">
        <v>18105</v>
      </c>
      <c r="D22" s="31" t="n">
        <v>9586</v>
      </c>
      <c r="E22" s="50" t="n">
        <v>100</v>
      </c>
      <c r="F22" s="31" t="n">
        <v>3549</v>
      </c>
      <c r="G22" s="33" t="n">
        <v>37.0227414980179</v>
      </c>
      <c r="H22" s="31" t="n">
        <v>1929</v>
      </c>
      <c r="I22" s="33" t="n">
        <v>20.123096181932</v>
      </c>
      <c r="J22" s="31" t="n">
        <v>4104</v>
      </c>
      <c r="K22" s="33" t="n">
        <v>42.8124348007511</v>
      </c>
      <c r="L22" s="31" t="n">
        <v>4</v>
      </c>
      <c r="M22" s="34" t="n">
        <v>0.0417275192989777</v>
      </c>
    </row>
    <row r="23" customFormat="false" ht="12.75" hidden="false" customHeight="false" outlineLevel="0" collapsed="false">
      <c r="B23" s="29" t="s">
        <v>85</v>
      </c>
      <c r="C23" s="30" t="n">
        <v>18112</v>
      </c>
      <c r="D23" s="31" t="n">
        <v>8854</v>
      </c>
      <c r="E23" s="50" t="n">
        <v>100</v>
      </c>
      <c r="F23" s="31" t="n">
        <v>4555</v>
      </c>
      <c r="G23" s="33" t="n">
        <v>51.4456742715157</v>
      </c>
      <c r="H23" s="31" t="n">
        <v>1912</v>
      </c>
      <c r="I23" s="33" t="n">
        <v>21.5947594307658</v>
      </c>
      <c r="J23" s="31" t="n">
        <v>2387</v>
      </c>
      <c r="K23" s="33" t="n">
        <v>26.9595662977185</v>
      </c>
      <c r="L23" s="31" t="n">
        <v>0</v>
      </c>
      <c r="M23" s="34" t="n">
        <v>0</v>
      </c>
    </row>
    <row r="24" customFormat="false" ht="25.5" hidden="false" customHeight="false" outlineLevel="0" collapsed="false">
      <c r="B24" s="29" t="s">
        <v>86</v>
      </c>
      <c r="C24" s="30" t="n">
        <v>18119</v>
      </c>
      <c r="D24" s="31" t="n">
        <v>11571</v>
      </c>
      <c r="E24" s="50" t="n">
        <v>100</v>
      </c>
      <c r="F24" s="31" t="n">
        <v>5285</v>
      </c>
      <c r="G24" s="33" t="n">
        <v>45.6745311554749</v>
      </c>
      <c r="H24" s="31" t="n">
        <v>2501</v>
      </c>
      <c r="I24" s="33" t="n">
        <v>21.614380779535</v>
      </c>
      <c r="J24" s="31" t="n">
        <v>3772</v>
      </c>
      <c r="K24" s="33" t="n">
        <v>32.5987382248725</v>
      </c>
      <c r="L24" s="31" t="n">
        <v>13</v>
      </c>
      <c r="M24" s="34" t="n">
        <v>0.112349840117535</v>
      </c>
    </row>
    <row r="25" customFormat="false" ht="12.75" hidden="false" customHeight="false" outlineLevel="0" collapsed="false">
      <c r="B25" s="29" t="s">
        <v>87</v>
      </c>
      <c r="C25" s="30" t="n">
        <v>18126</v>
      </c>
      <c r="D25" s="31" t="n">
        <v>4883</v>
      </c>
      <c r="E25" s="50" t="n">
        <v>100</v>
      </c>
      <c r="F25" s="31" t="n">
        <v>1316</v>
      </c>
      <c r="G25" s="33" t="n">
        <v>26.9506450952283</v>
      </c>
      <c r="H25" s="31" t="n">
        <v>759</v>
      </c>
      <c r="I25" s="33" t="n">
        <v>15.5437231210322</v>
      </c>
      <c r="J25" s="31" t="n">
        <v>2807</v>
      </c>
      <c r="K25" s="33" t="n">
        <v>57.4851525701413</v>
      </c>
      <c r="L25" s="31" t="n">
        <v>1</v>
      </c>
      <c r="M25" s="34" t="n">
        <v>0.0204792135981978</v>
      </c>
    </row>
    <row r="26" customFormat="false" ht="12.75" hidden="false" customHeight="false" outlineLevel="0" collapsed="false">
      <c r="B26" s="29" t="s">
        <v>88</v>
      </c>
      <c r="C26" s="30" t="n">
        <v>18133</v>
      </c>
      <c r="D26" s="31" t="n">
        <v>3210</v>
      </c>
      <c r="E26" s="50" t="n">
        <v>100</v>
      </c>
      <c r="F26" s="31" t="n">
        <v>946</v>
      </c>
      <c r="G26" s="33" t="n">
        <v>29.4704049844237</v>
      </c>
      <c r="H26" s="31" t="n">
        <v>715</v>
      </c>
      <c r="I26" s="33" t="n">
        <v>22.2741433021807</v>
      </c>
      <c r="J26" s="31" t="n">
        <v>1548</v>
      </c>
      <c r="K26" s="33" t="n">
        <v>48.2242990654206</v>
      </c>
      <c r="L26" s="31" t="n">
        <v>1</v>
      </c>
      <c r="M26" s="34" t="n">
        <v>0.0311526479750779</v>
      </c>
    </row>
    <row r="27" customFormat="false" ht="25.5" hidden="false" customHeight="false" outlineLevel="0" collapsed="false">
      <c r="B27" s="29" t="s">
        <v>89</v>
      </c>
      <c r="C27" s="30" t="n">
        <v>18140</v>
      </c>
      <c r="D27" s="31" t="n">
        <v>3820</v>
      </c>
      <c r="E27" s="50" t="n">
        <v>100</v>
      </c>
      <c r="F27" s="31" t="n">
        <v>790</v>
      </c>
      <c r="G27" s="33" t="n">
        <v>20.6806282722513</v>
      </c>
      <c r="H27" s="31" t="n">
        <v>629</v>
      </c>
      <c r="I27" s="33" t="n">
        <v>16.4659685863874</v>
      </c>
      <c r="J27" s="31" t="n">
        <v>2401</v>
      </c>
      <c r="K27" s="33" t="n">
        <v>62.8534031413613</v>
      </c>
      <c r="L27" s="31" t="n">
        <v>0</v>
      </c>
      <c r="M27" s="34" t="n">
        <v>0</v>
      </c>
    </row>
    <row r="28" customFormat="false" ht="12.75" hidden="false" customHeight="false" outlineLevel="0" collapsed="false">
      <c r="B28" s="29" t="s">
        <v>90</v>
      </c>
      <c r="C28" s="30" t="n">
        <v>18147</v>
      </c>
      <c r="D28" s="31" t="n">
        <v>3121</v>
      </c>
      <c r="E28" s="50" t="n">
        <v>100</v>
      </c>
      <c r="F28" s="31" t="n">
        <v>1093</v>
      </c>
      <c r="G28" s="33" t="n">
        <v>35.0208266581224</v>
      </c>
      <c r="H28" s="31" t="n">
        <v>508</v>
      </c>
      <c r="I28" s="33" t="n">
        <v>16.2768343479654</v>
      </c>
      <c r="J28" s="31" t="n">
        <v>1519</v>
      </c>
      <c r="K28" s="33" t="n">
        <v>48.6702979814162</v>
      </c>
      <c r="L28" s="31" t="n">
        <v>1</v>
      </c>
      <c r="M28" s="34" t="n">
        <v>0.0320410124959949</v>
      </c>
    </row>
    <row r="29" customFormat="false" ht="12.75" hidden="false" customHeight="false" outlineLevel="0" collapsed="false">
      <c r="B29" s="29" t="s">
        <v>91</v>
      </c>
      <c r="C29" s="30" t="n">
        <v>18154</v>
      </c>
      <c r="D29" s="31" t="n">
        <v>2175</v>
      </c>
      <c r="E29" s="50" t="n">
        <v>100</v>
      </c>
      <c r="F29" s="31" t="n">
        <v>364</v>
      </c>
      <c r="G29" s="33" t="n">
        <v>16.735632183908</v>
      </c>
      <c r="H29" s="31" t="n">
        <v>246</v>
      </c>
      <c r="I29" s="33" t="n">
        <v>11.3103448275862</v>
      </c>
      <c r="J29" s="31" t="n">
        <v>1564</v>
      </c>
      <c r="K29" s="33" t="n">
        <v>71.9080459770115</v>
      </c>
      <c r="L29" s="31" t="n">
        <v>1</v>
      </c>
      <c r="M29" s="34" t="n">
        <v>0.0459770114942529</v>
      </c>
    </row>
    <row r="30" customFormat="false" ht="12.75" hidden="false" customHeight="false" outlineLevel="0" collapsed="false">
      <c r="B30" s="29" t="s">
        <v>92</v>
      </c>
      <c r="C30" s="30" t="n">
        <v>18161</v>
      </c>
      <c r="D30" s="31" t="n">
        <v>4079</v>
      </c>
      <c r="E30" s="50" t="n">
        <v>100</v>
      </c>
      <c r="F30" s="31" t="n">
        <v>1108</v>
      </c>
      <c r="G30" s="33" t="n">
        <v>27.1635204707036</v>
      </c>
      <c r="H30" s="31" t="n">
        <v>656</v>
      </c>
      <c r="I30" s="33" t="n">
        <v>16.0823731306693</v>
      </c>
      <c r="J30" s="31" t="n">
        <v>2314</v>
      </c>
      <c r="K30" s="33" t="n">
        <v>56.7295905859279</v>
      </c>
      <c r="L30" s="31" t="n">
        <v>1</v>
      </c>
      <c r="M30" s="34" t="n">
        <v>0.024515812699191</v>
      </c>
    </row>
    <row r="31" customFormat="false" ht="12.75" hidden="false" customHeight="false" outlineLevel="0" collapsed="false">
      <c r="B31" s="29" t="s">
        <v>93</v>
      </c>
      <c r="C31" s="30" t="n">
        <v>18168</v>
      </c>
      <c r="D31" s="31" t="n">
        <v>12755</v>
      </c>
      <c r="E31" s="50" t="n">
        <v>100</v>
      </c>
      <c r="F31" s="31" t="n">
        <v>4541</v>
      </c>
      <c r="G31" s="33" t="n">
        <v>35.6017248137985</v>
      </c>
      <c r="H31" s="31" t="n">
        <v>2705</v>
      </c>
      <c r="I31" s="33" t="n">
        <v>21.2073696589573</v>
      </c>
      <c r="J31" s="31" t="n">
        <v>5503</v>
      </c>
      <c r="K31" s="33" t="n">
        <v>43.1438651509212</v>
      </c>
      <c r="L31" s="31" t="n">
        <v>6</v>
      </c>
      <c r="M31" s="34" t="n">
        <v>0.0470403763230106</v>
      </c>
    </row>
    <row r="32" customFormat="false" ht="13.5" hidden="false" customHeight="false" outlineLevel="0" collapsed="false">
      <c r="B32" s="35" t="s">
        <v>94</v>
      </c>
      <c r="C32" s="36" t="n">
        <v>18175</v>
      </c>
      <c r="D32" s="37" t="n">
        <v>2288</v>
      </c>
      <c r="E32" s="62" t="n">
        <v>100</v>
      </c>
      <c r="F32" s="37" t="n">
        <v>699</v>
      </c>
      <c r="G32" s="39" t="n">
        <v>30.5506993006993</v>
      </c>
      <c r="H32" s="37" t="n">
        <v>308</v>
      </c>
      <c r="I32" s="39" t="n">
        <v>13.4615384615385</v>
      </c>
      <c r="J32" s="37" t="n">
        <v>1279</v>
      </c>
      <c r="K32" s="39" t="n">
        <v>55.9003496503497</v>
      </c>
      <c r="L32" s="37" t="n">
        <v>2</v>
      </c>
      <c r="M32" s="40" t="n">
        <v>0.0874125874125874</v>
      </c>
    </row>
    <row r="33" customFormat="false" ht="12.75" hidden="false" customHeight="true" outlineLevel="0" collapsed="false">
      <c r="B33" s="41" t="s">
        <v>110</v>
      </c>
      <c r="C33" s="41"/>
      <c r="D33" s="41"/>
      <c r="E33" s="41"/>
      <c r="F33" s="41"/>
      <c r="G33" s="41"/>
      <c r="H33" s="41"/>
      <c r="I33" s="41"/>
      <c r="J33" s="41"/>
      <c r="K33" s="41"/>
      <c r="L33" s="41"/>
      <c r="M33" s="41"/>
    </row>
    <row r="34" customFormat="false" ht="12.75" hidden="false" customHeight="false" outlineLevel="0" collapsed="false">
      <c r="B34" s="51" t="s">
        <v>190</v>
      </c>
      <c r="C34" s="52"/>
      <c r="D34" s="53"/>
      <c r="E34" s="52"/>
      <c r="F34" s="53"/>
      <c r="G34" s="54"/>
      <c r="H34" s="53"/>
      <c r="I34" s="55"/>
      <c r="J34" s="56"/>
      <c r="K34" s="55"/>
      <c r="L34" s="90"/>
      <c r="M34" s="91"/>
    </row>
    <row r="35" customFormat="false" ht="12.75" hidden="false" customHeight="true" outlineLevel="0" collapsed="false">
      <c r="B35" s="92" t="s">
        <v>191</v>
      </c>
      <c r="C35" s="92"/>
      <c r="D35" s="92"/>
      <c r="E35" s="92"/>
      <c r="F35" s="92"/>
      <c r="G35" s="92"/>
      <c r="H35" s="92"/>
      <c r="I35" s="92"/>
      <c r="J35" s="92"/>
      <c r="K35" s="92"/>
      <c r="L35" s="92"/>
      <c r="M35" s="92"/>
    </row>
    <row r="36" customFormat="false" ht="12.75" hidden="false" customHeight="false" outlineLevel="0" collapsed="false">
      <c r="B36" s="159" t="s">
        <v>192</v>
      </c>
      <c r="C36" s="159"/>
      <c r="D36" s="159"/>
      <c r="E36" s="159"/>
      <c r="F36" s="159"/>
      <c r="G36" s="159"/>
      <c r="H36" s="159"/>
      <c r="I36" s="159"/>
      <c r="J36" s="159"/>
      <c r="K36" s="159"/>
      <c r="L36" s="159"/>
      <c r="M36" s="159"/>
    </row>
    <row r="37" customFormat="false" ht="12.75" hidden="false" customHeight="false" outlineLevel="0" collapsed="false">
      <c r="B37" s="159" t="s">
        <v>193</v>
      </c>
      <c r="C37" s="159"/>
      <c r="D37" s="159"/>
      <c r="E37" s="159"/>
      <c r="F37" s="159"/>
      <c r="G37" s="159"/>
      <c r="H37" s="159"/>
      <c r="I37" s="159"/>
      <c r="J37" s="159"/>
      <c r="K37" s="159"/>
      <c r="L37" s="159"/>
      <c r="M37" s="159"/>
    </row>
    <row r="38" customFormat="false" ht="12.75" hidden="false" customHeight="false" outlineLevel="0" collapsed="false">
      <c r="B38" s="159" t="s">
        <v>194</v>
      </c>
      <c r="C38" s="159"/>
      <c r="D38" s="159"/>
      <c r="E38" s="159"/>
      <c r="F38" s="159"/>
      <c r="G38" s="159"/>
      <c r="H38" s="159"/>
      <c r="I38" s="159"/>
      <c r="J38" s="159"/>
      <c r="K38" s="159"/>
      <c r="L38" s="159"/>
      <c r="M38" s="159"/>
    </row>
  </sheetData>
  <mergeCells count="11">
    <mergeCell ref="B2:M2"/>
    <mergeCell ref="B5:B6"/>
    <mergeCell ref="C5:C6"/>
    <mergeCell ref="D5:D6"/>
    <mergeCell ref="E5:E6"/>
    <mergeCell ref="F5:M5"/>
    <mergeCell ref="B33:M33"/>
    <mergeCell ref="B35:M35"/>
    <mergeCell ref="B36:M36"/>
    <mergeCell ref="B37:M37"/>
    <mergeCell ref="B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35"/>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7"/>
    <col collapsed="false" customWidth="true" hidden="false" outlineLevel="0" max="3" min="3" style="10" width="6.7"/>
    <col collapsed="false" customWidth="true" hidden="false" outlineLevel="0" max="4" min="4" style="11" width="9.14"/>
    <col collapsed="false" customWidth="true" hidden="false" outlineLevel="0" max="5" min="5" style="10" width="7.28"/>
    <col collapsed="false" customWidth="true" hidden="false" outlineLevel="0" max="6" min="6" style="11" width="13.14"/>
    <col collapsed="false" customWidth="true" hidden="false" outlineLevel="0" max="7" min="7" style="12" width="6.85"/>
    <col collapsed="false" customWidth="true" hidden="false" outlineLevel="0" max="8" min="8" style="11" width="14.28"/>
    <col collapsed="false" customWidth="true" hidden="false" outlineLevel="0" max="9" min="9" style="12" width="6.28"/>
    <col collapsed="false" customWidth="false" hidden="false" outlineLevel="0" max="257" min="10" style="10" width="11.42"/>
  </cols>
  <sheetData>
    <row r="2" customFormat="false" ht="39" hidden="false" customHeight="true" outlineLevel="0" collapsed="false">
      <c r="B2" s="57" t="s">
        <v>195</v>
      </c>
      <c r="C2" s="57"/>
      <c r="D2" s="57"/>
      <c r="E2" s="57"/>
      <c r="F2" s="57"/>
      <c r="G2" s="57"/>
      <c r="H2" s="57"/>
      <c r="I2" s="57"/>
    </row>
    <row r="4" customFormat="false" ht="12.75" hidden="false" customHeight="false" outlineLevel="0" collapsed="false">
      <c r="B4" s="58" t="s">
        <v>59</v>
      </c>
    </row>
    <row r="5" customFormat="false" ht="12.75" hidden="false" customHeight="true" outlineLevel="0" collapsed="false">
      <c r="B5" s="160" t="s">
        <v>60</v>
      </c>
      <c r="C5" s="16" t="s">
        <v>129</v>
      </c>
      <c r="D5" s="161" t="s">
        <v>184</v>
      </c>
      <c r="E5" s="162" t="s">
        <v>63</v>
      </c>
      <c r="F5" s="163" t="s">
        <v>196</v>
      </c>
      <c r="G5" s="163"/>
      <c r="H5" s="163"/>
      <c r="I5" s="163"/>
    </row>
    <row r="6" customFormat="false" ht="24" hidden="false" customHeight="false" outlineLevel="0" collapsed="false">
      <c r="B6" s="160"/>
      <c r="C6" s="16"/>
      <c r="D6" s="161"/>
      <c r="E6" s="162"/>
      <c r="F6" s="164" t="s">
        <v>197</v>
      </c>
      <c r="G6" s="165" t="s">
        <v>63</v>
      </c>
      <c r="H6" s="164" t="s">
        <v>198</v>
      </c>
      <c r="I6" s="166" t="s">
        <v>63</v>
      </c>
    </row>
    <row r="7" customFormat="false" ht="12" hidden="false" customHeight="false" outlineLevel="0" collapsed="false">
      <c r="B7" s="23" t="s">
        <v>69</v>
      </c>
      <c r="C7" s="24"/>
      <c r="D7" s="167" t="n">
        <v>225244</v>
      </c>
      <c r="E7" s="168" t="n">
        <v>100</v>
      </c>
      <c r="F7" s="167" t="n">
        <v>182916</v>
      </c>
      <c r="G7" s="169" t="n">
        <v>81.2079345065795</v>
      </c>
      <c r="H7" s="170" t="n">
        <v>42328</v>
      </c>
      <c r="I7" s="103" t="n">
        <v>18.7920654934205</v>
      </c>
    </row>
    <row r="8" customFormat="false" ht="12.75" hidden="false" customHeight="false" outlineLevel="0" collapsed="false">
      <c r="B8" s="29" t="s">
        <v>70</v>
      </c>
      <c r="C8" s="30" t="n">
        <v>18007</v>
      </c>
      <c r="D8" s="171" t="n">
        <v>8286</v>
      </c>
      <c r="E8" s="172" t="n">
        <v>100</v>
      </c>
      <c r="F8" s="106" t="n">
        <v>6434</v>
      </c>
      <c r="G8" s="173" t="n">
        <v>77.6490465846005</v>
      </c>
      <c r="H8" s="106" t="n">
        <v>1852</v>
      </c>
      <c r="I8" s="108" t="n">
        <v>22.3509534153995</v>
      </c>
    </row>
    <row r="9" customFormat="false" ht="25.5" hidden="false" customHeight="false" outlineLevel="0" collapsed="false">
      <c r="B9" s="29" t="s">
        <v>71</v>
      </c>
      <c r="C9" s="30" t="n">
        <v>18014</v>
      </c>
      <c r="D9" s="171" t="n">
        <v>583</v>
      </c>
      <c r="E9" s="172" t="n">
        <v>100</v>
      </c>
      <c r="F9" s="106" t="n">
        <v>445</v>
      </c>
      <c r="G9" s="173" t="n">
        <v>76.3293310463122</v>
      </c>
      <c r="H9" s="106" t="n">
        <v>138</v>
      </c>
      <c r="I9" s="108" t="n">
        <v>23.6706689536878</v>
      </c>
    </row>
    <row r="10" customFormat="false" ht="12.75" hidden="false" customHeight="false" outlineLevel="0" collapsed="false">
      <c r="B10" s="29" t="s">
        <v>72</v>
      </c>
      <c r="C10" s="30" t="n">
        <v>18021</v>
      </c>
      <c r="D10" s="171" t="n">
        <v>79599</v>
      </c>
      <c r="E10" s="172" t="n">
        <v>100</v>
      </c>
      <c r="F10" s="106" t="n">
        <v>66065</v>
      </c>
      <c r="G10" s="173" t="n">
        <v>82.9972738350984</v>
      </c>
      <c r="H10" s="106" t="n">
        <v>13534</v>
      </c>
      <c r="I10" s="108" t="n">
        <v>17.0027261649016</v>
      </c>
    </row>
    <row r="11" customFormat="false" ht="12.75" hidden="false" customHeight="false" outlineLevel="0" collapsed="false">
      <c r="B11" s="29" t="s">
        <v>73</v>
      </c>
      <c r="C11" s="30" t="n">
        <v>18028</v>
      </c>
      <c r="D11" s="171" t="n">
        <v>4070</v>
      </c>
      <c r="E11" s="172" t="n">
        <v>100</v>
      </c>
      <c r="F11" s="106" t="n">
        <v>2822</v>
      </c>
      <c r="G11" s="173" t="n">
        <v>69.3366093366093</v>
      </c>
      <c r="H11" s="106" t="n">
        <v>1248</v>
      </c>
      <c r="I11" s="108" t="n">
        <v>30.6633906633907</v>
      </c>
    </row>
    <row r="12" customFormat="false" ht="12.75" hidden="false" customHeight="false" outlineLevel="0" collapsed="false">
      <c r="B12" s="29" t="s">
        <v>74</v>
      </c>
      <c r="C12" s="30" t="n">
        <v>18035</v>
      </c>
      <c r="D12" s="171" t="n">
        <v>10920</v>
      </c>
      <c r="E12" s="172" t="n">
        <v>100</v>
      </c>
      <c r="F12" s="106" t="n">
        <v>9285</v>
      </c>
      <c r="G12" s="173" t="n">
        <v>85.0274725274725</v>
      </c>
      <c r="H12" s="106" t="n">
        <v>1635</v>
      </c>
      <c r="I12" s="108" t="n">
        <v>14.9725274725275</v>
      </c>
    </row>
    <row r="13" customFormat="false" ht="12.75" hidden="false" customHeight="false" outlineLevel="0" collapsed="false">
      <c r="B13" s="29" t="s">
        <v>75</v>
      </c>
      <c r="C13" s="30" t="n">
        <v>18042</v>
      </c>
      <c r="D13" s="171" t="n">
        <v>3507</v>
      </c>
      <c r="E13" s="172" t="n">
        <v>100</v>
      </c>
      <c r="F13" s="106" t="n">
        <v>2655</v>
      </c>
      <c r="G13" s="173" t="n">
        <v>75.7057313943542</v>
      </c>
      <c r="H13" s="106" t="n">
        <v>852</v>
      </c>
      <c r="I13" s="108" t="n">
        <v>24.2942686056459</v>
      </c>
    </row>
    <row r="14" customFormat="false" ht="12.75" hidden="false" customHeight="false" outlineLevel="0" collapsed="false">
      <c r="B14" s="29" t="s">
        <v>76</v>
      </c>
      <c r="C14" s="30" t="n">
        <v>18049</v>
      </c>
      <c r="D14" s="171" t="n">
        <v>7068</v>
      </c>
      <c r="E14" s="172" t="n">
        <v>100</v>
      </c>
      <c r="F14" s="106" t="n">
        <v>5387</v>
      </c>
      <c r="G14" s="173" t="n">
        <v>76.2167515563101</v>
      </c>
      <c r="H14" s="106" t="n">
        <v>1681</v>
      </c>
      <c r="I14" s="108" t="n">
        <v>23.7832484436899</v>
      </c>
    </row>
    <row r="15" customFormat="false" ht="12.75" hidden="false" customHeight="false" outlineLevel="0" collapsed="false">
      <c r="B15" s="29" t="s">
        <v>77</v>
      </c>
      <c r="C15" s="30" t="n">
        <v>18056</v>
      </c>
      <c r="D15" s="171" t="n">
        <v>2223</v>
      </c>
      <c r="E15" s="172" t="n">
        <v>100</v>
      </c>
      <c r="F15" s="106" t="n">
        <v>1944</v>
      </c>
      <c r="G15" s="173" t="n">
        <v>87.4493927125506</v>
      </c>
      <c r="H15" s="106" t="n">
        <v>279</v>
      </c>
      <c r="I15" s="108" t="n">
        <v>12.5506072874494</v>
      </c>
    </row>
    <row r="16" customFormat="false" ht="12.75" hidden="false" customHeight="false" outlineLevel="0" collapsed="false">
      <c r="B16" s="29" t="s">
        <v>78</v>
      </c>
      <c r="C16" s="30" t="n">
        <v>18063</v>
      </c>
      <c r="D16" s="171" t="n">
        <v>3590</v>
      </c>
      <c r="E16" s="172" t="n">
        <v>100</v>
      </c>
      <c r="F16" s="106" t="n">
        <v>2761</v>
      </c>
      <c r="G16" s="173" t="n">
        <v>76.908077994429</v>
      </c>
      <c r="H16" s="106" t="n">
        <v>829</v>
      </c>
      <c r="I16" s="108" t="n">
        <v>23.091922005571</v>
      </c>
    </row>
    <row r="17" customFormat="false" ht="12.75" hidden="false" customHeight="false" outlineLevel="0" collapsed="false">
      <c r="B17" s="29" t="s">
        <v>79</v>
      </c>
      <c r="C17" s="30" t="n">
        <v>18070</v>
      </c>
      <c r="D17" s="171" t="n">
        <v>21416</v>
      </c>
      <c r="E17" s="172" t="n">
        <v>100</v>
      </c>
      <c r="F17" s="106" t="n">
        <v>17332</v>
      </c>
      <c r="G17" s="173" t="n">
        <v>80.9301456854688</v>
      </c>
      <c r="H17" s="106" t="n">
        <v>4084</v>
      </c>
      <c r="I17" s="108" t="n">
        <v>19.0698543145312</v>
      </c>
    </row>
    <row r="18" customFormat="false" ht="12.75" hidden="false" customHeight="false" outlineLevel="0" collapsed="false">
      <c r="B18" s="29" t="s">
        <v>80</v>
      </c>
      <c r="C18" s="30" t="n">
        <v>18077</v>
      </c>
      <c r="D18" s="171" t="n">
        <v>2043</v>
      </c>
      <c r="E18" s="172" t="n">
        <v>100</v>
      </c>
      <c r="F18" s="106" t="n">
        <v>1596</v>
      </c>
      <c r="G18" s="173" t="n">
        <v>78.1204111600587</v>
      </c>
      <c r="H18" s="106" t="n">
        <v>447</v>
      </c>
      <c r="I18" s="108" t="n">
        <v>21.8795888399413</v>
      </c>
    </row>
    <row r="19" customFormat="false" ht="12.75" hidden="false" customHeight="false" outlineLevel="0" collapsed="false">
      <c r="B19" s="29" t="s">
        <v>81</v>
      </c>
      <c r="C19" s="30" t="n">
        <v>18084</v>
      </c>
      <c r="D19" s="171" t="n">
        <v>7220</v>
      </c>
      <c r="E19" s="172" t="n">
        <v>100</v>
      </c>
      <c r="F19" s="106" t="n">
        <v>5895</v>
      </c>
      <c r="G19" s="173" t="n">
        <v>81.6481994459834</v>
      </c>
      <c r="H19" s="106" t="n">
        <v>1325</v>
      </c>
      <c r="I19" s="108" t="n">
        <v>18.3518005540166</v>
      </c>
    </row>
    <row r="20" customFormat="false" ht="12.75" hidden="false" customHeight="false" outlineLevel="0" collapsed="false">
      <c r="B20" s="29" t="s">
        <v>82</v>
      </c>
      <c r="C20" s="30" t="n">
        <v>18091</v>
      </c>
      <c r="D20" s="171" t="n">
        <v>6184</v>
      </c>
      <c r="E20" s="172" t="n">
        <v>100</v>
      </c>
      <c r="F20" s="106" t="n">
        <v>4435</v>
      </c>
      <c r="G20" s="173" t="n">
        <v>71.7173350582147</v>
      </c>
      <c r="H20" s="106" t="n">
        <v>1749</v>
      </c>
      <c r="I20" s="108" t="n">
        <v>28.2826649417853</v>
      </c>
    </row>
    <row r="21" customFormat="false" ht="12.75" hidden="false" customHeight="false" outlineLevel="0" collapsed="false">
      <c r="B21" s="29" t="s">
        <v>83</v>
      </c>
      <c r="C21" s="30" t="n">
        <v>18098</v>
      </c>
      <c r="D21" s="171" t="n">
        <v>2193</v>
      </c>
      <c r="E21" s="172" t="n">
        <v>100</v>
      </c>
      <c r="F21" s="106" t="n">
        <v>1663</v>
      </c>
      <c r="G21" s="173" t="n">
        <v>75.8321933424533</v>
      </c>
      <c r="H21" s="106" t="n">
        <v>530</v>
      </c>
      <c r="I21" s="108" t="n">
        <v>24.1678066575467</v>
      </c>
    </row>
    <row r="22" customFormat="false" ht="12.75" hidden="false" customHeight="false" outlineLevel="0" collapsed="false">
      <c r="B22" s="29" t="s">
        <v>84</v>
      </c>
      <c r="C22" s="30" t="n">
        <v>18105</v>
      </c>
      <c r="D22" s="171" t="n">
        <v>9586</v>
      </c>
      <c r="E22" s="172" t="n">
        <v>100</v>
      </c>
      <c r="F22" s="106" t="n">
        <v>7877</v>
      </c>
      <c r="G22" s="173" t="n">
        <v>82.1719173795118</v>
      </c>
      <c r="H22" s="106" t="n">
        <v>1709</v>
      </c>
      <c r="I22" s="108" t="n">
        <v>17.8280826204882</v>
      </c>
    </row>
    <row r="23" customFormat="false" ht="12.75" hidden="false" customHeight="false" outlineLevel="0" collapsed="false">
      <c r="B23" s="29" t="s">
        <v>85</v>
      </c>
      <c r="C23" s="30" t="n">
        <v>18112</v>
      </c>
      <c r="D23" s="171" t="n">
        <v>8854</v>
      </c>
      <c r="E23" s="172" t="n">
        <v>100</v>
      </c>
      <c r="F23" s="106" t="n">
        <v>7891</v>
      </c>
      <c r="G23" s="173" t="n">
        <v>89.1235599728936</v>
      </c>
      <c r="H23" s="106" t="n">
        <v>963</v>
      </c>
      <c r="I23" s="108" t="n">
        <v>10.8764400271064</v>
      </c>
    </row>
    <row r="24" customFormat="false" ht="25.5" hidden="false" customHeight="false" outlineLevel="0" collapsed="false">
      <c r="B24" s="29" t="s">
        <v>86</v>
      </c>
      <c r="C24" s="30" t="n">
        <v>18119</v>
      </c>
      <c r="D24" s="171" t="n">
        <v>11571</v>
      </c>
      <c r="E24" s="172" t="n">
        <v>100</v>
      </c>
      <c r="F24" s="106" t="n">
        <v>9756</v>
      </c>
      <c r="G24" s="173" t="n">
        <v>84.3142338605134</v>
      </c>
      <c r="H24" s="106" t="n">
        <v>1815</v>
      </c>
      <c r="I24" s="108" t="n">
        <v>15.6857661394866</v>
      </c>
    </row>
    <row r="25" customFormat="false" ht="12.75" hidden="false" customHeight="false" outlineLevel="0" collapsed="false">
      <c r="B25" s="29" t="s">
        <v>87</v>
      </c>
      <c r="C25" s="30" t="n">
        <v>18126</v>
      </c>
      <c r="D25" s="171" t="n">
        <v>4883</v>
      </c>
      <c r="E25" s="172" t="n">
        <v>100</v>
      </c>
      <c r="F25" s="106" t="n">
        <v>3762</v>
      </c>
      <c r="G25" s="173" t="n">
        <v>77.0428015564202</v>
      </c>
      <c r="H25" s="106" t="n">
        <v>1121</v>
      </c>
      <c r="I25" s="108" t="n">
        <v>22.9571984435798</v>
      </c>
    </row>
    <row r="26" customFormat="false" ht="12.75" hidden="false" customHeight="false" outlineLevel="0" collapsed="false">
      <c r="B26" s="29" t="s">
        <v>88</v>
      </c>
      <c r="C26" s="30" t="n">
        <v>18133</v>
      </c>
      <c r="D26" s="171" t="n">
        <v>3210</v>
      </c>
      <c r="E26" s="172" t="n">
        <v>100</v>
      </c>
      <c r="F26" s="106" t="n">
        <v>2447</v>
      </c>
      <c r="G26" s="173" t="n">
        <v>76.2305295950156</v>
      </c>
      <c r="H26" s="106" t="n">
        <v>763</v>
      </c>
      <c r="I26" s="108" t="n">
        <v>23.7694704049844</v>
      </c>
    </row>
    <row r="27" customFormat="false" ht="25.5" hidden="false" customHeight="false" outlineLevel="0" collapsed="false">
      <c r="B27" s="29" t="s">
        <v>89</v>
      </c>
      <c r="C27" s="30" t="n">
        <v>18140</v>
      </c>
      <c r="D27" s="171" t="n">
        <v>3820</v>
      </c>
      <c r="E27" s="172" t="n">
        <v>100</v>
      </c>
      <c r="F27" s="106" t="n">
        <v>2876</v>
      </c>
      <c r="G27" s="173" t="n">
        <v>75.2879581151832</v>
      </c>
      <c r="H27" s="106" t="n">
        <v>944</v>
      </c>
      <c r="I27" s="108" t="n">
        <v>24.7120418848168</v>
      </c>
    </row>
    <row r="28" customFormat="false" ht="12.75" hidden="false" customHeight="false" outlineLevel="0" collapsed="false">
      <c r="B28" s="29" t="s">
        <v>90</v>
      </c>
      <c r="C28" s="30" t="n">
        <v>18147</v>
      </c>
      <c r="D28" s="171" t="n">
        <v>3121</v>
      </c>
      <c r="E28" s="172" t="n">
        <v>100</v>
      </c>
      <c r="F28" s="106" t="n">
        <v>2632</v>
      </c>
      <c r="G28" s="173" t="n">
        <v>84.3319448894585</v>
      </c>
      <c r="H28" s="106" t="n">
        <v>489</v>
      </c>
      <c r="I28" s="108" t="n">
        <v>15.6680551105415</v>
      </c>
    </row>
    <row r="29" customFormat="false" ht="12.75" hidden="false" customHeight="false" outlineLevel="0" collapsed="false">
      <c r="B29" s="29" t="s">
        <v>91</v>
      </c>
      <c r="C29" s="30" t="n">
        <v>18154</v>
      </c>
      <c r="D29" s="171" t="n">
        <v>2175</v>
      </c>
      <c r="E29" s="172" t="n">
        <v>100</v>
      </c>
      <c r="F29" s="106" t="n">
        <v>1422</v>
      </c>
      <c r="G29" s="173" t="n">
        <v>65.3793103448276</v>
      </c>
      <c r="H29" s="106" t="n">
        <v>753</v>
      </c>
      <c r="I29" s="108" t="n">
        <v>34.6206896551724</v>
      </c>
    </row>
    <row r="30" customFormat="false" ht="12.75" hidden="false" customHeight="false" outlineLevel="0" collapsed="false">
      <c r="B30" s="29" t="s">
        <v>92</v>
      </c>
      <c r="C30" s="30" t="n">
        <v>18161</v>
      </c>
      <c r="D30" s="171" t="n">
        <v>4079</v>
      </c>
      <c r="E30" s="172" t="n">
        <v>100</v>
      </c>
      <c r="F30" s="106" t="n">
        <v>3004</v>
      </c>
      <c r="G30" s="173" t="n">
        <v>73.6455013483697</v>
      </c>
      <c r="H30" s="106" t="n">
        <v>1075</v>
      </c>
      <c r="I30" s="108" t="n">
        <v>26.3544986516303</v>
      </c>
    </row>
    <row r="31" customFormat="false" ht="12.75" hidden="false" customHeight="false" outlineLevel="0" collapsed="false">
      <c r="B31" s="29" t="s">
        <v>93</v>
      </c>
      <c r="C31" s="30" t="n">
        <v>18168</v>
      </c>
      <c r="D31" s="171" t="n">
        <v>12755</v>
      </c>
      <c r="E31" s="172" t="n">
        <v>100</v>
      </c>
      <c r="F31" s="106" t="n">
        <v>10671</v>
      </c>
      <c r="G31" s="173" t="n">
        <v>83.6613092904743</v>
      </c>
      <c r="H31" s="106" t="n">
        <v>2084</v>
      </c>
      <c r="I31" s="108" t="n">
        <v>16.3386907095257</v>
      </c>
    </row>
    <row r="32" customFormat="false" ht="13.5" hidden="false" customHeight="false" outlineLevel="0" collapsed="false">
      <c r="B32" s="35" t="s">
        <v>94</v>
      </c>
      <c r="C32" s="36" t="n">
        <v>18175</v>
      </c>
      <c r="D32" s="174" t="n">
        <v>2288</v>
      </c>
      <c r="E32" s="175" t="n">
        <v>100</v>
      </c>
      <c r="F32" s="113" t="n">
        <v>1859</v>
      </c>
      <c r="G32" s="176" t="n">
        <v>81.25</v>
      </c>
      <c r="H32" s="113" t="n">
        <v>429</v>
      </c>
      <c r="I32" s="115" t="n">
        <v>18.75</v>
      </c>
    </row>
    <row r="33" customFormat="false" ht="28.5" hidden="false" customHeight="true" outlineLevel="0" collapsed="false">
      <c r="B33" s="41" t="s">
        <v>110</v>
      </c>
      <c r="C33" s="41"/>
      <c r="D33" s="41"/>
      <c r="E33" s="41"/>
      <c r="F33" s="41"/>
      <c r="G33" s="41"/>
      <c r="H33" s="41"/>
      <c r="I33" s="41"/>
    </row>
    <row r="34" customFormat="false" ht="12" hidden="false" customHeight="false" outlineLevel="0" collapsed="false">
      <c r="B34" s="42" t="s">
        <v>199</v>
      </c>
      <c r="C34" s="42"/>
      <c r="D34" s="42"/>
      <c r="E34" s="42"/>
      <c r="F34" s="42"/>
      <c r="G34" s="42"/>
      <c r="H34" s="42"/>
      <c r="I34" s="42"/>
    </row>
    <row r="35" customFormat="false" ht="23.25" hidden="false" customHeight="true" outlineLevel="0" collapsed="false">
      <c r="B35" s="92" t="s">
        <v>200</v>
      </c>
      <c r="C35" s="92"/>
      <c r="D35" s="92"/>
      <c r="E35" s="92"/>
      <c r="F35" s="92"/>
      <c r="G35" s="92"/>
      <c r="H35" s="92"/>
      <c r="I35" s="92"/>
    </row>
  </sheetData>
  <mergeCells count="9">
    <mergeCell ref="B2:I2"/>
    <mergeCell ref="B5:B6"/>
    <mergeCell ref="C5:C6"/>
    <mergeCell ref="D5:D6"/>
    <mergeCell ref="E5:E6"/>
    <mergeCell ref="F5:I5"/>
    <mergeCell ref="B33:I33"/>
    <mergeCell ref="B34:I34"/>
    <mergeCell ref="B35:I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3" min="2" style="0" width="15.56"/>
  </cols>
  <sheetData>
    <row r="2" customFormat="false" ht="12.75" hidden="false" customHeight="false" outlineLevel="0" collapsed="false">
      <c r="B2" s="8"/>
      <c r="C2" s="8"/>
    </row>
    <row r="3" customFormat="false" ht="12.75" hidden="false" customHeight="false" outlineLevel="0" collapsed="false">
      <c r="B3" s="8"/>
      <c r="C3" s="8"/>
    </row>
    <row r="4" customFormat="false" ht="15" hidden="false" customHeight="false" outlineLevel="0" collapsed="false">
      <c r="B4" s="9" t="s">
        <v>58</v>
      </c>
      <c r="C4" s="9"/>
      <c r="D4" s="9"/>
      <c r="E4" s="9"/>
      <c r="F4" s="9"/>
      <c r="G4" s="9"/>
      <c r="H4" s="9"/>
      <c r="I4" s="9"/>
      <c r="J4" s="9"/>
      <c r="K4" s="9"/>
      <c r="L4" s="10"/>
    </row>
    <row r="5" customFormat="false" ht="12.75" hidden="false" customHeight="false" outlineLevel="0" collapsed="false">
      <c r="B5" s="10"/>
      <c r="C5" s="10"/>
      <c r="D5" s="11"/>
      <c r="E5" s="10"/>
      <c r="F5" s="11"/>
      <c r="G5" s="12"/>
      <c r="H5" s="11"/>
      <c r="I5" s="12"/>
      <c r="J5" s="11"/>
      <c r="K5" s="12"/>
      <c r="L5" s="10"/>
    </row>
    <row r="6" customFormat="false" ht="13.5" hidden="false" customHeight="false" outlineLevel="0" collapsed="false">
      <c r="B6" s="13" t="s">
        <v>59</v>
      </c>
      <c r="C6" s="14"/>
      <c r="D6" s="11"/>
      <c r="E6" s="10"/>
      <c r="F6" s="11"/>
      <c r="G6" s="12"/>
      <c r="H6" s="11"/>
      <c r="I6" s="12"/>
      <c r="J6" s="11"/>
      <c r="K6" s="12"/>
      <c r="L6" s="10"/>
    </row>
    <row r="7" customFormat="false" ht="12.75" hidden="false" customHeight="true" outlineLevel="0" collapsed="false">
      <c r="B7" s="15" t="s">
        <v>60</v>
      </c>
      <c r="C7" s="16" t="s">
        <v>61</v>
      </c>
      <c r="D7" s="17" t="s">
        <v>62</v>
      </c>
      <c r="E7" s="18" t="s">
        <v>63</v>
      </c>
      <c r="F7" s="19" t="s">
        <v>64</v>
      </c>
      <c r="G7" s="19"/>
      <c r="H7" s="19"/>
      <c r="I7" s="19"/>
      <c r="J7" s="19"/>
      <c r="K7" s="19"/>
      <c r="L7" s="10"/>
    </row>
    <row r="8" customFormat="false" ht="36" hidden="false" customHeight="false" outlineLevel="0" collapsed="false">
      <c r="B8" s="15"/>
      <c r="C8" s="16"/>
      <c r="D8" s="17"/>
      <c r="E8" s="18"/>
      <c r="F8" s="20" t="s">
        <v>65</v>
      </c>
      <c r="G8" s="21" t="s">
        <v>66</v>
      </c>
      <c r="H8" s="20" t="s">
        <v>67</v>
      </c>
      <c r="I8" s="21" t="s">
        <v>63</v>
      </c>
      <c r="J8" s="20" t="s">
        <v>68</v>
      </c>
      <c r="K8" s="22" t="s">
        <v>63</v>
      </c>
      <c r="L8" s="10"/>
    </row>
    <row r="9" customFormat="false" ht="12.75" hidden="false" customHeight="false" outlineLevel="0" collapsed="false">
      <c r="B9" s="23" t="s">
        <v>69</v>
      </c>
      <c r="C9" s="24"/>
      <c r="D9" s="25" t="n">
        <v>215911</v>
      </c>
      <c r="E9" s="26" t="n">
        <v>100</v>
      </c>
      <c r="F9" s="25" t="n">
        <v>118269</v>
      </c>
      <c r="G9" s="27" t="n">
        <f aca="false">F9*100/D9</f>
        <v>54.7767367109596</v>
      </c>
      <c r="H9" s="25" t="n">
        <v>97356</v>
      </c>
      <c r="I9" s="27" t="n">
        <f aca="false">H9*100/D9</f>
        <v>45.0908013023885</v>
      </c>
      <c r="J9" s="25" t="n">
        <v>286</v>
      </c>
      <c r="K9" s="28" t="n">
        <f aca="false">J9*100/D9</f>
        <v>0.132461986651908</v>
      </c>
      <c r="L9" s="10"/>
    </row>
    <row r="10" customFormat="false" ht="12.75" hidden="false" customHeight="false" outlineLevel="0" collapsed="false">
      <c r="B10" s="29" t="s">
        <v>70</v>
      </c>
      <c r="C10" s="30" t="n">
        <v>18007</v>
      </c>
      <c r="D10" s="31" t="n">
        <v>8029</v>
      </c>
      <c r="E10" s="32" t="n">
        <v>100</v>
      </c>
      <c r="F10" s="31" t="n">
        <v>3834</v>
      </c>
      <c r="G10" s="33" t="n">
        <f aca="false">F10*100/D10</f>
        <v>47.7518993648026</v>
      </c>
      <c r="H10" s="31" t="n">
        <v>4187</v>
      </c>
      <c r="I10" s="33" t="n">
        <f aca="false">H10*100/D10</f>
        <v>52.1484618258812</v>
      </c>
      <c r="J10" s="31" t="n">
        <v>8</v>
      </c>
      <c r="K10" s="34" t="n">
        <f aca="false">J10*100/D10</f>
        <v>0.0996388093162287</v>
      </c>
      <c r="L10" s="10"/>
    </row>
    <row r="11" customFormat="false" ht="25.5" hidden="false" customHeight="false" outlineLevel="0" collapsed="false">
      <c r="B11" s="29" t="s">
        <v>71</v>
      </c>
      <c r="C11" s="30" t="n">
        <v>18014</v>
      </c>
      <c r="D11" s="31" t="n">
        <v>550</v>
      </c>
      <c r="E11" s="32" t="n">
        <v>100</v>
      </c>
      <c r="F11" s="31" t="n">
        <v>0</v>
      </c>
      <c r="G11" s="33" t="n">
        <f aca="false">F11*100/D11</f>
        <v>0</v>
      </c>
      <c r="H11" s="31" t="n">
        <v>550</v>
      </c>
      <c r="I11" s="33" t="n">
        <f aca="false">H11*100/D11</f>
        <v>100</v>
      </c>
      <c r="J11" s="31" t="n">
        <v>0</v>
      </c>
      <c r="K11" s="34" t="n">
        <f aca="false">J11*100/D11</f>
        <v>0</v>
      </c>
      <c r="L11" s="10"/>
    </row>
    <row r="12" customFormat="false" ht="12.75" hidden="false" customHeight="false" outlineLevel="0" collapsed="false">
      <c r="B12" s="29" t="s">
        <v>72</v>
      </c>
      <c r="C12" s="30" t="n">
        <v>18021</v>
      </c>
      <c r="D12" s="31" t="n">
        <v>75294</v>
      </c>
      <c r="E12" s="32" t="n">
        <v>100</v>
      </c>
      <c r="F12" s="31" t="n">
        <v>59337</v>
      </c>
      <c r="G12" s="33" t="n">
        <f aca="false">F12*100/D12</f>
        <v>78.8070762610567</v>
      </c>
      <c r="H12" s="31" t="n">
        <v>15734</v>
      </c>
      <c r="I12" s="33" t="n">
        <f aca="false">H12*100/D12</f>
        <v>20.8967514011741</v>
      </c>
      <c r="J12" s="31" t="n">
        <v>223</v>
      </c>
      <c r="K12" s="34" t="n">
        <f aca="false">J12*100/D12</f>
        <v>0.296172337769278</v>
      </c>
      <c r="L12" s="10"/>
    </row>
    <row r="13" customFormat="false" ht="12.75" hidden="false" customHeight="false" outlineLevel="0" collapsed="false">
      <c r="B13" s="29" t="s">
        <v>73</v>
      </c>
      <c r="C13" s="30" t="n">
        <v>18028</v>
      </c>
      <c r="D13" s="31" t="n">
        <v>3837</v>
      </c>
      <c r="E13" s="32" t="n">
        <v>100</v>
      </c>
      <c r="F13" s="31" t="n">
        <v>229</v>
      </c>
      <c r="G13" s="33" t="n">
        <f aca="false">F13*100/D13</f>
        <v>5.96820432629659</v>
      </c>
      <c r="H13" s="31" t="n">
        <v>3608</v>
      </c>
      <c r="I13" s="33" t="n">
        <f aca="false">H13*100/D13</f>
        <v>94.0317956737034</v>
      </c>
      <c r="J13" s="31" t="n">
        <v>0</v>
      </c>
      <c r="K13" s="34" t="n">
        <f aca="false">J13*100/D13</f>
        <v>0</v>
      </c>
      <c r="L13" s="10"/>
    </row>
    <row r="14" customFormat="false" ht="12.75" hidden="false" customHeight="false" outlineLevel="0" collapsed="false">
      <c r="B14" s="29" t="s">
        <v>74</v>
      </c>
      <c r="C14" s="30" t="n">
        <v>18035</v>
      </c>
      <c r="D14" s="31" t="n">
        <v>10521</v>
      </c>
      <c r="E14" s="32" t="n">
        <v>100</v>
      </c>
      <c r="F14" s="31" t="n">
        <v>6270</v>
      </c>
      <c r="G14" s="33" t="n">
        <f aca="false">F14*100/D14</f>
        <v>59.5950955232392</v>
      </c>
      <c r="H14" s="31" t="n">
        <v>4251</v>
      </c>
      <c r="I14" s="33" t="n">
        <f aca="false">H14*100/D14</f>
        <v>40.4049044767608</v>
      </c>
      <c r="J14" s="31" t="n">
        <v>0</v>
      </c>
      <c r="K14" s="34" t="n">
        <f aca="false">J14*100/D14</f>
        <v>0</v>
      </c>
      <c r="L14" s="10"/>
    </row>
    <row r="15" customFormat="false" ht="12.75" hidden="false" customHeight="false" outlineLevel="0" collapsed="false">
      <c r="B15" s="29" t="s">
        <v>75</v>
      </c>
      <c r="C15" s="30" t="n">
        <v>18042</v>
      </c>
      <c r="D15" s="31" t="n">
        <v>3420</v>
      </c>
      <c r="E15" s="32" t="n">
        <v>100</v>
      </c>
      <c r="F15" s="31" t="n">
        <v>136</v>
      </c>
      <c r="G15" s="33" t="n">
        <f aca="false">F15*100/D15</f>
        <v>3.9766081871345</v>
      </c>
      <c r="H15" s="31" t="n">
        <v>3284</v>
      </c>
      <c r="I15" s="33" t="n">
        <f aca="false">H15*100/D15</f>
        <v>96.0233918128655</v>
      </c>
      <c r="J15" s="31" t="n">
        <v>0</v>
      </c>
      <c r="K15" s="34" t="n">
        <f aca="false">J15*100/D15</f>
        <v>0</v>
      </c>
      <c r="L15" s="10"/>
    </row>
    <row r="16" customFormat="false" ht="12.75" hidden="false" customHeight="false" outlineLevel="0" collapsed="false">
      <c r="B16" s="29" t="s">
        <v>76</v>
      </c>
      <c r="C16" s="30" t="n">
        <v>18049</v>
      </c>
      <c r="D16" s="31" t="n">
        <v>6746</v>
      </c>
      <c r="E16" s="32" t="n">
        <v>100</v>
      </c>
      <c r="F16" s="31" t="n">
        <v>2613</v>
      </c>
      <c r="G16" s="33" t="n">
        <f aca="false">F16*100/D16</f>
        <v>38.7340646308924</v>
      </c>
      <c r="H16" s="31" t="n">
        <v>4108</v>
      </c>
      <c r="I16" s="33" t="n">
        <f aca="false">H16*100/D16</f>
        <v>60.8953453898607</v>
      </c>
      <c r="J16" s="31" t="n">
        <v>25</v>
      </c>
      <c r="K16" s="34" t="n">
        <f aca="false">J16*100/D16</f>
        <v>0.370589979246961</v>
      </c>
      <c r="L16" s="10"/>
    </row>
    <row r="17" customFormat="false" ht="12.75" hidden="false" customHeight="false" outlineLevel="0" collapsed="false">
      <c r="B17" s="29" t="s">
        <v>77</v>
      </c>
      <c r="C17" s="30" t="n">
        <v>18056</v>
      </c>
      <c r="D17" s="31" t="n">
        <v>2177</v>
      </c>
      <c r="E17" s="32" t="n">
        <v>100</v>
      </c>
      <c r="F17" s="31" t="n">
        <v>372</v>
      </c>
      <c r="G17" s="33" t="n">
        <f aca="false">F17*100/D17</f>
        <v>17.0877354157097</v>
      </c>
      <c r="H17" s="31" t="n">
        <v>1805</v>
      </c>
      <c r="I17" s="33" t="n">
        <f aca="false">H17*100/D17</f>
        <v>82.9122645842903</v>
      </c>
      <c r="J17" s="31" t="n">
        <v>0</v>
      </c>
      <c r="K17" s="34" t="n">
        <f aca="false">J17*100/D17</f>
        <v>0</v>
      </c>
      <c r="L17" s="10"/>
    </row>
    <row r="18" customFormat="false" ht="12.75" hidden="false" customHeight="false" outlineLevel="0" collapsed="false">
      <c r="B18" s="29" t="s">
        <v>78</v>
      </c>
      <c r="C18" s="30" t="n">
        <v>18063</v>
      </c>
      <c r="D18" s="31" t="n">
        <v>3463</v>
      </c>
      <c r="E18" s="32" t="n">
        <v>100</v>
      </c>
      <c r="F18" s="31" t="n">
        <v>1136</v>
      </c>
      <c r="G18" s="33" t="n">
        <f aca="false">F18*100/D18</f>
        <v>32.8039272307248</v>
      </c>
      <c r="H18" s="31" t="n">
        <v>2327</v>
      </c>
      <c r="I18" s="33" t="n">
        <f aca="false">H18*100/D18</f>
        <v>67.1960727692752</v>
      </c>
      <c r="J18" s="31" t="n">
        <v>0</v>
      </c>
      <c r="K18" s="34" t="n">
        <f aca="false">J18*100/D18</f>
        <v>0</v>
      </c>
      <c r="L18" s="10"/>
    </row>
    <row r="19" customFormat="false" ht="12.75" hidden="false" customHeight="false" outlineLevel="0" collapsed="false">
      <c r="B19" s="29" t="s">
        <v>79</v>
      </c>
      <c r="C19" s="30" t="n">
        <v>18070</v>
      </c>
      <c r="D19" s="31" t="n">
        <v>20611</v>
      </c>
      <c r="E19" s="32" t="n">
        <v>100</v>
      </c>
      <c r="F19" s="31" t="n">
        <v>10152</v>
      </c>
      <c r="G19" s="33" t="n">
        <f aca="false">F19*100/D19</f>
        <v>49.2552520498763</v>
      </c>
      <c r="H19" s="31" t="n">
        <v>10459</v>
      </c>
      <c r="I19" s="33" t="n">
        <f aca="false">H19*100/D19</f>
        <v>50.7447479501237</v>
      </c>
      <c r="J19" s="31" t="n">
        <v>0</v>
      </c>
      <c r="K19" s="34" t="n">
        <f aca="false">J19*100/D19</f>
        <v>0</v>
      </c>
      <c r="L19" s="10"/>
    </row>
    <row r="20" customFormat="false" ht="12.75" hidden="false" customHeight="false" outlineLevel="0" collapsed="false">
      <c r="B20" s="29" t="s">
        <v>80</v>
      </c>
      <c r="C20" s="30" t="n">
        <v>18077</v>
      </c>
      <c r="D20" s="31" t="n">
        <v>2007</v>
      </c>
      <c r="E20" s="32" t="n">
        <v>100</v>
      </c>
      <c r="F20" s="31" t="n">
        <v>405</v>
      </c>
      <c r="G20" s="33" t="n">
        <f aca="false">F20*100/D20</f>
        <v>20.1793721973094</v>
      </c>
      <c r="H20" s="31" t="n">
        <v>1602</v>
      </c>
      <c r="I20" s="33" t="n">
        <f aca="false">H20*100/D20</f>
        <v>79.8206278026906</v>
      </c>
      <c r="J20" s="31" t="n">
        <v>0</v>
      </c>
      <c r="K20" s="34" t="n">
        <f aca="false">J20*100/D20</f>
        <v>0</v>
      </c>
      <c r="L20" s="10"/>
    </row>
    <row r="21" customFormat="false" ht="12.75" hidden="false" customHeight="false" outlineLevel="0" collapsed="false">
      <c r="B21" s="29" t="s">
        <v>81</v>
      </c>
      <c r="C21" s="30" t="n">
        <v>18084</v>
      </c>
      <c r="D21" s="31" t="n">
        <v>7015</v>
      </c>
      <c r="E21" s="32" t="n">
        <v>100</v>
      </c>
      <c r="F21" s="31" t="n">
        <v>2117</v>
      </c>
      <c r="G21" s="33" t="n">
        <f aca="false">F21*100/D21</f>
        <v>30.1781895937277</v>
      </c>
      <c r="H21" s="31" t="n">
        <v>4898</v>
      </c>
      <c r="I21" s="33" t="n">
        <f aca="false">H21*100/D21</f>
        <v>69.8218104062723</v>
      </c>
      <c r="J21" s="31" t="n">
        <v>0</v>
      </c>
      <c r="K21" s="34" t="n">
        <f aca="false">J21*100/D21</f>
        <v>0</v>
      </c>
      <c r="L21" s="10"/>
    </row>
    <row r="22" customFormat="false" ht="12.75" hidden="false" customHeight="false" outlineLevel="0" collapsed="false">
      <c r="B22" s="29" t="s">
        <v>82</v>
      </c>
      <c r="C22" s="30" t="n">
        <v>18091</v>
      </c>
      <c r="D22" s="31" t="n">
        <v>5929</v>
      </c>
      <c r="E22" s="32" t="n">
        <v>100</v>
      </c>
      <c r="F22" s="31" t="n">
        <v>2114</v>
      </c>
      <c r="G22" s="33" t="n">
        <f aca="false">F22*100/D22</f>
        <v>35.655253837072</v>
      </c>
      <c r="H22" s="31" t="n">
        <v>3815</v>
      </c>
      <c r="I22" s="33" t="n">
        <f aca="false">H22*100/D22</f>
        <v>64.344746162928</v>
      </c>
      <c r="J22" s="31" t="n">
        <v>0</v>
      </c>
      <c r="K22" s="34" t="n">
        <f aca="false">J22*100/D22</f>
        <v>0</v>
      </c>
      <c r="L22" s="10"/>
    </row>
    <row r="23" customFormat="false" ht="12.75" hidden="false" customHeight="false" outlineLevel="0" collapsed="false">
      <c r="B23" s="29" t="s">
        <v>83</v>
      </c>
      <c r="C23" s="30" t="n">
        <v>18098</v>
      </c>
      <c r="D23" s="31" t="n">
        <v>2139</v>
      </c>
      <c r="E23" s="32" t="n">
        <v>100</v>
      </c>
      <c r="F23" s="31" t="n">
        <v>728</v>
      </c>
      <c r="G23" s="33" t="n">
        <f aca="false">F23*100/D23</f>
        <v>34.0345956054231</v>
      </c>
      <c r="H23" s="31" t="n">
        <v>1411</v>
      </c>
      <c r="I23" s="33" t="n">
        <f aca="false">H23*100/D23</f>
        <v>65.9654043945769</v>
      </c>
      <c r="J23" s="31" t="n">
        <v>0</v>
      </c>
      <c r="K23" s="34" t="n">
        <f aca="false">J23*100/D23</f>
        <v>0</v>
      </c>
      <c r="L23" s="10"/>
    </row>
    <row r="24" customFormat="false" ht="12.75" hidden="false" customHeight="false" outlineLevel="0" collapsed="false">
      <c r="B24" s="29" t="s">
        <v>84</v>
      </c>
      <c r="C24" s="30" t="n">
        <v>18105</v>
      </c>
      <c r="D24" s="31" t="n">
        <v>9329</v>
      </c>
      <c r="E24" s="32" t="n">
        <v>100</v>
      </c>
      <c r="F24" s="31" t="n">
        <v>4332</v>
      </c>
      <c r="G24" s="33" t="n">
        <f aca="false">F24*100/D24</f>
        <v>46.4358452138493</v>
      </c>
      <c r="H24" s="31" t="n">
        <v>4997</v>
      </c>
      <c r="I24" s="33" t="n">
        <f aca="false">H24*100/D24</f>
        <v>53.5641547861507</v>
      </c>
      <c r="J24" s="31" t="n">
        <v>0</v>
      </c>
      <c r="K24" s="34" t="n">
        <f aca="false">J24*100/D24</f>
        <v>0</v>
      </c>
      <c r="L24" s="10"/>
    </row>
    <row r="25" customFormat="false" ht="12.75" hidden="false" customHeight="false" outlineLevel="0" collapsed="false">
      <c r="B25" s="29" t="s">
        <v>85</v>
      </c>
      <c r="C25" s="30" t="n">
        <v>18112</v>
      </c>
      <c r="D25" s="31" t="n">
        <v>8580</v>
      </c>
      <c r="E25" s="32" t="n">
        <v>100</v>
      </c>
      <c r="F25" s="31" t="n">
        <v>6537</v>
      </c>
      <c r="G25" s="33" t="n">
        <f aca="false">F25*100/D25</f>
        <v>76.1888111888112</v>
      </c>
      <c r="H25" s="31" t="n">
        <v>2043</v>
      </c>
      <c r="I25" s="33" t="n">
        <f aca="false">H25*100/D25</f>
        <v>23.8111888111888</v>
      </c>
      <c r="J25" s="31" t="n">
        <v>0</v>
      </c>
      <c r="K25" s="34" t="n">
        <f aca="false">J25*100/D25</f>
        <v>0</v>
      </c>
      <c r="L25" s="10"/>
    </row>
    <row r="26" customFormat="false" ht="25.5" hidden="false" customHeight="false" outlineLevel="0" collapsed="false">
      <c r="B26" s="29" t="s">
        <v>86</v>
      </c>
      <c r="C26" s="30" t="n">
        <v>18119</v>
      </c>
      <c r="D26" s="31" t="n">
        <v>11106</v>
      </c>
      <c r="E26" s="32" t="n">
        <v>100</v>
      </c>
      <c r="F26" s="31" t="n">
        <v>6276</v>
      </c>
      <c r="G26" s="33" t="n">
        <f aca="false">F26*100/D26</f>
        <v>56.5099945975149</v>
      </c>
      <c r="H26" s="31" t="n">
        <v>4830</v>
      </c>
      <c r="I26" s="33" t="n">
        <f aca="false">H26*100/D26</f>
        <v>43.4900054024851</v>
      </c>
      <c r="J26" s="31" t="n">
        <v>0</v>
      </c>
      <c r="K26" s="34" t="n">
        <f aca="false">J26*100/D26</f>
        <v>0</v>
      </c>
      <c r="L26" s="10"/>
    </row>
    <row r="27" customFormat="false" ht="12.75" hidden="false" customHeight="false" outlineLevel="0" collapsed="false">
      <c r="B27" s="29" t="s">
        <v>87</v>
      </c>
      <c r="C27" s="30" t="n">
        <v>18126</v>
      </c>
      <c r="D27" s="31" t="n">
        <v>4758</v>
      </c>
      <c r="E27" s="32" t="n">
        <v>100</v>
      </c>
      <c r="F27" s="31" t="n">
        <v>1204</v>
      </c>
      <c r="G27" s="33" t="n">
        <f aca="false">F27*100/D27</f>
        <v>25.3047498949138</v>
      </c>
      <c r="H27" s="31" t="n">
        <v>3554</v>
      </c>
      <c r="I27" s="33" t="n">
        <f aca="false">H27*100/D27</f>
        <v>74.6952501050862</v>
      </c>
      <c r="J27" s="31" t="n">
        <v>0</v>
      </c>
      <c r="K27" s="34" t="n">
        <f aca="false">J27*100/D27</f>
        <v>0</v>
      </c>
      <c r="L27" s="10"/>
    </row>
    <row r="28" customFormat="false" ht="12.75" hidden="false" customHeight="false" outlineLevel="0" collapsed="false">
      <c r="B28" s="29" t="s">
        <v>88</v>
      </c>
      <c r="C28" s="30" t="n">
        <v>18133</v>
      </c>
      <c r="D28" s="31" t="n">
        <v>3132</v>
      </c>
      <c r="E28" s="32" t="n">
        <v>100</v>
      </c>
      <c r="F28" s="31" t="n">
        <v>241</v>
      </c>
      <c r="G28" s="33" t="n">
        <f aca="false">F28*100/D28</f>
        <v>7.69476372924649</v>
      </c>
      <c r="H28" s="31" t="n">
        <v>2891</v>
      </c>
      <c r="I28" s="33" t="n">
        <f aca="false">H28*100/D28</f>
        <v>92.3052362707535</v>
      </c>
      <c r="J28" s="31" t="n">
        <v>0</v>
      </c>
      <c r="K28" s="34" t="n">
        <f aca="false">J28*100/D28</f>
        <v>0</v>
      </c>
      <c r="L28" s="10"/>
    </row>
    <row r="29" customFormat="false" ht="25.5" hidden="false" customHeight="false" outlineLevel="0" collapsed="false">
      <c r="B29" s="29" t="s">
        <v>89</v>
      </c>
      <c r="C29" s="30" t="n">
        <v>18140</v>
      </c>
      <c r="D29" s="31" t="n">
        <v>3744</v>
      </c>
      <c r="E29" s="32" t="n">
        <v>100</v>
      </c>
      <c r="F29" s="31" t="n">
        <v>1118</v>
      </c>
      <c r="G29" s="33" t="n">
        <f aca="false">F29*100/D29</f>
        <v>29.8611111111111</v>
      </c>
      <c r="H29" s="31" t="n">
        <v>2626</v>
      </c>
      <c r="I29" s="33" t="n">
        <f aca="false">H29*100/D29</f>
        <v>70.1388888888889</v>
      </c>
      <c r="J29" s="31" t="n">
        <v>0</v>
      </c>
      <c r="K29" s="34" t="n">
        <f aca="false">J29*100/D29</f>
        <v>0</v>
      </c>
      <c r="L29" s="10"/>
    </row>
    <row r="30" customFormat="false" ht="12.75" hidden="false" customHeight="false" outlineLevel="0" collapsed="false">
      <c r="B30" s="29" t="s">
        <v>90</v>
      </c>
      <c r="C30" s="30" t="n">
        <v>18147</v>
      </c>
      <c r="D30" s="31" t="n">
        <v>3006</v>
      </c>
      <c r="E30" s="32" t="n">
        <v>100</v>
      </c>
      <c r="F30" s="31" t="n">
        <v>687</v>
      </c>
      <c r="G30" s="33" t="n">
        <f aca="false">F30*100/D30</f>
        <v>22.8542914171657</v>
      </c>
      <c r="H30" s="31" t="n">
        <v>2319</v>
      </c>
      <c r="I30" s="33" t="n">
        <f aca="false">H30*100/D30</f>
        <v>77.1457085828343</v>
      </c>
      <c r="J30" s="31" t="n">
        <v>0</v>
      </c>
      <c r="K30" s="34" t="n">
        <f aca="false">J30*100/D30</f>
        <v>0</v>
      </c>
      <c r="L30" s="10"/>
    </row>
    <row r="31" customFormat="false" ht="12.75" hidden="false" customHeight="false" outlineLevel="0" collapsed="false">
      <c r="B31" s="29" t="s">
        <v>91</v>
      </c>
      <c r="C31" s="30" t="n">
        <v>18154</v>
      </c>
      <c r="D31" s="31" t="n">
        <v>2116</v>
      </c>
      <c r="E31" s="32" t="n">
        <v>100</v>
      </c>
      <c r="F31" s="31" t="n">
        <v>0</v>
      </c>
      <c r="G31" s="33" t="n">
        <f aca="false">F31*100/D31</f>
        <v>0</v>
      </c>
      <c r="H31" s="31" t="n">
        <v>2116</v>
      </c>
      <c r="I31" s="33" t="n">
        <f aca="false">H31*100/D31</f>
        <v>100</v>
      </c>
      <c r="J31" s="31" t="n">
        <v>0</v>
      </c>
      <c r="K31" s="34" t="n">
        <f aca="false">J31*100/D31</f>
        <v>0</v>
      </c>
      <c r="L31" s="10"/>
    </row>
    <row r="32" customFormat="false" ht="12.75" hidden="false" customHeight="false" outlineLevel="0" collapsed="false">
      <c r="B32" s="29" t="s">
        <v>92</v>
      </c>
      <c r="C32" s="30" t="n">
        <v>18161</v>
      </c>
      <c r="D32" s="31" t="n">
        <v>3957</v>
      </c>
      <c r="E32" s="32" t="n">
        <v>100</v>
      </c>
      <c r="F32" s="31" t="n">
        <v>240</v>
      </c>
      <c r="G32" s="33" t="n">
        <f aca="false">F32*100/D32</f>
        <v>6.06520090978014</v>
      </c>
      <c r="H32" s="31" t="n">
        <v>3717</v>
      </c>
      <c r="I32" s="33" t="n">
        <f aca="false">H32*100/D32</f>
        <v>93.9347990902199</v>
      </c>
      <c r="J32" s="31" t="n">
        <v>0</v>
      </c>
      <c r="K32" s="34" t="n">
        <f aca="false">J32*100/D32</f>
        <v>0</v>
      </c>
      <c r="L32" s="10"/>
    </row>
    <row r="33" customFormat="false" ht="12.75" hidden="false" customHeight="false" outlineLevel="0" collapsed="false">
      <c r="B33" s="29" t="s">
        <v>93</v>
      </c>
      <c r="C33" s="30" t="n">
        <v>18168</v>
      </c>
      <c r="D33" s="31" t="n">
        <v>12213</v>
      </c>
      <c r="E33" s="32" t="n">
        <v>100</v>
      </c>
      <c r="F33" s="31" t="n">
        <v>7098</v>
      </c>
      <c r="G33" s="33" t="n">
        <f aca="false">F33*100/D33</f>
        <v>58.1183984279047</v>
      </c>
      <c r="H33" s="31" t="n">
        <v>5085</v>
      </c>
      <c r="I33" s="33" t="n">
        <f aca="false">H33*100/D33</f>
        <v>41.6359616801769</v>
      </c>
      <c r="J33" s="31" t="n">
        <v>30</v>
      </c>
      <c r="K33" s="34" t="n">
        <f aca="false">J33*100/D33</f>
        <v>0.245639891918448</v>
      </c>
      <c r="L33" s="10"/>
    </row>
    <row r="34" customFormat="false" ht="13.5" hidden="false" customHeight="false" outlineLevel="0" collapsed="false">
      <c r="B34" s="35" t="s">
        <v>94</v>
      </c>
      <c r="C34" s="36" t="n">
        <v>18175</v>
      </c>
      <c r="D34" s="37" t="n">
        <v>2232</v>
      </c>
      <c r="E34" s="38" t="n">
        <v>100</v>
      </c>
      <c r="F34" s="37" t="n">
        <v>1093</v>
      </c>
      <c r="G34" s="39" t="n">
        <f aca="false">F34*100/D34</f>
        <v>48.9695340501792</v>
      </c>
      <c r="H34" s="37" t="n">
        <v>1139</v>
      </c>
      <c r="I34" s="39" t="n">
        <f aca="false">H34*100/D34</f>
        <v>51.0304659498208</v>
      </c>
      <c r="J34" s="37" t="n">
        <v>0</v>
      </c>
      <c r="K34" s="40" t="n">
        <f aca="false">J34*100/D34</f>
        <v>0</v>
      </c>
      <c r="L34" s="10"/>
    </row>
    <row r="35" customFormat="false" ht="36" hidden="false" customHeight="true" outlineLevel="0" collapsed="false">
      <c r="B35" s="41" t="s">
        <v>95</v>
      </c>
      <c r="C35" s="41"/>
      <c r="D35" s="41"/>
      <c r="E35" s="41"/>
      <c r="F35" s="41"/>
      <c r="G35" s="41"/>
      <c r="H35" s="41"/>
      <c r="I35" s="41"/>
      <c r="J35" s="41"/>
      <c r="K35" s="41"/>
      <c r="L35" s="10"/>
    </row>
    <row r="36" customFormat="false" ht="24.75" hidden="false" customHeight="true" outlineLevel="0" collapsed="false">
      <c r="B36" s="41" t="s">
        <v>96</v>
      </c>
      <c r="C36" s="41"/>
      <c r="D36" s="41"/>
      <c r="E36" s="41"/>
      <c r="F36" s="41"/>
      <c r="G36" s="41"/>
      <c r="H36" s="41"/>
      <c r="I36" s="41"/>
      <c r="J36" s="41"/>
      <c r="K36" s="41"/>
      <c r="L36" s="10"/>
    </row>
    <row r="37" customFormat="false" ht="12.75" hidden="false" customHeight="false" outlineLevel="0" collapsed="false">
      <c r="B37" s="42" t="s">
        <v>97</v>
      </c>
      <c r="C37" s="42"/>
      <c r="D37" s="42"/>
      <c r="E37" s="42"/>
      <c r="F37" s="42"/>
      <c r="G37" s="42"/>
      <c r="H37" s="42"/>
      <c r="I37" s="42"/>
      <c r="J37" s="42"/>
      <c r="K37" s="42"/>
    </row>
    <row r="38" customFormat="false" ht="12.75" hidden="false" customHeight="true" outlineLevel="0" collapsed="false">
      <c r="B38" s="41" t="s">
        <v>98</v>
      </c>
      <c r="C38" s="41"/>
      <c r="D38" s="41"/>
      <c r="E38" s="41"/>
      <c r="F38" s="41"/>
      <c r="G38" s="41"/>
      <c r="H38" s="41"/>
      <c r="I38" s="41"/>
      <c r="J38" s="41"/>
      <c r="K38" s="41"/>
    </row>
    <row r="39" customFormat="false" ht="12.75" hidden="false" customHeight="true" outlineLevel="0" collapsed="false">
      <c r="B39" s="43" t="s">
        <v>99</v>
      </c>
      <c r="C39" s="43"/>
      <c r="D39" s="43"/>
      <c r="E39" s="43"/>
      <c r="F39" s="43"/>
      <c r="G39" s="43"/>
      <c r="H39" s="43"/>
      <c r="I39" s="43"/>
      <c r="J39" s="43"/>
      <c r="K39" s="43"/>
    </row>
    <row r="40" customFormat="false" ht="36" hidden="false" customHeight="true" outlineLevel="0" collapsed="false">
      <c r="B40" s="44" t="s">
        <v>100</v>
      </c>
      <c r="C40" s="44"/>
      <c r="D40" s="44"/>
      <c r="E40" s="44"/>
      <c r="F40" s="44"/>
      <c r="G40" s="44"/>
      <c r="H40" s="44"/>
      <c r="I40" s="44"/>
      <c r="J40" s="44"/>
      <c r="K40" s="44"/>
    </row>
  </sheetData>
  <mergeCells count="12">
    <mergeCell ref="B4:K4"/>
    <mergeCell ref="B7:B8"/>
    <mergeCell ref="C7:C8"/>
    <mergeCell ref="D7:D8"/>
    <mergeCell ref="E7:E8"/>
    <mergeCell ref="F7:K7"/>
    <mergeCell ref="B35:K35"/>
    <mergeCell ref="B36:K36"/>
    <mergeCell ref="B37:K37"/>
    <mergeCell ref="B38:K38"/>
    <mergeCell ref="B39:K39"/>
    <mergeCell ref="B40:K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7"/>
    <col collapsed="false" customWidth="true" hidden="false" outlineLevel="0" max="3" min="3" style="10" width="6.41"/>
    <col collapsed="false" customWidth="true" hidden="false" outlineLevel="0" max="4" min="4" style="11" width="9.14"/>
    <col collapsed="false" customWidth="true" hidden="false" outlineLevel="0" max="5" min="5" style="10" width="6.41"/>
    <col collapsed="false" customWidth="false" hidden="false" outlineLevel="0" max="6" min="6" style="11" width="11.42"/>
    <col collapsed="false" customWidth="true" hidden="false" outlineLevel="0" max="7" min="7" style="12" width="6.56"/>
    <col collapsed="false" customWidth="false" hidden="false" outlineLevel="0" max="8" min="8" style="11" width="11.42"/>
    <col collapsed="false" customWidth="true" hidden="false" outlineLevel="0" max="9" min="9" style="12" width="6.85"/>
    <col collapsed="false" customWidth="false" hidden="false" outlineLevel="0" max="257" min="10" style="10" width="11.42"/>
  </cols>
  <sheetData>
    <row r="2" customFormat="false" ht="15" hidden="false" customHeight="false" outlineLevel="0" collapsed="false">
      <c r="B2" s="84" t="s">
        <v>201</v>
      </c>
      <c r="C2" s="84"/>
      <c r="D2" s="84"/>
      <c r="E2" s="84"/>
      <c r="F2" s="84"/>
      <c r="G2" s="84"/>
      <c r="H2" s="84"/>
      <c r="I2" s="84"/>
    </row>
    <row r="3" customFormat="false" ht="15" hidden="false" customHeight="false" outlineLevel="0" collapsed="false">
      <c r="B3" s="117"/>
    </row>
    <row r="4" customFormat="false" ht="12.75" hidden="false" customHeight="false" outlineLevel="0" collapsed="false">
      <c r="B4" s="58" t="s">
        <v>59</v>
      </c>
    </row>
    <row r="5" customFormat="false" ht="12.75" hidden="false" customHeight="true" outlineLevel="0" collapsed="false">
      <c r="B5" s="160" t="s">
        <v>60</v>
      </c>
      <c r="C5" s="16" t="s">
        <v>129</v>
      </c>
      <c r="D5" s="161" t="s">
        <v>184</v>
      </c>
      <c r="E5" s="162" t="s">
        <v>63</v>
      </c>
      <c r="F5" s="163" t="s">
        <v>202</v>
      </c>
      <c r="G5" s="163"/>
      <c r="H5" s="163"/>
      <c r="I5" s="163"/>
    </row>
    <row r="6" customFormat="false" ht="66" hidden="false" customHeight="true" outlineLevel="0" collapsed="false">
      <c r="B6" s="160"/>
      <c r="C6" s="16"/>
      <c r="D6" s="161"/>
      <c r="E6" s="162"/>
      <c r="F6" s="164" t="s">
        <v>203</v>
      </c>
      <c r="G6" s="165" t="s">
        <v>63</v>
      </c>
      <c r="H6" s="164" t="s">
        <v>204</v>
      </c>
      <c r="I6" s="166" t="s">
        <v>63</v>
      </c>
    </row>
    <row r="7" customFormat="false" ht="12" hidden="false" customHeight="false" outlineLevel="0" collapsed="false">
      <c r="B7" s="23" t="s">
        <v>69</v>
      </c>
      <c r="C7" s="24"/>
      <c r="D7" s="167" t="n">
        <v>225244</v>
      </c>
      <c r="E7" s="168" t="n">
        <v>100</v>
      </c>
      <c r="F7" s="170" t="n">
        <v>208835</v>
      </c>
      <c r="G7" s="102" t="n">
        <v>92.71501127666</v>
      </c>
      <c r="H7" s="170" t="n">
        <v>16409</v>
      </c>
      <c r="I7" s="103" t="n">
        <v>7.28498872334002</v>
      </c>
    </row>
    <row r="8" customFormat="false" ht="12.75" hidden="false" customHeight="false" outlineLevel="0" collapsed="false">
      <c r="B8" s="29" t="s">
        <v>70</v>
      </c>
      <c r="C8" s="30" t="n">
        <v>18007</v>
      </c>
      <c r="D8" s="171" t="n">
        <v>8286</v>
      </c>
      <c r="E8" s="172" t="n">
        <v>100</v>
      </c>
      <c r="F8" s="106" t="n">
        <v>7828</v>
      </c>
      <c r="G8" s="107" t="n">
        <v>94.472604392952</v>
      </c>
      <c r="H8" s="106" t="n">
        <v>458</v>
      </c>
      <c r="I8" s="108" t="n">
        <v>5.52739560704803</v>
      </c>
    </row>
    <row r="9" customFormat="false" ht="25.5" hidden="false" customHeight="false" outlineLevel="0" collapsed="false">
      <c r="B9" s="29" t="s">
        <v>71</v>
      </c>
      <c r="C9" s="30" t="n">
        <v>18014</v>
      </c>
      <c r="D9" s="171" t="n">
        <v>583</v>
      </c>
      <c r="E9" s="172" t="n">
        <v>100</v>
      </c>
      <c r="F9" s="106" t="n">
        <v>532</v>
      </c>
      <c r="G9" s="107" t="n">
        <v>91.2521440823328</v>
      </c>
      <c r="H9" s="106" t="n">
        <v>51</v>
      </c>
      <c r="I9" s="108" t="n">
        <v>8.74785591766724</v>
      </c>
    </row>
    <row r="10" customFormat="false" ht="12.75" hidden="false" customHeight="false" outlineLevel="0" collapsed="false">
      <c r="B10" s="29" t="s">
        <v>72</v>
      </c>
      <c r="C10" s="30" t="n">
        <v>18021</v>
      </c>
      <c r="D10" s="171" t="n">
        <v>79599</v>
      </c>
      <c r="E10" s="172" t="n">
        <v>100</v>
      </c>
      <c r="F10" s="106" t="n">
        <v>71928</v>
      </c>
      <c r="G10" s="107" t="n">
        <v>90.3629442580937</v>
      </c>
      <c r="H10" s="106" t="n">
        <v>7671</v>
      </c>
      <c r="I10" s="108" t="n">
        <v>9.63705574190631</v>
      </c>
    </row>
    <row r="11" customFormat="false" ht="12.75" hidden="false" customHeight="false" outlineLevel="0" collapsed="false">
      <c r="B11" s="29" t="s">
        <v>73</v>
      </c>
      <c r="C11" s="30" t="n">
        <v>18028</v>
      </c>
      <c r="D11" s="171" t="n">
        <v>4070</v>
      </c>
      <c r="E11" s="172" t="n">
        <v>100</v>
      </c>
      <c r="F11" s="106" t="n">
        <v>3718</v>
      </c>
      <c r="G11" s="107" t="n">
        <v>91.3513513513514</v>
      </c>
      <c r="H11" s="106" t="n">
        <v>352</v>
      </c>
      <c r="I11" s="108" t="n">
        <v>8.64864864864865</v>
      </c>
    </row>
    <row r="12" customFormat="false" ht="12.75" hidden="false" customHeight="false" outlineLevel="0" collapsed="false">
      <c r="B12" s="29" t="s">
        <v>74</v>
      </c>
      <c r="C12" s="30" t="n">
        <v>18035</v>
      </c>
      <c r="D12" s="171" t="n">
        <v>10920</v>
      </c>
      <c r="E12" s="172" t="n">
        <v>100</v>
      </c>
      <c r="F12" s="106" t="n">
        <v>10198</v>
      </c>
      <c r="G12" s="107" t="n">
        <v>93.3882783882784</v>
      </c>
      <c r="H12" s="106" t="n">
        <v>722</v>
      </c>
      <c r="I12" s="108" t="n">
        <v>6.61172161172161</v>
      </c>
    </row>
    <row r="13" customFormat="false" ht="12.75" hidden="false" customHeight="false" outlineLevel="0" collapsed="false">
      <c r="B13" s="29" t="s">
        <v>75</v>
      </c>
      <c r="C13" s="30" t="n">
        <v>18042</v>
      </c>
      <c r="D13" s="171" t="n">
        <v>3507</v>
      </c>
      <c r="E13" s="172" t="n">
        <v>100</v>
      </c>
      <c r="F13" s="106" t="n">
        <v>3352</v>
      </c>
      <c r="G13" s="107" t="n">
        <v>95.5802680353579</v>
      </c>
      <c r="H13" s="106" t="n">
        <v>155</v>
      </c>
      <c r="I13" s="108" t="n">
        <v>4.41973196464214</v>
      </c>
    </row>
    <row r="14" customFormat="false" ht="12.75" hidden="false" customHeight="false" outlineLevel="0" collapsed="false">
      <c r="B14" s="29" t="s">
        <v>76</v>
      </c>
      <c r="C14" s="30" t="n">
        <v>18049</v>
      </c>
      <c r="D14" s="171" t="n">
        <v>7068</v>
      </c>
      <c r="E14" s="172" t="n">
        <v>100</v>
      </c>
      <c r="F14" s="106" t="n">
        <v>6529</v>
      </c>
      <c r="G14" s="107" t="n">
        <v>92.3740803621958</v>
      </c>
      <c r="H14" s="106" t="n">
        <v>539</v>
      </c>
      <c r="I14" s="108" t="n">
        <v>7.62591963780419</v>
      </c>
    </row>
    <row r="15" customFormat="false" ht="12.75" hidden="false" customHeight="false" outlineLevel="0" collapsed="false">
      <c r="B15" s="29" t="s">
        <v>77</v>
      </c>
      <c r="C15" s="30" t="n">
        <v>18056</v>
      </c>
      <c r="D15" s="171" t="n">
        <v>2223</v>
      </c>
      <c r="E15" s="172" t="n">
        <v>100</v>
      </c>
      <c r="F15" s="106" t="n">
        <v>2134</v>
      </c>
      <c r="G15" s="107" t="n">
        <v>95.9964012595592</v>
      </c>
      <c r="H15" s="106" t="n">
        <v>89</v>
      </c>
      <c r="I15" s="108" t="n">
        <v>4.00359874044085</v>
      </c>
    </row>
    <row r="16" customFormat="false" ht="12.75" hidden="false" customHeight="false" outlineLevel="0" collapsed="false">
      <c r="B16" s="29" t="s">
        <v>78</v>
      </c>
      <c r="C16" s="30" t="n">
        <v>18063</v>
      </c>
      <c r="D16" s="171" t="n">
        <v>3590</v>
      </c>
      <c r="E16" s="172" t="n">
        <v>100</v>
      </c>
      <c r="F16" s="106" t="n">
        <v>3385</v>
      </c>
      <c r="G16" s="107" t="n">
        <v>94.2896935933148</v>
      </c>
      <c r="H16" s="106" t="n">
        <v>205</v>
      </c>
      <c r="I16" s="108" t="n">
        <v>5.71030640668524</v>
      </c>
    </row>
    <row r="17" customFormat="false" ht="12.75" hidden="false" customHeight="false" outlineLevel="0" collapsed="false">
      <c r="B17" s="29" t="s">
        <v>79</v>
      </c>
      <c r="C17" s="30" t="n">
        <v>18070</v>
      </c>
      <c r="D17" s="171" t="n">
        <v>21416</v>
      </c>
      <c r="E17" s="172" t="n">
        <v>100</v>
      </c>
      <c r="F17" s="106" t="n">
        <v>19977</v>
      </c>
      <c r="G17" s="107" t="n">
        <v>93.2807246918192</v>
      </c>
      <c r="H17" s="106" t="n">
        <v>1439</v>
      </c>
      <c r="I17" s="108" t="n">
        <v>6.7192753081808</v>
      </c>
    </row>
    <row r="18" customFormat="false" ht="12.75" hidden="false" customHeight="false" outlineLevel="0" collapsed="false">
      <c r="B18" s="29" t="s">
        <v>80</v>
      </c>
      <c r="C18" s="30" t="n">
        <v>18077</v>
      </c>
      <c r="D18" s="171" t="n">
        <v>2043</v>
      </c>
      <c r="E18" s="172" t="n">
        <v>100</v>
      </c>
      <c r="F18" s="106" t="n">
        <v>1984</v>
      </c>
      <c r="G18" s="107" t="n">
        <v>97.1120900636319</v>
      </c>
      <c r="H18" s="106" t="n">
        <v>59</v>
      </c>
      <c r="I18" s="108" t="n">
        <v>2.88790993636809</v>
      </c>
    </row>
    <row r="19" customFormat="false" ht="12.75" hidden="false" customHeight="false" outlineLevel="0" collapsed="false">
      <c r="B19" s="29" t="s">
        <v>81</v>
      </c>
      <c r="C19" s="30" t="n">
        <v>18084</v>
      </c>
      <c r="D19" s="171" t="n">
        <v>7220</v>
      </c>
      <c r="E19" s="172" t="n">
        <v>100</v>
      </c>
      <c r="F19" s="106" t="n">
        <v>6859</v>
      </c>
      <c r="G19" s="107" t="n">
        <v>95</v>
      </c>
      <c r="H19" s="106" t="n">
        <v>361</v>
      </c>
      <c r="I19" s="108" t="n">
        <v>5</v>
      </c>
    </row>
    <row r="20" customFormat="false" ht="12.75" hidden="false" customHeight="false" outlineLevel="0" collapsed="false">
      <c r="B20" s="29" t="s">
        <v>82</v>
      </c>
      <c r="C20" s="30" t="n">
        <v>18091</v>
      </c>
      <c r="D20" s="171" t="n">
        <v>6184</v>
      </c>
      <c r="E20" s="172" t="n">
        <v>100</v>
      </c>
      <c r="F20" s="106" t="n">
        <v>5769</v>
      </c>
      <c r="G20" s="107" t="n">
        <v>93.2891332470893</v>
      </c>
      <c r="H20" s="106" t="n">
        <v>415</v>
      </c>
      <c r="I20" s="108" t="n">
        <v>6.71086675291074</v>
      </c>
    </row>
    <row r="21" customFormat="false" ht="12.75" hidden="false" customHeight="false" outlineLevel="0" collapsed="false">
      <c r="B21" s="29" t="s">
        <v>83</v>
      </c>
      <c r="C21" s="30" t="n">
        <v>18098</v>
      </c>
      <c r="D21" s="171" t="n">
        <v>2193</v>
      </c>
      <c r="E21" s="172" t="n">
        <v>100</v>
      </c>
      <c r="F21" s="106" t="n">
        <v>2100</v>
      </c>
      <c r="G21" s="107" t="n">
        <v>95.7592339261286</v>
      </c>
      <c r="H21" s="106" t="n">
        <v>93</v>
      </c>
      <c r="I21" s="108" t="n">
        <v>4.24076607387141</v>
      </c>
    </row>
    <row r="22" customFormat="false" ht="12.75" hidden="false" customHeight="false" outlineLevel="0" collapsed="false">
      <c r="B22" s="29" t="s">
        <v>84</v>
      </c>
      <c r="C22" s="30" t="n">
        <v>18105</v>
      </c>
      <c r="D22" s="171" t="n">
        <v>9586</v>
      </c>
      <c r="E22" s="172" t="n">
        <v>100</v>
      </c>
      <c r="F22" s="106" t="n">
        <v>9113</v>
      </c>
      <c r="G22" s="107" t="n">
        <v>95.0657208428959</v>
      </c>
      <c r="H22" s="106" t="n">
        <v>473</v>
      </c>
      <c r="I22" s="108" t="n">
        <v>4.93427915710411</v>
      </c>
    </row>
    <row r="23" customFormat="false" ht="12.75" hidden="false" customHeight="false" outlineLevel="0" collapsed="false">
      <c r="B23" s="29" t="s">
        <v>85</v>
      </c>
      <c r="C23" s="30" t="n">
        <v>18112</v>
      </c>
      <c r="D23" s="171" t="n">
        <v>8854</v>
      </c>
      <c r="E23" s="172" t="n">
        <v>100</v>
      </c>
      <c r="F23" s="106" t="n">
        <v>8354</v>
      </c>
      <c r="G23" s="107" t="n">
        <v>94.3528348768918</v>
      </c>
      <c r="H23" s="106" t="n">
        <v>500</v>
      </c>
      <c r="I23" s="108" t="n">
        <v>5.6471651231082</v>
      </c>
    </row>
    <row r="24" customFormat="false" ht="25.5" hidden="false" customHeight="false" outlineLevel="0" collapsed="false">
      <c r="B24" s="29" t="s">
        <v>86</v>
      </c>
      <c r="C24" s="30" t="n">
        <v>18119</v>
      </c>
      <c r="D24" s="171" t="n">
        <v>11571</v>
      </c>
      <c r="E24" s="172" t="n">
        <v>100</v>
      </c>
      <c r="F24" s="106" t="n">
        <v>10757</v>
      </c>
      <c r="G24" s="107" t="n">
        <v>92.9651715495636</v>
      </c>
      <c r="H24" s="106" t="n">
        <v>814</v>
      </c>
      <c r="I24" s="108" t="n">
        <v>7.03482845043644</v>
      </c>
    </row>
    <row r="25" customFormat="false" ht="12.75" hidden="false" customHeight="false" outlineLevel="0" collapsed="false">
      <c r="B25" s="29" t="s">
        <v>87</v>
      </c>
      <c r="C25" s="30" t="n">
        <v>18126</v>
      </c>
      <c r="D25" s="171" t="n">
        <v>4883</v>
      </c>
      <c r="E25" s="172" t="n">
        <v>100</v>
      </c>
      <c r="F25" s="106" t="n">
        <v>4664</v>
      </c>
      <c r="G25" s="107" t="n">
        <v>95.5150522219947</v>
      </c>
      <c r="H25" s="106" t="n">
        <v>219</v>
      </c>
      <c r="I25" s="108" t="n">
        <v>4.48494777800532</v>
      </c>
    </row>
    <row r="26" customFormat="false" ht="12.75" hidden="false" customHeight="false" outlineLevel="0" collapsed="false">
      <c r="B26" s="29" t="s">
        <v>88</v>
      </c>
      <c r="C26" s="30" t="n">
        <v>18133</v>
      </c>
      <c r="D26" s="171" t="n">
        <v>3210</v>
      </c>
      <c r="E26" s="172" t="n">
        <v>100</v>
      </c>
      <c r="F26" s="106" t="n">
        <v>3072</v>
      </c>
      <c r="G26" s="107" t="n">
        <v>95.7009345794393</v>
      </c>
      <c r="H26" s="106" t="n">
        <v>138</v>
      </c>
      <c r="I26" s="108" t="n">
        <v>4.29906542056075</v>
      </c>
    </row>
    <row r="27" customFormat="false" ht="25.5" hidden="false" customHeight="false" outlineLevel="0" collapsed="false">
      <c r="B27" s="29" t="s">
        <v>89</v>
      </c>
      <c r="C27" s="30" t="n">
        <v>18140</v>
      </c>
      <c r="D27" s="171" t="n">
        <v>3820</v>
      </c>
      <c r="E27" s="172" t="n">
        <v>100</v>
      </c>
      <c r="F27" s="106" t="n">
        <v>3685</v>
      </c>
      <c r="G27" s="107" t="n">
        <v>96.4659685863874</v>
      </c>
      <c r="H27" s="106" t="n">
        <v>135</v>
      </c>
      <c r="I27" s="108" t="n">
        <v>3.53403141361257</v>
      </c>
    </row>
    <row r="28" customFormat="false" ht="12.75" hidden="false" customHeight="false" outlineLevel="0" collapsed="false">
      <c r="B28" s="29" t="s">
        <v>90</v>
      </c>
      <c r="C28" s="30" t="n">
        <v>18147</v>
      </c>
      <c r="D28" s="171" t="n">
        <v>3121</v>
      </c>
      <c r="E28" s="172" t="n">
        <v>100</v>
      </c>
      <c r="F28" s="106" t="n">
        <v>2937</v>
      </c>
      <c r="G28" s="107" t="n">
        <v>94.1044537007369</v>
      </c>
      <c r="H28" s="106" t="n">
        <v>184</v>
      </c>
      <c r="I28" s="108" t="n">
        <v>5.89554629926306</v>
      </c>
    </row>
    <row r="29" customFormat="false" ht="12.75" hidden="false" customHeight="false" outlineLevel="0" collapsed="false">
      <c r="B29" s="29" t="s">
        <v>91</v>
      </c>
      <c r="C29" s="30" t="n">
        <v>18154</v>
      </c>
      <c r="D29" s="171" t="n">
        <v>2175</v>
      </c>
      <c r="E29" s="172" t="n">
        <v>100</v>
      </c>
      <c r="F29" s="106" t="n">
        <v>2082</v>
      </c>
      <c r="G29" s="107" t="n">
        <v>95.7241379310345</v>
      </c>
      <c r="H29" s="106" t="n">
        <v>93</v>
      </c>
      <c r="I29" s="108" t="n">
        <v>4.27586206896552</v>
      </c>
    </row>
    <row r="30" customFormat="false" ht="12.75" hidden="false" customHeight="false" outlineLevel="0" collapsed="false">
      <c r="B30" s="29" t="s">
        <v>92</v>
      </c>
      <c r="C30" s="30" t="n">
        <v>18161</v>
      </c>
      <c r="D30" s="171" t="n">
        <v>4079</v>
      </c>
      <c r="E30" s="172" t="n">
        <v>100</v>
      </c>
      <c r="F30" s="106" t="n">
        <v>3876</v>
      </c>
      <c r="G30" s="107" t="n">
        <v>95.0232900220642</v>
      </c>
      <c r="H30" s="106" t="n">
        <v>203</v>
      </c>
      <c r="I30" s="108" t="n">
        <v>4.97670997793577</v>
      </c>
    </row>
    <row r="31" customFormat="false" ht="12.75" hidden="false" customHeight="false" outlineLevel="0" collapsed="false">
      <c r="B31" s="29" t="s">
        <v>93</v>
      </c>
      <c r="C31" s="30" t="n">
        <v>18168</v>
      </c>
      <c r="D31" s="171" t="n">
        <v>12755</v>
      </c>
      <c r="E31" s="172" t="n">
        <v>100</v>
      </c>
      <c r="F31" s="106" t="n">
        <v>11812</v>
      </c>
      <c r="G31" s="107" t="n">
        <v>92.6068208545668</v>
      </c>
      <c r="H31" s="106" t="n">
        <v>943</v>
      </c>
      <c r="I31" s="108" t="n">
        <v>7.39317914543316</v>
      </c>
    </row>
    <row r="32" customFormat="false" ht="13.5" hidden="false" customHeight="false" outlineLevel="0" collapsed="false">
      <c r="B32" s="35" t="s">
        <v>94</v>
      </c>
      <c r="C32" s="36" t="n">
        <v>18175</v>
      </c>
      <c r="D32" s="174" t="n">
        <v>2288</v>
      </c>
      <c r="E32" s="175" t="n">
        <v>100</v>
      </c>
      <c r="F32" s="113" t="n">
        <v>2190</v>
      </c>
      <c r="G32" s="114" t="n">
        <v>95.7167832167832</v>
      </c>
      <c r="H32" s="113" t="n">
        <v>98</v>
      </c>
      <c r="I32" s="115" t="n">
        <v>4.28321678321678</v>
      </c>
    </row>
    <row r="33" customFormat="false" ht="24.75" hidden="false" customHeight="true" outlineLevel="0" collapsed="false">
      <c r="B33" s="41" t="s">
        <v>110</v>
      </c>
      <c r="C33" s="41"/>
      <c r="D33" s="41"/>
      <c r="E33" s="41"/>
      <c r="F33" s="41"/>
      <c r="G33" s="41"/>
      <c r="H33" s="41"/>
      <c r="I33" s="41"/>
    </row>
    <row r="34" customFormat="false" ht="12" hidden="false" customHeight="false" outlineLevel="0" collapsed="false">
      <c r="B34" s="51" t="s">
        <v>205</v>
      </c>
      <c r="C34" s="52"/>
      <c r="D34" s="53"/>
      <c r="E34" s="52"/>
      <c r="F34" s="53"/>
      <c r="G34" s="54"/>
      <c r="H34" s="53"/>
      <c r="I34" s="55"/>
    </row>
    <row r="35" customFormat="false" ht="12" hidden="false" customHeight="false" outlineLevel="0" collapsed="false">
      <c r="B35" s="41"/>
      <c r="C35" s="41"/>
      <c r="D35" s="41"/>
      <c r="E35" s="41"/>
      <c r="F35" s="41"/>
      <c r="G35" s="41"/>
      <c r="H35" s="41"/>
      <c r="I35" s="41"/>
    </row>
    <row r="36" customFormat="false" ht="12" hidden="false" customHeight="false" outlineLevel="0" collapsed="false">
      <c r="B36" s="159" t="s">
        <v>206</v>
      </c>
      <c r="C36" s="159"/>
      <c r="D36" s="159"/>
      <c r="E36" s="159"/>
      <c r="F36" s="159"/>
      <c r="G36" s="159"/>
      <c r="H36" s="159"/>
      <c r="I36" s="159"/>
    </row>
  </sheetData>
  <mergeCells count="9">
    <mergeCell ref="B2:I2"/>
    <mergeCell ref="B5:B6"/>
    <mergeCell ref="C5:C6"/>
    <mergeCell ref="D5:D6"/>
    <mergeCell ref="E5:E6"/>
    <mergeCell ref="F5:I5"/>
    <mergeCell ref="B33:I33"/>
    <mergeCell ref="B35:I35"/>
    <mergeCell ref="B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32"/>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99"/>
    <col collapsed="false" customWidth="true" hidden="false" outlineLevel="0" max="3" min="3" style="10" width="6.56"/>
    <col collapsed="false" customWidth="true" hidden="false" outlineLevel="0" max="4" min="4" style="11" width="9.14"/>
    <col collapsed="false" customWidth="true" hidden="false" outlineLevel="0" max="5" min="5" style="11" width="13.7"/>
    <col collapsed="false" customWidth="true" hidden="false" outlineLevel="0" max="6" min="6" style="11" width="12.85"/>
    <col collapsed="false" customWidth="true" hidden="false" outlineLevel="0" max="7" min="7" style="11" width="14.7"/>
    <col collapsed="false" customWidth="true" hidden="false" outlineLevel="0" max="8" min="8" style="11" width="12.85"/>
    <col collapsed="false" customWidth="true" hidden="false" outlineLevel="0" max="9" min="9" style="11" width="14.99"/>
    <col collapsed="false" customWidth="true" hidden="false" outlineLevel="0" max="10" min="10" style="11" width="15.13"/>
    <col collapsed="false" customWidth="true" hidden="false" outlineLevel="0" max="11" min="11" style="11" width="12.14"/>
    <col collapsed="false" customWidth="false" hidden="false" outlineLevel="0" max="257" min="12" style="10" width="11.42"/>
  </cols>
  <sheetData>
    <row r="2" customFormat="false" ht="15" hidden="false" customHeight="false" outlineLevel="0" collapsed="false">
      <c r="B2" s="84" t="s">
        <v>207</v>
      </c>
      <c r="C2" s="84"/>
      <c r="D2" s="84"/>
      <c r="E2" s="84"/>
      <c r="F2" s="84"/>
      <c r="G2" s="84"/>
      <c r="H2" s="84"/>
      <c r="I2" s="84"/>
      <c r="J2" s="84"/>
      <c r="K2" s="84"/>
    </row>
    <row r="4" customFormat="false" ht="12.75" hidden="false" customHeight="false" outlineLevel="0" collapsed="false">
      <c r="B4" s="58" t="s">
        <v>59</v>
      </c>
      <c r="E4" s="177"/>
    </row>
    <row r="5" customFormat="false" ht="58.5" hidden="false" customHeight="true" outlineLevel="0" collapsed="false">
      <c r="B5" s="160" t="s">
        <v>60</v>
      </c>
      <c r="C5" s="16" t="s">
        <v>102</v>
      </c>
      <c r="D5" s="178" t="s">
        <v>184</v>
      </c>
      <c r="E5" s="179" t="s">
        <v>208</v>
      </c>
      <c r="F5" s="179"/>
      <c r="G5" s="179" t="s">
        <v>209</v>
      </c>
      <c r="H5" s="179"/>
      <c r="I5" s="179" t="s">
        <v>210</v>
      </c>
      <c r="J5" s="179"/>
      <c r="K5" s="180" t="s">
        <v>189</v>
      </c>
    </row>
    <row r="6" customFormat="false" ht="48" hidden="false" customHeight="false" outlineLevel="0" collapsed="false">
      <c r="B6" s="160"/>
      <c r="C6" s="16"/>
      <c r="D6" s="178"/>
      <c r="E6" s="164" t="s">
        <v>203</v>
      </c>
      <c r="F6" s="164" t="s">
        <v>204</v>
      </c>
      <c r="G6" s="164" t="s">
        <v>203</v>
      </c>
      <c r="H6" s="164" t="s">
        <v>204</v>
      </c>
      <c r="I6" s="164" t="s">
        <v>203</v>
      </c>
      <c r="J6" s="164" t="s">
        <v>204</v>
      </c>
      <c r="K6" s="180"/>
    </row>
    <row r="7" customFormat="false" ht="12" hidden="false" customHeight="false" outlineLevel="0" collapsed="false">
      <c r="B7" s="23" t="s">
        <v>69</v>
      </c>
      <c r="C7" s="24"/>
      <c r="D7" s="167" t="n">
        <v>225244</v>
      </c>
      <c r="E7" s="181" t="n">
        <v>120398</v>
      </c>
      <c r="F7" s="181" t="n">
        <v>8581</v>
      </c>
      <c r="G7" s="181" t="n">
        <v>51086</v>
      </c>
      <c r="H7" s="181" t="n">
        <v>5610</v>
      </c>
      <c r="I7" s="181" t="n">
        <v>37272</v>
      </c>
      <c r="J7" s="181" t="n">
        <v>2218</v>
      </c>
      <c r="K7" s="182" t="n">
        <v>79</v>
      </c>
    </row>
    <row r="8" customFormat="false" ht="12.75" hidden="false" customHeight="false" outlineLevel="0" collapsed="false">
      <c r="B8" s="29" t="s">
        <v>70</v>
      </c>
      <c r="C8" s="30" t="n">
        <v>18007</v>
      </c>
      <c r="D8" s="171" t="n">
        <v>8286</v>
      </c>
      <c r="E8" s="183" t="n">
        <v>3758</v>
      </c>
      <c r="F8" s="183" t="n">
        <v>185</v>
      </c>
      <c r="G8" s="183" t="n">
        <v>2538</v>
      </c>
      <c r="H8" s="183" t="n">
        <v>177</v>
      </c>
      <c r="I8" s="183" t="n">
        <v>1530</v>
      </c>
      <c r="J8" s="183" t="n">
        <v>96</v>
      </c>
      <c r="K8" s="184" t="n">
        <v>2</v>
      </c>
    </row>
    <row r="9" customFormat="false" ht="25.5" hidden="false" customHeight="false" outlineLevel="0" collapsed="false">
      <c r="B9" s="29" t="s">
        <v>71</v>
      </c>
      <c r="C9" s="30" t="n">
        <v>18014</v>
      </c>
      <c r="D9" s="171" t="n">
        <v>583</v>
      </c>
      <c r="E9" s="183" t="n">
        <v>141</v>
      </c>
      <c r="F9" s="183" t="n">
        <v>15</v>
      </c>
      <c r="G9" s="183" t="n">
        <v>163</v>
      </c>
      <c r="H9" s="183" t="n">
        <v>27</v>
      </c>
      <c r="I9" s="183" t="n">
        <v>228</v>
      </c>
      <c r="J9" s="183" t="n">
        <v>9</v>
      </c>
      <c r="K9" s="184" t="n">
        <v>0</v>
      </c>
    </row>
    <row r="10" customFormat="false" ht="12.75" hidden="false" customHeight="false" outlineLevel="0" collapsed="false">
      <c r="B10" s="29" t="s">
        <v>72</v>
      </c>
      <c r="C10" s="30" t="n">
        <v>18021</v>
      </c>
      <c r="D10" s="171" t="n">
        <v>79599</v>
      </c>
      <c r="E10" s="183" t="n">
        <v>53465</v>
      </c>
      <c r="F10" s="183" t="n">
        <v>5185</v>
      </c>
      <c r="G10" s="183" t="n">
        <v>14756</v>
      </c>
      <c r="H10" s="183" t="n">
        <v>2170</v>
      </c>
      <c r="I10" s="183" t="n">
        <v>3688</v>
      </c>
      <c r="J10" s="183" t="n">
        <v>316</v>
      </c>
      <c r="K10" s="184" t="n">
        <v>19</v>
      </c>
    </row>
    <row r="11" customFormat="false" ht="12.75" hidden="false" customHeight="false" outlineLevel="0" collapsed="false">
      <c r="B11" s="29" t="s">
        <v>73</v>
      </c>
      <c r="C11" s="30" t="n">
        <v>18028</v>
      </c>
      <c r="D11" s="171" t="n">
        <v>4070</v>
      </c>
      <c r="E11" s="183" t="n">
        <v>770</v>
      </c>
      <c r="F11" s="183" t="n">
        <v>103</v>
      </c>
      <c r="G11" s="183" t="n">
        <v>965</v>
      </c>
      <c r="H11" s="183" t="n">
        <v>98</v>
      </c>
      <c r="I11" s="183" t="n">
        <v>1982</v>
      </c>
      <c r="J11" s="183" t="n">
        <v>151</v>
      </c>
      <c r="K11" s="184" t="n">
        <v>1</v>
      </c>
    </row>
    <row r="12" customFormat="false" ht="12.75" hidden="false" customHeight="false" outlineLevel="0" collapsed="false">
      <c r="B12" s="29" t="s">
        <v>74</v>
      </c>
      <c r="C12" s="30" t="n">
        <v>18035</v>
      </c>
      <c r="D12" s="171" t="n">
        <v>10920</v>
      </c>
      <c r="E12" s="183" t="n">
        <v>5799</v>
      </c>
      <c r="F12" s="183" t="n">
        <v>276</v>
      </c>
      <c r="G12" s="183" t="n">
        <v>2377</v>
      </c>
      <c r="H12" s="183" t="n">
        <v>331</v>
      </c>
      <c r="I12" s="183" t="n">
        <v>2016</v>
      </c>
      <c r="J12" s="183" t="n">
        <v>115</v>
      </c>
      <c r="K12" s="184" t="n">
        <v>6</v>
      </c>
    </row>
    <row r="13" customFormat="false" ht="12.75" hidden="false" customHeight="false" outlineLevel="0" collapsed="false">
      <c r="B13" s="29" t="s">
        <v>75</v>
      </c>
      <c r="C13" s="30" t="n">
        <v>18042</v>
      </c>
      <c r="D13" s="171" t="n">
        <v>3507</v>
      </c>
      <c r="E13" s="183" t="n">
        <v>1081</v>
      </c>
      <c r="F13" s="183" t="n">
        <v>36</v>
      </c>
      <c r="G13" s="183" t="n">
        <v>1197</v>
      </c>
      <c r="H13" s="183" t="n">
        <v>78</v>
      </c>
      <c r="I13" s="183" t="n">
        <v>1074</v>
      </c>
      <c r="J13" s="183" t="n">
        <v>41</v>
      </c>
      <c r="K13" s="184" t="n">
        <v>0</v>
      </c>
    </row>
    <row r="14" customFormat="false" ht="12.75" hidden="false" customHeight="false" outlineLevel="0" collapsed="false">
      <c r="B14" s="29" t="s">
        <v>76</v>
      </c>
      <c r="C14" s="30" t="n">
        <v>18049</v>
      </c>
      <c r="D14" s="171" t="n">
        <v>7068</v>
      </c>
      <c r="E14" s="183" t="n">
        <v>2578</v>
      </c>
      <c r="F14" s="183" t="n">
        <v>128</v>
      </c>
      <c r="G14" s="183" t="n">
        <v>1712</v>
      </c>
      <c r="H14" s="183" t="n">
        <v>206</v>
      </c>
      <c r="I14" s="183" t="n">
        <v>2237</v>
      </c>
      <c r="J14" s="183" t="n">
        <v>205</v>
      </c>
      <c r="K14" s="184" t="n">
        <v>2</v>
      </c>
    </row>
    <row r="15" customFormat="false" ht="12.75" hidden="false" customHeight="false" outlineLevel="0" collapsed="false">
      <c r="B15" s="29" t="s">
        <v>77</v>
      </c>
      <c r="C15" s="30" t="n">
        <v>18056</v>
      </c>
      <c r="D15" s="171" t="n">
        <v>2223</v>
      </c>
      <c r="E15" s="183" t="n">
        <v>1087</v>
      </c>
      <c r="F15" s="183" t="n">
        <v>45</v>
      </c>
      <c r="G15" s="183" t="n">
        <v>618</v>
      </c>
      <c r="H15" s="183" t="n">
        <v>36</v>
      </c>
      <c r="I15" s="183" t="n">
        <v>429</v>
      </c>
      <c r="J15" s="183" t="n">
        <v>8</v>
      </c>
      <c r="K15" s="184" t="n">
        <v>0</v>
      </c>
    </row>
    <row r="16" customFormat="false" ht="12.75" hidden="false" customHeight="false" outlineLevel="0" collapsed="false">
      <c r="B16" s="29" t="s">
        <v>78</v>
      </c>
      <c r="C16" s="30" t="n">
        <v>18063</v>
      </c>
      <c r="D16" s="171" t="n">
        <v>3590</v>
      </c>
      <c r="E16" s="183" t="n">
        <v>1073</v>
      </c>
      <c r="F16" s="183" t="n">
        <v>46</v>
      </c>
      <c r="G16" s="183" t="n">
        <v>911</v>
      </c>
      <c r="H16" s="183" t="n">
        <v>72</v>
      </c>
      <c r="I16" s="183" t="n">
        <v>1400</v>
      </c>
      <c r="J16" s="183" t="n">
        <v>87</v>
      </c>
      <c r="K16" s="184" t="n">
        <v>1</v>
      </c>
    </row>
    <row r="17" customFormat="false" ht="12.75" hidden="false" customHeight="false" outlineLevel="0" collapsed="false">
      <c r="B17" s="29" t="s">
        <v>79</v>
      </c>
      <c r="C17" s="30" t="n">
        <v>18070</v>
      </c>
      <c r="D17" s="171" t="n">
        <v>21416</v>
      </c>
      <c r="E17" s="183" t="n">
        <v>10897</v>
      </c>
      <c r="F17" s="183" t="n">
        <v>535</v>
      </c>
      <c r="G17" s="183" t="n">
        <v>4629</v>
      </c>
      <c r="H17" s="183" t="n">
        <v>624</v>
      </c>
      <c r="I17" s="183" t="n">
        <v>4446</v>
      </c>
      <c r="J17" s="183" t="n">
        <v>280</v>
      </c>
      <c r="K17" s="184" t="n">
        <v>5</v>
      </c>
    </row>
    <row r="18" customFormat="false" ht="12.75" hidden="false" customHeight="false" outlineLevel="0" collapsed="false">
      <c r="B18" s="29" t="s">
        <v>80</v>
      </c>
      <c r="C18" s="30" t="n">
        <v>18077</v>
      </c>
      <c r="D18" s="171" t="n">
        <v>2043</v>
      </c>
      <c r="E18" s="183" t="n">
        <v>893</v>
      </c>
      <c r="F18" s="183" t="n">
        <v>2</v>
      </c>
      <c r="G18" s="183" t="n">
        <v>725</v>
      </c>
      <c r="H18" s="183" t="n">
        <v>39</v>
      </c>
      <c r="I18" s="183" t="n">
        <v>364</v>
      </c>
      <c r="J18" s="183" t="n">
        <v>18</v>
      </c>
      <c r="K18" s="184" t="n">
        <v>2</v>
      </c>
    </row>
    <row r="19" customFormat="false" ht="12.75" hidden="false" customHeight="false" outlineLevel="0" collapsed="false">
      <c r="B19" s="29" t="s">
        <v>81</v>
      </c>
      <c r="C19" s="30" t="n">
        <v>18084</v>
      </c>
      <c r="D19" s="171" t="n">
        <v>7220</v>
      </c>
      <c r="E19" s="183" t="n">
        <v>3647</v>
      </c>
      <c r="F19" s="183" t="n">
        <v>146</v>
      </c>
      <c r="G19" s="183" t="n">
        <v>1938</v>
      </c>
      <c r="H19" s="183" t="n">
        <v>169</v>
      </c>
      <c r="I19" s="183" t="n">
        <v>1266</v>
      </c>
      <c r="J19" s="183" t="n">
        <v>46</v>
      </c>
      <c r="K19" s="184" t="n">
        <v>8</v>
      </c>
    </row>
    <row r="20" customFormat="false" ht="12.75" hidden="false" customHeight="false" outlineLevel="0" collapsed="false">
      <c r="B20" s="29" t="s">
        <v>82</v>
      </c>
      <c r="C20" s="30" t="n">
        <v>18091</v>
      </c>
      <c r="D20" s="171" t="n">
        <v>6184</v>
      </c>
      <c r="E20" s="183" t="n">
        <v>1756</v>
      </c>
      <c r="F20" s="183" t="n">
        <v>66</v>
      </c>
      <c r="G20" s="183" t="n">
        <v>1592</v>
      </c>
      <c r="H20" s="183" t="n">
        <v>192</v>
      </c>
      <c r="I20" s="183" t="n">
        <v>2419</v>
      </c>
      <c r="J20" s="183" t="n">
        <v>157</v>
      </c>
      <c r="K20" s="184" t="n">
        <v>2</v>
      </c>
    </row>
    <row r="21" customFormat="false" ht="12.75" hidden="false" customHeight="false" outlineLevel="0" collapsed="false">
      <c r="B21" s="29" t="s">
        <v>83</v>
      </c>
      <c r="C21" s="30" t="n">
        <v>18098</v>
      </c>
      <c r="D21" s="171" t="n">
        <v>2193</v>
      </c>
      <c r="E21" s="183" t="n">
        <v>663</v>
      </c>
      <c r="F21" s="183" t="n">
        <v>28</v>
      </c>
      <c r="G21" s="183" t="n">
        <v>666</v>
      </c>
      <c r="H21" s="183" t="n">
        <v>36</v>
      </c>
      <c r="I21" s="183" t="n">
        <v>770</v>
      </c>
      <c r="J21" s="183" t="n">
        <v>29</v>
      </c>
      <c r="K21" s="184" t="n">
        <v>1</v>
      </c>
    </row>
    <row r="22" customFormat="false" ht="12.75" hidden="false" customHeight="false" outlineLevel="0" collapsed="false">
      <c r="B22" s="29" t="s">
        <v>84</v>
      </c>
      <c r="C22" s="30" t="n">
        <v>18105</v>
      </c>
      <c r="D22" s="171" t="n">
        <v>9586</v>
      </c>
      <c r="E22" s="183" t="n">
        <v>4891</v>
      </c>
      <c r="F22" s="183" t="n">
        <v>203</v>
      </c>
      <c r="G22" s="183" t="n">
        <v>2500</v>
      </c>
      <c r="H22" s="183" t="n">
        <v>202</v>
      </c>
      <c r="I22" s="183" t="n">
        <v>1718</v>
      </c>
      <c r="J22" s="183" t="n">
        <v>68</v>
      </c>
      <c r="K22" s="184" t="n">
        <v>4</v>
      </c>
    </row>
    <row r="23" customFormat="false" ht="12.75" hidden="false" customHeight="false" outlineLevel="0" collapsed="false">
      <c r="B23" s="29" t="s">
        <v>85</v>
      </c>
      <c r="C23" s="30" t="n">
        <v>18112</v>
      </c>
      <c r="D23" s="171" t="n">
        <v>8854</v>
      </c>
      <c r="E23" s="183" t="n">
        <v>5892</v>
      </c>
      <c r="F23" s="183" t="n">
        <v>377</v>
      </c>
      <c r="G23" s="183" t="n">
        <v>1539</v>
      </c>
      <c r="H23" s="183" t="n">
        <v>93</v>
      </c>
      <c r="I23" s="183" t="n">
        <v>923</v>
      </c>
      <c r="J23" s="183" t="n">
        <v>30</v>
      </c>
      <c r="K23" s="184" t="n">
        <v>0</v>
      </c>
    </row>
    <row r="24" customFormat="false" ht="25.5" hidden="false" customHeight="false" outlineLevel="0" collapsed="false">
      <c r="B24" s="29" t="s">
        <v>86</v>
      </c>
      <c r="C24" s="30" t="n">
        <v>18119</v>
      </c>
      <c r="D24" s="171" t="n">
        <v>11571</v>
      </c>
      <c r="E24" s="183" t="n">
        <v>7101</v>
      </c>
      <c r="F24" s="183" t="n">
        <v>521</v>
      </c>
      <c r="G24" s="183" t="n">
        <v>2183</v>
      </c>
      <c r="H24" s="183" t="n">
        <v>198</v>
      </c>
      <c r="I24" s="183" t="n">
        <v>1460</v>
      </c>
      <c r="J24" s="183" t="n">
        <v>95</v>
      </c>
      <c r="K24" s="184" t="n">
        <v>13</v>
      </c>
    </row>
    <row r="25" customFormat="false" ht="12.75" hidden="false" customHeight="false" outlineLevel="0" collapsed="false">
      <c r="B25" s="29" t="s">
        <v>87</v>
      </c>
      <c r="C25" s="30" t="n">
        <v>18126</v>
      </c>
      <c r="D25" s="171" t="n">
        <v>4883</v>
      </c>
      <c r="E25" s="183" t="n">
        <v>1694</v>
      </c>
      <c r="F25" s="183" t="n">
        <v>59</v>
      </c>
      <c r="G25" s="183" t="n">
        <v>1436</v>
      </c>
      <c r="H25" s="183" t="n">
        <v>104</v>
      </c>
      <c r="I25" s="183" t="n">
        <v>1533</v>
      </c>
      <c r="J25" s="183" t="n">
        <v>56</v>
      </c>
      <c r="K25" s="184" t="n">
        <v>1</v>
      </c>
    </row>
    <row r="26" customFormat="false" ht="12.75" hidden="false" customHeight="false" outlineLevel="0" collapsed="false">
      <c r="B26" s="29" t="s">
        <v>88</v>
      </c>
      <c r="C26" s="30" t="n">
        <v>18133</v>
      </c>
      <c r="D26" s="171" t="n">
        <v>3210</v>
      </c>
      <c r="E26" s="183" t="n">
        <v>1449</v>
      </c>
      <c r="F26" s="183" t="n">
        <v>55</v>
      </c>
      <c r="G26" s="183" t="n">
        <v>1153</v>
      </c>
      <c r="H26" s="183" t="n">
        <v>65</v>
      </c>
      <c r="I26" s="183" t="n">
        <v>469</v>
      </c>
      <c r="J26" s="183" t="n">
        <v>18</v>
      </c>
      <c r="K26" s="184" t="n">
        <v>1</v>
      </c>
    </row>
    <row r="27" customFormat="false" ht="25.5" hidden="false" customHeight="false" outlineLevel="0" collapsed="false">
      <c r="B27" s="29" t="s">
        <v>89</v>
      </c>
      <c r="C27" s="30" t="n">
        <v>18140</v>
      </c>
      <c r="D27" s="171" t="n">
        <v>3820</v>
      </c>
      <c r="E27" s="183" t="n">
        <v>1171</v>
      </c>
      <c r="F27" s="183" t="n">
        <v>33</v>
      </c>
      <c r="G27" s="183" t="n">
        <v>1318</v>
      </c>
      <c r="H27" s="183" t="n">
        <v>70</v>
      </c>
      <c r="I27" s="183" t="n">
        <v>1196</v>
      </c>
      <c r="J27" s="183" t="n">
        <v>32</v>
      </c>
      <c r="K27" s="184" t="n">
        <v>0</v>
      </c>
    </row>
    <row r="28" customFormat="false" ht="12.75" hidden="false" customHeight="false" outlineLevel="0" collapsed="false">
      <c r="B28" s="29" t="s">
        <v>90</v>
      </c>
      <c r="C28" s="30" t="n">
        <v>18147</v>
      </c>
      <c r="D28" s="171" t="n">
        <v>3121</v>
      </c>
      <c r="E28" s="183" t="n">
        <v>1369</v>
      </c>
      <c r="F28" s="183" t="n">
        <v>81</v>
      </c>
      <c r="G28" s="183" t="n">
        <v>738</v>
      </c>
      <c r="H28" s="183" t="n">
        <v>69</v>
      </c>
      <c r="I28" s="183" t="n">
        <v>829</v>
      </c>
      <c r="J28" s="183" t="n">
        <v>34</v>
      </c>
      <c r="K28" s="184" t="n">
        <v>1</v>
      </c>
    </row>
    <row r="29" customFormat="false" ht="12.75" hidden="false" customHeight="false" outlineLevel="0" collapsed="false">
      <c r="B29" s="29" t="s">
        <v>91</v>
      </c>
      <c r="C29" s="30" t="n">
        <v>18154</v>
      </c>
      <c r="D29" s="171" t="n">
        <v>2175</v>
      </c>
      <c r="E29" s="183" t="n">
        <v>454</v>
      </c>
      <c r="F29" s="183" t="n">
        <v>2</v>
      </c>
      <c r="G29" s="183" t="n">
        <v>583</v>
      </c>
      <c r="H29" s="183" t="n">
        <v>44</v>
      </c>
      <c r="I29" s="183" t="n">
        <v>1044</v>
      </c>
      <c r="J29" s="183" t="n">
        <v>47</v>
      </c>
      <c r="K29" s="184" t="n">
        <v>1</v>
      </c>
    </row>
    <row r="30" customFormat="false" ht="12.75" hidden="false" customHeight="false" outlineLevel="0" collapsed="false">
      <c r="B30" s="29" t="s">
        <v>92</v>
      </c>
      <c r="C30" s="30" t="n">
        <v>18161</v>
      </c>
      <c r="D30" s="171" t="n">
        <v>4079</v>
      </c>
      <c r="E30" s="183" t="n">
        <v>1366</v>
      </c>
      <c r="F30" s="183" t="n">
        <v>42</v>
      </c>
      <c r="G30" s="183" t="n">
        <v>1288</v>
      </c>
      <c r="H30" s="183" t="n">
        <v>116</v>
      </c>
      <c r="I30" s="183" t="n">
        <v>1221</v>
      </c>
      <c r="J30" s="183" t="n">
        <v>45</v>
      </c>
      <c r="K30" s="184" t="n">
        <v>1</v>
      </c>
    </row>
    <row r="31" customFormat="false" ht="12.75" hidden="false" customHeight="false" outlineLevel="0" collapsed="false">
      <c r="B31" s="29" t="s">
        <v>93</v>
      </c>
      <c r="C31" s="30" t="n">
        <v>18168</v>
      </c>
      <c r="D31" s="171" t="n">
        <v>12755</v>
      </c>
      <c r="E31" s="183" t="n">
        <v>6610</v>
      </c>
      <c r="F31" s="183" t="n">
        <v>379</v>
      </c>
      <c r="G31" s="183" t="n">
        <v>2978</v>
      </c>
      <c r="H31" s="183" t="n">
        <v>349</v>
      </c>
      <c r="I31" s="183" t="n">
        <v>2218</v>
      </c>
      <c r="J31" s="183" t="n">
        <v>215</v>
      </c>
      <c r="K31" s="184" t="n">
        <v>6</v>
      </c>
    </row>
    <row r="32" customFormat="false" ht="13.5" hidden="false" customHeight="false" outlineLevel="0" collapsed="false">
      <c r="B32" s="35" t="s">
        <v>94</v>
      </c>
      <c r="C32" s="36" t="n">
        <v>18175</v>
      </c>
      <c r="D32" s="174" t="n">
        <v>2288</v>
      </c>
      <c r="E32" s="185" t="n">
        <v>793</v>
      </c>
      <c r="F32" s="185" t="n">
        <v>33</v>
      </c>
      <c r="G32" s="185" t="n">
        <v>583</v>
      </c>
      <c r="H32" s="185" t="n">
        <v>45</v>
      </c>
      <c r="I32" s="185" t="n">
        <v>812</v>
      </c>
      <c r="J32" s="185" t="n">
        <v>20</v>
      </c>
      <c r="K32" s="186" t="n">
        <v>2</v>
      </c>
    </row>
    <row r="33" customFormat="false" ht="12" hidden="false" customHeight="true" outlineLevel="0" collapsed="false">
      <c r="B33" s="41" t="s">
        <v>110</v>
      </c>
      <c r="C33" s="41"/>
      <c r="D33" s="41"/>
      <c r="E33" s="41"/>
      <c r="F33" s="41"/>
      <c r="G33" s="41"/>
      <c r="H33" s="41"/>
      <c r="I33" s="41"/>
      <c r="J33" s="41"/>
      <c r="K33" s="41"/>
    </row>
    <row r="34" customFormat="false" ht="12" hidden="false" customHeight="false" outlineLevel="0" collapsed="false">
      <c r="B34" s="51" t="s">
        <v>211</v>
      </c>
      <c r="C34" s="52"/>
      <c r="D34" s="53"/>
      <c r="E34" s="53"/>
      <c r="F34" s="53"/>
      <c r="G34" s="53"/>
      <c r="H34" s="53"/>
      <c r="I34" s="56"/>
      <c r="J34" s="56"/>
      <c r="K34" s="56"/>
    </row>
    <row r="35" customFormat="false" ht="12" hidden="false" customHeight="false" outlineLevel="0" collapsed="false">
      <c r="B35" s="41"/>
      <c r="C35" s="41"/>
      <c r="D35" s="41"/>
      <c r="E35" s="41"/>
      <c r="F35" s="41"/>
      <c r="G35" s="41"/>
      <c r="H35" s="41"/>
      <c r="I35" s="41"/>
      <c r="J35" s="41"/>
      <c r="K35" s="41"/>
    </row>
  </sheetData>
  <mergeCells count="10">
    <mergeCell ref="B2:K2"/>
    <mergeCell ref="B5:B6"/>
    <mergeCell ref="C5:C6"/>
    <mergeCell ref="D5:D6"/>
    <mergeCell ref="E5:F5"/>
    <mergeCell ref="G5:H5"/>
    <mergeCell ref="I5:J5"/>
    <mergeCell ref="K5:K6"/>
    <mergeCell ref="B33:K33"/>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8" activeCellId="0" sqref="D28:D33"/>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7"/>
    <col collapsed="false" customWidth="true" hidden="false" outlineLevel="0" max="3" min="3" style="10" width="7.14"/>
    <col collapsed="false" customWidth="true" hidden="false" outlineLevel="0" max="4" min="4" style="10" width="9.28"/>
    <col collapsed="false" customWidth="true" hidden="false" outlineLevel="0" max="6" min="5" style="12" width="13.7"/>
    <col collapsed="false" customWidth="true" hidden="false" outlineLevel="0" max="7" min="7" style="12" width="13.41"/>
    <col collapsed="false" customWidth="true" hidden="false" outlineLevel="0" max="8" min="8" style="12" width="15.13"/>
    <col collapsed="false" customWidth="true" hidden="false" outlineLevel="0" max="9" min="9" style="12" width="13.7"/>
    <col collapsed="false" customWidth="true" hidden="false" outlineLevel="0" max="10" min="10" style="12" width="14.14"/>
    <col collapsed="false" customWidth="true" hidden="false" outlineLevel="0" max="11" min="11" style="12" width="13.28"/>
    <col collapsed="false" customWidth="false" hidden="false" outlineLevel="0" max="257" min="12" style="10" width="11.42"/>
  </cols>
  <sheetData>
    <row r="2" customFormat="false" ht="15" hidden="false" customHeight="false" outlineLevel="0" collapsed="false">
      <c r="B2" s="84" t="s">
        <v>212</v>
      </c>
      <c r="C2" s="84"/>
      <c r="D2" s="84"/>
      <c r="E2" s="84"/>
      <c r="F2" s="84"/>
      <c r="G2" s="84"/>
      <c r="H2" s="84"/>
      <c r="I2" s="84"/>
      <c r="J2" s="84"/>
      <c r="K2" s="84"/>
    </row>
    <row r="3" customFormat="false" ht="12.75" hidden="false" customHeight="false" outlineLevel="0" collapsed="false">
      <c r="B3" s="58"/>
      <c r="F3" s="148" t="s">
        <v>213</v>
      </c>
    </row>
    <row r="4" customFormat="false" ht="12.75" hidden="false" customHeight="false" outlineLevel="0" collapsed="false">
      <c r="B4" s="58"/>
      <c r="F4" s="148"/>
    </row>
    <row r="5" customFormat="false" ht="12.75" hidden="false" customHeight="false" outlineLevel="0" collapsed="false">
      <c r="B5" s="58" t="s">
        <v>59</v>
      </c>
    </row>
    <row r="6" customFormat="false" ht="59.25" hidden="false" customHeight="true" outlineLevel="0" collapsed="false">
      <c r="B6" s="160" t="s">
        <v>60</v>
      </c>
      <c r="C6" s="16" t="s">
        <v>102</v>
      </c>
      <c r="D6" s="161" t="s">
        <v>184</v>
      </c>
      <c r="E6" s="187" t="s">
        <v>208</v>
      </c>
      <c r="F6" s="187"/>
      <c r="G6" s="187" t="s">
        <v>209</v>
      </c>
      <c r="H6" s="187"/>
      <c r="I6" s="187" t="s">
        <v>210</v>
      </c>
      <c r="J6" s="187"/>
      <c r="K6" s="188" t="s">
        <v>189</v>
      </c>
    </row>
    <row r="7" customFormat="false" ht="48" hidden="false" customHeight="false" outlineLevel="0" collapsed="false">
      <c r="B7" s="160"/>
      <c r="C7" s="16"/>
      <c r="D7" s="161"/>
      <c r="E7" s="164" t="s">
        <v>203</v>
      </c>
      <c r="F7" s="164" t="s">
        <v>204</v>
      </c>
      <c r="G7" s="164" t="s">
        <v>203</v>
      </c>
      <c r="H7" s="164" t="s">
        <v>204</v>
      </c>
      <c r="I7" s="164" t="s">
        <v>203</v>
      </c>
      <c r="J7" s="164" t="s">
        <v>204</v>
      </c>
      <c r="K7" s="188"/>
    </row>
    <row r="8" customFormat="false" ht="12" hidden="false" customHeight="false" outlineLevel="0" collapsed="false">
      <c r="B8" s="23" t="s">
        <v>69</v>
      </c>
      <c r="C8" s="24"/>
      <c r="D8" s="168" t="n">
        <v>100</v>
      </c>
      <c r="E8" s="189" t="n">
        <v>53.4522562199215</v>
      </c>
      <c r="F8" s="189" t="n">
        <v>3.80964642787377</v>
      </c>
      <c r="G8" s="189" t="n">
        <v>22.6802933707446</v>
      </c>
      <c r="H8" s="189" t="n">
        <v>2.49063238088473</v>
      </c>
      <c r="I8" s="189" t="n">
        <v>16.5473886096855</v>
      </c>
      <c r="J8" s="189" t="n">
        <v>0.984709914581521</v>
      </c>
      <c r="K8" s="190" t="n">
        <v>0.0350730763083589</v>
      </c>
    </row>
    <row r="9" customFormat="false" ht="12.75" hidden="false" customHeight="false" outlineLevel="0" collapsed="false">
      <c r="B9" s="29" t="s">
        <v>70</v>
      </c>
      <c r="C9" s="30" t="n">
        <v>18007</v>
      </c>
      <c r="D9" s="172" t="n">
        <v>100</v>
      </c>
      <c r="E9" s="71" t="n">
        <v>45.3536084962588</v>
      </c>
      <c r="F9" s="71" t="n">
        <v>2.23268163166787</v>
      </c>
      <c r="G9" s="71" t="n">
        <v>30.6299782766112</v>
      </c>
      <c r="H9" s="71" t="n">
        <v>2.13613323678494</v>
      </c>
      <c r="I9" s="71" t="n">
        <v>18.4648805213613</v>
      </c>
      <c r="J9" s="71" t="n">
        <v>1.15858073859522</v>
      </c>
      <c r="K9" s="72" t="n">
        <v>0.0241370987207338</v>
      </c>
    </row>
    <row r="10" customFormat="false" ht="25.5" hidden="false" customHeight="false" outlineLevel="0" collapsed="false">
      <c r="B10" s="29" t="s">
        <v>71</v>
      </c>
      <c r="C10" s="30" t="n">
        <v>18014</v>
      </c>
      <c r="D10" s="172" t="n">
        <v>100</v>
      </c>
      <c r="E10" s="71" t="n">
        <v>24.1852487135506</v>
      </c>
      <c r="F10" s="71" t="n">
        <v>2.57289879931389</v>
      </c>
      <c r="G10" s="71" t="n">
        <v>27.958833619211</v>
      </c>
      <c r="H10" s="71" t="n">
        <v>4.63121783876501</v>
      </c>
      <c r="I10" s="71" t="n">
        <v>39.1080617495712</v>
      </c>
      <c r="J10" s="71" t="n">
        <v>1.54373927958834</v>
      </c>
      <c r="K10" s="72" t="n">
        <v>0</v>
      </c>
    </row>
    <row r="11" customFormat="false" ht="12.75" hidden="false" customHeight="false" outlineLevel="0" collapsed="false">
      <c r="B11" s="29" t="s">
        <v>72</v>
      </c>
      <c r="C11" s="30" t="n">
        <v>18021</v>
      </c>
      <c r="D11" s="172" t="n">
        <v>100</v>
      </c>
      <c r="E11" s="71" t="n">
        <v>67.1679292453423</v>
      </c>
      <c r="F11" s="71" t="n">
        <v>6.51390092840362</v>
      </c>
      <c r="G11" s="71" t="n">
        <v>18.53792133067</v>
      </c>
      <c r="H11" s="71" t="n">
        <v>2.72616490156912</v>
      </c>
      <c r="I11" s="71" t="n">
        <v>4.63322403547783</v>
      </c>
      <c r="J11" s="71" t="n">
        <v>0.396989911933567</v>
      </c>
      <c r="K11" s="72" t="n">
        <v>0.0238696466036006</v>
      </c>
    </row>
    <row r="12" customFormat="false" ht="12.75" hidden="false" customHeight="false" outlineLevel="0" collapsed="false">
      <c r="B12" s="29" t="s">
        <v>73</v>
      </c>
      <c r="C12" s="30" t="n">
        <v>18028</v>
      </c>
      <c r="D12" s="172" t="n">
        <v>100</v>
      </c>
      <c r="E12" s="71" t="n">
        <v>18.9189189189189</v>
      </c>
      <c r="F12" s="71" t="n">
        <v>2.53071253071253</v>
      </c>
      <c r="G12" s="71" t="n">
        <v>23.7100737100737</v>
      </c>
      <c r="H12" s="71" t="n">
        <v>2.40786240786241</v>
      </c>
      <c r="I12" s="71" t="n">
        <v>48.6977886977887</v>
      </c>
      <c r="J12" s="71" t="n">
        <v>3.71007371007371</v>
      </c>
      <c r="K12" s="72" t="n">
        <v>0.0245700245700246</v>
      </c>
    </row>
    <row r="13" customFormat="false" ht="12.75" hidden="false" customHeight="false" outlineLevel="0" collapsed="false">
      <c r="B13" s="29" t="s">
        <v>74</v>
      </c>
      <c r="C13" s="30" t="n">
        <v>18035</v>
      </c>
      <c r="D13" s="172" t="n">
        <v>100</v>
      </c>
      <c r="E13" s="71" t="n">
        <v>53.1043956043956</v>
      </c>
      <c r="F13" s="71" t="n">
        <v>2.52747252747253</v>
      </c>
      <c r="G13" s="71" t="n">
        <v>21.7673992673993</v>
      </c>
      <c r="H13" s="71" t="n">
        <v>3.03113553113553</v>
      </c>
      <c r="I13" s="71" t="n">
        <v>18.4615384615385</v>
      </c>
      <c r="J13" s="71" t="n">
        <v>1.05311355311355</v>
      </c>
      <c r="K13" s="72" t="n">
        <v>0.0549450549450549</v>
      </c>
    </row>
    <row r="14" customFormat="false" ht="12.75" hidden="false" customHeight="false" outlineLevel="0" collapsed="false">
      <c r="B14" s="29" t="s">
        <v>75</v>
      </c>
      <c r="C14" s="30" t="n">
        <v>18042</v>
      </c>
      <c r="D14" s="172" t="n">
        <v>100</v>
      </c>
      <c r="E14" s="71" t="n">
        <v>30.8240661534075</v>
      </c>
      <c r="F14" s="71" t="n">
        <v>1.02651839178785</v>
      </c>
      <c r="G14" s="71" t="n">
        <v>34.1317365269461</v>
      </c>
      <c r="H14" s="71" t="n">
        <v>2.22412318220701</v>
      </c>
      <c r="I14" s="71" t="n">
        <v>30.6244653550043</v>
      </c>
      <c r="J14" s="71" t="n">
        <v>1.16909039064728</v>
      </c>
      <c r="K14" s="72" t="n">
        <v>0</v>
      </c>
    </row>
    <row r="15" customFormat="false" ht="12.75" hidden="false" customHeight="false" outlineLevel="0" collapsed="false">
      <c r="B15" s="29" t="s">
        <v>76</v>
      </c>
      <c r="C15" s="30" t="n">
        <v>18049</v>
      </c>
      <c r="D15" s="172" t="n">
        <v>19954</v>
      </c>
      <c r="E15" s="71" t="n">
        <v>36.4742501414827</v>
      </c>
      <c r="F15" s="71" t="n">
        <v>1.81097906055461</v>
      </c>
      <c r="G15" s="71" t="n">
        <v>24.2218449349179</v>
      </c>
      <c r="H15" s="71" t="n">
        <v>2.91454442558008</v>
      </c>
      <c r="I15" s="71" t="n">
        <v>31.649688737974</v>
      </c>
      <c r="J15" s="71" t="n">
        <v>2.9003961516695</v>
      </c>
      <c r="K15" s="72" t="n">
        <v>0.0282965478211658</v>
      </c>
    </row>
    <row r="16" customFormat="false" ht="12.75" hidden="false" customHeight="false" outlineLevel="0" collapsed="false">
      <c r="B16" s="29" t="s">
        <v>77</v>
      </c>
      <c r="C16" s="30" t="n">
        <v>18056</v>
      </c>
      <c r="D16" s="172" t="n">
        <v>100</v>
      </c>
      <c r="E16" s="71" t="n">
        <v>48.897885739991</v>
      </c>
      <c r="F16" s="71" t="n">
        <v>2.02429149797571</v>
      </c>
      <c r="G16" s="71" t="n">
        <v>27.8002699055331</v>
      </c>
      <c r="H16" s="71" t="n">
        <v>1.61943319838057</v>
      </c>
      <c r="I16" s="71" t="n">
        <v>19.2982456140351</v>
      </c>
      <c r="J16" s="71" t="n">
        <v>0.35987404408457</v>
      </c>
      <c r="K16" s="72" t="n">
        <v>0</v>
      </c>
    </row>
    <row r="17" customFormat="false" ht="12.75" hidden="false" customHeight="false" outlineLevel="0" collapsed="false">
      <c r="B17" s="29" t="s">
        <v>78</v>
      </c>
      <c r="C17" s="30" t="n">
        <v>18063</v>
      </c>
      <c r="D17" s="172" t="n">
        <v>100</v>
      </c>
      <c r="E17" s="71" t="n">
        <v>29.8885793871866</v>
      </c>
      <c r="F17" s="71" t="n">
        <v>1.28133704735376</v>
      </c>
      <c r="G17" s="71" t="n">
        <v>25.3760445682451</v>
      </c>
      <c r="H17" s="71" t="n">
        <v>2.00557103064067</v>
      </c>
      <c r="I17" s="71" t="n">
        <v>38.9972144846797</v>
      </c>
      <c r="J17" s="71" t="n">
        <v>2.42339832869081</v>
      </c>
      <c r="K17" s="72" t="n">
        <v>0.0278551532033426</v>
      </c>
    </row>
    <row r="18" customFormat="false" ht="12.75" hidden="false" customHeight="false" outlineLevel="0" collapsed="false">
      <c r="B18" s="29" t="s">
        <v>79</v>
      </c>
      <c r="C18" s="30" t="n">
        <v>18070</v>
      </c>
      <c r="D18" s="172" t="n">
        <v>100</v>
      </c>
      <c r="E18" s="71" t="n">
        <v>50.882517743743</v>
      </c>
      <c r="F18" s="71" t="n">
        <v>2.49813223757938</v>
      </c>
      <c r="G18" s="71" t="n">
        <v>21.6146806126261</v>
      </c>
      <c r="H18" s="71" t="n">
        <v>2.91370937616735</v>
      </c>
      <c r="I18" s="71" t="n">
        <v>20.7601793051924</v>
      </c>
      <c r="J18" s="71" t="n">
        <v>1.30743369443407</v>
      </c>
      <c r="K18" s="72" t="n">
        <v>0.0233470302577512</v>
      </c>
    </row>
    <row r="19" customFormat="false" ht="12.75" hidden="false" customHeight="false" outlineLevel="0" collapsed="false">
      <c r="B19" s="29" t="s">
        <v>80</v>
      </c>
      <c r="C19" s="30" t="n">
        <v>18077</v>
      </c>
      <c r="D19" s="172" t="n">
        <v>100</v>
      </c>
      <c r="E19" s="71" t="n">
        <v>43.7102300538424</v>
      </c>
      <c r="F19" s="71" t="n">
        <v>0.0978952520802741</v>
      </c>
      <c r="G19" s="71" t="n">
        <v>35.4870288790994</v>
      </c>
      <c r="H19" s="71" t="n">
        <v>1.90895741556535</v>
      </c>
      <c r="I19" s="71" t="n">
        <v>17.8169358786099</v>
      </c>
      <c r="J19" s="71" t="n">
        <v>0.881057268722467</v>
      </c>
      <c r="K19" s="72" t="n">
        <v>0.0978952520802741</v>
      </c>
    </row>
    <row r="20" customFormat="false" ht="12.75" hidden="false" customHeight="false" outlineLevel="0" collapsed="false">
      <c r="B20" s="29" t="s">
        <v>81</v>
      </c>
      <c r="C20" s="30" t="n">
        <v>18084</v>
      </c>
      <c r="D20" s="172" t="n">
        <v>100</v>
      </c>
      <c r="E20" s="71" t="n">
        <v>50.5124653739612</v>
      </c>
      <c r="F20" s="71" t="n">
        <v>2.02216066481994</v>
      </c>
      <c r="G20" s="71" t="n">
        <v>26.8421052631579</v>
      </c>
      <c r="H20" s="71" t="n">
        <v>2.34072022160665</v>
      </c>
      <c r="I20" s="71" t="n">
        <v>17.5346260387812</v>
      </c>
      <c r="J20" s="71" t="n">
        <v>0.637119113573407</v>
      </c>
      <c r="K20" s="72" t="n">
        <v>0.110803324099723</v>
      </c>
    </row>
    <row r="21" customFormat="false" ht="12.75" hidden="false" customHeight="false" outlineLevel="0" collapsed="false">
      <c r="B21" s="29" t="s">
        <v>82</v>
      </c>
      <c r="C21" s="30" t="n">
        <v>18091</v>
      </c>
      <c r="D21" s="172" t="n">
        <v>100</v>
      </c>
      <c r="E21" s="71" t="n">
        <v>28.3958602846054</v>
      </c>
      <c r="F21" s="71" t="n">
        <v>1.06727037516171</v>
      </c>
      <c r="G21" s="71" t="n">
        <v>25.7438551099612</v>
      </c>
      <c r="H21" s="71" t="n">
        <v>3.10478654592497</v>
      </c>
      <c r="I21" s="71" t="n">
        <v>39.1170763260026</v>
      </c>
      <c r="J21" s="71" t="n">
        <v>2.53880983182406</v>
      </c>
      <c r="K21" s="72" t="n">
        <v>0.0323415265200518</v>
      </c>
    </row>
    <row r="22" customFormat="false" ht="12.75" hidden="false" customHeight="false" outlineLevel="0" collapsed="false">
      <c r="B22" s="29" t="s">
        <v>83</v>
      </c>
      <c r="C22" s="30" t="n">
        <v>18098</v>
      </c>
      <c r="D22" s="172" t="n">
        <v>100</v>
      </c>
      <c r="E22" s="71" t="n">
        <v>30.2325581395349</v>
      </c>
      <c r="F22" s="71" t="n">
        <v>1.27678978568171</v>
      </c>
      <c r="G22" s="71" t="n">
        <v>30.3693570451436</v>
      </c>
      <c r="H22" s="71" t="n">
        <v>1.64158686730506</v>
      </c>
      <c r="I22" s="71" t="n">
        <v>35.1117191062472</v>
      </c>
      <c r="J22" s="71" t="n">
        <v>1.32238942088463</v>
      </c>
      <c r="K22" s="72" t="n">
        <v>0.0455996352029184</v>
      </c>
    </row>
    <row r="23" customFormat="false" ht="12.75" hidden="false" customHeight="false" outlineLevel="0" collapsed="false">
      <c r="B23" s="29" t="s">
        <v>84</v>
      </c>
      <c r="C23" s="30" t="n">
        <v>18105</v>
      </c>
      <c r="D23" s="172" t="n">
        <v>100</v>
      </c>
      <c r="E23" s="71" t="n">
        <v>51.022324222825</v>
      </c>
      <c r="F23" s="71" t="n">
        <v>2.11767160442312</v>
      </c>
      <c r="G23" s="71" t="n">
        <v>26.079699561861</v>
      </c>
      <c r="H23" s="71" t="n">
        <v>2.10723972459837</v>
      </c>
      <c r="I23" s="71" t="n">
        <v>17.9219695389109</v>
      </c>
      <c r="J23" s="71" t="n">
        <v>0.70936782808262</v>
      </c>
      <c r="K23" s="72" t="n">
        <v>0.0417275192989777</v>
      </c>
    </row>
    <row r="24" customFormat="false" ht="12.75" hidden="false" customHeight="false" outlineLevel="0" collapsed="false">
      <c r="B24" s="29" t="s">
        <v>85</v>
      </c>
      <c r="C24" s="30" t="n">
        <v>18112</v>
      </c>
      <c r="D24" s="172" t="n">
        <v>100</v>
      </c>
      <c r="E24" s="71" t="n">
        <v>66.546193810707</v>
      </c>
      <c r="F24" s="71" t="n">
        <v>4.25796250282358</v>
      </c>
      <c r="G24" s="71" t="n">
        <v>17.381974248927</v>
      </c>
      <c r="H24" s="71" t="n">
        <v>1.05037271289813</v>
      </c>
      <c r="I24" s="71" t="n">
        <v>10.4246668172577</v>
      </c>
      <c r="J24" s="71" t="n">
        <v>0.338829907386492</v>
      </c>
      <c r="K24" s="72" t="n">
        <v>0</v>
      </c>
    </row>
    <row r="25" customFormat="false" ht="25.5" hidden="false" customHeight="false" outlineLevel="0" collapsed="false">
      <c r="B25" s="29" t="s">
        <v>86</v>
      </c>
      <c r="C25" s="30" t="n">
        <v>18119</v>
      </c>
      <c r="D25" s="172" t="n">
        <v>100</v>
      </c>
      <c r="E25" s="71" t="n">
        <v>61.3689395903552</v>
      </c>
      <c r="F25" s="71" t="n">
        <v>4.50263590009507</v>
      </c>
      <c r="G25" s="71" t="n">
        <v>18.8661308443523</v>
      </c>
      <c r="H25" s="71" t="n">
        <v>1.711174487944</v>
      </c>
      <c r="I25" s="71" t="n">
        <v>12.6177512747386</v>
      </c>
      <c r="J25" s="71" t="n">
        <v>0.821018062397373</v>
      </c>
      <c r="K25" s="72" t="n">
        <v>0.112349840117535</v>
      </c>
    </row>
    <row r="26" customFormat="false" ht="12.75" hidden="false" customHeight="false" outlineLevel="0" collapsed="false">
      <c r="B26" s="29" t="s">
        <v>87</v>
      </c>
      <c r="C26" s="30" t="n">
        <v>18126</v>
      </c>
      <c r="D26" s="172" t="n">
        <v>100</v>
      </c>
      <c r="E26" s="71" t="n">
        <v>34.6917878353471</v>
      </c>
      <c r="F26" s="71" t="n">
        <v>1.20827360229367</v>
      </c>
      <c r="G26" s="71" t="n">
        <v>29.4081507270121</v>
      </c>
      <c r="H26" s="71" t="n">
        <v>2.12983821421257</v>
      </c>
      <c r="I26" s="71" t="n">
        <v>31.3946344460373</v>
      </c>
      <c r="J26" s="71" t="n">
        <v>1.14683596149908</v>
      </c>
      <c r="K26" s="72" t="n">
        <v>0.0204792135981978</v>
      </c>
    </row>
    <row r="27" customFormat="false" ht="12.75" hidden="false" customHeight="false" outlineLevel="0" collapsed="false">
      <c r="B27" s="29" t="s">
        <v>88</v>
      </c>
      <c r="C27" s="30" t="n">
        <v>18133</v>
      </c>
      <c r="D27" s="172" t="n">
        <v>100</v>
      </c>
      <c r="E27" s="71" t="n">
        <v>45.1401869158879</v>
      </c>
      <c r="F27" s="71" t="n">
        <v>1.71339563862928</v>
      </c>
      <c r="G27" s="71" t="n">
        <v>35.9190031152648</v>
      </c>
      <c r="H27" s="71" t="n">
        <v>2.02492211838006</v>
      </c>
      <c r="I27" s="71" t="n">
        <v>14.6105919003115</v>
      </c>
      <c r="J27" s="71" t="n">
        <v>0.560747663551402</v>
      </c>
      <c r="K27" s="72" t="n">
        <v>0.0311526479750779</v>
      </c>
    </row>
    <row r="28" customFormat="false" ht="25.5" hidden="false" customHeight="false" outlineLevel="0" collapsed="false">
      <c r="B28" s="29" t="s">
        <v>89</v>
      </c>
      <c r="C28" s="30" t="n">
        <v>18140</v>
      </c>
      <c r="D28" s="172" t="n">
        <v>100</v>
      </c>
      <c r="E28" s="71" t="n">
        <v>30.6544502617801</v>
      </c>
      <c r="F28" s="71" t="n">
        <v>0.863874345549738</v>
      </c>
      <c r="G28" s="71" t="n">
        <v>34.5026178010471</v>
      </c>
      <c r="H28" s="71" t="n">
        <v>1.83246073298429</v>
      </c>
      <c r="I28" s="71" t="n">
        <v>31.3089005235602</v>
      </c>
      <c r="J28" s="71" t="n">
        <v>0.837696335078534</v>
      </c>
      <c r="K28" s="72" t="n">
        <v>0</v>
      </c>
    </row>
    <row r="29" customFormat="false" ht="12.75" hidden="false" customHeight="false" outlineLevel="0" collapsed="false">
      <c r="B29" s="29" t="s">
        <v>90</v>
      </c>
      <c r="C29" s="30" t="n">
        <v>18147</v>
      </c>
      <c r="D29" s="172" t="n">
        <v>100</v>
      </c>
      <c r="E29" s="71" t="n">
        <v>43.864146107017</v>
      </c>
      <c r="F29" s="71" t="n">
        <v>2.59532201217559</v>
      </c>
      <c r="G29" s="71" t="n">
        <v>23.6462672220442</v>
      </c>
      <c r="H29" s="71" t="n">
        <v>2.21082986222365</v>
      </c>
      <c r="I29" s="71" t="n">
        <v>26.5619993591798</v>
      </c>
      <c r="J29" s="71" t="n">
        <v>1.08939442486383</v>
      </c>
      <c r="K29" s="72" t="n">
        <v>0.0320410124959949</v>
      </c>
    </row>
    <row r="30" customFormat="false" ht="12.75" hidden="false" customHeight="false" outlineLevel="0" collapsed="false">
      <c r="B30" s="29" t="s">
        <v>91</v>
      </c>
      <c r="C30" s="30" t="n">
        <v>18154</v>
      </c>
      <c r="D30" s="172" t="n">
        <v>100</v>
      </c>
      <c r="E30" s="71" t="n">
        <v>20.8735632183908</v>
      </c>
      <c r="F30" s="71" t="n">
        <v>0.0919540229885058</v>
      </c>
      <c r="G30" s="71" t="n">
        <v>26.8045977011494</v>
      </c>
      <c r="H30" s="71" t="n">
        <v>2.02298850574713</v>
      </c>
      <c r="I30" s="71" t="n">
        <v>48</v>
      </c>
      <c r="J30" s="71" t="n">
        <v>2.16091954022989</v>
      </c>
      <c r="K30" s="72" t="n">
        <v>0.0459770114942529</v>
      </c>
    </row>
    <row r="31" customFormat="false" ht="12.75" hidden="false" customHeight="false" outlineLevel="0" collapsed="false">
      <c r="B31" s="29" t="s">
        <v>92</v>
      </c>
      <c r="C31" s="30" t="n">
        <v>18161</v>
      </c>
      <c r="D31" s="172" t="n">
        <v>100</v>
      </c>
      <c r="E31" s="71" t="n">
        <v>33.4886001470949</v>
      </c>
      <c r="F31" s="71" t="n">
        <v>1.02966413336602</v>
      </c>
      <c r="G31" s="71" t="n">
        <v>31.576366756558</v>
      </c>
      <c r="H31" s="71" t="n">
        <v>2.84383427310615</v>
      </c>
      <c r="I31" s="71" t="n">
        <v>29.9338073057122</v>
      </c>
      <c r="J31" s="71" t="n">
        <v>1.10321157146359</v>
      </c>
      <c r="K31" s="72" t="n">
        <v>0.024515812699191</v>
      </c>
    </row>
    <row r="32" customFormat="false" ht="12.75" hidden="false" customHeight="false" outlineLevel="0" collapsed="false">
      <c r="B32" s="29" t="s">
        <v>93</v>
      </c>
      <c r="C32" s="30" t="n">
        <v>18168</v>
      </c>
      <c r="D32" s="172" t="n">
        <v>100</v>
      </c>
      <c r="E32" s="71" t="n">
        <v>51.8228145825167</v>
      </c>
      <c r="F32" s="71" t="n">
        <v>2.97138377107017</v>
      </c>
      <c r="G32" s="71" t="n">
        <v>23.3477067816543</v>
      </c>
      <c r="H32" s="71" t="n">
        <v>2.73618188945512</v>
      </c>
      <c r="I32" s="71" t="n">
        <v>17.3892591140729</v>
      </c>
      <c r="J32" s="71" t="n">
        <v>1.68561348490788</v>
      </c>
      <c r="K32" s="72" t="n">
        <v>0.0470403763230106</v>
      </c>
    </row>
    <row r="33" customFormat="false" ht="13.5" hidden="false" customHeight="false" outlineLevel="0" collapsed="false">
      <c r="B33" s="35" t="s">
        <v>94</v>
      </c>
      <c r="C33" s="36" t="n">
        <v>18175</v>
      </c>
      <c r="D33" s="172" t="n">
        <v>100</v>
      </c>
      <c r="E33" s="73" t="n">
        <v>34.6590909090909</v>
      </c>
      <c r="F33" s="73" t="n">
        <v>1.44230769230769</v>
      </c>
      <c r="G33" s="73" t="n">
        <v>25.4807692307692</v>
      </c>
      <c r="H33" s="73" t="n">
        <v>1.96678321678322</v>
      </c>
      <c r="I33" s="73" t="n">
        <v>35.4895104895105</v>
      </c>
      <c r="J33" s="73" t="n">
        <v>0.874125874125874</v>
      </c>
      <c r="K33" s="74" t="n">
        <v>0.0874125874125874</v>
      </c>
    </row>
    <row r="34" customFormat="false" ht="12" hidden="false" customHeight="true" outlineLevel="0" collapsed="false">
      <c r="B34" s="41" t="s">
        <v>110</v>
      </c>
      <c r="C34" s="41"/>
      <c r="D34" s="41"/>
      <c r="E34" s="41"/>
      <c r="F34" s="41"/>
      <c r="G34" s="41"/>
      <c r="H34" s="41"/>
      <c r="I34" s="41"/>
      <c r="J34" s="41"/>
      <c r="K34" s="41"/>
    </row>
    <row r="35" customFormat="false" ht="12" hidden="false" customHeight="false" outlineLevel="0" collapsed="false">
      <c r="B35" s="51" t="s">
        <v>211</v>
      </c>
      <c r="C35" s="52"/>
      <c r="D35" s="53"/>
      <c r="E35" s="52"/>
      <c r="F35" s="53"/>
      <c r="G35" s="54"/>
      <c r="H35" s="53"/>
      <c r="I35" s="55"/>
      <c r="J35" s="56"/>
      <c r="K35" s="55"/>
    </row>
  </sheetData>
  <mergeCells count="9">
    <mergeCell ref="B2:K2"/>
    <mergeCell ref="B6:B7"/>
    <mergeCell ref="C6:C7"/>
    <mergeCell ref="D6:D7"/>
    <mergeCell ref="E6:F6"/>
    <mergeCell ref="G6:H6"/>
    <mergeCell ref="I6:J6"/>
    <mergeCell ref="K6:K7"/>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7" activeCellId="0" sqref="B7:C32"/>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7"/>
    <col collapsed="false" customWidth="true" hidden="false" outlineLevel="0" max="3" min="3" style="10" width="6.7"/>
    <col collapsed="false" customWidth="true" hidden="false" outlineLevel="0" max="4" min="4" style="11" width="9.56"/>
    <col collapsed="false" customWidth="true" hidden="false" outlineLevel="0" max="5" min="5" style="11" width="12.42"/>
    <col collapsed="false" customWidth="true" hidden="false" outlineLevel="0" max="7" min="6" style="11" width="11.99"/>
    <col collapsed="false" customWidth="true" hidden="false" outlineLevel="0" max="8" min="8" style="11" width="12.85"/>
    <col collapsed="false" customWidth="true" hidden="false" outlineLevel="0" max="9" min="9" style="11" width="12.28"/>
    <col collapsed="false" customWidth="true" hidden="false" outlineLevel="0" max="10" min="10" style="11" width="12.99"/>
    <col collapsed="false" customWidth="true" hidden="false" outlineLevel="0" max="11" min="11" style="11" width="12.42"/>
    <col collapsed="false" customWidth="false" hidden="false" outlineLevel="0" max="257" min="12" style="10" width="11.42"/>
  </cols>
  <sheetData>
    <row r="2" customFormat="false" ht="32.25" hidden="false" customHeight="true" outlineLevel="0" collapsed="false">
      <c r="B2" s="57" t="s">
        <v>214</v>
      </c>
      <c r="C2" s="57"/>
      <c r="D2" s="57"/>
      <c r="E2" s="57"/>
      <c r="F2" s="57"/>
      <c r="G2" s="57"/>
      <c r="H2" s="57"/>
      <c r="I2" s="57"/>
      <c r="J2" s="57"/>
      <c r="K2" s="57"/>
    </row>
    <row r="3" customFormat="false" ht="12" hidden="false" customHeight="false" outlineLevel="0" collapsed="false">
      <c r="B3" s="58"/>
    </row>
    <row r="4" customFormat="false" ht="12.75" hidden="false" customHeight="false" outlineLevel="0" collapsed="false">
      <c r="B4" s="58" t="s">
        <v>59</v>
      </c>
    </row>
    <row r="5" customFormat="false" ht="57.75" hidden="false" customHeight="true" outlineLevel="0" collapsed="false">
      <c r="B5" s="160" t="s">
        <v>60</v>
      </c>
      <c r="C5" s="16" t="s">
        <v>102</v>
      </c>
      <c r="D5" s="161" t="s">
        <v>184</v>
      </c>
      <c r="E5" s="187" t="s">
        <v>208</v>
      </c>
      <c r="F5" s="187"/>
      <c r="G5" s="187" t="s">
        <v>209</v>
      </c>
      <c r="H5" s="187"/>
      <c r="I5" s="187" t="s">
        <v>210</v>
      </c>
      <c r="J5" s="187"/>
      <c r="K5" s="188" t="s">
        <v>189</v>
      </c>
    </row>
    <row r="6" customFormat="false" ht="28.5" hidden="false" customHeight="true" outlineLevel="0" collapsed="false">
      <c r="B6" s="160"/>
      <c r="C6" s="16"/>
      <c r="D6" s="161"/>
      <c r="E6" s="164" t="s">
        <v>197</v>
      </c>
      <c r="F6" s="164" t="s">
        <v>198</v>
      </c>
      <c r="G6" s="164" t="s">
        <v>197</v>
      </c>
      <c r="H6" s="164" t="s">
        <v>198</v>
      </c>
      <c r="I6" s="164" t="s">
        <v>197</v>
      </c>
      <c r="J6" s="164" t="s">
        <v>198</v>
      </c>
      <c r="K6" s="188"/>
    </row>
    <row r="7" customFormat="false" ht="12" hidden="false" customHeight="false" outlineLevel="0" collapsed="false">
      <c r="B7" s="23" t="s">
        <v>69</v>
      </c>
      <c r="C7" s="24"/>
      <c r="D7" s="167" t="n">
        <v>225244</v>
      </c>
      <c r="E7" s="181" t="n">
        <v>118946</v>
      </c>
      <c r="F7" s="181" t="n">
        <v>10033</v>
      </c>
      <c r="G7" s="181" t="n">
        <v>41206</v>
      </c>
      <c r="H7" s="181" t="n">
        <v>15490</v>
      </c>
      <c r="I7" s="181" t="n">
        <v>22685</v>
      </c>
      <c r="J7" s="181" t="n">
        <v>16805</v>
      </c>
      <c r="K7" s="182" t="n">
        <v>79</v>
      </c>
    </row>
    <row r="8" customFormat="false" ht="12.75" hidden="false" customHeight="false" outlineLevel="0" collapsed="false">
      <c r="B8" s="29" t="s">
        <v>70</v>
      </c>
      <c r="C8" s="30" t="n">
        <v>18007</v>
      </c>
      <c r="D8" s="171" t="n">
        <v>8286</v>
      </c>
      <c r="E8" s="183" t="n">
        <v>3649</v>
      </c>
      <c r="F8" s="183" t="n">
        <v>294</v>
      </c>
      <c r="G8" s="183" t="n">
        <v>1990</v>
      </c>
      <c r="H8" s="183" t="n">
        <v>725</v>
      </c>
      <c r="I8" s="183" t="n">
        <v>793</v>
      </c>
      <c r="J8" s="183" t="n">
        <v>833</v>
      </c>
      <c r="K8" s="184" t="n">
        <v>2</v>
      </c>
    </row>
    <row r="9" customFormat="false" ht="25.5" hidden="false" customHeight="false" outlineLevel="0" collapsed="false">
      <c r="B9" s="29" t="s">
        <v>71</v>
      </c>
      <c r="C9" s="30" t="n">
        <v>18014</v>
      </c>
      <c r="D9" s="171" t="n">
        <v>583</v>
      </c>
      <c r="E9" s="183" t="n">
        <v>144</v>
      </c>
      <c r="F9" s="183" t="n">
        <v>12</v>
      </c>
      <c r="G9" s="183" t="n">
        <v>157</v>
      </c>
      <c r="H9" s="183" t="n">
        <v>33</v>
      </c>
      <c r="I9" s="183" t="n">
        <v>144</v>
      </c>
      <c r="J9" s="183" t="n">
        <v>93</v>
      </c>
      <c r="K9" s="184" t="n">
        <v>0</v>
      </c>
    </row>
    <row r="10" customFormat="false" ht="12.75" hidden="false" customHeight="false" outlineLevel="0" collapsed="false">
      <c r="B10" s="29" t="s">
        <v>72</v>
      </c>
      <c r="C10" s="30" t="n">
        <v>18021</v>
      </c>
      <c r="D10" s="171" t="n">
        <v>79599</v>
      </c>
      <c r="E10" s="183" t="n">
        <v>53401</v>
      </c>
      <c r="F10" s="183" t="n">
        <v>5249</v>
      </c>
      <c r="G10" s="183" t="n">
        <v>10865</v>
      </c>
      <c r="H10" s="183" t="n">
        <v>6061</v>
      </c>
      <c r="I10" s="183" t="n">
        <v>1780</v>
      </c>
      <c r="J10" s="183" t="n">
        <v>2224</v>
      </c>
      <c r="K10" s="184" t="n">
        <v>19</v>
      </c>
    </row>
    <row r="11" customFormat="false" ht="12.75" hidden="false" customHeight="false" outlineLevel="0" collapsed="false">
      <c r="B11" s="29" t="s">
        <v>73</v>
      </c>
      <c r="C11" s="30" t="n">
        <v>18028</v>
      </c>
      <c r="D11" s="171" t="n">
        <v>4070</v>
      </c>
      <c r="E11" s="183" t="n">
        <v>786</v>
      </c>
      <c r="F11" s="183" t="n">
        <v>87</v>
      </c>
      <c r="G11" s="183" t="n">
        <v>821</v>
      </c>
      <c r="H11" s="183" t="n">
        <v>242</v>
      </c>
      <c r="I11" s="183" t="n">
        <v>1214</v>
      </c>
      <c r="J11" s="183" t="n">
        <v>919</v>
      </c>
      <c r="K11" s="184" t="n">
        <v>1</v>
      </c>
    </row>
    <row r="12" customFormat="false" ht="12.75" hidden="false" customHeight="false" outlineLevel="0" collapsed="false">
      <c r="B12" s="29" t="s">
        <v>74</v>
      </c>
      <c r="C12" s="30" t="n">
        <v>18035</v>
      </c>
      <c r="D12" s="171" t="n">
        <v>10920</v>
      </c>
      <c r="E12" s="183" t="n">
        <v>5734</v>
      </c>
      <c r="F12" s="183" t="n">
        <v>341</v>
      </c>
      <c r="G12" s="183" t="n">
        <v>2134</v>
      </c>
      <c r="H12" s="183" t="n">
        <v>574</v>
      </c>
      <c r="I12" s="183" t="n">
        <v>1411</v>
      </c>
      <c r="J12" s="183" t="n">
        <v>720</v>
      </c>
      <c r="K12" s="184" t="n">
        <v>6</v>
      </c>
    </row>
    <row r="13" customFormat="false" ht="12.75" hidden="false" customHeight="false" outlineLevel="0" collapsed="false">
      <c r="B13" s="29" t="s">
        <v>75</v>
      </c>
      <c r="C13" s="30" t="n">
        <v>18042</v>
      </c>
      <c r="D13" s="171" t="n">
        <v>3507</v>
      </c>
      <c r="E13" s="183" t="n">
        <v>1035</v>
      </c>
      <c r="F13" s="183" t="n">
        <v>82</v>
      </c>
      <c r="G13" s="183" t="n">
        <v>962</v>
      </c>
      <c r="H13" s="183" t="n">
        <v>313</v>
      </c>
      <c r="I13" s="183" t="n">
        <v>658</v>
      </c>
      <c r="J13" s="183" t="n">
        <v>457</v>
      </c>
      <c r="K13" s="184" t="n">
        <v>0</v>
      </c>
    </row>
    <row r="14" customFormat="false" ht="12.75" hidden="false" customHeight="false" outlineLevel="0" collapsed="false">
      <c r="B14" s="29" t="s">
        <v>76</v>
      </c>
      <c r="C14" s="30" t="n">
        <v>18049</v>
      </c>
      <c r="D14" s="171" t="n">
        <v>7068</v>
      </c>
      <c r="E14" s="183" t="n">
        <v>2561</v>
      </c>
      <c r="F14" s="183" t="n">
        <v>145</v>
      </c>
      <c r="G14" s="183" t="n">
        <v>1484</v>
      </c>
      <c r="H14" s="183" t="n">
        <v>434</v>
      </c>
      <c r="I14" s="183" t="n">
        <v>1340</v>
      </c>
      <c r="J14" s="183" t="n">
        <v>1102</v>
      </c>
      <c r="K14" s="184" t="n">
        <v>2</v>
      </c>
    </row>
    <row r="15" customFormat="false" ht="12.75" hidden="false" customHeight="false" outlineLevel="0" collapsed="false">
      <c r="B15" s="29" t="s">
        <v>77</v>
      </c>
      <c r="C15" s="30" t="n">
        <v>18056</v>
      </c>
      <c r="D15" s="171" t="n">
        <v>2223</v>
      </c>
      <c r="E15" s="183" t="n">
        <v>1073</v>
      </c>
      <c r="F15" s="183" t="n">
        <v>59</v>
      </c>
      <c r="G15" s="183" t="n">
        <v>557</v>
      </c>
      <c r="H15" s="183" t="n">
        <v>97</v>
      </c>
      <c r="I15" s="183" t="n">
        <v>314</v>
      </c>
      <c r="J15" s="183" t="n">
        <v>123</v>
      </c>
      <c r="K15" s="184" t="n">
        <v>0</v>
      </c>
    </row>
    <row r="16" customFormat="false" ht="12.75" hidden="false" customHeight="false" outlineLevel="0" collapsed="false">
      <c r="B16" s="29" t="s">
        <v>78</v>
      </c>
      <c r="C16" s="30" t="n">
        <v>18063</v>
      </c>
      <c r="D16" s="171" t="n">
        <v>3590</v>
      </c>
      <c r="E16" s="183" t="n">
        <v>1041</v>
      </c>
      <c r="F16" s="183" t="n">
        <v>78</v>
      </c>
      <c r="G16" s="183" t="n">
        <v>782</v>
      </c>
      <c r="H16" s="183" t="n">
        <v>201</v>
      </c>
      <c r="I16" s="183" t="n">
        <v>937</v>
      </c>
      <c r="J16" s="183" t="n">
        <v>550</v>
      </c>
      <c r="K16" s="184" t="n">
        <v>1</v>
      </c>
    </row>
    <row r="17" customFormat="false" ht="12.75" hidden="false" customHeight="false" outlineLevel="0" collapsed="false">
      <c r="B17" s="29" t="s">
        <v>79</v>
      </c>
      <c r="C17" s="30" t="n">
        <v>18070</v>
      </c>
      <c r="D17" s="171" t="n">
        <v>21416</v>
      </c>
      <c r="E17" s="183" t="n">
        <v>10662</v>
      </c>
      <c r="F17" s="183" t="n">
        <v>770</v>
      </c>
      <c r="G17" s="183" t="n">
        <v>4025</v>
      </c>
      <c r="H17" s="183" t="n">
        <v>1228</v>
      </c>
      <c r="I17" s="183" t="n">
        <v>2640</v>
      </c>
      <c r="J17" s="183" t="n">
        <v>2086</v>
      </c>
      <c r="K17" s="184" t="n">
        <v>5</v>
      </c>
    </row>
    <row r="18" customFormat="false" ht="12.75" hidden="false" customHeight="false" outlineLevel="0" collapsed="false">
      <c r="B18" s="29" t="s">
        <v>80</v>
      </c>
      <c r="C18" s="30" t="n">
        <v>18077</v>
      </c>
      <c r="D18" s="171" t="n">
        <v>2043</v>
      </c>
      <c r="E18" s="183" t="n">
        <v>783</v>
      </c>
      <c r="F18" s="183" t="n">
        <v>112</v>
      </c>
      <c r="G18" s="183" t="n">
        <v>575</v>
      </c>
      <c r="H18" s="183" t="n">
        <v>189</v>
      </c>
      <c r="I18" s="183" t="n">
        <v>236</v>
      </c>
      <c r="J18" s="183" t="n">
        <v>146</v>
      </c>
      <c r="K18" s="184" t="n">
        <v>2</v>
      </c>
    </row>
    <row r="19" customFormat="false" ht="12.75" hidden="false" customHeight="false" outlineLevel="0" collapsed="false">
      <c r="B19" s="29" t="s">
        <v>81</v>
      </c>
      <c r="C19" s="30" t="n">
        <v>18084</v>
      </c>
      <c r="D19" s="171" t="n">
        <v>7220</v>
      </c>
      <c r="E19" s="183" t="n">
        <v>3539</v>
      </c>
      <c r="F19" s="183" t="n">
        <v>254</v>
      </c>
      <c r="G19" s="183" t="n">
        <v>1553</v>
      </c>
      <c r="H19" s="183" t="n">
        <v>554</v>
      </c>
      <c r="I19" s="183" t="n">
        <v>795</v>
      </c>
      <c r="J19" s="183" t="n">
        <v>517</v>
      </c>
      <c r="K19" s="184" t="n">
        <v>8</v>
      </c>
    </row>
    <row r="20" customFormat="false" ht="12.75" hidden="false" customHeight="false" outlineLevel="0" collapsed="false">
      <c r="B20" s="29" t="s">
        <v>82</v>
      </c>
      <c r="C20" s="30" t="n">
        <v>18091</v>
      </c>
      <c r="D20" s="171" t="n">
        <v>6184</v>
      </c>
      <c r="E20" s="183" t="n">
        <v>1659</v>
      </c>
      <c r="F20" s="183" t="n">
        <v>163</v>
      </c>
      <c r="G20" s="183" t="n">
        <v>1369</v>
      </c>
      <c r="H20" s="183" t="n">
        <v>415</v>
      </c>
      <c r="I20" s="183" t="n">
        <v>1405</v>
      </c>
      <c r="J20" s="183" t="n">
        <v>1171</v>
      </c>
      <c r="K20" s="184" t="n">
        <v>2</v>
      </c>
    </row>
    <row r="21" customFormat="false" ht="12.75" hidden="false" customHeight="false" outlineLevel="0" collapsed="false">
      <c r="B21" s="29" t="s">
        <v>83</v>
      </c>
      <c r="C21" s="30" t="n">
        <v>18098</v>
      </c>
      <c r="D21" s="171" t="n">
        <v>2193</v>
      </c>
      <c r="E21" s="183" t="n">
        <v>648</v>
      </c>
      <c r="F21" s="183" t="n">
        <v>43</v>
      </c>
      <c r="G21" s="183" t="n">
        <v>530</v>
      </c>
      <c r="H21" s="183" t="n">
        <v>172</v>
      </c>
      <c r="I21" s="183" t="n">
        <v>484</v>
      </c>
      <c r="J21" s="183" t="n">
        <v>315</v>
      </c>
      <c r="K21" s="184" t="n">
        <v>1</v>
      </c>
    </row>
    <row r="22" customFormat="false" ht="12.75" hidden="false" customHeight="false" outlineLevel="0" collapsed="false">
      <c r="B22" s="29" t="s">
        <v>84</v>
      </c>
      <c r="C22" s="30" t="n">
        <v>18105</v>
      </c>
      <c r="D22" s="171" t="n">
        <v>9586</v>
      </c>
      <c r="E22" s="183" t="n">
        <v>4732</v>
      </c>
      <c r="F22" s="183" t="n">
        <v>362</v>
      </c>
      <c r="G22" s="183" t="n">
        <v>1998</v>
      </c>
      <c r="H22" s="183" t="n">
        <v>704</v>
      </c>
      <c r="I22" s="183" t="n">
        <v>1143</v>
      </c>
      <c r="J22" s="183" t="n">
        <v>643</v>
      </c>
      <c r="K22" s="184" t="n">
        <v>4</v>
      </c>
    </row>
    <row r="23" customFormat="false" ht="12.75" hidden="false" customHeight="false" outlineLevel="0" collapsed="false">
      <c r="B23" s="29" t="s">
        <v>85</v>
      </c>
      <c r="C23" s="30" t="n">
        <v>18112</v>
      </c>
      <c r="D23" s="171" t="n">
        <v>8854</v>
      </c>
      <c r="E23" s="183" t="n">
        <v>5958</v>
      </c>
      <c r="F23" s="183" t="n">
        <v>311</v>
      </c>
      <c r="G23" s="183" t="n">
        <v>1298</v>
      </c>
      <c r="H23" s="183" t="n">
        <v>334</v>
      </c>
      <c r="I23" s="183" t="n">
        <v>635</v>
      </c>
      <c r="J23" s="183" t="n">
        <v>318</v>
      </c>
      <c r="K23" s="184" t="n">
        <v>0</v>
      </c>
    </row>
    <row r="24" customFormat="false" ht="25.5" hidden="false" customHeight="false" outlineLevel="0" collapsed="false">
      <c r="B24" s="29" t="s">
        <v>86</v>
      </c>
      <c r="C24" s="30" t="n">
        <v>18119</v>
      </c>
      <c r="D24" s="171" t="n">
        <v>11571</v>
      </c>
      <c r="E24" s="183" t="n">
        <v>7158</v>
      </c>
      <c r="F24" s="183" t="n">
        <v>464</v>
      </c>
      <c r="G24" s="183" t="n">
        <v>1698</v>
      </c>
      <c r="H24" s="183" t="n">
        <v>683</v>
      </c>
      <c r="I24" s="183" t="n">
        <v>887</v>
      </c>
      <c r="J24" s="183" t="n">
        <v>668</v>
      </c>
      <c r="K24" s="184" t="n">
        <v>13</v>
      </c>
    </row>
    <row r="25" customFormat="false" ht="12.75" hidden="false" customHeight="false" outlineLevel="0" collapsed="false">
      <c r="B25" s="29" t="s">
        <v>87</v>
      </c>
      <c r="C25" s="30" t="n">
        <v>18126</v>
      </c>
      <c r="D25" s="171" t="n">
        <v>4883</v>
      </c>
      <c r="E25" s="183" t="n">
        <v>1659</v>
      </c>
      <c r="F25" s="183" t="n">
        <v>94</v>
      </c>
      <c r="G25" s="183" t="n">
        <v>1196</v>
      </c>
      <c r="H25" s="183" t="n">
        <v>344</v>
      </c>
      <c r="I25" s="183" t="n">
        <v>906</v>
      </c>
      <c r="J25" s="183" t="n">
        <v>683</v>
      </c>
      <c r="K25" s="184" t="n">
        <v>1</v>
      </c>
    </row>
    <row r="26" customFormat="false" ht="12.75" hidden="false" customHeight="false" outlineLevel="0" collapsed="false">
      <c r="B26" s="29" t="s">
        <v>88</v>
      </c>
      <c r="C26" s="30" t="n">
        <v>18133</v>
      </c>
      <c r="D26" s="171" t="n">
        <v>3210</v>
      </c>
      <c r="E26" s="183" t="n">
        <v>1318</v>
      </c>
      <c r="F26" s="183" t="n">
        <v>186</v>
      </c>
      <c r="G26" s="183" t="n">
        <v>860</v>
      </c>
      <c r="H26" s="183" t="n">
        <v>358</v>
      </c>
      <c r="I26" s="183" t="n">
        <v>268</v>
      </c>
      <c r="J26" s="183" t="n">
        <v>219</v>
      </c>
      <c r="K26" s="184" t="n">
        <v>1</v>
      </c>
    </row>
    <row r="27" customFormat="false" ht="25.5" hidden="false" customHeight="false" outlineLevel="0" collapsed="false">
      <c r="B27" s="29" t="s">
        <v>89</v>
      </c>
      <c r="C27" s="30" t="n">
        <v>18140</v>
      </c>
      <c r="D27" s="171" t="n">
        <v>3820</v>
      </c>
      <c r="E27" s="183" t="n">
        <v>1087</v>
      </c>
      <c r="F27" s="183" t="n">
        <v>117</v>
      </c>
      <c r="G27" s="183" t="n">
        <v>1068</v>
      </c>
      <c r="H27" s="183" t="n">
        <v>320</v>
      </c>
      <c r="I27" s="183" t="n">
        <v>721</v>
      </c>
      <c r="J27" s="183" t="n">
        <v>507</v>
      </c>
      <c r="K27" s="184" t="n">
        <v>0</v>
      </c>
    </row>
    <row r="28" customFormat="false" ht="12.75" hidden="false" customHeight="false" outlineLevel="0" collapsed="false">
      <c r="B28" s="29" t="s">
        <v>90</v>
      </c>
      <c r="C28" s="30" t="n">
        <v>18147</v>
      </c>
      <c r="D28" s="171" t="n">
        <v>3121</v>
      </c>
      <c r="E28" s="183" t="n">
        <v>1362</v>
      </c>
      <c r="F28" s="183" t="n">
        <v>88</v>
      </c>
      <c r="G28" s="183" t="n">
        <v>661</v>
      </c>
      <c r="H28" s="183" t="n">
        <v>146</v>
      </c>
      <c r="I28" s="183" t="n">
        <v>608</v>
      </c>
      <c r="J28" s="183" t="n">
        <v>255</v>
      </c>
      <c r="K28" s="184" t="n">
        <v>1</v>
      </c>
    </row>
    <row r="29" customFormat="false" ht="12.75" hidden="false" customHeight="false" outlineLevel="0" collapsed="false">
      <c r="B29" s="29" t="s">
        <v>91</v>
      </c>
      <c r="C29" s="30" t="n">
        <v>18154</v>
      </c>
      <c r="D29" s="171" t="n">
        <v>2175</v>
      </c>
      <c r="E29" s="183" t="n">
        <v>398</v>
      </c>
      <c r="F29" s="183" t="n">
        <v>58</v>
      </c>
      <c r="G29" s="183" t="n">
        <v>465</v>
      </c>
      <c r="H29" s="183" t="n">
        <v>162</v>
      </c>
      <c r="I29" s="183" t="n">
        <v>558</v>
      </c>
      <c r="J29" s="183" t="n">
        <v>533</v>
      </c>
      <c r="K29" s="184" t="n">
        <v>1</v>
      </c>
    </row>
    <row r="30" customFormat="false" ht="12.75" hidden="false" customHeight="false" outlineLevel="0" collapsed="false">
      <c r="B30" s="29" t="s">
        <v>92</v>
      </c>
      <c r="C30" s="30" t="n">
        <v>18161</v>
      </c>
      <c r="D30" s="171" t="n">
        <v>4079</v>
      </c>
      <c r="E30" s="183" t="n">
        <v>1286</v>
      </c>
      <c r="F30" s="183" t="n">
        <v>122</v>
      </c>
      <c r="G30" s="183" t="n">
        <v>1030</v>
      </c>
      <c r="H30" s="183" t="n">
        <v>374</v>
      </c>
      <c r="I30" s="183" t="n">
        <v>687</v>
      </c>
      <c r="J30" s="183" t="n">
        <v>579</v>
      </c>
      <c r="K30" s="184" t="n">
        <v>1</v>
      </c>
    </row>
    <row r="31" customFormat="false" ht="12.75" hidden="false" customHeight="false" outlineLevel="0" collapsed="false">
      <c r="B31" s="29" t="s">
        <v>93</v>
      </c>
      <c r="C31" s="30" t="n">
        <v>18168</v>
      </c>
      <c r="D31" s="171" t="n">
        <v>12755</v>
      </c>
      <c r="E31" s="183" t="n">
        <v>6495</v>
      </c>
      <c r="F31" s="183" t="n">
        <v>494</v>
      </c>
      <c r="G31" s="183" t="n">
        <v>2612</v>
      </c>
      <c r="H31" s="183" t="n">
        <v>715</v>
      </c>
      <c r="I31" s="183" t="n">
        <v>1558</v>
      </c>
      <c r="J31" s="183" t="n">
        <v>875</v>
      </c>
      <c r="K31" s="184" t="n">
        <v>6</v>
      </c>
    </row>
    <row r="32" customFormat="false" ht="13.5" hidden="false" customHeight="false" outlineLevel="0" collapsed="false">
      <c r="B32" s="35" t="s">
        <v>94</v>
      </c>
      <c r="C32" s="36" t="n">
        <v>18175</v>
      </c>
      <c r="D32" s="174" t="n">
        <v>2288</v>
      </c>
      <c r="E32" s="185" t="n">
        <v>778</v>
      </c>
      <c r="F32" s="185" t="n">
        <v>48</v>
      </c>
      <c r="G32" s="185" t="n">
        <v>516</v>
      </c>
      <c r="H32" s="185" t="n">
        <v>112</v>
      </c>
      <c r="I32" s="185" t="n">
        <v>563</v>
      </c>
      <c r="J32" s="185" t="n">
        <v>269</v>
      </c>
      <c r="K32" s="186" t="n">
        <v>2</v>
      </c>
    </row>
    <row r="33" customFormat="false" ht="23.25" hidden="false" customHeight="true" outlineLevel="0" collapsed="false">
      <c r="B33" s="41" t="s">
        <v>110</v>
      </c>
      <c r="C33" s="41"/>
      <c r="D33" s="41"/>
      <c r="E33" s="41"/>
      <c r="F33" s="41"/>
      <c r="G33" s="41"/>
      <c r="H33" s="41"/>
      <c r="I33" s="41"/>
      <c r="J33" s="41"/>
      <c r="K33" s="41"/>
    </row>
    <row r="34" customFormat="false" ht="12" hidden="false" customHeight="false" outlineLevel="0" collapsed="false">
      <c r="B34" s="51" t="s">
        <v>215</v>
      </c>
      <c r="C34" s="52"/>
      <c r="D34" s="53"/>
      <c r="E34" s="53"/>
      <c r="F34" s="53"/>
      <c r="G34" s="53"/>
      <c r="H34" s="53"/>
      <c r="I34" s="56"/>
      <c r="J34" s="56"/>
      <c r="K34" s="56"/>
    </row>
  </sheetData>
  <mergeCells count="9">
    <mergeCell ref="B2:K2"/>
    <mergeCell ref="B5:B6"/>
    <mergeCell ref="C5:C6"/>
    <mergeCell ref="D5:D6"/>
    <mergeCell ref="E5:F5"/>
    <mergeCell ref="G5:H5"/>
    <mergeCell ref="I5:J5"/>
    <mergeCell ref="K5:K6"/>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9" activeCellId="0" sqref="H39"/>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5.13"/>
    <col collapsed="false" customWidth="true" hidden="false" outlineLevel="0" max="3" min="3" style="10" width="6.56"/>
    <col collapsed="false" customWidth="true" hidden="false" outlineLevel="0" max="4" min="4" style="10" width="9.14"/>
    <col collapsed="false" customWidth="true" hidden="false" outlineLevel="0" max="5" min="5" style="12" width="13.56"/>
    <col collapsed="false" customWidth="true" hidden="false" outlineLevel="0" max="6" min="6" style="12" width="11.85"/>
    <col collapsed="false" customWidth="true" hidden="false" outlineLevel="0" max="7" min="7" style="12" width="13.41"/>
    <col collapsed="false" customWidth="true" hidden="false" outlineLevel="0" max="8" min="8" style="12" width="12.42"/>
    <col collapsed="false" customWidth="true" hidden="false" outlineLevel="0" max="9" min="9" style="12" width="12.56"/>
    <col collapsed="false" customWidth="true" hidden="false" outlineLevel="0" max="10" min="10" style="12" width="12.99"/>
    <col collapsed="false" customWidth="true" hidden="false" outlineLevel="0" max="11" min="11" style="12" width="13.14"/>
    <col collapsed="false" customWidth="false" hidden="false" outlineLevel="0" max="257" min="12" style="10" width="11.42"/>
  </cols>
  <sheetData>
    <row r="2" customFormat="false" ht="28.5" hidden="false" customHeight="true" outlineLevel="0" collapsed="false">
      <c r="B2" s="57" t="s">
        <v>216</v>
      </c>
      <c r="C2" s="57"/>
      <c r="D2" s="57"/>
      <c r="E2" s="57"/>
      <c r="F2" s="57"/>
      <c r="G2" s="57"/>
      <c r="H2" s="57"/>
      <c r="I2" s="57"/>
      <c r="J2" s="57"/>
      <c r="K2" s="57"/>
    </row>
    <row r="3" customFormat="false" ht="12.75" hidden="false" customHeight="false" outlineLevel="0" collapsed="false">
      <c r="B3" s="191" t="s">
        <v>180</v>
      </c>
      <c r="C3" s="191"/>
      <c r="D3" s="191"/>
      <c r="E3" s="191"/>
      <c r="F3" s="191"/>
      <c r="G3" s="191"/>
      <c r="H3" s="191"/>
      <c r="I3" s="191"/>
      <c r="J3" s="191"/>
      <c r="K3" s="191"/>
    </row>
    <row r="4" customFormat="false" ht="12.75" hidden="false" customHeight="false" outlineLevel="0" collapsed="false">
      <c r="B4" s="58"/>
      <c r="E4" s="148"/>
    </row>
    <row r="5" customFormat="false" ht="12.75" hidden="false" customHeight="false" outlineLevel="0" collapsed="false">
      <c r="B5" s="58" t="s">
        <v>59</v>
      </c>
    </row>
    <row r="6" customFormat="false" ht="63.75" hidden="false" customHeight="true" outlineLevel="0" collapsed="false">
      <c r="B6" s="160" t="s">
        <v>60</v>
      </c>
      <c r="C6" s="16" t="s">
        <v>102</v>
      </c>
      <c r="D6" s="162" t="s">
        <v>184</v>
      </c>
      <c r="E6" s="192" t="s">
        <v>208</v>
      </c>
      <c r="F6" s="192"/>
      <c r="G6" s="192" t="s">
        <v>209</v>
      </c>
      <c r="H6" s="192"/>
      <c r="I6" s="192" t="s">
        <v>210</v>
      </c>
      <c r="J6" s="192"/>
      <c r="K6" s="193" t="s">
        <v>189</v>
      </c>
    </row>
    <row r="7" customFormat="false" ht="36" hidden="false" customHeight="false" outlineLevel="0" collapsed="false">
      <c r="B7" s="160"/>
      <c r="C7" s="16"/>
      <c r="D7" s="162"/>
      <c r="E7" s="165" t="s">
        <v>197</v>
      </c>
      <c r="F7" s="165" t="s">
        <v>198</v>
      </c>
      <c r="G7" s="165" t="s">
        <v>197</v>
      </c>
      <c r="H7" s="165" t="s">
        <v>198</v>
      </c>
      <c r="I7" s="165" t="s">
        <v>197</v>
      </c>
      <c r="J7" s="165" t="s">
        <v>198</v>
      </c>
      <c r="K7" s="193"/>
    </row>
    <row r="8" customFormat="false" ht="12" hidden="false" customHeight="false" outlineLevel="0" collapsed="false">
      <c r="B8" s="23" t="s">
        <v>69</v>
      </c>
      <c r="C8" s="24"/>
      <c r="D8" s="168" t="n">
        <v>100</v>
      </c>
      <c r="E8" s="189" t="n">
        <v>52.8076219566337</v>
      </c>
      <c r="F8" s="189" t="n">
        <v>4.45428069116159</v>
      </c>
      <c r="G8" s="189" t="n">
        <v>18.2939390172435</v>
      </c>
      <c r="H8" s="189" t="n">
        <v>6.87698673438582</v>
      </c>
      <c r="I8" s="189" t="n">
        <v>10.071300456394</v>
      </c>
      <c r="J8" s="189" t="n">
        <v>7.46079806787306</v>
      </c>
      <c r="K8" s="190" t="n">
        <v>0.0350730763083589</v>
      </c>
    </row>
    <row r="9" customFormat="false" ht="12.75" hidden="false" customHeight="false" outlineLevel="0" collapsed="false">
      <c r="B9" s="29" t="s">
        <v>70</v>
      </c>
      <c r="C9" s="30" t="n">
        <v>18007</v>
      </c>
      <c r="D9" s="172" t="n">
        <v>100</v>
      </c>
      <c r="E9" s="71" t="n">
        <v>44.0381366159788</v>
      </c>
      <c r="F9" s="71" t="n">
        <v>3.54815351194786</v>
      </c>
      <c r="G9" s="71" t="n">
        <v>24.0164132271301</v>
      </c>
      <c r="H9" s="71" t="n">
        <v>8.74969828626599</v>
      </c>
      <c r="I9" s="71" t="n">
        <v>9.57035964277094</v>
      </c>
      <c r="J9" s="71" t="n">
        <v>10.0531016171856</v>
      </c>
      <c r="K9" s="72" t="n">
        <v>0.0241370987207338</v>
      </c>
    </row>
    <row r="10" customFormat="false" ht="25.5" hidden="false" customHeight="false" outlineLevel="0" collapsed="false">
      <c r="B10" s="29" t="s">
        <v>71</v>
      </c>
      <c r="C10" s="30" t="n">
        <v>18014</v>
      </c>
      <c r="D10" s="172" t="n">
        <v>100</v>
      </c>
      <c r="E10" s="71" t="n">
        <v>24.6998284734134</v>
      </c>
      <c r="F10" s="71" t="n">
        <v>2.05831903945112</v>
      </c>
      <c r="G10" s="71" t="n">
        <v>26.9296740994854</v>
      </c>
      <c r="H10" s="71" t="n">
        <v>5.66037735849057</v>
      </c>
      <c r="I10" s="71" t="n">
        <v>24.6998284734134</v>
      </c>
      <c r="J10" s="71" t="n">
        <v>15.9519725557461</v>
      </c>
      <c r="K10" s="72" t="n">
        <v>0</v>
      </c>
    </row>
    <row r="11" customFormat="false" ht="12.75" hidden="false" customHeight="false" outlineLevel="0" collapsed="false">
      <c r="B11" s="29" t="s">
        <v>72</v>
      </c>
      <c r="C11" s="30" t="n">
        <v>18021</v>
      </c>
      <c r="D11" s="172" t="n">
        <v>100</v>
      </c>
      <c r="E11" s="71" t="n">
        <v>67.0875262252038</v>
      </c>
      <c r="F11" s="71" t="n">
        <v>6.59430394854207</v>
      </c>
      <c r="G11" s="71" t="n">
        <v>13.6496689656905</v>
      </c>
      <c r="H11" s="71" t="n">
        <v>7.61441726654858</v>
      </c>
      <c r="I11" s="71" t="n">
        <v>2.23620899760047</v>
      </c>
      <c r="J11" s="71" t="n">
        <v>2.79400494981093</v>
      </c>
      <c r="K11" s="72" t="n">
        <v>0.0238696466036006</v>
      </c>
    </row>
    <row r="12" customFormat="false" ht="12.75" hidden="false" customHeight="false" outlineLevel="0" collapsed="false">
      <c r="B12" s="29" t="s">
        <v>73</v>
      </c>
      <c r="C12" s="30" t="n">
        <v>18028</v>
      </c>
      <c r="D12" s="172" t="n">
        <v>100</v>
      </c>
      <c r="E12" s="71" t="n">
        <v>19.3120393120393</v>
      </c>
      <c r="F12" s="71" t="n">
        <v>2.13759213759214</v>
      </c>
      <c r="G12" s="71" t="n">
        <v>20.1719901719902</v>
      </c>
      <c r="H12" s="71" t="n">
        <v>5.94594594594595</v>
      </c>
      <c r="I12" s="71" t="n">
        <v>29.8280098280098</v>
      </c>
      <c r="J12" s="71" t="n">
        <v>22.5798525798526</v>
      </c>
      <c r="K12" s="72" t="n">
        <v>0.0245700245700246</v>
      </c>
    </row>
    <row r="13" customFormat="false" ht="12.75" hidden="false" customHeight="false" outlineLevel="0" collapsed="false">
      <c r="B13" s="29" t="s">
        <v>74</v>
      </c>
      <c r="C13" s="30" t="n">
        <v>18035</v>
      </c>
      <c r="D13" s="172" t="n">
        <v>100</v>
      </c>
      <c r="E13" s="71" t="n">
        <v>52.5091575091575</v>
      </c>
      <c r="F13" s="71" t="n">
        <v>3.12271062271062</v>
      </c>
      <c r="G13" s="71" t="n">
        <v>19.5421245421245</v>
      </c>
      <c r="H13" s="71" t="n">
        <v>5.25641025641026</v>
      </c>
      <c r="I13" s="71" t="n">
        <v>12.9212454212454</v>
      </c>
      <c r="J13" s="71" t="n">
        <v>6.59340659340659</v>
      </c>
      <c r="K13" s="72" t="n">
        <v>0.0549450549450549</v>
      </c>
    </row>
    <row r="14" customFormat="false" ht="12.75" hidden="false" customHeight="false" outlineLevel="0" collapsed="false">
      <c r="B14" s="29" t="s">
        <v>75</v>
      </c>
      <c r="C14" s="30" t="n">
        <v>18042</v>
      </c>
      <c r="D14" s="172" t="n">
        <v>100</v>
      </c>
      <c r="E14" s="71" t="n">
        <v>29.5124037639008</v>
      </c>
      <c r="F14" s="71" t="n">
        <v>2.33818078129455</v>
      </c>
      <c r="G14" s="71" t="n">
        <v>27.4308525805532</v>
      </c>
      <c r="H14" s="71" t="n">
        <v>8.92500712859994</v>
      </c>
      <c r="I14" s="71" t="n">
        <v>18.7624750499002</v>
      </c>
      <c r="J14" s="71" t="n">
        <v>13.0310806957514</v>
      </c>
      <c r="K14" s="72" t="n">
        <v>0</v>
      </c>
    </row>
    <row r="15" customFormat="false" ht="12.75" hidden="false" customHeight="false" outlineLevel="0" collapsed="false">
      <c r="B15" s="29" t="s">
        <v>76</v>
      </c>
      <c r="C15" s="30" t="n">
        <v>18049</v>
      </c>
      <c r="D15" s="172" t="n">
        <v>100</v>
      </c>
      <c r="E15" s="71" t="n">
        <v>36.2337294850028</v>
      </c>
      <c r="F15" s="71" t="n">
        <v>2.05149971703452</v>
      </c>
      <c r="G15" s="71" t="n">
        <v>20.996038483305</v>
      </c>
      <c r="H15" s="71" t="n">
        <v>6.14035087719298</v>
      </c>
      <c r="I15" s="71" t="n">
        <v>18.9586870401811</v>
      </c>
      <c r="J15" s="71" t="n">
        <v>15.5913978494624</v>
      </c>
      <c r="K15" s="72" t="n">
        <v>0.0282965478211658</v>
      </c>
    </row>
    <row r="16" customFormat="false" ht="12.75" hidden="false" customHeight="false" outlineLevel="0" collapsed="false">
      <c r="B16" s="29" t="s">
        <v>77</v>
      </c>
      <c r="C16" s="30" t="n">
        <v>18056</v>
      </c>
      <c r="D16" s="172" t="n">
        <v>100</v>
      </c>
      <c r="E16" s="71" t="n">
        <v>48.268106162843</v>
      </c>
      <c r="F16" s="71" t="n">
        <v>2.65407107512371</v>
      </c>
      <c r="G16" s="71" t="n">
        <v>25.0562303193882</v>
      </c>
      <c r="H16" s="71" t="n">
        <v>4.36347278452542</v>
      </c>
      <c r="I16" s="71" t="n">
        <v>14.1250562303194</v>
      </c>
      <c r="J16" s="71" t="n">
        <v>5.53306342780027</v>
      </c>
      <c r="K16" s="72" t="n">
        <v>0</v>
      </c>
    </row>
    <row r="17" customFormat="false" ht="12.75" hidden="false" customHeight="false" outlineLevel="0" collapsed="false">
      <c r="B17" s="29" t="s">
        <v>78</v>
      </c>
      <c r="C17" s="30" t="n">
        <v>18063</v>
      </c>
      <c r="D17" s="172" t="n">
        <v>100</v>
      </c>
      <c r="E17" s="71" t="n">
        <v>28.9972144846797</v>
      </c>
      <c r="F17" s="71" t="n">
        <v>2.17270194986072</v>
      </c>
      <c r="G17" s="71" t="n">
        <v>21.7827298050139</v>
      </c>
      <c r="H17" s="71" t="n">
        <v>5.59888579387187</v>
      </c>
      <c r="I17" s="71" t="n">
        <v>26.100278551532</v>
      </c>
      <c r="J17" s="71" t="n">
        <v>15.3203342618384</v>
      </c>
      <c r="K17" s="72" t="n">
        <v>0.0278551532033426</v>
      </c>
    </row>
    <row r="18" customFormat="false" ht="12.75" hidden="false" customHeight="false" outlineLevel="0" collapsed="false">
      <c r="B18" s="29" t="s">
        <v>79</v>
      </c>
      <c r="C18" s="30" t="n">
        <v>18070</v>
      </c>
      <c r="D18" s="172" t="n">
        <v>100</v>
      </c>
      <c r="E18" s="71" t="n">
        <v>49.7852073216287</v>
      </c>
      <c r="F18" s="71" t="n">
        <v>3.59544265969369</v>
      </c>
      <c r="G18" s="71" t="n">
        <v>18.7943593574897</v>
      </c>
      <c r="H18" s="71" t="n">
        <v>5.7340306313037</v>
      </c>
      <c r="I18" s="71" t="n">
        <v>12.3272319760926</v>
      </c>
      <c r="J18" s="71" t="n">
        <v>9.74038102353381</v>
      </c>
      <c r="K18" s="72" t="n">
        <v>0.0233470302577512</v>
      </c>
    </row>
    <row r="19" customFormat="false" ht="12.75" hidden="false" customHeight="false" outlineLevel="0" collapsed="false">
      <c r="B19" s="29" t="s">
        <v>80</v>
      </c>
      <c r="C19" s="30" t="n">
        <v>18077</v>
      </c>
      <c r="D19" s="172" t="n">
        <v>100</v>
      </c>
      <c r="E19" s="71" t="n">
        <v>38.3259911894273</v>
      </c>
      <c r="F19" s="71" t="n">
        <v>5.48213411649535</v>
      </c>
      <c r="G19" s="71" t="n">
        <v>28.1448849730788</v>
      </c>
      <c r="H19" s="71" t="n">
        <v>9.2511013215859</v>
      </c>
      <c r="I19" s="71" t="n">
        <v>11.5516397454723</v>
      </c>
      <c r="J19" s="71" t="n">
        <v>7.14635340186001</v>
      </c>
      <c r="K19" s="72" t="n">
        <v>0.0978952520802741</v>
      </c>
    </row>
    <row r="20" customFormat="false" ht="12.75" hidden="false" customHeight="false" outlineLevel="0" collapsed="false">
      <c r="B20" s="29" t="s">
        <v>81</v>
      </c>
      <c r="C20" s="30" t="n">
        <v>18084</v>
      </c>
      <c r="D20" s="172" t="n">
        <v>100</v>
      </c>
      <c r="E20" s="71" t="n">
        <v>49.016620498615</v>
      </c>
      <c r="F20" s="71" t="n">
        <v>3.51800554016621</v>
      </c>
      <c r="G20" s="71" t="n">
        <v>21.5096952908587</v>
      </c>
      <c r="H20" s="71" t="n">
        <v>7.67313019390582</v>
      </c>
      <c r="I20" s="71" t="n">
        <v>11.01108033241</v>
      </c>
      <c r="J20" s="71" t="n">
        <v>7.1606648199446</v>
      </c>
      <c r="K20" s="72" t="n">
        <v>0.110803324099723</v>
      </c>
    </row>
    <row r="21" customFormat="false" ht="12.75" hidden="false" customHeight="false" outlineLevel="0" collapsed="false">
      <c r="B21" s="29" t="s">
        <v>82</v>
      </c>
      <c r="C21" s="30" t="n">
        <v>18091</v>
      </c>
      <c r="D21" s="172" t="n">
        <v>100</v>
      </c>
      <c r="E21" s="71" t="n">
        <v>26.8272962483829</v>
      </c>
      <c r="F21" s="71" t="n">
        <v>2.63583441138422</v>
      </c>
      <c r="G21" s="71" t="n">
        <v>22.1377749029754</v>
      </c>
      <c r="H21" s="71" t="n">
        <v>6.71086675291074</v>
      </c>
      <c r="I21" s="71" t="n">
        <v>22.7199223803364</v>
      </c>
      <c r="J21" s="71" t="n">
        <v>18.9359637774903</v>
      </c>
      <c r="K21" s="72" t="n">
        <v>0.0323415265200518</v>
      </c>
    </row>
    <row r="22" customFormat="false" ht="12.75" hidden="false" customHeight="false" outlineLevel="0" collapsed="false">
      <c r="B22" s="29" t="s">
        <v>83</v>
      </c>
      <c r="C22" s="30" t="n">
        <v>18098</v>
      </c>
      <c r="D22" s="172" t="n">
        <v>100</v>
      </c>
      <c r="E22" s="71" t="n">
        <v>29.5485636114911</v>
      </c>
      <c r="F22" s="71" t="n">
        <v>1.96078431372549</v>
      </c>
      <c r="G22" s="71" t="n">
        <v>24.1678066575467</v>
      </c>
      <c r="H22" s="71" t="n">
        <v>7.84313725490196</v>
      </c>
      <c r="I22" s="71" t="n">
        <v>22.0702234382125</v>
      </c>
      <c r="J22" s="71" t="n">
        <v>14.3638850889193</v>
      </c>
      <c r="K22" s="72" t="n">
        <v>0.0455996352029184</v>
      </c>
    </row>
    <row r="23" customFormat="false" ht="12.75" hidden="false" customHeight="false" outlineLevel="0" collapsed="false">
      <c r="B23" s="29" t="s">
        <v>84</v>
      </c>
      <c r="C23" s="30" t="n">
        <v>18105</v>
      </c>
      <c r="D23" s="172" t="n">
        <v>100</v>
      </c>
      <c r="E23" s="71" t="n">
        <v>49.3636553306906</v>
      </c>
      <c r="F23" s="71" t="n">
        <v>3.77634049655748</v>
      </c>
      <c r="G23" s="71" t="n">
        <v>20.8428958898393</v>
      </c>
      <c r="H23" s="71" t="n">
        <v>7.34404339662007</v>
      </c>
      <c r="I23" s="71" t="n">
        <v>11.9236386396829</v>
      </c>
      <c r="J23" s="71" t="n">
        <v>6.70769872731066</v>
      </c>
      <c r="K23" s="72" t="n">
        <v>0.0417275192989777</v>
      </c>
    </row>
    <row r="24" customFormat="false" ht="12.75" hidden="false" customHeight="false" outlineLevel="0" collapsed="false">
      <c r="B24" s="29" t="s">
        <v>85</v>
      </c>
      <c r="C24" s="30" t="n">
        <v>18112</v>
      </c>
      <c r="D24" s="172" t="n">
        <v>100</v>
      </c>
      <c r="E24" s="71" t="n">
        <v>67.2916196069573</v>
      </c>
      <c r="F24" s="71" t="n">
        <v>3.5125367065733</v>
      </c>
      <c r="G24" s="71" t="n">
        <v>14.6600406595889</v>
      </c>
      <c r="H24" s="71" t="n">
        <v>3.77230630223628</v>
      </c>
      <c r="I24" s="71" t="n">
        <v>7.17189970634741</v>
      </c>
      <c r="J24" s="71" t="n">
        <v>3.59159701829682</v>
      </c>
      <c r="K24" s="72" t="n">
        <v>0</v>
      </c>
    </row>
    <row r="25" customFormat="false" ht="25.5" hidden="false" customHeight="false" outlineLevel="0" collapsed="false">
      <c r="B25" s="29" t="s">
        <v>86</v>
      </c>
      <c r="C25" s="30" t="n">
        <v>18119</v>
      </c>
      <c r="D25" s="172" t="n">
        <v>100</v>
      </c>
      <c r="E25" s="71" t="n">
        <v>61.8615504277936</v>
      </c>
      <c r="F25" s="71" t="n">
        <v>4.01002506265664</v>
      </c>
      <c r="G25" s="71" t="n">
        <v>14.6746175784288</v>
      </c>
      <c r="H25" s="71" t="n">
        <v>5.90268775386743</v>
      </c>
      <c r="I25" s="71" t="n">
        <v>7.66571601417336</v>
      </c>
      <c r="J25" s="71" t="n">
        <v>5.77305332296258</v>
      </c>
      <c r="K25" s="72" t="n">
        <v>0.112349840117535</v>
      </c>
    </row>
    <row r="26" customFormat="false" ht="12.75" hidden="false" customHeight="false" outlineLevel="0" collapsed="false">
      <c r="B26" s="29" t="s">
        <v>87</v>
      </c>
      <c r="C26" s="30" t="n">
        <v>18126</v>
      </c>
      <c r="D26" s="172" t="n">
        <v>100</v>
      </c>
      <c r="E26" s="71" t="n">
        <v>33.9750153594102</v>
      </c>
      <c r="F26" s="71" t="n">
        <v>1.9250460782306</v>
      </c>
      <c r="G26" s="71" t="n">
        <v>24.4931394634446</v>
      </c>
      <c r="H26" s="71" t="n">
        <v>7.04484947778005</v>
      </c>
      <c r="I26" s="71" t="n">
        <v>18.5541675199672</v>
      </c>
      <c r="J26" s="71" t="n">
        <v>13.9873028875691</v>
      </c>
      <c r="K26" s="72" t="n">
        <v>0.0204792135981978</v>
      </c>
    </row>
    <row r="27" customFormat="false" ht="12.75" hidden="false" customHeight="false" outlineLevel="0" collapsed="false">
      <c r="B27" s="29" t="s">
        <v>88</v>
      </c>
      <c r="C27" s="30" t="n">
        <v>18133</v>
      </c>
      <c r="D27" s="172" t="n">
        <v>100</v>
      </c>
      <c r="E27" s="71" t="n">
        <v>41.0591900311526</v>
      </c>
      <c r="F27" s="71" t="n">
        <v>5.79439252336449</v>
      </c>
      <c r="G27" s="71" t="n">
        <v>26.791277258567</v>
      </c>
      <c r="H27" s="71" t="n">
        <v>11.1526479750779</v>
      </c>
      <c r="I27" s="71" t="n">
        <v>8.34890965732087</v>
      </c>
      <c r="J27" s="71" t="n">
        <v>6.82242990654206</v>
      </c>
      <c r="K27" s="72" t="n">
        <v>0.0311526479750779</v>
      </c>
    </row>
    <row r="28" customFormat="false" ht="25.5" hidden="false" customHeight="false" outlineLevel="0" collapsed="false">
      <c r="B28" s="29" t="s">
        <v>89</v>
      </c>
      <c r="C28" s="30" t="n">
        <v>18140</v>
      </c>
      <c r="D28" s="172" t="n">
        <v>100</v>
      </c>
      <c r="E28" s="71" t="n">
        <v>28.455497382199</v>
      </c>
      <c r="F28" s="71" t="n">
        <v>3.06282722513089</v>
      </c>
      <c r="G28" s="71" t="n">
        <v>27.9581151832461</v>
      </c>
      <c r="H28" s="71" t="n">
        <v>8.37696335078534</v>
      </c>
      <c r="I28" s="71" t="n">
        <v>18.8743455497382</v>
      </c>
      <c r="J28" s="71" t="n">
        <v>13.2722513089005</v>
      </c>
      <c r="K28" s="72" t="n">
        <v>0</v>
      </c>
    </row>
    <row r="29" customFormat="false" ht="12.75" hidden="false" customHeight="false" outlineLevel="0" collapsed="false">
      <c r="B29" s="29" t="s">
        <v>90</v>
      </c>
      <c r="C29" s="30" t="n">
        <v>18147</v>
      </c>
      <c r="D29" s="172" t="n">
        <v>100</v>
      </c>
      <c r="E29" s="71" t="n">
        <v>43.639859019545</v>
      </c>
      <c r="F29" s="71" t="n">
        <v>2.81960909964755</v>
      </c>
      <c r="G29" s="71" t="n">
        <v>21.1791092598526</v>
      </c>
      <c r="H29" s="71" t="n">
        <v>4.67798782441525</v>
      </c>
      <c r="I29" s="71" t="n">
        <v>19.4809355975649</v>
      </c>
      <c r="J29" s="71" t="n">
        <v>8.17045818647869</v>
      </c>
      <c r="K29" s="72" t="n">
        <v>0.0320410124959949</v>
      </c>
    </row>
    <row r="30" customFormat="false" ht="12.75" hidden="false" customHeight="false" outlineLevel="0" collapsed="false">
      <c r="B30" s="29" t="s">
        <v>91</v>
      </c>
      <c r="C30" s="30" t="n">
        <v>18154</v>
      </c>
      <c r="D30" s="172" t="n">
        <v>100</v>
      </c>
      <c r="E30" s="71" t="n">
        <v>18.2988505747126</v>
      </c>
      <c r="F30" s="71" t="n">
        <v>2.66666666666667</v>
      </c>
      <c r="G30" s="71" t="n">
        <v>21.3793103448276</v>
      </c>
      <c r="H30" s="71" t="n">
        <v>7.44827586206897</v>
      </c>
      <c r="I30" s="71" t="n">
        <v>25.6551724137931</v>
      </c>
      <c r="J30" s="71" t="n">
        <v>24.5057471264368</v>
      </c>
      <c r="K30" s="72" t="n">
        <v>0.0459770114942529</v>
      </c>
    </row>
    <row r="31" customFormat="false" ht="12.75" hidden="false" customHeight="false" outlineLevel="0" collapsed="false">
      <c r="B31" s="29" t="s">
        <v>92</v>
      </c>
      <c r="C31" s="30" t="n">
        <v>18161</v>
      </c>
      <c r="D31" s="172" t="n">
        <v>100</v>
      </c>
      <c r="E31" s="71" t="n">
        <v>31.5273351311596</v>
      </c>
      <c r="F31" s="71" t="n">
        <v>2.9909291493013</v>
      </c>
      <c r="G31" s="71" t="n">
        <v>25.2512870801667</v>
      </c>
      <c r="H31" s="71" t="n">
        <v>9.16891394949743</v>
      </c>
      <c r="I31" s="71" t="n">
        <v>16.8423633243442</v>
      </c>
      <c r="J31" s="71" t="n">
        <v>14.1946555528316</v>
      </c>
      <c r="K31" s="72" t="n">
        <v>0.024515812699191</v>
      </c>
    </row>
    <row r="32" customFormat="false" ht="12.75" hidden="false" customHeight="false" outlineLevel="0" collapsed="false">
      <c r="B32" s="29" t="s">
        <v>93</v>
      </c>
      <c r="C32" s="30" t="n">
        <v>18168</v>
      </c>
      <c r="D32" s="172" t="n">
        <v>100</v>
      </c>
      <c r="E32" s="71" t="n">
        <v>50.921207369659</v>
      </c>
      <c r="F32" s="71" t="n">
        <v>3.87299098392787</v>
      </c>
      <c r="G32" s="71" t="n">
        <v>20.4782438259506</v>
      </c>
      <c r="H32" s="71" t="n">
        <v>5.60564484515876</v>
      </c>
      <c r="I32" s="71" t="n">
        <v>12.2148177185417</v>
      </c>
      <c r="J32" s="71" t="n">
        <v>6.86005488043904</v>
      </c>
      <c r="K32" s="72" t="n">
        <v>0.0470403763230106</v>
      </c>
    </row>
    <row r="33" customFormat="false" ht="13.5" hidden="false" customHeight="false" outlineLevel="0" collapsed="false">
      <c r="B33" s="35" t="s">
        <v>94</v>
      </c>
      <c r="C33" s="36" t="n">
        <v>18175</v>
      </c>
      <c r="D33" s="172" t="n">
        <v>100</v>
      </c>
      <c r="E33" s="73" t="n">
        <v>34.0034965034965</v>
      </c>
      <c r="F33" s="73" t="n">
        <v>2.0979020979021</v>
      </c>
      <c r="G33" s="73" t="n">
        <v>22.5524475524476</v>
      </c>
      <c r="H33" s="73" t="n">
        <v>4.8951048951049</v>
      </c>
      <c r="I33" s="73" t="n">
        <v>24.6066433566434</v>
      </c>
      <c r="J33" s="73" t="n">
        <v>11.756993006993</v>
      </c>
      <c r="K33" s="74" t="n">
        <v>0.0874125874125874</v>
      </c>
    </row>
    <row r="34" customFormat="false" ht="24" hidden="false" customHeight="true" outlineLevel="0" collapsed="false">
      <c r="B34" s="41" t="s">
        <v>110</v>
      </c>
      <c r="C34" s="41"/>
      <c r="D34" s="41"/>
      <c r="E34" s="41"/>
      <c r="F34" s="41"/>
      <c r="G34" s="41"/>
      <c r="H34" s="41"/>
      <c r="I34" s="41"/>
      <c r="J34" s="41"/>
      <c r="K34" s="41"/>
    </row>
    <row r="35" customFormat="false" ht="12" hidden="false" customHeight="false" outlineLevel="0" collapsed="false">
      <c r="B35" s="51" t="s">
        <v>215</v>
      </c>
      <c r="C35" s="52"/>
      <c r="D35" s="53"/>
      <c r="E35" s="52"/>
      <c r="F35" s="53"/>
      <c r="G35" s="54"/>
      <c r="H35" s="53"/>
      <c r="I35" s="55"/>
      <c r="J35" s="56"/>
      <c r="K35" s="55"/>
    </row>
  </sheetData>
  <mergeCells count="10">
    <mergeCell ref="B2:K2"/>
    <mergeCell ref="B3:K3"/>
    <mergeCell ref="B6:B7"/>
    <mergeCell ref="C6:C7"/>
    <mergeCell ref="D6:D7"/>
    <mergeCell ref="E6:F6"/>
    <mergeCell ref="G6:H6"/>
    <mergeCell ref="I6:J6"/>
    <mergeCell ref="K6:K7"/>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1610" ySplit="0" topLeftCell="O1" activePane="topLeft" state="split"/>
      <selection pane="topLeft" activeCell="B7" activeCellId="0" sqref="B7:C32"/>
      <selection pane="topRight" activeCell="O7" activeCellId="0" sqref="O7"/>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5.13"/>
    <col collapsed="false" customWidth="true" hidden="false" outlineLevel="0" max="3" min="3" style="10" width="7.85"/>
    <col collapsed="false" customWidth="true" hidden="false" outlineLevel="0" max="4" min="4" style="11" width="8.85"/>
    <col collapsed="false" customWidth="true" hidden="false" outlineLevel="0" max="5" min="5" style="10" width="6.28"/>
    <col collapsed="false" customWidth="true" hidden="false" outlineLevel="0" max="6" min="6" style="11" width="13.99"/>
    <col collapsed="false" customWidth="true" hidden="false" outlineLevel="0" max="7" min="7" style="12" width="10.71"/>
    <col collapsed="false" customWidth="true" hidden="false" outlineLevel="0" max="8" min="8" style="11" width="13.99"/>
    <col collapsed="false" customWidth="true" hidden="false" outlineLevel="0" max="9" min="9" style="12" width="6.7"/>
    <col collapsed="false" customWidth="true" hidden="false" outlineLevel="0" max="10" min="10" style="11" width="9.85"/>
    <col collapsed="false" customWidth="true" hidden="false" outlineLevel="0" max="11" min="11" style="12" width="6.85"/>
    <col collapsed="false" customWidth="true" hidden="false" outlineLevel="0" max="12" min="12" style="11" width="13.85"/>
    <col collapsed="false" customWidth="true" hidden="false" outlineLevel="0" max="13" min="13" style="12" width="6.99"/>
    <col collapsed="false" customWidth="true" hidden="false" outlineLevel="0" max="14" min="14" style="11" width="12.99"/>
    <col collapsed="false" customWidth="true" hidden="false" outlineLevel="0" max="15" min="15" style="12" width="6.13"/>
    <col collapsed="false" customWidth="false" hidden="false" outlineLevel="0" max="257" min="16" style="10" width="11.42"/>
  </cols>
  <sheetData>
    <row r="2" customFormat="false" ht="15" hidden="false" customHeight="false" outlineLevel="0" collapsed="false">
      <c r="B2" s="84" t="s">
        <v>217</v>
      </c>
      <c r="C2" s="84"/>
      <c r="D2" s="84"/>
      <c r="E2" s="84"/>
      <c r="F2" s="84"/>
      <c r="G2" s="84"/>
      <c r="H2" s="84"/>
      <c r="I2" s="84"/>
      <c r="J2" s="84"/>
      <c r="K2" s="84"/>
      <c r="L2" s="84"/>
      <c r="M2" s="84"/>
      <c r="N2" s="84"/>
      <c r="O2" s="84"/>
    </row>
    <row r="3" customFormat="false" ht="12" hidden="false" customHeight="false" outlineLevel="0" collapsed="false">
      <c r="B3" s="58"/>
    </row>
    <row r="4" customFormat="false" ht="12.75" hidden="false" customHeight="false" outlineLevel="0" collapsed="false">
      <c r="B4" s="58" t="s">
        <v>59</v>
      </c>
    </row>
    <row r="5" customFormat="false" ht="27.75" hidden="false" customHeight="true" outlineLevel="0" collapsed="false">
      <c r="B5" s="160" t="s">
        <v>60</v>
      </c>
      <c r="C5" s="16" t="s">
        <v>102</v>
      </c>
      <c r="D5" s="194" t="s">
        <v>184</v>
      </c>
      <c r="E5" s="195" t="s">
        <v>63</v>
      </c>
      <c r="F5" s="196" t="s">
        <v>218</v>
      </c>
      <c r="G5" s="196"/>
      <c r="H5" s="196"/>
      <c r="I5" s="196"/>
      <c r="J5" s="196"/>
      <c r="K5" s="196"/>
      <c r="L5" s="196"/>
      <c r="M5" s="196"/>
      <c r="N5" s="196"/>
      <c r="O5" s="196"/>
    </row>
    <row r="6" customFormat="false" ht="57.75" hidden="false" customHeight="true" outlineLevel="0" collapsed="false">
      <c r="B6" s="160"/>
      <c r="C6" s="16"/>
      <c r="D6" s="194"/>
      <c r="E6" s="195"/>
      <c r="F6" s="197" t="s">
        <v>219</v>
      </c>
      <c r="G6" s="198" t="s">
        <v>63</v>
      </c>
      <c r="H6" s="197" t="s">
        <v>220</v>
      </c>
      <c r="I6" s="198" t="s">
        <v>63</v>
      </c>
      <c r="J6" s="197" t="s">
        <v>221</v>
      </c>
      <c r="K6" s="198" t="s">
        <v>63</v>
      </c>
      <c r="L6" s="197" t="s">
        <v>222</v>
      </c>
      <c r="M6" s="198" t="s">
        <v>63</v>
      </c>
      <c r="N6" s="20" t="s">
        <v>189</v>
      </c>
      <c r="O6" s="199" t="s">
        <v>63</v>
      </c>
    </row>
    <row r="7" customFormat="false" ht="12" hidden="false" customHeight="false" outlineLevel="0" collapsed="false">
      <c r="B7" s="23" t="s">
        <v>69</v>
      </c>
      <c r="C7" s="24"/>
      <c r="D7" s="200" t="n">
        <v>225244</v>
      </c>
      <c r="E7" s="201" t="n">
        <v>100</v>
      </c>
      <c r="F7" s="202" t="n">
        <v>144273</v>
      </c>
      <c r="G7" s="203" t="n">
        <v>64.0518726358971</v>
      </c>
      <c r="H7" s="202" t="n">
        <v>24106</v>
      </c>
      <c r="I7" s="203" t="n">
        <v>10.7021718669532</v>
      </c>
      <c r="J7" s="202" t="n">
        <v>16412</v>
      </c>
      <c r="K7" s="203" t="n">
        <v>7.28632061231376</v>
      </c>
      <c r="L7" s="202" t="n">
        <v>40374</v>
      </c>
      <c r="M7" s="203" t="n">
        <v>17.9245618085276</v>
      </c>
      <c r="N7" s="202" t="n">
        <v>79</v>
      </c>
      <c r="O7" s="204" t="n">
        <v>0.0350730763083589</v>
      </c>
    </row>
    <row r="8" customFormat="false" ht="12.75" hidden="false" customHeight="false" outlineLevel="0" collapsed="false">
      <c r="B8" s="29" t="s">
        <v>70</v>
      </c>
      <c r="C8" s="30" t="n">
        <v>18007</v>
      </c>
      <c r="D8" s="171" t="n">
        <v>8286</v>
      </c>
      <c r="E8" s="205" t="n">
        <v>100</v>
      </c>
      <c r="F8" s="141" t="n">
        <v>5328</v>
      </c>
      <c r="G8" s="206" t="n">
        <v>64.3012309920348</v>
      </c>
      <c r="H8" s="141" t="n">
        <v>971</v>
      </c>
      <c r="I8" s="206" t="n">
        <v>11.7185614289162</v>
      </c>
      <c r="J8" s="141" t="n">
        <v>419</v>
      </c>
      <c r="K8" s="206" t="n">
        <v>5.05672218199373</v>
      </c>
      <c r="L8" s="141" t="n">
        <v>1566</v>
      </c>
      <c r="M8" s="206" t="n">
        <v>18.8993482983345</v>
      </c>
      <c r="N8" s="141" t="n">
        <v>2</v>
      </c>
      <c r="O8" s="207" t="n">
        <v>0.0241370987207338</v>
      </c>
    </row>
    <row r="9" customFormat="false" ht="25.5" hidden="false" customHeight="false" outlineLevel="0" collapsed="false">
      <c r="B9" s="29" t="s">
        <v>71</v>
      </c>
      <c r="C9" s="30" t="n">
        <v>18014</v>
      </c>
      <c r="D9" s="171" t="n">
        <v>583</v>
      </c>
      <c r="E9" s="205" t="n">
        <v>100</v>
      </c>
      <c r="F9" s="141" t="n">
        <v>329</v>
      </c>
      <c r="G9" s="206" t="n">
        <v>56.4322469982847</v>
      </c>
      <c r="H9" s="141" t="n">
        <v>154</v>
      </c>
      <c r="I9" s="206" t="n">
        <v>26.4150943396226</v>
      </c>
      <c r="J9" s="141" t="n">
        <v>5</v>
      </c>
      <c r="K9" s="206" t="n">
        <v>0.857632933104631</v>
      </c>
      <c r="L9" s="141" t="n">
        <v>95</v>
      </c>
      <c r="M9" s="206" t="n">
        <v>16.295025728988</v>
      </c>
      <c r="N9" s="141" t="n">
        <v>0</v>
      </c>
      <c r="O9" s="207" t="n">
        <v>0</v>
      </c>
    </row>
    <row r="10" customFormat="false" ht="12.75" hidden="false" customHeight="false" outlineLevel="0" collapsed="false">
      <c r="B10" s="29" t="s">
        <v>72</v>
      </c>
      <c r="C10" s="30" t="n">
        <v>18021</v>
      </c>
      <c r="D10" s="171" t="n">
        <v>79599</v>
      </c>
      <c r="E10" s="205" t="n">
        <v>100</v>
      </c>
      <c r="F10" s="141" t="n">
        <v>54940</v>
      </c>
      <c r="G10" s="206" t="n">
        <v>69.0209676000955</v>
      </c>
      <c r="H10" s="141" t="n">
        <v>5426</v>
      </c>
      <c r="I10" s="206" t="n">
        <v>6.81666855111245</v>
      </c>
      <c r="J10" s="141" t="n">
        <v>9163</v>
      </c>
      <c r="K10" s="206" t="n">
        <v>11.5114511488838</v>
      </c>
      <c r="L10" s="141" t="n">
        <v>10051</v>
      </c>
      <c r="M10" s="206" t="n">
        <v>12.6270430533047</v>
      </c>
      <c r="N10" s="141" t="n">
        <v>19</v>
      </c>
      <c r="O10" s="207" t="n">
        <v>0.0238696466036006</v>
      </c>
    </row>
    <row r="11" customFormat="false" ht="12.75" hidden="false" customHeight="false" outlineLevel="0" collapsed="false">
      <c r="B11" s="29" t="s">
        <v>73</v>
      </c>
      <c r="C11" s="30" t="n">
        <v>18028</v>
      </c>
      <c r="D11" s="171" t="n">
        <v>4070</v>
      </c>
      <c r="E11" s="205" t="n">
        <v>100</v>
      </c>
      <c r="F11" s="141" t="n">
        <v>2205</v>
      </c>
      <c r="G11" s="206" t="n">
        <v>54.1769041769042</v>
      </c>
      <c r="H11" s="141" t="n">
        <v>920</v>
      </c>
      <c r="I11" s="206" t="n">
        <v>22.6044226044226</v>
      </c>
      <c r="J11" s="141" t="n">
        <v>91</v>
      </c>
      <c r="K11" s="206" t="n">
        <v>2.23587223587224</v>
      </c>
      <c r="L11" s="141" t="n">
        <v>853</v>
      </c>
      <c r="M11" s="206" t="n">
        <v>20.958230958231</v>
      </c>
      <c r="N11" s="141" t="n">
        <v>1</v>
      </c>
      <c r="O11" s="207" t="n">
        <v>0.0245700245700246</v>
      </c>
    </row>
    <row r="12" customFormat="false" ht="12.75" hidden="false" customHeight="false" outlineLevel="0" collapsed="false">
      <c r="B12" s="29" t="s">
        <v>74</v>
      </c>
      <c r="C12" s="30" t="n">
        <v>18035</v>
      </c>
      <c r="D12" s="171" t="n">
        <v>10920</v>
      </c>
      <c r="E12" s="205" t="n">
        <v>100</v>
      </c>
      <c r="F12" s="141" t="n">
        <v>6355</v>
      </c>
      <c r="G12" s="206" t="n">
        <v>58.1959706959707</v>
      </c>
      <c r="H12" s="141" t="n">
        <v>1275</v>
      </c>
      <c r="I12" s="206" t="n">
        <v>11.6758241758242</v>
      </c>
      <c r="J12" s="141" t="n">
        <v>742</v>
      </c>
      <c r="K12" s="206" t="n">
        <v>6.7948717948718</v>
      </c>
      <c r="L12" s="141" t="n">
        <v>2542</v>
      </c>
      <c r="M12" s="206" t="n">
        <v>23.2783882783883</v>
      </c>
      <c r="N12" s="141" t="n">
        <v>6</v>
      </c>
      <c r="O12" s="207" t="n">
        <v>0.0549450549450549</v>
      </c>
    </row>
    <row r="13" customFormat="false" ht="12.75" hidden="false" customHeight="false" outlineLevel="0" collapsed="false">
      <c r="B13" s="29" t="s">
        <v>75</v>
      </c>
      <c r="C13" s="30" t="n">
        <v>18042</v>
      </c>
      <c r="D13" s="171" t="n">
        <v>3507</v>
      </c>
      <c r="E13" s="205" t="n">
        <v>100</v>
      </c>
      <c r="F13" s="141" t="n">
        <v>2306</v>
      </c>
      <c r="G13" s="206" t="n">
        <v>65.7542058739664</v>
      </c>
      <c r="H13" s="141" t="n">
        <v>419</v>
      </c>
      <c r="I13" s="206" t="n">
        <v>11.9475335044197</v>
      </c>
      <c r="J13" s="141" t="n">
        <v>95</v>
      </c>
      <c r="K13" s="206" t="n">
        <v>2.70886797832906</v>
      </c>
      <c r="L13" s="141" t="n">
        <v>687</v>
      </c>
      <c r="M13" s="206" t="n">
        <v>19.5893926432849</v>
      </c>
      <c r="N13" s="141" t="n">
        <v>0</v>
      </c>
      <c r="O13" s="207" t="n">
        <v>0</v>
      </c>
    </row>
    <row r="14" customFormat="false" ht="12.75" hidden="false" customHeight="false" outlineLevel="0" collapsed="false">
      <c r="B14" s="29" t="s">
        <v>76</v>
      </c>
      <c r="C14" s="30" t="n">
        <v>18049</v>
      </c>
      <c r="D14" s="171" t="n">
        <v>7068</v>
      </c>
      <c r="E14" s="205" t="n">
        <v>100</v>
      </c>
      <c r="F14" s="141" t="n">
        <v>4369</v>
      </c>
      <c r="G14" s="206" t="n">
        <v>61.8138087153367</v>
      </c>
      <c r="H14" s="141" t="n">
        <v>705</v>
      </c>
      <c r="I14" s="206" t="n">
        <v>9.97453310696095</v>
      </c>
      <c r="J14" s="141" t="n">
        <v>300</v>
      </c>
      <c r="K14" s="206" t="n">
        <v>4.24448217317487</v>
      </c>
      <c r="L14" s="141" t="n">
        <v>1692</v>
      </c>
      <c r="M14" s="206" t="n">
        <v>23.9388794567063</v>
      </c>
      <c r="N14" s="141" t="n">
        <v>2</v>
      </c>
      <c r="O14" s="207" t="n">
        <v>0.0282965478211658</v>
      </c>
    </row>
    <row r="15" customFormat="false" ht="12.75" hidden="false" customHeight="false" outlineLevel="0" collapsed="false">
      <c r="B15" s="29" t="s">
        <v>77</v>
      </c>
      <c r="C15" s="30" t="n">
        <v>18056</v>
      </c>
      <c r="D15" s="171" t="n">
        <v>2223</v>
      </c>
      <c r="E15" s="205" t="n">
        <v>100</v>
      </c>
      <c r="F15" s="141" t="n">
        <v>1134</v>
      </c>
      <c r="G15" s="206" t="n">
        <v>51.0121457489879</v>
      </c>
      <c r="H15" s="141" t="n">
        <v>318</v>
      </c>
      <c r="I15" s="206" t="n">
        <v>14.3049932523617</v>
      </c>
      <c r="J15" s="141" t="n">
        <v>124</v>
      </c>
      <c r="K15" s="206" t="n">
        <v>5.57804768331084</v>
      </c>
      <c r="L15" s="141" t="n">
        <v>647</v>
      </c>
      <c r="M15" s="206" t="n">
        <v>29.1048133153396</v>
      </c>
      <c r="N15" s="141" t="n">
        <v>0</v>
      </c>
      <c r="O15" s="207" t="n">
        <v>0</v>
      </c>
    </row>
    <row r="16" customFormat="false" ht="12.75" hidden="false" customHeight="false" outlineLevel="0" collapsed="false">
      <c r="B16" s="29" t="s">
        <v>78</v>
      </c>
      <c r="C16" s="30" t="n">
        <v>18063</v>
      </c>
      <c r="D16" s="171" t="n">
        <v>3590</v>
      </c>
      <c r="E16" s="205" t="n">
        <v>100</v>
      </c>
      <c r="F16" s="141" t="n">
        <v>2268</v>
      </c>
      <c r="G16" s="206" t="n">
        <v>63.1754874651811</v>
      </c>
      <c r="H16" s="141" t="n">
        <v>584</v>
      </c>
      <c r="I16" s="206" t="n">
        <v>16.2674094707521</v>
      </c>
      <c r="J16" s="141" t="n">
        <v>107</v>
      </c>
      <c r="K16" s="206" t="n">
        <v>2.98050139275766</v>
      </c>
      <c r="L16" s="141" t="n">
        <v>630</v>
      </c>
      <c r="M16" s="206" t="n">
        <v>17.5487465181059</v>
      </c>
      <c r="N16" s="141" t="n">
        <v>1</v>
      </c>
      <c r="O16" s="207" t="n">
        <v>0.0278551532033426</v>
      </c>
    </row>
    <row r="17" customFormat="false" ht="12.75" hidden="false" customHeight="false" outlineLevel="0" collapsed="false">
      <c r="B17" s="29" t="s">
        <v>79</v>
      </c>
      <c r="C17" s="30" t="n">
        <v>18070</v>
      </c>
      <c r="D17" s="171" t="n">
        <v>21416</v>
      </c>
      <c r="E17" s="205" t="n">
        <v>100</v>
      </c>
      <c r="F17" s="141" t="n">
        <v>13561</v>
      </c>
      <c r="G17" s="206" t="n">
        <v>63.3218154650728</v>
      </c>
      <c r="H17" s="141" t="n">
        <v>3075</v>
      </c>
      <c r="I17" s="206" t="n">
        <v>14.358423608517</v>
      </c>
      <c r="J17" s="141" t="n">
        <v>856</v>
      </c>
      <c r="K17" s="206" t="n">
        <v>3.99701158012701</v>
      </c>
      <c r="L17" s="141" t="n">
        <v>3919</v>
      </c>
      <c r="M17" s="206" t="n">
        <v>18.2994023160254</v>
      </c>
      <c r="N17" s="141" t="n">
        <v>5</v>
      </c>
      <c r="O17" s="207" t="n">
        <v>0.0233470302577512</v>
      </c>
    </row>
    <row r="18" customFormat="false" ht="12.75" hidden="false" customHeight="false" outlineLevel="0" collapsed="false">
      <c r="B18" s="29" t="s">
        <v>80</v>
      </c>
      <c r="C18" s="30" t="n">
        <v>18077</v>
      </c>
      <c r="D18" s="171" t="n">
        <v>2043</v>
      </c>
      <c r="E18" s="205" t="n">
        <v>100</v>
      </c>
      <c r="F18" s="141" t="n">
        <v>1343</v>
      </c>
      <c r="G18" s="206" t="n">
        <v>65.7366617719041</v>
      </c>
      <c r="H18" s="141" t="n">
        <v>276</v>
      </c>
      <c r="I18" s="206" t="n">
        <v>13.5095447870778</v>
      </c>
      <c r="J18" s="141" t="n">
        <v>67</v>
      </c>
      <c r="K18" s="206" t="n">
        <v>3.27949094468918</v>
      </c>
      <c r="L18" s="141" t="n">
        <v>355</v>
      </c>
      <c r="M18" s="206" t="n">
        <v>17.3764072442487</v>
      </c>
      <c r="N18" s="141" t="n">
        <v>2</v>
      </c>
      <c r="O18" s="207" t="n">
        <v>0.0978952520802741</v>
      </c>
    </row>
    <row r="19" customFormat="false" ht="12.75" hidden="false" customHeight="false" outlineLevel="0" collapsed="false">
      <c r="B19" s="29" t="s">
        <v>81</v>
      </c>
      <c r="C19" s="30" t="n">
        <v>18084</v>
      </c>
      <c r="D19" s="171" t="n">
        <v>7220</v>
      </c>
      <c r="E19" s="205" t="n">
        <v>100</v>
      </c>
      <c r="F19" s="141" t="n">
        <v>3845</v>
      </c>
      <c r="G19" s="206" t="n">
        <v>53.2548476454294</v>
      </c>
      <c r="H19" s="141" t="n">
        <v>622</v>
      </c>
      <c r="I19" s="206" t="n">
        <v>8.61495844875346</v>
      </c>
      <c r="J19" s="141" t="n">
        <v>358</v>
      </c>
      <c r="K19" s="206" t="n">
        <v>4.9584487534626</v>
      </c>
      <c r="L19" s="141" t="n">
        <v>2387</v>
      </c>
      <c r="M19" s="206" t="n">
        <v>33.0609418282549</v>
      </c>
      <c r="N19" s="141" t="n">
        <v>8</v>
      </c>
      <c r="O19" s="207" t="n">
        <v>0.110803324099723</v>
      </c>
    </row>
    <row r="20" customFormat="false" ht="12.75" hidden="false" customHeight="false" outlineLevel="0" collapsed="false">
      <c r="B20" s="29" t="s">
        <v>82</v>
      </c>
      <c r="C20" s="30" t="n">
        <v>18091</v>
      </c>
      <c r="D20" s="171" t="n">
        <v>6184</v>
      </c>
      <c r="E20" s="205" t="n">
        <v>100</v>
      </c>
      <c r="F20" s="141" t="n">
        <v>3255</v>
      </c>
      <c r="G20" s="206" t="n">
        <v>52.6358344113842</v>
      </c>
      <c r="H20" s="141" t="n">
        <v>1242</v>
      </c>
      <c r="I20" s="206" t="n">
        <v>20.0840879689521</v>
      </c>
      <c r="J20" s="141" t="n">
        <v>258</v>
      </c>
      <c r="K20" s="206" t="n">
        <v>4.17205692108668</v>
      </c>
      <c r="L20" s="141" t="n">
        <v>1427</v>
      </c>
      <c r="M20" s="206" t="n">
        <v>23.0756791720569</v>
      </c>
      <c r="N20" s="141" t="n">
        <v>2</v>
      </c>
      <c r="O20" s="207" t="n">
        <v>0.0323415265200518</v>
      </c>
    </row>
    <row r="21" customFormat="false" ht="12.75" hidden="false" customHeight="false" outlineLevel="0" collapsed="false">
      <c r="B21" s="29" t="s">
        <v>83</v>
      </c>
      <c r="C21" s="30" t="n">
        <v>18098</v>
      </c>
      <c r="D21" s="171" t="n">
        <v>2193</v>
      </c>
      <c r="E21" s="205" t="n">
        <v>100</v>
      </c>
      <c r="F21" s="141" t="n">
        <v>1371</v>
      </c>
      <c r="G21" s="206" t="n">
        <v>62.5170998632011</v>
      </c>
      <c r="H21" s="141" t="n">
        <v>407</v>
      </c>
      <c r="I21" s="206" t="n">
        <v>18.5590515275878</v>
      </c>
      <c r="J21" s="141" t="n">
        <v>36</v>
      </c>
      <c r="K21" s="206" t="n">
        <v>1.64158686730506</v>
      </c>
      <c r="L21" s="141" t="n">
        <v>378</v>
      </c>
      <c r="M21" s="206" t="n">
        <v>17.2366621067031</v>
      </c>
      <c r="N21" s="141" t="n">
        <v>1</v>
      </c>
      <c r="O21" s="207" t="n">
        <v>0.0455996352029184</v>
      </c>
    </row>
    <row r="22" customFormat="false" ht="12.75" hidden="false" customHeight="false" outlineLevel="0" collapsed="false">
      <c r="B22" s="29" t="s">
        <v>84</v>
      </c>
      <c r="C22" s="30" t="n">
        <v>18105</v>
      </c>
      <c r="D22" s="171" t="n">
        <v>9586</v>
      </c>
      <c r="E22" s="205" t="n">
        <v>100</v>
      </c>
      <c r="F22" s="141" t="n">
        <v>5970</v>
      </c>
      <c r="G22" s="206" t="n">
        <v>62.2783225537242</v>
      </c>
      <c r="H22" s="141" t="n">
        <v>1644</v>
      </c>
      <c r="I22" s="206" t="n">
        <v>17.1500104318798</v>
      </c>
      <c r="J22" s="141" t="n">
        <v>472</v>
      </c>
      <c r="K22" s="206" t="n">
        <v>4.92384727727937</v>
      </c>
      <c r="L22" s="141" t="n">
        <v>1496</v>
      </c>
      <c r="M22" s="206" t="n">
        <v>15.6060922178177</v>
      </c>
      <c r="N22" s="141" t="n">
        <v>4</v>
      </c>
      <c r="O22" s="207" t="n">
        <v>0.0417275192989777</v>
      </c>
    </row>
    <row r="23" customFormat="false" ht="12.75" hidden="false" customHeight="false" outlineLevel="0" collapsed="false">
      <c r="B23" s="29" t="s">
        <v>85</v>
      </c>
      <c r="C23" s="30" t="n">
        <v>18112</v>
      </c>
      <c r="D23" s="171" t="n">
        <v>8854</v>
      </c>
      <c r="E23" s="205" t="n">
        <v>100</v>
      </c>
      <c r="F23" s="141" t="n">
        <v>5833</v>
      </c>
      <c r="G23" s="206" t="n">
        <v>65.8798283261803</v>
      </c>
      <c r="H23" s="141" t="n">
        <v>666</v>
      </c>
      <c r="I23" s="206" t="n">
        <v>7.52202394398012</v>
      </c>
      <c r="J23" s="141" t="n">
        <v>625</v>
      </c>
      <c r="K23" s="206" t="n">
        <v>7.05895640388525</v>
      </c>
      <c r="L23" s="141" t="n">
        <v>1730</v>
      </c>
      <c r="M23" s="206" t="n">
        <v>19.5391913259544</v>
      </c>
      <c r="N23" s="141" t="n">
        <v>0</v>
      </c>
      <c r="O23" s="207" t="n">
        <v>0</v>
      </c>
    </row>
    <row r="24" customFormat="false" ht="25.5" hidden="false" customHeight="false" outlineLevel="0" collapsed="false">
      <c r="B24" s="29" t="s">
        <v>86</v>
      </c>
      <c r="C24" s="30" t="n">
        <v>18119</v>
      </c>
      <c r="D24" s="171" t="n">
        <v>11571</v>
      </c>
      <c r="E24" s="205" t="n">
        <v>100</v>
      </c>
      <c r="F24" s="141" t="n">
        <v>7141</v>
      </c>
      <c r="G24" s="206" t="n">
        <v>61.7146314061015</v>
      </c>
      <c r="H24" s="141" t="n">
        <v>1093</v>
      </c>
      <c r="I24" s="206" t="n">
        <v>9.44602886526661</v>
      </c>
      <c r="J24" s="141" t="n">
        <v>1097</v>
      </c>
      <c r="K24" s="206" t="n">
        <v>9.48059804684124</v>
      </c>
      <c r="L24" s="141" t="n">
        <v>2227</v>
      </c>
      <c r="M24" s="206" t="n">
        <v>19.2463918416731</v>
      </c>
      <c r="N24" s="141" t="n">
        <v>13</v>
      </c>
      <c r="O24" s="207" t="n">
        <v>0.112349840117535</v>
      </c>
    </row>
    <row r="25" customFormat="false" ht="12.75" hidden="false" customHeight="false" outlineLevel="0" collapsed="false">
      <c r="B25" s="29" t="s">
        <v>87</v>
      </c>
      <c r="C25" s="30" t="n">
        <v>18126</v>
      </c>
      <c r="D25" s="171" t="n">
        <v>4883</v>
      </c>
      <c r="E25" s="205" t="n">
        <v>100</v>
      </c>
      <c r="F25" s="141" t="n">
        <v>3077</v>
      </c>
      <c r="G25" s="206" t="n">
        <v>63.0145402416547</v>
      </c>
      <c r="H25" s="141" t="n">
        <v>673</v>
      </c>
      <c r="I25" s="206" t="n">
        <v>13.7825107515871</v>
      </c>
      <c r="J25" s="141" t="n">
        <v>127</v>
      </c>
      <c r="K25" s="206" t="n">
        <v>2.60086012697112</v>
      </c>
      <c r="L25" s="141" t="n">
        <v>1005</v>
      </c>
      <c r="M25" s="206" t="n">
        <v>20.5816096661888</v>
      </c>
      <c r="N25" s="141" t="n">
        <v>1</v>
      </c>
      <c r="O25" s="207" t="n">
        <v>0.0204792135981978</v>
      </c>
    </row>
    <row r="26" customFormat="false" ht="12.75" hidden="false" customHeight="false" outlineLevel="0" collapsed="false">
      <c r="B26" s="29" t="s">
        <v>88</v>
      </c>
      <c r="C26" s="30" t="n">
        <v>18133</v>
      </c>
      <c r="D26" s="171" t="n">
        <v>3210</v>
      </c>
      <c r="E26" s="205" t="n">
        <v>100</v>
      </c>
      <c r="F26" s="141" t="n">
        <v>2128</v>
      </c>
      <c r="G26" s="206" t="n">
        <v>66.2928348909657</v>
      </c>
      <c r="H26" s="141" t="n">
        <v>265</v>
      </c>
      <c r="I26" s="206" t="n">
        <v>8.25545171339564</v>
      </c>
      <c r="J26" s="141" t="n">
        <v>113</v>
      </c>
      <c r="K26" s="206" t="n">
        <v>3.5202492211838</v>
      </c>
      <c r="L26" s="141" t="n">
        <v>703</v>
      </c>
      <c r="M26" s="206" t="n">
        <v>21.9003115264798</v>
      </c>
      <c r="N26" s="141" t="n">
        <v>1</v>
      </c>
      <c r="O26" s="207" t="n">
        <v>0.0311526479750779</v>
      </c>
    </row>
    <row r="27" customFormat="false" ht="25.5" hidden="false" customHeight="false" outlineLevel="0" collapsed="false">
      <c r="B27" s="29" t="s">
        <v>89</v>
      </c>
      <c r="C27" s="30" t="n">
        <v>18140</v>
      </c>
      <c r="D27" s="171" t="n">
        <v>3820</v>
      </c>
      <c r="E27" s="205" t="n">
        <v>100</v>
      </c>
      <c r="F27" s="141" t="n">
        <v>2533</v>
      </c>
      <c r="G27" s="206" t="n">
        <v>66.3089005235602</v>
      </c>
      <c r="H27" s="141" t="n">
        <v>505</v>
      </c>
      <c r="I27" s="206" t="n">
        <v>13.2198952879581</v>
      </c>
      <c r="J27" s="141" t="n">
        <v>64</v>
      </c>
      <c r="K27" s="206" t="n">
        <v>1.67539267015707</v>
      </c>
      <c r="L27" s="141" t="n">
        <v>718</v>
      </c>
      <c r="M27" s="206" t="n">
        <v>18.7958115183246</v>
      </c>
      <c r="N27" s="141" t="n">
        <v>0</v>
      </c>
      <c r="O27" s="207" t="n">
        <v>0</v>
      </c>
    </row>
    <row r="28" customFormat="false" ht="12.75" hidden="false" customHeight="false" outlineLevel="0" collapsed="false">
      <c r="B28" s="29" t="s">
        <v>90</v>
      </c>
      <c r="C28" s="30" t="n">
        <v>18147</v>
      </c>
      <c r="D28" s="171" t="n">
        <v>3121</v>
      </c>
      <c r="E28" s="205" t="n">
        <v>100</v>
      </c>
      <c r="F28" s="141" t="n">
        <v>1739</v>
      </c>
      <c r="G28" s="206" t="n">
        <v>55.7193207305351</v>
      </c>
      <c r="H28" s="141" t="n">
        <v>329</v>
      </c>
      <c r="I28" s="206" t="n">
        <v>10.5414931111823</v>
      </c>
      <c r="J28" s="141" t="n">
        <v>116</v>
      </c>
      <c r="K28" s="206" t="n">
        <v>3.71675744953541</v>
      </c>
      <c r="L28" s="141" t="n">
        <v>936</v>
      </c>
      <c r="M28" s="206" t="n">
        <v>29.9903876962512</v>
      </c>
      <c r="N28" s="141" t="n">
        <v>1</v>
      </c>
      <c r="O28" s="207" t="n">
        <v>0.0320410124959949</v>
      </c>
    </row>
    <row r="29" customFormat="false" ht="12.75" hidden="false" customHeight="false" outlineLevel="0" collapsed="false">
      <c r="B29" s="29" t="s">
        <v>91</v>
      </c>
      <c r="C29" s="30" t="n">
        <v>18154</v>
      </c>
      <c r="D29" s="171" t="n">
        <v>2175</v>
      </c>
      <c r="E29" s="205" t="n">
        <v>100</v>
      </c>
      <c r="F29" s="141" t="n">
        <v>1151</v>
      </c>
      <c r="G29" s="206" t="n">
        <v>52.9195402298851</v>
      </c>
      <c r="H29" s="141" t="n">
        <v>524</v>
      </c>
      <c r="I29" s="206" t="n">
        <v>24.0919540229885</v>
      </c>
      <c r="J29" s="141" t="n">
        <v>51</v>
      </c>
      <c r="K29" s="206" t="n">
        <v>2.3448275862069</v>
      </c>
      <c r="L29" s="141" t="n">
        <v>448</v>
      </c>
      <c r="M29" s="206" t="n">
        <v>20.5977011494253</v>
      </c>
      <c r="N29" s="141" t="n">
        <v>1</v>
      </c>
      <c r="O29" s="207" t="n">
        <v>0.0459770114942529</v>
      </c>
    </row>
    <row r="30" customFormat="false" ht="12.75" hidden="false" customHeight="false" outlineLevel="0" collapsed="false">
      <c r="B30" s="29" t="s">
        <v>92</v>
      </c>
      <c r="C30" s="30" t="n">
        <v>18161</v>
      </c>
      <c r="D30" s="171" t="n">
        <v>4079</v>
      </c>
      <c r="E30" s="205" t="n">
        <v>100</v>
      </c>
      <c r="F30" s="141" t="n">
        <v>2384</v>
      </c>
      <c r="G30" s="206" t="n">
        <v>58.4456974748713</v>
      </c>
      <c r="H30" s="141" t="n">
        <v>694</v>
      </c>
      <c r="I30" s="206" t="n">
        <v>17.0139740132385</v>
      </c>
      <c r="J30" s="141" t="n">
        <v>105</v>
      </c>
      <c r="K30" s="206" t="n">
        <v>2.57416033341505</v>
      </c>
      <c r="L30" s="141" t="n">
        <v>895</v>
      </c>
      <c r="M30" s="206" t="n">
        <v>21.9416523657759</v>
      </c>
      <c r="N30" s="141" t="n">
        <v>1</v>
      </c>
      <c r="O30" s="207" t="n">
        <v>0.024515812699191</v>
      </c>
    </row>
    <row r="31" customFormat="false" ht="12.75" hidden="false" customHeight="false" outlineLevel="0" collapsed="false">
      <c r="B31" s="29" t="s">
        <v>93</v>
      </c>
      <c r="C31" s="30" t="n">
        <v>18168</v>
      </c>
      <c r="D31" s="171" t="n">
        <v>12755</v>
      </c>
      <c r="E31" s="205" t="n">
        <v>100</v>
      </c>
      <c r="F31" s="141" t="n">
        <v>8138</v>
      </c>
      <c r="G31" s="206" t="n">
        <v>63.8024304194434</v>
      </c>
      <c r="H31" s="141" t="n">
        <v>1103</v>
      </c>
      <c r="I31" s="206" t="n">
        <v>8.64758918071345</v>
      </c>
      <c r="J31" s="141" t="n">
        <v>954</v>
      </c>
      <c r="K31" s="206" t="n">
        <v>7.47941983535868</v>
      </c>
      <c r="L31" s="141" t="n">
        <v>2554</v>
      </c>
      <c r="M31" s="206" t="n">
        <v>20.0235201881615</v>
      </c>
      <c r="N31" s="141" t="n">
        <v>6</v>
      </c>
      <c r="O31" s="207" t="n">
        <v>0.0470403763230106</v>
      </c>
    </row>
    <row r="32" customFormat="false" ht="13.5" hidden="false" customHeight="false" outlineLevel="0" collapsed="false">
      <c r="B32" s="35" t="s">
        <v>94</v>
      </c>
      <c r="C32" s="36" t="n">
        <v>18175</v>
      </c>
      <c r="D32" s="174" t="n">
        <v>2288</v>
      </c>
      <c r="E32" s="208" t="n">
        <v>100</v>
      </c>
      <c r="F32" s="145" t="n">
        <v>1570</v>
      </c>
      <c r="G32" s="209" t="n">
        <v>68.6188811188811</v>
      </c>
      <c r="H32" s="145" t="n">
        <v>216</v>
      </c>
      <c r="I32" s="209" t="n">
        <v>9.44055944055944</v>
      </c>
      <c r="J32" s="145" t="n">
        <v>67</v>
      </c>
      <c r="K32" s="209" t="n">
        <v>2.92832167832168</v>
      </c>
      <c r="L32" s="145" t="n">
        <v>433</v>
      </c>
      <c r="M32" s="209" t="n">
        <v>18.9248251748252</v>
      </c>
      <c r="N32" s="145" t="n">
        <v>2</v>
      </c>
      <c r="O32" s="210" t="n">
        <v>0.0874125874125874</v>
      </c>
    </row>
    <row r="33" customFormat="false" ht="12" hidden="false" customHeight="true" outlineLevel="0" collapsed="false">
      <c r="B33" s="41" t="s">
        <v>110</v>
      </c>
      <c r="C33" s="41"/>
      <c r="D33" s="41"/>
      <c r="E33" s="41"/>
      <c r="F33" s="41"/>
      <c r="G33" s="41"/>
      <c r="H33" s="41"/>
      <c r="I33" s="41"/>
      <c r="J33" s="41"/>
      <c r="K33" s="41"/>
      <c r="L33" s="41"/>
      <c r="M33" s="41"/>
      <c r="N33" s="41"/>
      <c r="O33" s="41"/>
    </row>
    <row r="34" customFormat="false" ht="12" hidden="false" customHeight="false" outlineLevel="0" collapsed="false">
      <c r="B34" s="51" t="s">
        <v>223</v>
      </c>
      <c r="C34" s="95"/>
      <c r="D34" s="90"/>
      <c r="E34" s="95"/>
      <c r="F34" s="90"/>
      <c r="G34" s="91"/>
      <c r="H34" s="90"/>
      <c r="I34" s="91"/>
      <c r="J34" s="90"/>
      <c r="K34" s="91"/>
      <c r="L34" s="90"/>
      <c r="M34" s="91"/>
      <c r="N34" s="90"/>
      <c r="O34" s="91"/>
    </row>
  </sheetData>
  <mergeCells count="7">
    <mergeCell ref="B2:O2"/>
    <mergeCell ref="B5:B6"/>
    <mergeCell ref="C5:C6"/>
    <mergeCell ref="D5:D6"/>
    <mergeCell ref="E5:E6"/>
    <mergeCell ref="F5:O5"/>
    <mergeCell ref="B33:O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5"/>
  <sheetViews>
    <sheetView showFormulas="false" showGridLines="true" showRowColHeaders="true" showZeros="true" rightToLeft="false" tabSelected="false" showOutlineSymbols="true" defaultGridColor="true" view="normal" topLeftCell="F22" colorId="64" zoomScale="100" zoomScaleNormal="100" zoomScalePageLayoutView="100" workbookViewId="0">
      <selection pane="topLeft" activeCell="B8" activeCellId="0" sqref="B8:C33"/>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7"/>
    <col collapsed="false" customWidth="true" hidden="false" outlineLevel="0" max="3" min="3" style="10" width="7.14"/>
    <col collapsed="false" customWidth="true" hidden="false" outlineLevel="0" max="4" min="4" style="11" width="9.28"/>
    <col collapsed="false" customWidth="true" hidden="false" outlineLevel="0" max="5" min="5" style="11" width="12.14"/>
    <col collapsed="false" customWidth="false" hidden="false" outlineLevel="0" max="7" min="6" style="11" width="11.42"/>
    <col collapsed="false" customWidth="true" hidden="false" outlineLevel="0" max="8" min="8" style="11" width="9.56"/>
    <col collapsed="false" customWidth="false" hidden="false" outlineLevel="0" max="11" min="9" style="11" width="11.42"/>
    <col collapsed="false" customWidth="true" hidden="false" outlineLevel="0" max="12" min="12" style="11" width="10.13"/>
    <col collapsed="false" customWidth="false" hidden="false" outlineLevel="0" max="13" min="13" style="11" width="11.42"/>
    <col collapsed="false" customWidth="true" hidden="false" outlineLevel="0" max="14" min="14" style="11" width="12.99"/>
    <col collapsed="false" customWidth="false" hidden="false" outlineLevel="0" max="257" min="15" style="10" width="11.42"/>
  </cols>
  <sheetData>
    <row r="2" customFormat="false" ht="15" hidden="false" customHeight="false" outlineLevel="0" collapsed="false">
      <c r="B2" s="84" t="s">
        <v>224</v>
      </c>
      <c r="C2" s="84"/>
      <c r="D2" s="84"/>
      <c r="E2" s="84"/>
      <c r="F2" s="84"/>
      <c r="G2" s="84"/>
      <c r="H2" s="84"/>
      <c r="I2" s="84"/>
      <c r="J2" s="84"/>
      <c r="K2" s="84"/>
      <c r="L2" s="84"/>
      <c r="M2" s="84"/>
      <c r="N2" s="84"/>
    </row>
    <row r="3" customFormat="false" ht="12" hidden="false" customHeight="false" outlineLevel="0" collapsed="false">
      <c r="B3" s="58"/>
    </row>
    <row r="4" customFormat="false" ht="12.75" hidden="false" customHeight="false" outlineLevel="0" collapsed="false">
      <c r="B4" s="58" t="s">
        <v>59</v>
      </c>
    </row>
    <row r="5" customFormat="false" ht="31.5" hidden="false" customHeight="true" outlineLevel="0" collapsed="false">
      <c r="B5" s="160" t="s">
        <v>60</v>
      </c>
      <c r="C5" s="16" t="s">
        <v>102</v>
      </c>
      <c r="D5" s="211" t="s">
        <v>184</v>
      </c>
      <c r="E5" s="211" t="s">
        <v>208</v>
      </c>
      <c r="F5" s="187" t="s">
        <v>225</v>
      </c>
      <c r="G5" s="187"/>
      <c r="H5" s="187"/>
      <c r="I5" s="187"/>
      <c r="J5" s="187"/>
      <c r="K5" s="187"/>
      <c r="L5" s="187"/>
      <c r="M5" s="187"/>
      <c r="N5" s="212" t="s">
        <v>189</v>
      </c>
    </row>
    <row r="6" customFormat="false" ht="39" hidden="false" customHeight="true" outlineLevel="0" collapsed="false">
      <c r="B6" s="160"/>
      <c r="C6" s="16"/>
      <c r="D6" s="211"/>
      <c r="E6" s="211"/>
      <c r="F6" s="213" t="s">
        <v>209</v>
      </c>
      <c r="G6" s="213"/>
      <c r="H6" s="213"/>
      <c r="I6" s="213"/>
      <c r="J6" s="213" t="s">
        <v>210</v>
      </c>
      <c r="K6" s="213"/>
      <c r="L6" s="213"/>
      <c r="M6" s="213"/>
      <c r="N6" s="212"/>
    </row>
    <row r="7" customFormat="false" ht="72" hidden="false" customHeight="false" outlineLevel="0" collapsed="false">
      <c r="B7" s="160"/>
      <c r="C7" s="16"/>
      <c r="D7" s="211"/>
      <c r="E7" s="211"/>
      <c r="F7" s="214" t="s">
        <v>219</v>
      </c>
      <c r="G7" s="214" t="s">
        <v>220</v>
      </c>
      <c r="H7" s="214" t="s">
        <v>221</v>
      </c>
      <c r="I7" s="214" t="s">
        <v>222</v>
      </c>
      <c r="J7" s="214" t="s">
        <v>219</v>
      </c>
      <c r="K7" s="214" t="s">
        <v>220</v>
      </c>
      <c r="L7" s="214" t="s">
        <v>221</v>
      </c>
      <c r="M7" s="214" t="s">
        <v>222</v>
      </c>
      <c r="N7" s="212"/>
    </row>
    <row r="8" customFormat="false" ht="12" hidden="false" customHeight="false" outlineLevel="0" collapsed="false">
      <c r="B8" s="23" t="s">
        <v>69</v>
      </c>
      <c r="C8" s="24"/>
      <c r="D8" s="200" t="n">
        <v>225244</v>
      </c>
      <c r="E8" s="202" t="n">
        <v>128979</v>
      </c>
      <c r="F8" s="202" t="n">
        <v>31131</v>
      </c>
      <c r="G8" s="202" t="n">
        <v>8908</v>
      </c>
      <c r="H8" s="202" t="n">
        <v>3377</v>
      </c>
      <c r="I8" s="202" t="n">
        <v>13280</v>
      </c>
      <c r="J8" s="202" t="n">
        <v>16105</v>
      </c>
      <c r="K8" s="202" t="n">
        <v>11687</v>
      </c>
      <c r="L8" s="202" t="n">
        <v>549</v>
      </c>
      <c r="M8" s="25" t="n">
        <v>11149</v>
      </c>
      <c r="N8" s="215" t="n">
        <v>79</v>
      </c>
    </row>
    <row r="9" customFormat="false" ht="12.75" hidden="false" customHeight="false" outlineLevel="0" collapsed="false">
      <c r="B9" s="29" t="s">
        <v>70</v>
      </c>
      <c r="C9" s="30" t="n">
        <v>18007</v>
      </c>
      <c r="D9" s="216" t="n">
        <v>8286</v>
      </c>
      <c r="E9" s="217" t="n">
        <v>3943</v>
      </c>
      <c r="F9" s="141" t="n">
        <v>1537</v>
      </c>
      <c r="G9" s="141" t="n">
        <v>370</v>
      </c>
      <c r="H9" s="141" t="n">
        <v>149</v>
      </c>
      <c r="I9" s="141" t="n">
        <v>659</v>
      </c>
      <c r="J9" s="141" t="n">
        <v>597</v>
      </c>
      <c r="K9" s="141" t="n">
        <v>493</v>
      </c>
      <c r="L9" s="141" t="n">
        <v>31</v>
      </c>
      <c r="M9" s="141" t="n">
        <v>505</v>
      </c>
      <c r="N9" s="218" t="n">
        <v>2</v>
      </c>
    </row>
    <row r="10" customFormat="false" ht="25.5" hidden="false" customHeight="false" outlineLevel="0" collapsed="false">
      <c r="B10" s="29" t="s">
        <v>71</v>
      </c>
      <c r="C10" s="30" t="n">
        <v>18014</v>
      </c>
      <c r="D10" s="216" t="n">
        <v>583</v>
      </c>
      <c r="E10" s="217" t="n">
        <v>156</v>
      </c>
      <c r="F10" s="141" t="n">
        <v>100</v>
      </c>
      <c r="G10" s="141" t="n">
        <v>57</v>
      </c>
      <c r="H10" s="141" t="n">
        <v>3</v>
      </c>
      <c r="I10" s="141" t="n">
        <v>30</v>
      </c>
      <c r="J10" s="141" t="n">
        <v>106</v>
      </c>
      <c r="K10" s="141" t="n">
        <v>86</v>
      </c>
      <c r="L10" s="141" t="n">
        <v>1</v>
      </c>
      <c r="M10" s="141" t="n">
        <v>44</v>
      </c>
      <c r="N10" s="218" t="n">
        <v>0</v>
      </c>
    </row>
    <row r="11" customFormat="false" ht="12.75" hidden="false" customHeight="false" outlineLevel="0" collapsed="false">
      <c r="B11" s="29" t="s">
        <v>72</v>
      </c>
      <c r="C11" s="30" t="n">
        <v>18021</v>
      </c>
      <c r="D11" s="216" t="n">
        <v>79599</v>
      </c>
      <c r="E11" s="217" t="n">
        <v>58650</v>
      </c>
      <c r="F11" s="141" t="n">
        <v>9063</v>
      </c>
      <c r="G11" s="141" t="n">
        <v>2801</v>
      </c>
      <c r="H11" s="141" t="n">
        <v>1538</v>
      </c>
      <c r="I11" s="141" t="n">
        <v>3524</v>
      </c>
      <c r="J11" s="141" t="n">
        <v>1351</v>
      </c>
      <c r="K11" s="141" t="n">
        <v>1439</v>
      </c>
      <c r="L11" s="141" t="n">
        <v>71</v>
      </c>
      <c r="M11" s="141" t="n">
        <v>1143</v>
      </c>
      <c r="N11" s="218" t="n">
        <v>19</v>
      </c>
    </row>
    <row r="12" customFormat="false" ht="12.75" hidden="false" customHeight="false" outlineLevel="0" collapsed="false">
      <c r="B12" s="29" t="s">
        <v>73</v>
      </c>
      <c r="C12" s="30" t="n">
        <v>18028</v>
      </c>
      <c r="D12" s="216" t="n">
        <v>4070</v>
      </c>
      <c r="E12" s="217" t="n">
        <v>873</v>
      </c>
      <c r="F12" s="141" t="n">
        <v>630</v>
      </c>
      <c r="G12" s="141" t="n">
        <v>150</v>
      </c>
      <c r="H12" s="141" t="n">
        <v>23</v>
      </c>
      <c r="I12" s="141" t="n">
        <v>260</v>
      </c>
      <c r="J12" s="141" t="n">
        <v>941</v>
      </c>
      <c r="K12" s="141" t="n">
        <v>749</v>
      </c>
      <c r="L12" s="141" t="n">
        <v>9</v>
      </c>
      <c r="M12" s="141" t="n">
        <v>434</v>
      </c>
      <c r="N12" s="218" t="n">
        <v>1</v>
      </c>
    </row>
    <row r="13" customFormat="false" ht="12.75" hidden="false" customHeight="false" outlineLevel="0" collapsed="false">
      <c r="B13" s="29" t="s">
        <v>74</v>
      </c>
      <c r="C13" s="30" t="n">
        <v>18035</v>
      </c>
      <c r="D13" s="216" t="n">
        <v>10920</v>
      </c>
      <c r="E13" s="217" t="n">
        <v>6075</v>
      </c>
      <c r="F13" s="141" t="n">
        <v>1329</v>
      </c>
      <c r="G13" s="141" t="n">
        <v>538</v>
      </c>
      <c r="H13" s="141" t="n">
        <v>168</v>
      </c>
      <c r="I13" s="141" t="n">
        <v>673</v>
      </c>
      <c r="J13" s="141" t="n">
        <v>1010</v>
      </c>
      <c r="K13" s="141" t="n">
        <v>520</v>
      </c>
      <c r="L13" s="141" t="n">
        <v>36</v>
      </c>
      <c r="M13" s="141" t="n">
        <v>565</v>
      </c>
      <c r="N13" s="218" t="n">
        <v>6</v>
      </c>
    </row>
    <row r="14" customFormat="false" ht="12.75" hidden="false" customHeight="false" outlineLevel="0" collapsed="false">
      <c r="B14" s="29" t="s">
        <v>75</v>
      </c>
      <c r="C14" s="30" t="n">
        <v>18042</v>
      </c>
      <c r="D14" s="216" t="n">
        <v>3507</v>
      </c>
      <c r="E14" s="217" t="n">
        <v>1117</v>
      </c>
      <c r="F14" s="141" t="n">
        <v>844</v>
      </c>
      <c r="G14" s="141" t="n">
        <v>146</v>
      </c>
      <c r="H14" s="141" t="n">
        <v>36</v>
      </c>
      <c r="I14" s="141" t="n">
        <v>249</v>
      </c>
      <c r="J14" s="141" t="n">
        <v>556</v>
      </c>
      <c r="K14" s="141" t="n">
        <v>250</v>
      </c>
      <c r="L14" s="141" t="n">
        <v>8</v>
      </c>
      <c r="M14" s="141" t="n">
        <v>301</v>
      </c>
      <c r="N14" s="218" t="n">
        <v>0</v>
      </c>
    </row>
    <row r="15" customFormat="false" ht="12.75" hidden="false" customHeight="false" outlineLevel="0" collapsed="false">
      <c r="B15" s="29" t="s">
        <v>76</v>
      </c>
      <c r="C15" s="30" t="n">
        <v>18049</v>
      </c>
      <c r="D15" s="216" t="n">
        <v>7068</v>
      </c>
      <c r="E15" s="217" t="n">
        <v>2706</v>
      </c>
      <c r="F15" s="141" t="n">
        <v>1199</v>
      </c>
      <c r="G15" s="141" t="n">
        <v>109</v>
      </c>
      <c r="H15" s="141" t="n">
        <v>91</v>
      </c>
      <c r="I15" s="141" t="n">
        <v>519</v>
      </c>
      <c r="J15" s="141" t="n">
        <v>975</v>
      </c>
      <c r="K15" s="141" t="n">
        <v>583</v>
      </c>
      <c r="L15" s="141" t="n">
        <v>22</v>
      </c>
      <c r="M15" s="141" t="n">
        <v>862</v>
      </c>
      <c r="N15" s="218" t="n">
        <v>2</v>
      </c>
    </row>
    <row r="16" customFormat="false" ht="12.75" hidden="false" customHeight="false" outlineLevel="0" collapsed="false">
      <c r="B16" s="29" t="s">
        <v>77</v>
      </c>
      <c r="C16" s="30" t="n">
        <v>18056</v>
      </c>
      <c r="D16" s="216" t="n">
        <v>2223</v>
      </c>
      <c r="E16" s="217" t="n">
        <v>1132</v>
      </c>
      <c r="F16" s="141" t="n">
        <v>289</v>
      </c>
      <c r="G16" s="141" t="n">
        <v>133</v>
      </c>
      <c r="H16" s="141" t="n">
        <v>22</v>
      </c>
      <c r="I16" s="141" t="n">
        <v>210</v>
      </c>
      <c r="J16" s="141" t="n">
        <v>135</v>
      </c>
      <c r="K16" s="141" t="n">
        <v>136</v>
      </c>
      <c r="L16" s="141" t="n">
        <v>4</v>
      </c>
      <c r="M16" s="141" t="n">
        <v>162</v>
      </c>
      <c r="N16" s="218" t="n">
        <v>0</v>
      </c>
    </row>
    <row r="17" customFormat="false" ht="12.75" hidden="false" customHeight="false" outlineLevel="0" collapsed="false">
      <c r="B17" s="29" t="s">
        <v>78</v>
      </c>
      <c r="C17" s="30" t="n">
        <v>18063</v>
      </c>
      <c r="D17" s="216" t="n">
        <v>3590</v>
      </c>
      <c r="E17" s="217" t="n">
        <v>1119</v>
      </c>
      <c r="F17" s="141" t="n">
        <v>645</v>
      </c>
      <c r="G17" s="141" t="n">
        <v>108</v>
      </c>
      <c r="H17" s="141" t="n">
        <v>40</v>
      </c>
      <c r="I17" s="141" t="n">
        <v>190</v>
      </c>
      <c r="J17" s="141" t="n">
        <v>698</v>
      </c>
      <c r="K17" s="141" t="n">
        <v>445</v>
      </c>
      <c r="L17" s="141" t="n">
        <v>18</v>
      </c>
      <c r="M17" s="141" t="n">
        <v>326</v>
      </c>
      <c r="N17" s="218" t="n">
        <v>1</v>
      </c>
    </row>
    <row r="18" customFormat="false" ht="12.75" hidden="false" customHeight="false" outlineLevel="0" collapsed="false">
      <c r="B18" s="29" t="s">
        <v>79</v>
      </c>
      <c r="C18" s="30" t="n">
        <v>18070</v>
      </c>
      <c r="D18" s="216" t="n">
        <v>21416</v>
      </c>
      <c r="E18" s="217" t="n">
        <v>11432</v>
      </c>
      <c r="F18" s="141" t="n">
        <v>2851</v>
      </c>
      <c r="G18" s="141" t="n">
        <v>996</v>
      </c>
      <c r="H18" s="141" t="n">
        <v>221</v>
      </c>
      <c r="I18" s="141" t="n">
        <v>1185</v>
      </c>
      <c r="J18" s="141" t="n">
        <v>1452</v>
      </c>
      <c r="K18" s="141" t="n">
        <v>1650</v>
      </c>
      <c r="L18" s="141" t="n">
        <v>31</v>
      </c>
      <c r="M18" s="141" t="n">
        <v>1593</v>
      </c>
      <c r="N18" s="218" t="n">
        <v>5</v>
      </c>
    </row>
    <row r="19" customFormat="false" ht="12.75" hidden="false" customHeight="false" outlineLevel="0" collapsed="false">
      <c r="B19" s="29" t="s">
        <v>80</v>
      </c>
      <c r="C19" s="30" t="n">
        <v>18077</v>
      </c>
      <c r="D19" s="216" t="n">
        <v>2043</v>
      </c>
      <c r="E19" s="217" t="n">
        <v>895</v>
      </c>
      <c r="F19" s="141" t="n">
        <v>438</v>
      </c>
      <c r="G19" s="141" t="n">
        <v>117</v>
      </c>
      <c r="H19" s="141" t="n">
        <v>28</v>
      </c>
      <c r="I19" s="141" t="n">
        <v>181</v>
      </c>
      <c r="J19" s="141" t="n">
        <v>143</v>
      </c>
      <c r="K19" s="141" t="n">
        <v>132</v>
      </c>
      <c r="L19" s="141" t="n">
        <v>6</v>
      </c>
      <c r="M19" s="141" t="n">
        <v>101</v>
      </c>
      <c r="N19" s="218" t="n">
        <v>2</v>
      </c>
    </row>
    <row r="20" customFormat="false" ht="12.75" hidden="false" customHeight="false" outlineLevel="0" collapsed="false">
      <c r="B20" s="29" t="s">
        <v>81</v>
      </c>
      <c r="C20" s="30" t="n">
        <v>18084</v>
      </c>
      <c r="D20" s="216" t="n">
        <v>7220</v>
      </c>
      <c r="E20" s="217" t="n">
        <v>3793</v>
      </c>
      <c r="F20" s="141" t="n">
        <v>1042</v>
      </c>
      <c r="G20" s="141" t="n">
        <v>186</v>
      </c>
      <c r="H20" s="141" t="n">
        <v>115</v>
      </c>
      <c r="I20" s="141" t="n">
        <v>764</v>
      </c>
      <c r="J20" s="141" t="n">
        <v>487</v>
      </c>
      <c r="K20" s="141" t="n">
        <v>350</v>
      </c>
      <c r="L20" s="141" t="n">
        <v>24</v>
      </c>
      <c r="M20" s="141" t="n">
        <v>451</v>
      </c>
      <c r="N20" s="218" t="n">
        <v>8</v>
      </c>
    </row>
    <row r="21" customFormat="false" ht="12.75" hidden="false" customHeight="false" outlineLevel="0" collapsed="false">
      <c r="B21" s="29" t="s">
        <v>82</v>
      </c>
      <c r="C21" s="30" t="n">
        <v>18091</v>
      </c>
      <c r="D21" s="216" t="n">
        <v>6184</v>
      </c>
      <c r="E21" s="217" t="n">
        <v>1822</v>
      </c>
      <c r="F21" s="141" t="n">
        <v>860</v>
      </c>
      <c r="G21" s="141" t="n">
        <v>329</v>
      </c>
      <c r="H21" s="141" t="n">
        <v>109</v>
      </c>
      <c r="I21" s="141" t="n">
        <v>486</v>
      </c>
      <c r="J21" s="141" t="n">
        <v>961</v>
      </c>
      <c r="K21" s="141" t="n">
        <v>835</v>
      </c>
      <c r="L21" s="141" t="n">
        <v>43</v>
      </c>
      <c r="M21" s="141" t="n">
        <v>737</v>
      </c>
      <c r="N21" s="218" t="n">
        <v>2</v>
      </c>
    </row>
    <row r="22" customFormat="false" ht="12.75" hidden="false" customHeight="false" outlineLevel="0" collapsed="false">
      <c r="B22" s="29" t="s">
        <v>83</v>
      </c>
      <c r="C22" s="30" t="n">
        <v>18098</v>
      </c>
      <c r="D22" s="216" t="n">
        <v>2193</v>
      </c>
      <c r="E22" s="217" t="n">
        <v>691</v>
      </c>
      <c r="F22" s="141" t="n">
        <v>434</v>
      </c>
      <c r="G22" s="141" t="n">
        <v>130</v>
      </c>
      <c r="H22" s="141" t="n">
        <v>14</v>
      </c>
      <c r="I22" s="141" t="n">
        <v>124</v>
      </c>
      <c r="J22" s="141" t="n">
        <v>380</v>
      </c>
      <c r="K22" s="141" t="n">
        <v>244</v>
      </c>
      <c r="L22" s="141" t="n">
        <v>2</v>
      </c>
      <c r="M22" s="141" t="n">
        <v>173</v>
      </c>
      <c r="N22" s="218" t="n">
        <v>1</v>
      </c>
    </row>
    <row r="23" customFormat="false" ht="12.75" hidden="false" customHeight="false" outlineLevel="0" collapsed="false">
      <c r="B23" s="29" t="s">
        <v>84</v>
      </c>
      <c r="C23" s="30" t="n">
        <v>18105</v>
      </c>
      <c r="D23" s="216" t="n">
        <v>9586</v>
      </c>
      <c r="E23" s="217" t="n">
        <v>5094</v>
      </c>
      <c r="F23" s="141" t="n">
        <v>1306</v>
      </c>
      <c r="G23" s="141" t="n">
        <v>759</v>
      </c>
      <c r="H23" s="141" t="n">
        <v>139</v>
      </c>
      <c r="I23" s="141" t="n">
        <v>498</v>
      </c>
      <c r="J23" s="141" t="n">
        <v>864</v>
      </c>
      <c r="K23" s="141" t="n">
        <v>563</v>
      </c>
      <c r="L23" s="141" t="n">
        <v>21</v>
      </c>
      <c r="M23" s="141" t="n">
        <v>338</v>
      </c>
      <c r="N23" s="218" t="n">
        <v>4</v>
      </c>
    </row>
    <row r="24" customFormat="false" ht="12.75" hidden="false" customHeight="false" outlineLevel="0" collapsed="false">
      <c r="B24" s="29" t="s">
        <v>85</v>
      </c>
      <c r="C24" s="30" t="n">
        <v>18112</v>
      </c>
      <c r="D24" s="216" t="n">
        <v>8854</v>
      </c>
      <c r="E24" s="217" t="n">
        <v>6269</v>
      </c>
      <c r="F24" s="141" t="n">
        <v>894</v>
      </c>
      <c r="G24" s="141" t="n">
        <v>242</v>
      </c>
      <c r="H24" s="141" t="n">
        <v>91</v>
      </c>
      <c r="I24" s="141" t="n">
        <v>405</v>
      </c>
      <c r="J24" s="141" t="n">
        <v>427</v>
      </c>
      <c r="K24" s="141" t="n">
        <v>238</v>
      </c>
      <c r="L24" s="141" t="n">
        <v>21</v>
      </c>
      <c r="M24" s="141" t="n">
        <v>267</v>
      </c>
      <c r="N24" s="218" t="n">
        <v>0</v>
      </c>
    </row>
    <row r="25" customFormat="false" ht="25.5" hidden="false" customHeight="false" outlineLevel="0" collapsed="false">
      <c r="B25" s="29" t="s">
        <v>86</v>
      </c>
      <c r="C25" s="30" t="n">
        <v>18119</v>
      </c>
      <c r="D25" s="216" t="n">
        <v>11571</v>
      </c>
      <c r="E25" s="217" t="n">
        <v>7622</v>
      </c>
      <c r="F25" s="141" t="n">
        <v>1260</v>
      </c>
      <c r="G25" s="141" t="n">
        <v>370</v>
      </c>
      <c r="H25" s="141" t="n">
        <v>143</v>
      </c>
      <c r="I25" s="141" t="n">
        <v>608</v>
      </c>
      <c r="J25" s="141" t="n">
        <v>618</v>
      </c>
      <c r="K25" s="141" t="n">
        <v>518</v>
      </c>
      <c r="L25" s="141" t="n">
        <v>31</v>
      </c>
      <c r="M25" s="141" t="n">
        <v>388</v>
      </c>
      <c r="N25" s="218" t="n">
        <v>13</v>
      </c>
    </row>
    <row r="26" customFormat="false" ht="12.75" hidden="false" customHeight="false" outlineLevel="0" collapsed="false">
      <c r="B26" s="29" t="s">
        <v>87</v>
      </c>
      <c r="C26" s="30" t="n">
        <v>18126</v>
      </c>
      <c r="D26" s="216" t="n">
        <v>4883</v>
      </c>
      <c r="E26" s="217" t="n">
        <v>1753</v>
      </c>
      <c r="F26" s="141" t="n">
        <v>1008</v>
      </c>
      <c r="G26" s="141" t="n">
        <v>152</v>
      </c>
      <c r="H26" s="141" t="n">
        <v>35</v>
      </c>
      <c r="I26" s="141" t="n">
        <v>345</v>
      </c>
      <c r="J26" s="141" t="n">
        <v>654</v>
      </c>
      <c r="K26" s="141" t="n">
        <v>481</v>
      </c>
      <c r="L26" s="141" t="n">
        <v>13</v>
      </c>
      <c r="M26" s="141" t="n">
        <v>441</v>
      </c>
      <c r="N26" s="218" t="n">
        <v>1</v>
      </c>
    </row>
    <row r="27" customFormat="false" ht="12.75" hidden="false" customHeight="false" outlineLevel="0" collapsed="false">
      <c r="B27" s="29" t="s">
        <v>88</v>
      </c>
      <c r="C27" s="30" t="n">
        <v>18133</v>
      </c>
      <c r="D27" s="216" t="n">
        <v>3210</v>
      </c>
      <c r="E27" s="217" t="n">
        <v>1504</v>
      </c>
      <c r="F27" s="141" t="n">
        <v>712</v>
      </c>
      <c r="G27" s="141" t="n">
        <v>145</v>
      </c>
      <c r="H27" s="141" t="n">
        <v>40</v>
      </c>
      <c r="I27" s="141" t="n">
        <v>321</v>
      </c>
      <c r="J27" s="141" t="n">
        <v>205</v>
      </c>
      <c r="K27" s="141" t="n">
        <v>92</v>
      </c>
      <c r="L27" s="141" t="n">
        <v>8</v>
      </c>
      <c r="M27" s="141" t="n">
        <v>182</v>
      </c>
      <c r="N27" s="218" t="n">
        <v>1</v>
      </c>
    </row>
    <row r="28" customFormat="false" ht="25.5" hidden="false" customHeight="false" outlineLevel="0" collapsed="false">
      <c r="B28" s="29" t="s">
        <v>89</v>
      </c>
      <c r="C28" s="30" t="n">
        <v>18140</v>
      </c>
      <c r="D28" s="216" t="n">
        <v>3820</v>
      </c>
      <c r="E28" s="217" t="n">
        <v>1204</v>
      </c>
      <c r="F28" s="141" t="n">
        <v>925</v>
      </c>
      <c r="G28" s="141" t="n">
        <v>178</v>
      </c>
      <c r="H28" s="141" t="n">
        <v>37</v>
      </c>
      <c r="I28" s="141" t="n">
        <v>248</v>
      </c>
      <c r="J28" s="141" t="n">
        <v>573</v>
      </c>
      <c r="K28" s="141" t="n">
        <v>297</v>
      </c>
      <c r="L28" s="141" t="n">
        <v>4</v>
      </c>
      <c r="M28" s="141" t="n">
        <v>354</v>
      </c>
      <c r="N28" s="218" t="n">
        <v>0</v>
      </c>
    </row>
    <row r="29" customFormat="false" ht="12.75" hidden="false" customHeight="false" outlineLevel="0" collapsed="false">
      <c r="B29" s="29" t="s">
        <v>90</v>
      </c>
      <c r="C29" s="30" t="n">
        <v>18147</v>
      </c>
      <c r="D29" s="216" t="n">
        <v>3121</v>
      </c>
      <c r="E29" s="217" t="n">
        <v>1450</v>
      </c>
      <c r="F29" s="141" t="n">
        <v>385</v>
      </c>
      <c r="G29" s="141" t="n">
        <v>71</v>
      </c>
      <c r="H29" s="141" t="n">
        <v>33</v>
      </c>
      <c r="I29" s="141" t="n">
        <v>318</v>
      </c>
      <c r="J29" s="141" t="n">
        <v>335</v>
      </c>
      <c r="K29" s="141" t="n">
        <v>218</v>
      </c>
      <c r="L29" s="141" t="n">
        <v>12</v>
      </c>
      <c r="M29" s="141" t="n">
        <v>298</v>
      </c>
      <c r="N29" s="218" t="n">
        <v>1</v>
      </c>
    </row>
    <row r="30" customFormat="false" ht="12.75" hidden="false" customHeight="false" outlineLevel="0" collapsed="false">
      <c r="B30" s="29" t="s">
        <v>91</v>
      </c>
      <c r="C30" s="30" t="n">
        <v>18154</v>
      </c>
      <c r="D30" s="216" t="n">
        <v>2175</v>
      </c>
      <c r="E30" s="217" t="n">
        <v>456</v>
      </c>
      <c r="F30" s="141" t="n">
        <v>366</v>
      </c>
      <c r="G30" s="141" t="n">
        <v>112</v>
      </c>
      <c r="H30" s="141" t="n">
        <v>13</v>
      </c>
      <c r="I30" s="141" t="n">
        <v>136</v>
      </c>
      <c r="J30" s="141" t="n">
        <v>428</v>
      </c>
      <c r="K30" s="141" t="n">
        <v>403</v>
      </c>
      <c r="L30" s="141" t="n">
        <v>14</v>
      </c>
      <c r="M30" s="141" t="n">
        <v>246</v>
      </c>
      <c r="N30" s="218" t="n">
        <v>1</v>
      </c>
    </row>
    <row r="31" customFormat="false" ht="12.75" hidden="false" customHeight="false" outlineLevel="0" collapsed="false">
      <c r="B31" s="29" t="s">
        <v>92</v>
      </c>
      <c r="C31" s="30" t="n">
        <v>18161</v>
      </c>
      <c r="D31" s="216" t="n">
        <v>4079</v>
      </c>
      <c r="E31" s="217" t="n">
        <v>1408</v>
      </c>
      <c r="F31" s="141" t="n">
        <v>801</v>
      </c>
      <c r="G31" s="141" t="n">
        <v>209</v>
      </c>
      <c r="H31" s="141" t="n">
        <v>50</v>
      </c>
      <c r="I31" s="141" t="n">
        <v>344</v>
      </c>
      <c r="J31" s="141" t="n">
        <v>502</v>
      </c>
      <c r="K31" s="141" t="n">
        <v>431</v>
      </c>
      <c r="L31" s="141" t="n">
        <v>5</v>
      </c>
      <c r="M31" s="141" t="n">
        <v>328</v>
      </c>
      <c r="N31" s="218" t="n">
        <v>1</v>
      </c>
    </row>
    <row r="32" customFormat="false" ht="12.75" hidden="false" customHeight="false" outlineLevel="0" collapsed="false">
      <c r="B32" s="29" t="s">
        <v>93</v>
      </c>
      <c r="C32" s="30" t="n">
        <v>18168</v>
      </c>
      <c r="D32" s="216" t="n">
        <v>12755</v>
      </c>
      <c r="E32" s="217" t="n">
        <v>6989</v>
      </c>
      <c r="F32" s="141" t="n">
        <v>1779</v>
      </c>
      <c r="G32" s="141" t="n">
        <v>437</v>
      </c>
      <c r="H32" s="141" t="n">
        <v>225</v>
      </c>
      <c r="I32" s="141" t="n">
        <v>886</v>
      </c>
      <c r="J32" s="141" t="n">
        <v>1170</v>
      </c>
      <c r="K32" s="141" t="n">
        <v>434</v>
      </c>
      <c r="L32" s="141" t="n">
        <v>103</v>
      </c>
      <c r="M32" s="141" t="n">
        <v>726</v>
      </c>
      <c r="N32" s="218" t="n">
        <v>6</v>
      </c>
    </row>
    <row r="33" customFormat="false" ht="13.5" hidden="false" customHeight="false" outlineLevel="0" collapsed="false">
      <c r="B33" s="35" t="s">
        <v>94</v>
      </c>
      <c r="C33" s="36" t="n">
        <v>18175</v>
      </c>
      <c r="D33" s="219" t="n">
        <v>2288</v>
      </c>
      <c r="E33" s="220" t="n">
        <v>826</v>
      </c>
      <c r="F33" s="145" t="n">
        <v>434</v>
      </c>
      <c r="G33" s="145" t="n">
        <v>63</v>
      </c>
      <c r="H33" s="145" t="n">
        <v>14</v>
      </c>
      <c r="I33" s="145" t="n">
        <v>117</v>
      </c>
      <c r="J33" s="145" t="n">
        <v>537</v>
      </c>
      <c r="K33" s="145" t="n">
        <v>100</v>
      </c>
      <c r="L33" s="145" t="n">
        <v>11</v>
      </c>
      <c r="M33" s="145" t="n">
        <v>184</v>
      </c>
      <c r="N33" s="221" t="n">
        <v>2</v>
      </c>
    </row>
    <row r="34" customFormat="false" ht="12" hidden="false" customHeight="true" outlineLevel="0" collapsed="false">
      <c r="B34" s="41" t="s">
        <v>110</v>
      </c>
      <c r="C34" s="41"/>
      <c r="D34" s="41"/>
      <c r="E34" s="41"/>
      <c r="F34" s="41"/>
      <c r="G34" s="41"/>
      <c r="H34" s="41"/>
      <c r="I34" s="41"/>
      <c r="J34" s="41"/>
      <c r="K34" s="41"/>
      <c r="L34" s="41"/>
      <c r="M34" s="41"/>
      <c r="N34" s="41"/>
    </row>
    <row r="35" customFormat="false" ht="12" hidden="false" customHeight="false" outlineLevel="0" collapsed="false">
      <c r="B35" s="51" t="s">
        <v>226</v>
      </c>
      <c r="C35" s="52"/>
      <c r="D35" s="53"/>
      <c r="E35" s="53"/>
      <c r="F35" s="53"/>
      <c r="G35" s="53"/>
      <c r="H35" s="53"/>
      <c r="I35" s="56"/>
      <c r="J35" s="56"/>
      <c r="K35" s="56"/>
      <c r="L35" s="90"/>
      <c r="M35" s="90"/>
      <c r="N35" s="90"/>
    </row>
  </sheetData>
  <mergeCells count="10">
    <mergeCell ref="B2:N2"/>
    <mergeCell ref="B5:B7"/>
    <mergeCell ref="C5:C7"/>
    <mergeCell ref="D5:D7"/>
    <mergeCell ref="E5:E7"/>
    <mergeCell ref="F5:M5"/>
    <mergeCell ref="N5:N7"/>
    <mergeCell ref="F6:I6"/>
    <mergeCell ref="J6:M6"/>
    <mergeCell ref="B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6"/>
  <sheetViews>
    <sheetView showFormulas="false" showGridLines="true" showRowColHeaders="true" showZeros="true" rightToLeft="false" tabSelected="false" showOutlineSymbols="true" defaultGridColor="true" view="normal" topLeftCell="F19" colorId="64" zoomScale="100" zoomScaleNormal="100" zoomScalePageLayoutView="100" workbookViewId="0">
      <selection pane="topLeft" activeCell="B9" activeCellId="0" sqref="B9:C34"/>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7"/>
    <col collapsed="false" customWidth="true" hidden="false" outlineLevel="0" max="3" min="3" style="10" width="7.28"/>
    <col collapsed="false" customWidth="false" hidden="false" outlineLevel="0" max="4" min="4" style="10" width="11.42"/>
    <col collapsed="false" customWidth="true" hidden="false" outlineLevel="0" max="5" min="5" style="12" width="12.99"/>
    <col collapsed="false" customWidth="false" hidden="false" outlineLevel="0" max="13" min="6" style="12" width="11.42"/>
    <col collapsed="false" customWidth="true" hidden="false" outlineLevel="0" max="14" min="14" style="12" width="12.99"/>
    <col collapsed="false" customWidth="false" hidden="false" outlineLevel="0" max="257" min="15" style="10" width="11.42"/>
  </cols>
  <sheetData>
    <row r="2" customFormat="false" ht="15" hidden="false" customHeight="false" outlineLevel="0" collapsed="false">
      <c r="B2" s="84" t="s">
        <v>227</v>
      </c>
      <c r="C2" s="84"/>
      <c r="D2" s="84"/>
      <c r="E2" s="84"/>
      <c r="F2" s="84"/>
      <c r="G2" s="84"/>
      <c r="H2" s="84"/>
      <c r="I2" s="84"/>
      <c r="J2" s="84"/>
      <c r="K2" s="84"/>
      <c r="L2" s="84"/>
      <c r="M2" s="84"/>
      <c r="N2" s="84"/>
    </row>
    <row r="3" customFormat="false" ht="12.75" hidden="false" customHeight="false" outlineLevel="0" collapsed="false">
      <c r="B3" s="191" t="s">
        <v>180</v>
      </c>
      <c r="C3" s="191"/>
      <c r="D3" s="191"/>
      <c r="E3" s="191"/>
      <c r="F3" s="191"/>
      <c r="G3" s="191"/>
      <c r="H3" s="191"/>
      <c r="I3" s="191"/>
      <c r="J3" s="191"/>
      <c r="K3" s="191"/>
      <c r="L3" s="191"/>
      <c r="M3" s="191"/>
      <c r="N3" s="191"/>
    </row>
    <row r="4" customFormat="false" ht="12.75" hidden="false" customHeight="false" outlineLevel="0" collapsed="false">
      <c r="B4" s="58"/>
      <c r="F4" s="148"/>
    </row>
    <row r="5" customFormat="false" ht="12" hidden="false" customHeight="true" outlineLevel="0" collapsed="false">
      <c r="B5" s="58" t="s">
        <v>59</v>
      </c>
    </row>
    <row r="6" customFormat="false" ht="12.75" hidden="false" customHeight="true" outlineLevel="0" collapsed="false">
      <c r="B6" s="160" t="s">
        <v>60</v>
      </c>
      <c r="C6" s="16" t="s">
        <v>102</v>
      </c>
      <c r="D6" s="222" t="s">
        <v>184</v>
      </c>
      <c r="E6" s="223" t="s">
        <v>208</v>
      </c>
      <c r="F6" s="192" t="s">
        <v>225</v>
      </c>
      <c r="G6" s="192"/>
      <c r="H6" s="192"/>
      <c r="I6" s="192"/>
      <c r="J6" s="192"/>
      <c r="K6" s="192"/>
      <c r="L6" s="192"/>
      <c r="M6" s="192"/>
      <c r="N6" s="224" t="s">
        <v>189</v>
      </c>
    </row>
    <row r="7" customFormat="false" ht="29.25" hidden="false" customHeight="true" outlineLevel="0" collapsed="false">
      <c r="B7" s="160"/>
      <c r="C7" s="16"/>
      <c r="D7" s="222"/>
      <c r="E7" s="223"/>
      <c r="F7" s="225" t="s">
        <v>209</v>
      </c>
      <c r="G7" s="225"/>
      <c r="H7" s="225"/>
      <c r="I7" s="225"/>
      <c r="J7" s="225" t="s">
        <v>210</v>
      </c>
      <c r="K7" s="225"/>
      <c r="L7" s="225"/>
      <c r="M7" s="225"/>
      <c r="N7" s="224"/>
    </row>
    <row r="8" customFormat="false" ht="72" hidden="false" customHeight="false" outlineLevel="0" collapsed="false">
      <c r="B8" s="160"/>
      <c r="C8" s="16"/>
      <c r="D8" s="222"/>
      <c r="E8" s="223"/>
      <c r="F8" s="226" t="s">
        <v>219</v>
      </c>
      <c r="G8" s="226" t="s">
        <v>220</v>
      </c>
      <c r="H8" s="226" t="s">
        <v>221</v>
      </c>
      <c r="I8" s="226" t="s">
        <v>222</v>
      </c>
      <c r="J8" s="226" t="s">
        <v>219</v>
      </c>
      <c r="K8" s="226" t="s">
        <v>220</v>
      </c>
      <c r="L8" s="226" t="s">
        <v>221</v>
      </c>
      <c r="M8" s="226" t="s">
        <v>222</v>
      </c>
      <c r="N8" s="224"/>
    </row>
    <row r="9" customFormat="false" ht="12" hidden="false" customHeight="false" outlineLevel="0" collapsed="false">
      <c r="B9" s="23" t="s">
        <v>69</v>
      </c>
      <c r="C9" s="24"/>
      <c r="D9" s="227" t="n">
        <v>100</v>
      </c>
      <c r="E9" s="228" t="n">
        <v>57.2619026477953</v>
      </c>
      <c r="F9" s="228" t="n">
        <v>13.8210118804496</v>
      </c>
      <c r="G9" s="228" t="n">
        <v>3.9548223260109</v>
      </c>
      <c r="H9" s="228" t="n">
        <v>1.49926302143453</v>
      </c>
      <c r="I9" s="228" t="n">
        <v>5.89582852373426</v>
      </c>
      <c r="J9" s="228" t="n">
        <v>7.15002397400153</v>
      </c>
      <c r="K9" s="228" t="n">
        <v>5.1885954786809</v>
      </c>
      <c r="L9" s="228" t="n">
        <v>0.243735682193532</v>
      </c>
      <c r="M9" s="189" t="n">
        <v>4.94974338939106</v>
      </c>
      <c r="N9" s="190" t="n">
        <v>0.0350730763083589</v>
      </c>
    </row>
    <row r="10" customFormat="false" ht="12.75" hidden="false" customHeight="false" outlineLevel="0" collapsed="false">
      <c r="B10" s="29" t="s">
        <v>70</v>
      </c>
      <c r="C10" s="30" t="n">
        <v>18007</v>
      </c>
      <c r="D10" s="172" t="n">
        <v>100</v>
      </c>
      <c r="E10" s="229" t="n">
        <v>47.5862901279266</v>
      </c>
      <c r="F10" s="206" t="n">
        <v>18.5493603668839</v>
      </c>
      <c r="G10" s="206" t="n">
        <v>4.46536326333575</v>
      </c>
      <c r="H10" s="206" t="n">
        <v>1.79821385469467</v>
      </c>
      <c r="I10" s="206" t="n">
        <v>7.95317402848178</v>
      </c>
      <c r="J10" s="206" t="n">
        <v>7.20492396813903</v>
      </c>
      <c r="K10" s="206" t="n">
        <v>5.94979483466087</v>
      </c>
      <c r="L10" s="206" t="n">
        <v>0.374125030171373</v>
      </c>
      <c r="M10" s="71" t="n">
        <v>6.09461742698528</v>
      </c>
      <c r="N10" s="72" t="n">
        <v>0.0241370987207338</v>
      </c>
    </row>
    <row r="11" customFormat="false" ht="25.5" hidden="false" customHeight="false" outlineLevel="0" collapsed="false">
      <c r="B11" s="29" t="s">
        <v>71</v>
      </c>
      <c r="C11" s="30" t="n">
        <v>18014</v>
      </c>
      <c r="D11" s="172" t="n">
        <v>100</v>
      </c>
      <c r="E11" s="229" t="n">
        <v>26.7581475128645</v>
      </c>
      <c r="F11" s="206" t="n">
        <v>17.1526586620926</v>
      </c>
      <c r="G11" s="206" t="n">
        <v>9.7770154373928</v>
      </c>
      <c r="H11" s="206" t="n">
        <v>0.514579759862779</v>
      </c>
      <c r="I11" s="206" t="n">
        <v>5.14579759862779</v>
      </c>
      <c r="J11" s="206" t="n">
        <v>18.1818181818182</v>
      </c>
      <c r="K11" s="206" t="n">
        <v>14.7512864493997</v>
      </c>
      <c r="L11" s="206" t="n">
        <v>0.171526586620926</v>
      </c>
      <c r="M11" s="71" t="n">
        <v>7.54716981132076</v>
      </c>
      <c r="N11" s="72" t="n">
        <v>0</v>
      </c>
    </row>
    <row r="12" customFormat="false" ht="12.75" hidden="false" customHeight="false" outlineLevel="0" collapsed="false">
      <c r="B12" s="29" t="s">
        <v>72</v>
      </c>
      <c r="C12" s="30" t="n">
        <v>18021</v>
      </c>
      <c r="D12" s="172" t="n">
        <v>100</v>
      </c>
      <c r="E12" s="229" t="n">
        <v>73.6818301737459</v>
      </c>
      <c r="F12" s="206" t="n">
        <v>11.3858214299175</v>
      </c>
      <c r="G12" s="206" t="n">
        <v>3.51888842824659</v>
      </c>
      <c r="H12" s="206" t="n">
        <v>1.93218507770198</v>
      </c>
      <c r="I12" s="206" t="n">
        <v>4.42719129637307</v>
      </c>
      <c r="J12" s="206" t="n">
        <v>1.69725750323497</v>
      </c>
      <c r="K12" s="206" t="n">
        <v>1.80781165592533</v>
      </c>
      <c r="L12" s="206" t="n">
        <v>0.0891971004660863</v>
      </c>
      <c r="M12" s="71" t="n">
        <v>1.43594768778502</v>
      </c>
      <c r="N12" s="72" t="n">
        <v>0.0238696466036006</v>
      </c>
    </row>
    <row r="13" customFormat="false" ht="12.75" hidden="false" customHeight="false" outlineLevel="0" collapsed="false">
      <c r="B13" s="29" t="s">
        <v>73</v>
      </c>
      <c r="C13" s="30" t="n">
        <v>18028</v>
      </c>
      <c r="D13" s="172" t="n">
        <v>100</v>
      </c>
      <c r="E13" s="229" t="n">
        <v>21.4496314496315</v>
      </c>
      <c r="F13" s="206" t="n">
        <v>15.4791154791155</v>
      </c>
      <c r="G13" s="206" t="n">
        <v>3.68550368550369</v>
      </c>
      <c r="H13" s="206" t="n">
        <v>0.565110565110565</v>
      </c>
      <c r="I13" s="206" t="n">
        <v>6.38820638820639</v>
      </c>
      <c r="J13" s="206" t="n">
        <v>23.1203931203931</v>
      </c>
      <c r="K13" s="206" t="n">
        <v>18.4029484029484</v>
      </c>
      <c r="L13" s="206" t="n">
        <v>0.221130221130221</v>
      </c>
      <c r="M13" s="71" t="n">
        <v>10.6633906633907</v>
      </c>
      <c r="N13" s="72" t="n">
        <v>0.0245700245700246</v>
      </c>
    </row>
    <row r="14" customFormat="false" ht="12.75" hidden="false" customHeight="false" outlineLevel="0" collapsed="false">
      <c r="B14" s="29" t="s">
        <v>74</v>
      </c>
      <c r="C14" s="30" t="n">
        <v>18035</v>
      </c>
      <c r="D14" s="172" t="n">
        <v>100</v>
      </c>
      <c r="E14" s="229" t="n">
        <v>55.6318681318681</v>
      </c>
      <c r="F14" s="206" t="n">
        <v>12.1703296703297</v>
      </c>
      <c r="G14" s="206" t="n">
        <v>4.92673992673993</v>
      </c>
      <c r="H14" s="206" t="n">
        <v>1.53846153846154</v>
      </c>
      <c r="I14" s="206" t="n">
        <v>6.16300366300366</v>
      </c>
      <c r="J14" s="206" t="n">
        <v>9.24908424908425</v>
      </c>
      <c r="K14" s="206" t="n">
        <v>4.76190476190476</v>
      </c>
      <c r="L14" s="206" t="n">
        <v>0.32967032967033</v>
      </c>
      <c r="M14" s="71" t="n">
        <v>5.17399267399267</v>
      </c>
      <c r="N14" s="72" t="n">
        <v>0.0549450549450549</v>
      </c>
    </row>
    <row r="15" customFormat="false" ht="12.75" hidden="false" customHeight="false" outlineLevel="0" collapsed="false">
      <c r="B15" s="29" t="s">
        <v>75</v>
      </c>
      <c r="C15" s="30" t="n">
        <v>18042</v>
      </c>
      <c r="D15" s="172" t="n">
        <v>100</v>
      </c>
      <c r="E15" s="229" t="n">
        <v>31.8505845451953</v>
      </c>
      <c r="F15" s="206" t="n">
        <v>24.0661534074708</v>
      </c>
      <c r="G15" s="206" t="n">
        <v>4.16310236669518</v>
      </c>
      <c r="H15" s="206" t="n">
        <v>1.02651839178785</v>
      </c>
      <c r="I15" s="206" t="n">
        <v>7.10008554319932</v>
      </c>
      <c r="J15" s="206" t="n">
        <v>15.854006273168</v>
      </c>
      <c r="K15" s="206" t="n">
        <v>7.1285999429712</v>
      </c>
      <c r="L15" s="206" t="n">
        <v>0.228115198175078</v>
      </c>
      <c r="M15" s="71" t="n">
        <v>8.58283433133733</v>
      </c>
      <c r="N15" s="72" t="n">
        <v>0</v>
      </c>
    </row>
    <row r="16" customFormat="false" ht="12.75" hidden="false" customHeight="false" outlineLevel="0" collapsed="false">
      <c r="B16" s="29" t="s">
        <v>76</v>
      </c>
      <c r="C16" s="30" t="n">
        <v>18049</v>
      </c>
      <c r="D16" s="172" t="n">
        <v>100</v>
      </c>
      <c r="E16" s="229" t="n">
        <v>38.2852292020374</v>
      </c>
      <c r="F16" s="206" t="n">
        <v>16.9637804187889</v>
      </c>
      <c r="G16" s="206" t="n">
        <v>1.54216185625354</v>
      </c>
      <c r="H16" s="206" t="n">
        <v>1.28749292586304</v>
      </c>
      <c r="I16" s="206" t="n">
        <v>7.34295415959253</v>
      </c>
      <c r="J16" s="206" t="n">
        <v>13.7945670628183</v>
      </c>
      <c r="K16" s="206" t="n">
        <v>8.24844368986984</v>
      </c>
      <c r="L16" s="206" t="n">
        <v>0.311262026032824</v>
      </c>
      <c r="M16" s="71" t="n">
        <v>12.1958121109225</v>
      </c>
      <c r="N16" s="72" t="n">
        <v>0.0282965478211658</v>
      </c>
    </row>
    <row r="17" customFormat="false" ht="12.75" hidden="false" customHeight="false" outlineLevel="0" collapsed="false">
      <c r="B17" s="29" t="s">
        <v>77</v>
      </c>
      <c r="C17" s="30" t="n">
        <v>18056</v>
      </c>
      <c r="D17" s="172" t="n">
        <v>100</v>
      </c>
      <c r="E17" s="229" t="n">
        <v>50.9221772379667</v>
      </c>
      <c r="F17" s="206" t="n">
        <v>13.0004498425551</v>
      </c>
      <c r="G17" s="206" t="n">
        <v>5.98290598290598</v>
      </c>
      <c r="H17" s="206" t="n">
        <v>0.989653621232569</v>
      </c>
      <c r="I17" s="206" t="n">
        <v>9.44669365721997</v>
      </c>
      <c r="J17" s="206" t="n">
        <v>6.07287449392713</v>
      </c>
      <c r="K17" s="206" t="n">
        <v>6.1178587494377</v>
      </c>
      <c r="L17" s="206" t="n">
        <v>0.179937022042285</v>
      </c>
      <c r="M17" s="71" t="n">
        <v>7.28744939271255</v>
      </c>
      <c r="N17" s="72" t="n">
        <v>0</v>
      </c>
    </row>
    <row r="18" customFormat="false" ht="12.75" hidden="false" customHeight="false" outlineLevel="0" collapsed="false">
      <c r="B18" s="29" t="s">
        <v>78</v>
      </c>
      <c r="C18" s="30" t="n">
        <v>18063</v>
      </c>
      <c r="D18" s="172" t="n">
        <v>100</v>
      </c>
      <c r="E18" s="229" t="n">
        <v>31.1699164345404</v>
      </c>
      <c r="F18" s="206" t="n">
        <v>17.966573816156</v>
      </c>
      <c r="G18" s="206" t="n">
        <v>3.008356545961</v>
      </c>
      <c r="H18" s="206" t="n">
        <v>1.1142061281337</v>
      </c>
      <c r="I18" s="206" t="n">
        <v>5.2924791086351</v>
      </c>
      <c r="J18" s="206" t="n">
        <v>19.4428969359332</v>
      </c>
      <c r="K18" s="206" t="n">
        <v>12.3955431754875</v>
      </c>
      <c r="L18" s="206" t="n">
        <v>0.501392757660167</v>
      </c>
      <c r="M18" s="71" t="n">
        <v>9.08077994428969</v>
      </c>
      <c r="N18" s="72" t="n">
        <v>0.0278551532033426</v>
      </c>
    </row>
    <row r="19" customFormat="false" ht="12.75" hidden="false" customHeight="false" outlineLevel="0" collapsed="false">
      <c r="B19" s="29" t="s">
        <v>79</v>
      </c>
      <c r="C19" s="30" t="n">
        <v>18070</v>
      </c>
      <c r="D19" s="172" t="n">
        <v>100</v>
      </c>
      <c r="E19" s="229" t="n">
        <v>53.3806499813224</v>
      </c>
      <c r="F19" s="206" t="n">
        <v>13.3124766529697</v>
      </c>
      <c r="G19" s="206" t="n">
        <v>4.65072842734404</v>
      </c>
      <c r="H19" s="206" t="n">
        <v>1.0319387373926</v>
      </c>
      <c r="I19" s="206" t="n">
        <v>5.53324617108704</v>
      </c>
      <c r="J19" s="206" t="n">
        <v>6.77997758685095</v>
      </c>
      <c r="K19" s="206" t="n">
        <v>7.7045199850579</v>
      </c>
      <c r="L19" s="206" t="n">
        <v>0.144751587598058</v>
      </c>
      <c r="M19" s="71" t="n">
        <v>7.43836384011954</v>
      </c>
      <c r="N19" s="72" t="n">
        <v>0.0233470302577512</v>
      </c>
    </row>
    <row r="20" customFormat="false" ht="12.75" hidden="false" customHeight="false" outlineLevel="0" collapsed="false">
      <c r="B20" s="29" t="s">
        <v>80</v>
      </c>
      <c r="C20" s="30" t="n">
        <v>18077</v>
      </c>
      <c r="D20" s="172" t="n">
        <v>100</v>
      </c>
      <c r="E20" s="229" t="n">
        <v>43.8081253059227</v>
      </c>
      <c r="F20" s="206" t="n">
        <v>21.43906020558</v>
      </c>
      <c r="G20" s="206" t="n">
        <v>5.72687224669604</v>
      </c>
      <c r="H20" s="206" t="n">
        <v>1.37053352912384</v>
      </c>
      <c r="I20" s="206" t="n">
        <v>8.85952031326481</v>
      </c>
      <c r="J20" s="206" t="n">
        <v>6.9995105237396</v>
      </c>
      <c r="K20" s="206" t="n">
        <v>6.46108663729809</v>
      </c>
      <c r="L20" s="206" t="n">
        <v>0.293685756240822</v>
      </c>
      <c r="M20" s="71" t="n">
        <v>4.94371023005384</v>
      </c>
      <c r="N20" s="72" t="n">
        <v>0.0978952520802741</v>
      </c>
    </row>
    <row r="21" customFormat="false" ht="12.75" hidden="false" customHeight="false" outlineLevel="0" collapsed="false">
      <c r="B21" s="29" t="s">
        <v>81</v>
      </c>
      <c r="C21" s="30" t="n">
        <v>18084</v>
      </c>
      <c r="D21" s="172" t="n">
        <v>100</v>
      </c>
      <c r="E21" s="229" t="n">
        <v>52.5346260387812</v>
      </c>
      <c r="F21" s="206" t="n">
        <v>14.4321329639889</v>
      </c>
      <c r="G21" s="206" t="n">
        <v>2.57617728531856</v>
      </c>
      <c r="H21" s="206" t="n">
        <v>1.59279778393352</v>
      </c>
      <c r="I21" s="206" t="n">
        <v>10.5817174515235</v>
      </c>
      <c r="J21" s="206" t="n">
        <v>6.74515235457064</v>
      </c>
      <c r="K21" s="206" t="n">
        <v>4.84764542936288</v>
      </c>
      <c r="L21" s="206" t="n">
        <v>0.332409972299169</v>
      </c>
      <c r="M21" s="71" t="n">
        <v>6.24653739612188</v>
      </c>
      <c r="N21" s="72" t="n">
        <v>0.110803324099723</v>
      </c>
    </row>
    <row r="22" customFormat="false" ht="12.75" hidden="false" customHeight="false" outlineLevel="0" collapsed="false">
      <c r="B22" s="29" t="s">
        <v>82</v>
      </c>
      <c r="C22" s="30" t="n">
        <v>18091</v>
      </c>
      <c r="D22" s="172" t="n">
        <v>100</v>
      </c>
      <c r="E22" s="229" t="n">
        <v>29.4631306597671</v>
      </c>
      <c r="F22" s="206" t="n">
        <v>13.9068564036223</v>
      </c>
      <c r="G22" s="206" t="n">
        <v>5.32018111254851</v>
      </c>
      <c r="H22" s="206" t="n">
        <v>1.76261319534282</v>
      </c>
      <c r="I22" s="206" t="n">
        <v>7.85899094437257</v>
      </c>
      <c r="J22" s="206" t="n">
        <v>15.5401034928849</v>
      </c>
      <c r="K22" s="206" t="n">
        <v>13.5025873221216</v>
      </c>
      <c r="L22" s="206" t="n">
        <v>0.695342820181113</v>
      </c>
      <c r="M22" s="71" t="n">
        <v>11.9178525226391</v>
      </c>
      <c r="N22" s="72" t="n">
        <v>0.0323415265200518</v>
      </c>
    </row>
    <row r="23" customFormat="false" ht="12.75" hidden="false" customHeight="false" outlineLevel="0" collapsed="false">
      <c r="B23" s="29" t="s">
        <v>83</v>
      </c>
      <c r="C23" s="30" t="n">
        <v>18098</v>
      </c>
      <c r="D23" s="172" t="n">
        <v>100</v>
      </c>
      <c r="E23" s="229" t="n">
        <v>31.5093479252166</v>
      </c>
      <c r="F23" s="206" t="n">
        <v>19.7902416780666</v>
      </c>
      <c r="G23" s="206" t="n">
        <v>5.92795257637939</v>
      </c>
      <c r="H23" s="206" t="n">
        <v>0.638394892840857</v>
      </c>
      <c r="I23" s="206" t="n">
        <v>5.65435476516188</v>
      </c>
      <c r="J23" s="206" t="n">
        <v>17.327861377109</v>
      </c>
      <c r="K23" s="206" t="n">
        <v>11.1263109895121</v>
      </c>
      <c r="L23" s="206" t="n">
        <v>0.0911992704058368</v>
      </c>
      <c r="M23" s="71" t="n">
        <v>7.88873689010488</v>
      </c>
      <c r="N23" s="72" t="n">
        <v>0.0455996352029184</v>
      </c>
    </row>
    <row r="24" customFormat="false" ht="12.75" hidden="false" customHeight="false" outlineLevel="0" collapsed="false">
      <c r="B24" s="29" t="s">
        <v>84</v>
      </c>
      <c r="C24" s="30" t="n">
        <v>18105</v>
      </c>
      <c r="D24" s="172" t="n">
        <v>100</v>
      </c>
      <c r="E24" s="229" t="n">
        <v>53.1399958272481</v>
      </c>
      <c r="F24" s="206" t="n">
        <v>13.6240350511162</v>
      </c>
      <c r="G24" s="206" t="n">
        <v>7.91779678698101</v>
      </c>
      <c r="H24" s="206" t="n">
        <v>1.45003129563947</v>
      </c>
      <c r="I24" s="206" t="n">
        <v>5.19507615272272</v>
      </c>
      <c r="J24" s="206" t="n">
        <v>9.01314416857918</v>
      </c>
      <c r="K24" s="206" t="n">
        <v>5.87314834133111</v>
      </c>
      <c r="L24" s="206" t="n">
        <v>0.219069476319633</v>
      </c>
      <c r="M24" s="71" t="n">
        <v>3.52597538076361</v>
      </c>
      <c r="N24" s="72" t="n">
        <v>0.0417275192989777</v>
      </c>
    </row>
    <row r="25" customFormat="false" ht="12.75" hidden="false" customHeight="false" outlineLevel="0" collapsed="false">
      <c r="B25" s="29" t="s">
        <v>85</v>
      </c>
      <c r="C25" s="30" t="n">
        <v>18112</v>
      </c>
      <c r="D25" s="172" t="n">
        <v>100</v>
      </c>
      <c r="E25" s="229" t="n">
        <v>70.8041563135306</v>
      </c>
      <c r="F25" s="206" t="n">
        <v>10.0971312401175</v>
      </c>
      <c r="G25" s="206" t="n">
        <v>2.73322791958437</v>
      </c>
      <c r="H25" s="206" t="n">
        <v>1.02778405240569</v>
      </c>
      <c r="I25" s="206" t="n">
        <v>4.57420374971764</v>
      </c>
      <c r="J25" s="206" t="n">
        <v>4.8226790151344</v>
      </c>
      <c r="K25" s="206" t="n">
        <v>2.6880505985995</v>
      </c>
      <c r="L25" s="206" t="n">
        <v>0.237180935170544</v>
      </c>
      <c r="M25" s="71" t="n">
        <v>3.01558617573978</v>
      </c>
      <c r="N25" s="72" t="n">
        <v>0</v>
      </c>
    </row>
    <row r="26" customFormat="false" ht="25.5" hidden="false" customHeight="false" outlineLevel="0" collapsed="false">
      <c r="B26" s="29" t="s">
        <v>86</v>
      </c>
      <c r="C26" s="30" t="n">
        <v>18119</v>
      </c>
      <c r="D26" s="172" t="n">
        <v>100</v>
      </c>
      <c r="E26" s="229" t="n">
        <v>65.8715754904503</v>
      </c>
      <c r="F26" s="206" t="n">
        <v>10.8892921960073</v>
      </c>
      <c r="G26" s="206" t="n">
        <v>3.19764929565293</v>
      </c>
      <c r="H26" s="206" t="n">
        <v>1.23584824129289</v>
      </c>
      <c r="I26" s="206" t="n">
        <v>5.25451559934319</v>
      </c>
      <c r="J26" s="206" t="n">
        <v>5.34093855327975</v>
      </c>
      <c r="K26" s="206" t="n">
        <v>4.4767090139141</v>
      </c>
      <c r="L26" s="206" t="n">
        <v>0.267911157203353</v>
      </c>
      <c r="M26" s="71" t="n">
        <v>3.35321061273874</v>
      </c>
      <c r="N26" s="72" t="n">
        <v>0.112349840117535</v>
      </c>
    </row>
    <row r="27" customFormat="false" ht="12.75" hidden="false" customHeight="false" outlineLevel="0" collapsed="false">
      <c r="B27" s="29" t="s">
        <v>87</v>
      </c>
      <c r="C27" s="30" t="n">
        <v>18126</v>
      </c>
      <c r="D27" s="172" t="n">
        <v>100</v>
      </c>
      <c r="E27" s="229" t="n">
        <v>35.9000614376408</v>
      </c>
      <c r="F27" s="206" t="n">
        <v>20.6430473069834</v>
      </c>
      <c r="G27" s="206" t="n">
        <v>3.11284046692607</v>
      </c>
      <c r="H27" s="206" t="n">
        <v>0.716772475936924</v>
      </c>
      <c r="I27" s="206" t="n">
        <v>7.06532869137825</v>
      </c>
      <c r="J27" s="206" t="n">
        <v>13.3934056932214</v>
      </c>
      <c r="K27" s="206" t="n">
        <v>9.85050174073316</v>
      </c>
      <c r="L27" s="206" t="n">
        <v>0.266229776776572</v>
      </c>
      <c r="M27" s="71" t="n">
        <v>9.03133319680524</v>
      </c>
      <c r="N27" s="72" t="n">
        <v>0.0204792135981978</v>
      </c>
    </row>
    <row r="28" customFormat="false" ht="12.75" hidden="false" customHeight="false" outlineLevel="0" collapsed="false">
      <c r="B28" s="29" t="s">
        <v>88</v>
      </c>
      <c r="C28" s="30" t="n">
        <v>18133</v>
      </c>
      <c r="D28" s="172" t="n">
        <v>100</v>
      </c>
      <c r="E28" s="229" t="n">
        <v>46.8535825545171</v>
      </c>
      <c r="F28" s="206" t="n">
        <v>22.1806853582555</v>
      </c>
      <c r="G28" s="206" t="n">
        <v>4.51713395638629</v>
      </c>
      <c r="H28" s="206" t="n">
        <v>1.24610591900312</v>
      </c>
      <c r="I28" s="206" t="n">
        <v>10</v>
      </c>
      <c r="J28" s="206" t="n">
        <v>6.38629283489097</v>
      </c>
      <c r="K28" s="206" t="n">
        <v>2.86604361370717</v>
      </c>
      <c r="L28" s="206" t="n">
        <v>0.249221183800623</v>
      </c>
      <c r="M28" s="71" t="n">
        <v>5.66978193146418</v>
      </c>
      <c r="N28" s="72" t="n">
        <v>0.0311526479750779</v>
      </c>
    </row>
    <row r="29" customFormat="false" ht="25.5" hidden="false" customHeight="false" outlineLevel="0" collapsed="false">
      <c r="B29" s="29" t="s">
        <v>89</v>
      </c>
      <c r="C29" s="30" t="n">
        <v>18140</v>
      </c>
      <c r="D29" s="172" t="n">
        <v>100</v>
      </c>
      <c r="E29" s="229" t="n">
        <v>31.5183246073298</v>
      </c>
      <c r="F29" s="206" t="n">
        <v>24.2146596858639</v>
      </c>
      <c r="G29" s="206" t="n">
        <v>4.65968586387435</v>
      </c>
      <c r="H29" s="206" t="n">
        <v>0.968586387434555</v>
      </c>
      <c r="I29" s="206" t="n">
        <v>6.49214659685864</v>
      </c>
      <c r="J29" s="206" t="n">
        <v>15</v>
      </c>
      <c r="K29" s="206" t="n">
        <v>7.77486910994764</v>
      </c>
      <c r="L29" s="206" t="n">
        <v>0.104712041884817</v>
      </c>
      <c r="M29" s="71" t="n">
        <v>9.26701570680628</v>
      </c>
      <c r="N29" s="72" t="n">
        <v>0</v>
      </c>
    </row>
    <row r="30" customFormat="false" ht="12.75" hidden="false" customHeight="false" outlineLevel="0" collapsed="false">
      <c r="B30" s="29" t="s">
        <v>90</v>
      </c>
      <c r="C30" s="30" t="n">
        <v>18147</v>
      </c>
      <c r="D30" s="172" t="n">
        <v>100</v>
      </c>
      <c r="E30" s="229" t="n">
        <v>46.4594681191926</v>
      </c>
      <c r="F30" s="206" t="n">
        <v>12.335789810958</v>
      </c>
      <c r="G30" s="206" t="n">
        <v>2.27491188721564</v>
      </c>
      <c r="H30" s="206" t="n">
        <v>1.05735341236783</v>
      </c>
      <c r="I30" s="206" t="n">
        <v>10.1890419737264</v>
      </c>
      <c r="J30" s="206" t="n">
        <v>10.7337391861583</v>
      </c>
      <c r="K30" s="206" t="n">
        <v>6.98494072412688</v>
      </c>
      <c r="L30" s="206" t="n">
        <v>0.384492149951939</v>
      </c>
      <c r="M30" s="71" t="n">
        <v>9.54822172380647</v>
      </c>
      <c r="N30" s="72" t="n">
        <v>0.0320410124959949</v>
      </c>
    </row>
    <row r="31" customFormat="false" ht="12.75" hidden="false" customHeight="false" outlineLevel="0" collapsed="false">
      <c r="B31" s="29" t="s">
        <v>91</v>
      </c>
      <c r="C31" s="30" t="n">
        <v>18154</v>
      </c>
      <c r="D31" s="172" t="n">
        <v>100</v>
      </c>
      <c r="E31" s="229" t="n">
        <v>20.9655172413793</v>
      </c>
      <c r="F31" s="206" t="n">
        <v>16.8275862068966</v>
      </c>
      <c r="G31" s="206" t="n">
        <v>5.14942528735632</v>
      </c>
      <c r="H31" s="206" t="n">
        <v>0.597701149425287</v>
      </c>
      <c r="I31" s="206" t="n">
        <v>6.25287356321839</v>
      </c>
      <c r="J31" s="206" t="n">
        <v>19.6781609195402</v>
      </c>
      <c r="K31" s="206" t="n">
        <v>18.5287356321839</v>
      </c>
      <c r="L31" s="206" t="n">
        <v>0.64367816091954</v>
      </c>
      <c r="M31" s="71" t="n">
        <v>11.3103448275862</v>
      </c>
      <c r="N31" s="72" t="n">
        <v>0.0459770114942529</v>
      </c>
    </row>
    <row r="32" customFormat="false" ht="12.75" hidden="false" customHeight="false" outlineLevel="0" collapsed="false">
      <c r="B32" s="29" t="s">
        <v>92</v>
      </c>
      <c r="C32" s="30" t="n">
        <v>18161</v>
      </c>
      <c r="D32" s="172" t="n">
        <v>100</v>
      </c>
      <c r="E32" s="229" t="n">
        <v>34.5182642804609</v>
      </c>
      <c r="F32" s="206" t="n">
        <v>19.637165972052</v>
      </c>
      <c r="G32" s="206" t="n">
        <v>5.12380485413091</v>
      </c>
      <c r="H32" s="206" t="n">
        <v>1.22579063495955</v>
      </c>
      <c r="I32" s="206" t="n">
        <v>8.4334395685217</v>
      </c>
      <c r="J32" s="206" t="n">
        <v>12.3069379749939</v>
      </c>
      <c r="K32" s="206" t="n">
        <v>10.5663152733513</v>
      </c>
      <c r="L32" s="206" t="n">
        <v>0.122579063495955</v>
      </c>
      <c r="M32" s="71" t="n">
        <v>8.04118656533464</v>
      </c>
      <c r="N32" s="72" t="n">
        <v>0.024515812699191</v>
      </c>
    </row>
    <row r="33" customFormat="false" ht="12.75" hidden="false" customHeight="false" outlineLevel="0" collapsed="false">
      <c r="B33" s="29" t="s">
        <v>93</v>
      </c>
      <c r="C33" s="30" t="n">
        <v>18168</v>
      </c>
      <c r="D33" s="172" t="n">
        <v>100</v>
      </c>
      <c r="E33" s="229" t="n">
        <v>54.7941983535868</v>
      </c>
      <c r="F33" s="206" t="n">
        <v>13.9474715797726</v>
      </c>
      <c r="G33" s="206" t="n">
        <v>3.42610740885927</v>
      </c>
      <c r="H33" s="206" t="n">
        <v>1.7640141121129</v>
      </c>
      <c r="I33" s="206" t="n">
        <v>6.94629557036456</v>
      </c>
      <c r="J33" s="206" t="n">
        <v>9.17287338298706</v>
      </c>
      <c r="K33" s="206" t="n">
        <v>3.40258722069777</v>
      </c>
      <c r="L33" s="206" t="n">
        <v>0.807526460211682</v>
      </c>
      <c r="M33" s="71" t="n">
        <v>5.69188553508428</v>
      </c>
      <c r="N33" s="72" t="n">
        <v>0.0470403763230106</v>
      </c>
    </row>
    <row r="34" customFormat="false" ht="13.5" hidden="false" customHeight="false" outlineLevel="0" collapsed="false">
      <c r="B34" s="35" t="s">
        <v>94</v>
      </c>
      <c r="C34" s="36" t="n">
        <v>18175</v>
      </c>
      <c r="D34" s="175" t="n">
        <v>100</v>
      </c>
      <c r="E34" s="230" t="n">
        <v>36.1013986013986</v>
      </c>
      <c r="F34" s="209" t="n">
        <v>18.9685314685315</v>
      </c>
      <c r="G34" s="209" t="n">
        <v>2.7534965034965</v>
      </c>
      <c r="H34" s="209" t="n">
        <v>0.611888111888112</v>
      </c>
      <c r="I34" s="209" t="n">
        <v>5.11363636363636</v>
      </c>
      <c r="J34" s="209" t="n">
        <v>23.4702797202797</v>
      </c>
      <c r="K34" s="209" t="n">
        <v>4.37062937062937</v>
      </c>
      <c r="L34" s="209" t="n">
        <v>0.480769230769231</v>
      </c>
      <c r="M34" s="73" t="n">
        <v>8.04195804195804</v>
      </c>
      <c r="N34" s="74" t="n">
        <v>0.0874125874125874</v>
      </c>
    </row>
    <row r="35" customFormat="false" ht="12" hidden="false" customHeight="true" outlineLevel="0" collapsed="false">
      <c r="B35" s="41" t="s">
        <v>110</v>
      </c>
      <c r="C35" s="41"/>
      <c r="D35" s="41"/>
      <c r="E35" s="41"/>
      <c r="F35" s="41"/>
      <c r="G35" s="41"/>
      <c r="H35" s="41"/>
      <c r="I35" s="41"/>
      <c r="J35" s="41"/>
      <c r="K35" s="41"/>
      <c r="L35" s="41"/>
      <c r="M35" s="41"/>
      <c r="N35" s="41"/>
    </row>
    <row r="36" customFormat="false" ht="12" hidden="false" customHeight="false" outlineLevel="0" collapsed="false">
      <c r="B36" s="51" t="s">
        <v>226</v>
      </c>
      <c r="C36" s="52"/>
      <c r="D36" s="53"/>
      <c r="E36" s="52"/>
      <c r="F36" s="53"/>
      <c r="G36" s="54"/>
      <c r="H36" s="53"/>
      <c r="I36" s="55"/>
      <c r="J36" s="56"/>
      <c r="K36" s="55"/>
      <c r="L36" s="91"/>
      <c r="M36" s="91"/>
      <c r="N36" s="91"/>
    </row>
  </sheetData>
  <mergeCells count="11">
    <mergeCell ref="B2:N2"/>
    <mergeCell ref="B3:N3"/>
    <mergeCell ref="B6:B8"/>
    <mergeCell ref="C6:C8"/>
    <mergeCell ref="D6:D8"/>
    <mergeCell ref="E6:E8"/>
    <mergeCell ref="F6:M6"/>
    <mergeCell ref="N6:N8"/>
    <mergeCell ref="F7:I7"/>
    <mergeCell ref="J7:M7"/>
    <mergeCell ref="B35:N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7" activeCellId="0" sqref="B7:C32"/>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5.28"/>
    <col collapsed="false" customWidth="true" hidden="false" outlineLevel="0" max="3" min="3" style="10" width="7.14"/>
    <col collapsed="false" customWidth="true" hidden="false" outlineLevel="0" max="4" min="4" style="11" width="9.28"/>
    <col collapsed="false" customWidth="true" hidden="false" outlineLevel="0" max="5" min="5" style="10" width="6.85"/>
    <col collapsed="false" customWidth="true" hidden="false" outlineLevel="0" max="6" min="6" style="11" width="10.41"/>
    <col collapsed="false" customWidth="true" hidden="false" outlineLevel="0" max="7" min="7" style="12" width="6.99"/>
    <col collapsed="false" customWidth="false" hidden="false" outlineLevel="0" max="8" min="8" style="11" width="11.42"/>
    <col collapsed="false" customWidth="true" hidden="false" outlineLevel="0" max="9" min="9" style="12" width="6.56"/>
    <col collapsed="false" customWidth="false" hidden="false" outlineLevel="0" max="10" min="10" style="11" width="11.42"/>
    <col collapsed="false" customWidth="true" hidden="false" outlineLevel="0" max="11" min="11" style="12" width="7.14"/>
    <col collapsed="false" customWidth="false" hidden="false" outlineLevel="0" max="257" min="12" style="10" width="11.42"/>
  </cols>
  <sheetData>
    <row r="2" customFormat="false" ht="15" hidden="false" customHeight="false" outlineLevel="0" collapsed="false">
      <c r="B2" s="45" t="s">
        <v>228</v>
      </c>
      <c r="C2" s="45"/>
      <c r="D2" s="45"/>
      <c r="E2" s="45"/>
      <c r="F2" s="45"/>
      <c r="G2" s="45"/>
      <c r="H2" s="45"/>
      <c r="I2" s="45"/>
      <c r="J2" s="45"/>
      <c r="K2" s="45"/>
    </row>
    <row r="3" customFormat="false" ht="12" hidden="false" customHeight="false" outlineLevel="0" collapsed="false">
      <c r="B3" s="58"/>
    </row>
    <row r="4" customFormat="false" ht="12.75" hidden="false" customHeight="false" outlineLevel="0" collapsed="false">
      <c r="B4" s="58" t="s">
        <v>59</v>
      </c>
    </row>
    <row r="5" customFormat="false" ht="21" hidden="false" customHeight="true" outlineLevel="0" collapsed="false">
      <c r="B5" s="231" t="s">
        <v>60</v>
      </c>
      <c r="C5" s="16" t="s">
        <v>102</v>
      </c>
      <c r="D5" s="232" t="s">
        <v>184</v>
      </c>
      <c r="E5" s="233" t="s">
        <v>63</v>
      </c>
      <c r="F5" s="49" t="s">
        <v>229</v>
      </c>
      <c r="G5" s="49"/>
      <c r="H5" s="49"/>
      <c r="I5" s="49"/>
      <c r="J5" s="49"/>
      <c r="K5" s="49"/>
    </row>
    <row r="6" customFormat="false" ht="60" hidden="false" customHeight="false" outlineLevel="0" collapsed="false">
      <c r="B6" s="231"/>
      <c r="C6" s="16"/>
      <c r="D6" s="232"/>
      <c r="E6" s="233"/>
      <c r="F6" s="234" t="s">
        <v>230</v>
      </c>
      <c r="G6" s="235" t="s">
        <v>63</v>
      </c>
      <c r="H6" s="234" t="s">
        <v>231</v>
      </c>
      <c r="I6" s="235" t="s">
        <v>63</v>
      </c>
      <c r="J6" s="234" t="s">
        <v>232</v>
      </c>
      <c r="K6" s="236" t="s">
        <v>63</v>
      </c>
    </row>
    <row r="7" customFormat="false" ht="12" hidden="false" customHeight="false" outlineLevel="0" collapsed="false">
      <c r="B7" s="23" t="s">
        <v>69</v>
      </c>
      <c r="C7" s="24"/>
      <c r="D7" s="167" t="n">
        <v>225244</v>
      </c>
      <c r="E7" s="85" t="n">
        <v>100</v>
      </c>
      <c r="F7" s="237" t="n">
        <v>77123</v>
      </c>
      <c r="G7" s="238" t="n">
        <v>34.239757773792</v>
      </c>
      <c r="H7" s="237" t="n">
        <v>84745</v>
      </c>
      <c r="I7" s="238" t="n">
        <v>37.6236436930617</v>
      </c>
      <c r="J7" s="237" t="n">
        <v>63376</v>
      </c>
      <c r="K7" s="239" t="n">
        <v>28.1365985331463</v>
      </c>
    </row>
    <row r="8" customFormat="false" ht="12.75" hidden="false" customHeight="false" outlineLevel="0" collapsed="false">
      <c r="B8" s="29" t="s">
        <v>70</v>
      </c>
      <c r="C8" s="30" t="n">
        <v>18007</v>
      </c>
      <c r="D8" s="240" t="n">
        <v>8286</v>
      </c>
      <c r="E8" s="241" t="n">
        <v>100</v>
      </c>
      <c r="F8" s="141" t="n">
        <v>2519</v>
      </c>
      <c r="G8" s="242" t="n">
        <v>30.4006758387642</v>
      </c>
      <c r="H8" s="141" t="n">
        <v>3244</v>
      </c>
      <c r="I8" s="242" t="n">
        <v>39.1503741250302</v>
      </c>
      <c r="J8" s="141" t="n">
        <v>2523</v>
      </c>
      <c r="K8" s="243" t="n">
        <v>30.4489500362056</v>
      </c>
    </row>
    <row r="9" customFormat="false" ht="25.5" hidden="false" customHeight="false" outlineLevel="0" collapsed="false">
      <c r="B9" s="29" t="s">
        <v>71</v>
      </c>
      <c r="C9" s="30" t="n">
        <v>18014</v>
      </c>
      <c r="D9" s="240" t="n">
        <v>583</v>
      </c>
      <c r="E9" s="241" t="n">
        <v>100</v>
      </c>
      <c r="F9" s="141" t="n">
        <v>240</v>
      </c>
      <c r="G9" s="242" t="n">
        <v>41.1663807890223</v>
      </c>
      <c r="H9" s="141" t="n">
        <v>189</v>
      </c>
      <c r="I9" s="242" t="n">
        <v>32.4185248713551</v>
      </c>
      <c r="J9" s="141" t="n">
        <v>154</v>
      </c>
      <c r="K9" s="243" t="n">
        <v>26.4150943396226</v>
      </c>
    </row>
    <row r="10" customFormat="false" ht="12.75" hidden="false" customHeight="false" outlineLevel="0" collapsed="false">
      <c r="B10" s="29" t="s">
        <v>72</v>
      </c>
      <c r="C10" s="30" t="n">
        <v>18021</v>
      </c>
      <c r="D10" s="240" t="n">
        <v>79599</v>
      </c>
      <c r="E10" s="241" t="n">
        <v>100</v>
      </c>
      <c r="F10" s="141" t="n">
        <v>28592</v>
      </c>
      <c r="G10" s="242" t="n">
        <v>35.9200492468498</v>
      </c>
      <c r="H10" s="141" t="n">
        <v>30487</v>
      </c>
      <c r="I10" s="242" t="n">
        <v>38.3007324212616</v>
      </c>
      <c r="J10" s="141" t="n">
        <v>20520</v>
      </c>
      <c r="K10" s="243" t="n">
        <v>25.7792183318886</v>
      </c>
    </row>
    <row r="11" customFormat="false" ht="12.75" hidden="false" customHeight="false" outlineLevel="0" collapsed="false">
      <c r="B11" s="29" t="s">
        <v>73</v>
      </c>
      <c r="C11" s="30" t="n">
        <v>18028</v>
      </c>
      <c r="D11" s="240" t="n">
        <v>4070</v>
      </c>
      <c r="E11" s="241" t="n">
        <v>100</v>
      </c>
      <c r="F11" s="141" t="n">
        <v>1190</v>
      </c>
      <c r="G11" s="242" t="n">
        <v>29.2383292383292</v>
      </c>
      <c r="H11" s="141" t="n">
        <v>1329</v>
      </c>
      <c r="I11" s="242" t="n">
        <v>32.6535626535627</v>
      </c>
      <c r="J11" s="141" t="n">
        <v>1551</v>
      </c>
      <c r="K11" s="243" t="n">
        <v>38.1081081081081</v>
      </c>
    </row>
    <row r="12" customFormat="false" ht="12.75" hidden="false" customHeight="false" outlineLevel="0" collapsed="false">
      <c r="B12" s="29" t="s">
        <v>74</v>
      </c>
      <c r="C12" s="30" t="n">
        <v>18035</v>
      </c>
      <c r="D12" s="240" t="n">
        <v>10920</v>
      </c>
      <c r="E12" s="241" t="n">
        <v>100</v>
      </c>
      <c r="F12" s="141" t="n">
        <v>4118</v>
      </c>
      <c r="G12" s="242" t="n">
        <v>37.7106227106227</v>
      </c>
      <c r="H12" s="141" t="n">
        <v>4116</v>
      </c>
      <c r="I12" s="242" t="n">
        <v>37.6923076923077</v>
      </c>
      <c r="J12" s="141" t="n">
        <v>2686</v>
      </c>
      <c r="K12" s="243" t="n">
        <v>24.5970695970696</v>
      </c>
    </row>
    <row r="13" customFormat="false" ht="12.75" hidden="false" customHeight="false" outlineLevel="0" collapsed="false">
      <c r="B13" s="29" t="s">
        <v>75</v>
      </c>
      <c r="C13" s="30" t="n">
        <v>18042</v>
      </c>
      <c r="D13" s="240" t="n">
        <v>3507</v>
      </c>
      <c r="E13" s="241" t="n">
        <v>100</v>
      </c>
      <c r="F13" s="141" t="n">
        <v>1236</v>
      </c>
      <c r="G13" s="242" t="n">
        <v>35.2437981180496</v>
      </c>
      <c r="H13" s="141" t="n">
        <v>1210</v>
      </c>
      <c r="I13" s="242" t="n">
        <v>34.5024237239806</v>
      </c>
      <c r="J13" s="141" t="n">
        <v>1061</v>
      </c>
      <c r="K13" s="243" t="n">
        <v>30.2537781579698</v>
      </c>
    </row>
    <row r="14" customFormat="false" ht="12.75" hidden="false" customHeight="false" outlineLevel="0" collapsed="false">
      <c r="B14" s="29" t="s">
        <v>76</v>
      </c>
      <c r="C14" s="30" t="n">
        <v>18049</v>
      </c>
      <c r="D14" s="240" t="n">
        <v>7068</v>
      </c>
      <c r="E14" s="241" t="n">
        <v>100</v>
      </c>
      <c r="F14" s="141" t="n">
        <v>2309</v>
      </c>
      <c r="G14" s="242" t="n">
        <v>32.6683644595359</v>
      </c>
      <c r="H14" s="141" t="n">
        <v>2535</v>
      </c>
      <c r="I14" s="242" t="n">
        <v>35.8658743633277</v>
      </c>
      <c r="J14" s="141" t="n">
        <v>2224</v>
      </c>
      <c r="K14" s="243" t="n">
        <v>31.4657611771364</v>
      </c>
    </row>
    <row r="15" customFormat="false" ht="12.75" hidden="false" customHeight="false" outlineLevel="0" collapsed="false">
      <c r="B15" s="29" t="s">
        <v>77</v>
      </c>
      <c r="C15" s="30" t="n">
        <v>18056</v>
      </c>
      <c r="D15" s="240" t="n">
        <v>2223</v>
      </c>
      <c r="E15" s="241" t="n">
        <v>100</v>
      </c>
      <c r="F15" s="141" t="n">
        <v>874</v>
      </c>
      <c r="G15" s="242" t="n">
        <v>39.3162393162393</v>
      </c>
      <c r="H15" s="141" t="n">
        <v>790</v>
      </c>
      <c r="I15" s="242" t="n">
        <v>35.5375618533513</v>
      </c>
      <c r="J15" s="141" t="n">
        <v>559</v>
      </c>
      <c r="K15" s="243" t="n">
        <v>25.1461988304094</v>
      </c>
    </row>
    <row r="16" customFormat="false" ht="12.75" hidden="false" customHeight="false" outlineLevel="0" collapsed="false">
      <c r="B16" s="29" t="s">
        <v>78</v>
      </c>
      <c r="C16" s="30" t="n">
        <v>18063</v>
      </c>
      <c r="D16" s="240" t="n">
        <v>3590</v>
      </c>
      <c r="E16" s="241" t="n">
        <v>100</v>
      </c>
      <c r="F16" s="141" t="n">
        <v>1301</v>
      </c>
      <c r="G16" s="242" t="n">
        <v>36.2395543175487</v>
      </c>
      <c r="H16" s="141" t="n">
        <v>1220</v>
      </c>
      <c r="I16" s="242" t="n">
        <v>33.983286908078</v>
      </c>
      <c r="J16" s="141" t="n">
        <v>1069</v>
      </c>
      <c r="K16" s="243" t="n">
        <v>29.7771587743733</v>
      </c>
    </row>
    <row r="17" customFormat="false" ht="12.75" hidden="false" customHeight="false" outlineLevel="0" collapsed="false">
      <c r="B17" s="29" t="s">
        <v>79</v>
      </c>
      <c r="C17" s="30" t="n">
        <v>18070</v>
      </c>
      <c r="D17" s="240" t="n">
        <v>21416</v>
      </c>
      <c r="E17" s="241" t="n">
        <v>100</v>
      </c>
      <c r="F17" s="141" t="n">
        <v>7444</v>
      </c>
      <c r="G17" s="242" t="n">
        <v>34.75905864774</v>
      </c>
      <c r="H17" s="141" t="n">
        <v>8341</v>
      </c>
      <c r="I17" s="242" t="n">
        <v>38.9475158759806</v>
      </c>
      <c r="J17" s="141" t="n">
        <v>5631</v>
      </c>
      <c r="K17" s="243" t="n">
        <v>26.2934254762794</v>
      </c>
    </row>
    <row r="18" customFormat="false" ht="12.75" hidden="false" customHeight="false" outlineLevel="0" collapsed="false">
      <c r="B18" s="29" t="s">
        <v>80</v>
      </c>
      <c r="C18" s="30" t="n">
        <v>18077</v>
      </c>
      <c r="D18" s="240" t="n">
        <v>2043</v>
      </c>
      <c r="E18" s="241" t="n">
        <v>100</v>
      </c>
      <c r="F18" s="141" t="n">
        <v>692</v>
      </c>
      <c r="G18" s="242" t="n">
        <v>33.8717572197748</v>
      </c>
      <c r="H18" s="141" t="n">
        <v>685</v>
      </c>
      <c r="I18" s="242" t="n">
        <v>33.5291238374939</v>
      </c>
      <c r="J18" s="141" t="n">
        <v>666</v>
      </c>
      <c r="K18" s="243" t="n">
        <v>32.5991189427313</v>
      </c>
    </row>
    <row r="19" customFormat="false" ht="12.75" hidden="false" customHeight="false" outlineLevel="0" collapsed="false">
      <c r="B19" s="29" t="s">
        <v>81</v>
      </c>
      <c r="C19" s="30" t="n">
        <v>18084</v>
      </c>
      <c r="D19" s="240" t="n">
        <v>7220</v>
      </c>
      <c r="E19" s="241" t="n">
        <v>100</v>
      </c>
      <c r="F19" s="141" t="n">
        <v>2105</v>
      </c>
      <c r="G19" s="242" t="n">
        <v>29.1551246537396</v>
      </c>
      <c r="H19" s="141" t="n">
        <v>2734</v>
      </c>
      <c r="I19" s="242" t="n">
        <v>37.8670360110803</v>
      </c>
      <c r="J19" s="141" t="n">
        <v>2381</v>
      </c>
      <c r="K19" s="243" t="n">
        <v>32.9778393351801</v>
      </c>
    </row>
    <row r="20" customFormat="false" ht="12.75" hidden="false" customHeight="false" outlineLevel="0" collapsed="false">
      <c r="B20" s="29" t="s">
        <v>82</v>
      </c>
      <c r="C20" s="30" t="n">
        <v>18091</v>
      </c>
      <c r="D20" s="240" t="n">
        <v>6184</v>
      </c>
      <c r="E20" s="241" t="n">
        <v>100</v>
      </c>
      <c r="F20" s="141" t="n">
        <v>1834</v>
      </c>
      <c r="G20" s="242" t="n">
        <v>29.6571798188875</v>
      </c>
      <c r="H20" s="141" t="n">
        <v>2353</v>
      </c>
      <c r="I20" s="242" t="n">
        <v>38.0498059508409</v>
      </c>
      <c r="J20" s="141" t="n">
        <v>1997</v>
      </c>
      <c r="K20" s="243" t="n">
        <v>32.2930142302717</v>
      </c>
    </row>
    <row r="21" customFormat="false" ht="12.75" hidden="false" customHeight="false" outlineLevel="0" collapsed="false">
      <c r="B21" s="29" t="s">
        <v>83</v>
      </c>
      <c r="C21" s="30" t="n">
        <v>18098</v>
      </c>
      <c r="D21" s="240" t="n">
        <v>2193</v>
      </c>
      <c r="E21" s="241" t="n">
        <v>100</v>
      </c>
      <c r="F21" s="141" t="n">
        <v>801</v>
      </c>
      <c r="G21" s="242" t="n">
        <v>36.5253077975376</v>
      </c>
      <c r="H21" s="141" t="n">
        <v>720</v>
      </c>
      <c r="I21" s="242" t="n">
        <v>32.8317373461012</v>
      </c>
      <c r="J21" s="141" t="n">
        <v>672</v>
      </c>
      <c r="K21" s="243" t="n">
        <v>30.6429548563612</v>
      </c>
    </row>
    <row r="22" customFormat="false" ht="12.75" hidden="false" customHeight="false" outlineLevel="0" collapsed="false">
      <c r="B22" s="29" t="s">
        <v>84</v>
      </c>
      <c r="C22" s="30" t="n">
        <v>18105</v>
      </c>
      <c r="D22" s="240" t="n">
        <v>9586</v>
      </c>
      <c r="E22" s="241" t="n">
        <v>100</v>
      </c>
      <c r="F22" s="141" t="n">
        <v>3214</v>
      </c>
      <c r="G22" s="242" t="n">
        <v>33.5280617567286</v>
      </c>
      <c r="H22" s="141" t="n">
        <v>3573</v>
      </c>
      <c r="I22" s="242" t="n">
        <v>37.2731066138118</v>
      </c>
      <c r="J22" s="141" t="n">
        <v>2799</v>
      </c>
      <c r="K22" s="243" t="n">
        <v>29.1988316294596</v>
      </c>
    </row>
    <row r="23" customFormat="false" ht="12.75" hidden="false" customHeight="false" outlineLevel="0" collapsed="false">
      <c r="B23" s="29" t="s">
        <v>85</v>
      </c>
      <c r="C23" s="30" t="n">
        <v>18112</v>
      </c>
      <c r="D23" s="240" t="n">
        <v>8854</v>
      </c>
      <c r="E23" s="241" t="n">
        <v>100</v>
      </c>
      <c r="F23" s="141" t="n">
        <v>3401</v>
      </c>
      <c r="G23" s="242" t="n">
        <v>38.412017167382</v>
      </c>
      <c r="H23" s="141" t="n">
        <v>3397</v>
      </c>
      <c r="I23" s="242" t="n">
        <v>38.3668398463971</v>
      </c>
      <c r="J23" s="141" t="n">
        <v>2056</v>
      </c>
      <c r="K23" s="243" t="n">
        <v>23.2211429862209</v>
      </c>
    </row>
    <row r="24" customFormat="false" ht="25.5" hidden="false" customHeight="false" outlineLevel="0" collapsed="false">
      <c r="B24" s="29" t="s">
        <v>86</v>
      </c>
      <c r="C24" s="30" t="n">
        <v>18119</v>
      </c>
      <c r="D24" s="240" t="n">
        <v>11571</v>
      </c>
      <c r="E24" s="241" t="n">
        <v>100</v>
      </c>
      <c r="F24" s="141" t="n">
        <v>3792</v>
      </c>
      <c r="G24" s="242" t="n">
        <v>32.7715841327457</v>
      </c>
      <c r="H24" s="141" t="n">
        <v>4676</v>
      </c>
      <c r="I24" s="242" t="n">
        <v>40.4113732607381</v>
      </c>
      <c r="J24" s="141" t="n">
        <v>3103</v>
      </c>
      <c r="K24" s="243" t="n">
        <v>26.8170426065163</v>
      </c>
    </row>
    <row r="25" customFormat="false" ht="12.75" hidden="false" customHeight="false" outlineLevel="0" collapsed="false">
      <c r="B25" s="29" t="s">
        <v>87</v>
      </c>
      <c r="C25" s="30" t="n">
        <v>18126</v>
      </c>
      <c r="D25" s="240" t="n">
        <v>4883</v>
      </c>
      <c r="E25" s="241" t="n">
        <v>100</v>
      </c>
      <c r="F25" s="141" t="n">
        <v>1531</v>
      </c>
      <c r="G25" s="242" t="n">
        <v>31.3536760188409</v>
      </c>
      <c r="H25" s="141" t="n">
        <v>1679</v>
      </c>
      <c r="I25" s="242" t="n">
        <v>34.3845996313742</v>
      </c>
      <c r="J25" s="141" t="n">
        <v>1673</v>
      </c>
      <c r="K25" s="243" t="n">
        <v>34.261724349785</v>
      </c>
    </row>
    <row r="26" customFormat="false" ht="12.75" hidden="false" customHeight="false" outlineLevel="0" collapsed="false">
      <c r="B26" s="29" t="s">
        <v>88</v>
      </c>
      <c r="C26" s="30" t="n">
        <v>18133</v>
      </c>
      <c r="D26" s="240" t="n">
        <v>3210</v>
      </c>
      <c r="E26" s="241" t="n">
        <v>100</v>
      </c>
      <c r="F26" s="141" t="n">
        <v>1142</v>
      </c>
      <c r="G26" s="242" t="n">
        <v>35.5763239875389</v>
      </c>
      <c r="H26" s="141" t="n">
        <v>1132</v>
      </c>
      <c r="I26" s="242" t="n">
        <v>35.2647975077882</v>
      </c>
      <c r="J26" s="141" t="n">
        <v>936</v>
      </c>
      <c r="K26" s="243" t="n">
        <v>29.1588785046729</v>
      </c>
    </row>
    <row r="27" customFormat="false" ht="25.5" hidden="false" customHeight="false" outlineLevel="0" collapsed="false">
      <c r="B27" s="29" t="s">
        <v>89</v>
      </c>
      <c r="C27" s="30" t="n">
        <v>18140</v>
      </c>
      <c r="D27" s="240" t="n">
        <v>3820</v>
      </c>
      <c r="E27" s="241" t="n">
        <v>100</v>
      </c>
      <c r="F27" s="141" t="n">
        <v>1264</v>
      </c>
      <c r="G27" s="242" t="n">
        <v>33.0890052356021</v>
      </c>
      <c r="H27" s="141" t="n">
        <v>1436</v>
      </c>
      <c r="I27" s="242" t="n">
        <v>37.5916230366492</v>
      </c>
      <c r="J27" s="141" t="n">
        <v>1120</v>
      </c>
      <c r="K27" s="243" t="n">
        <v>29.3193717277487</v>
      </c>
    </row>
    <row r="28" customFormat="false" ht="12.75" hidden="false" customHeight="false" outlineLevel="0" collapsed="false">
      <c r="B28" s="29" t="s">
        <v>90</v>
      </c>
      <c r="C28" s="30" t="n">
        <v>18147</v>
      </c>
      <c r="D28" s="240" t="n">
        <v>3121</v>
      </c>
      <c r="E28" s="241" t="n">
        <v>100</v>
      </c>
      <c r="F28" s="141" t="n">
        <v>1101</v>
      </c>
      <c r="G28" s="242" t="n">
        <v>35.2771547580904</v>
      </c>
      <c r="H28" s="141" t="n">
        <v>1115</v>
      </c>
      <c r="I28" s="242" t="n">
        <v>35.7257289330343</v>
      </c>
      <c r="J28" s="141" t="n">
        <v>905</v>
      </c>
      <c r="K28" s="243" t="n">
        <v>28.9971163088754</v>
      </c>
    </row>
    <row r="29" customFormat="false" ht="12.75" hidden="false" customHeight="false" outlineLevel="0" collapsed="false">
      <c r="B29" s="29" t="s">
        <v>91</v>
      </c>
      <c r="C29" s="30" t="n">
        <v>18154</v>
      </c>
      <c r="D29" s="240" t="n">
        <v>2175</v>
      </c>
      <c r="E29" s="241" t="n">
        <v>100</v>
      </c>
      <c r="F29" s="141" t="n">
        <v>614</v>
      </c>
      <c r="G29" s="242" t="n">
        <v>28.2298850574713</v>
      </c>
      <c r="H29" s="141" t="n">
        <v>662</v>
      </c>
      <c r="I29" s="242" t="n">
        <v>30.4367816091954</v>
      </c>
      <c r="J29" s="141" t="n">
        <v>899</v>
      </c>
      <c r="K29" s="243" t="n">
        <v>41.3333333333333</v>
      </c>
    </row>
    <row r="30" customFormat="false" ht="12.75" hidden="false" customHeight="false" outlineLevel="0" collapsed="false">
      <c r="B30" s="29" t="s">
        <v>92</v>
      </c>
      <c r="C30" s="30" t="n">
        <v>18161</v>
      </c>
      <c r="D30" s="240" t="n">
        <v>4079</v>
      </c>
      <c r="E30" s="241" t="n">
        <v>100</v>
      </c>
      <c r="F30" s="141" t="n">
        <v>1239</v>
      </c>
      <c r="G30" s="242" t="n">
        <v>30.3750919342976</v>
      </c>
      <c r="H30" s="141" t="n">
        <v>1445</v>
      </c>
      <c r="I30" s="242" t="n">
        <v>35.425349350331</v>
      </c>
      <c r="J30" s="141" t="n">
        <v>1395</v>
      </c>
      <c r="K30" s="243" t="n">
        <v>34.1995587153714</v>
      </c>
    </row>
    <row r="31" customFormat="false" ht="12.75" hidden="false" customHeight="false" outlineLevel="0" collapsed="false">
      <c r="B31" s="29" t="s">
        <v>93</v>
      </c>
      <c r="C31" s="30" t="n">
        <v>18168</v>
      </c>
      <c r="D31" s="240" t="n">
        <v>12755</v>
      </c>
      <c r="E31" s="241" t="n">
        <v>100</v>
      </c>
      <c r="F31" s="141" t="n">
        <v>3730</v>
      </c>
      <c r="G31" s="242" t="n">
        <v>29.2434339474716</v>
      </c>
      <c r="H31" s="141" t="n">
        <v>4874</v>
      </c>
      <c r="I31" s="242" t="n">
        <v>38.2124656997256</v>
      </c>
      <c r="J31" s="141" t="n">
        <v>4151</v>
      </c>
      <c r="K31" s="243" t="n">
        <v>32.5441003528028</v>
      </c>
    </row>
    <row r="32" customFormat="false" ht="13.5" hidden="false" customHeight="false" outlineLevel="0" collapsed="false">
      <c r="B32" s="35" t="s">
        <v>94</v>
      </c>
      <c r="C32" s="36" t="n">
        <v>18175</v>
      </c>
      <c r="D32" s="244" t="n">
        <v>2288</v>
      </c>
      <c r="E32" s="245" t="n">
        <v>100</v>
      </c>
      <c r="F32" s="145" t="n">
        <v>840</v>
      </c>
      <c r="G32" s="246" t="n">
        <v>36.7132867132867</v>
      </c>
      <c r="H32" s="145" t="n">
        <v>803</v>
      </c>
      <c r="I32" s="246" t="n">
        <v>35.0961538461539</v>
      </c>
      <c r="J32" s="145" t="n">
        <v>645</v>
      </c>
      <c r="K32" s="247" t="n">
        <v>28.1905594405594</v>
      </c>
    </row>
    <row r="33" customFormat="false" ht="24.75" hidden="false" customHeight="true" outlineLevel="0" collapsed="false">
      <c r="B33" s="41" t="s">
        <v>110</v>
      </c>
      <c r="C33" s="41"/>
      <c r="D33" s="41"/>
      <c r="E33" s="41"/>
      <c r="F33" s="41"/>
      <c r="G33" s="41"/>
      <c r="H33" s="41"/>
      <c r="I33" s="41"/>
      <c r="J33" s="41"/>
      <c r="K33" s="41"/>
    </row>
    <row r="34" customFormat="false" ht="12" hidden="false" customHeight="false" outlineLevel="0" collapsed="false">
      <c r="B34" s="51" t="s">
        <v>233</v>
      </c>
      <c r="C34" s="52"/>
      <c r="D34" s="53"/>
      <c r="E34" s="52"/>
      <c r="F34" s="53"/>
      <c r="G34" s="54"/>
      <c r="H34" s="53"/>
      <c r="I34" s="55"/>
      <c r="J34" s="56"/>
      <c r="K34" s="55"/>
    </row>
  </sheetData>
  <mergeCells count="7">
    <mergeCell ref="B2:K2"/>
    <mergeCell ref="B5:B6"/>
    <mergeCell ref="C5:C6"/>
    <mergeCell ref="D5:D6"/>
    <mergeCell ref="E5:E6"/>
    <mergeCell ref="F5:K5"/>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 activeCellId="0" sqref="B4"/>
    </sheetView>
  </sheetViews>
  <sheetFormatPr defaultColWidth="11.41796875" defaultRowHeight="12" zeroHeight="false" outlineLevelRow="0" outlineLevelCol="0"/>
  <cols>
    <col collapsed="false" customWidth="false" hidden="false" outlineLevel="0" max="1" min="1" style="10" width="11.42"/>
    <col collapsed="false" customWidth="true" hidden="false" outlineLevel="0" max="2" min="2" style="10" width="14.99"/>
    <col collapsed="false" customWidth="true" hidden="false" outlineLevel="0" max="3" min="3" style="10" width="7.28"/>
    <col collapsed="false" customWidth="true" hidden="false" outlineLevel="0" max="4" min="4" style="11" width="10.13"/>
    <col collapsed="false" customWidth="true" hidden="false" outlineLevel="0" max="5" min="5" style="10" width="6.85"/>
    <col collapsed="false" customWidth="false" hidden="false" outlineLevel="0" max="6" min="6" style="11" width="11.42"/>
    <col collapsed="false" customWidth="true" hidden="false" outlineLevel="0" max="7" min="7" style="12" width="6.85"/>
    <col collapsed="false" customWidth="true" hidden="false" outlineLevel="0" max="8" min="8" style="11" width="11.28"/>
    <col collapsed="false" customWidth="true" hidden="false" outlineLevel="0" max="9" min="9" style="12" width="6.7"/>
    <col collapsed="false" customWidth="false" hidden="false" outlineLevel="0" max="10" min="10" style="11" width="11.42"/>
    <col collapsed="false" customWidth="true" hidden="false" outlineLevel="0" max="11" min="11" style="12" width="6.7"/>
    <col collapsed="false" customWidth="false" hidden="false" outlineLevel="0" max="12" min="12" style="11" width="11.42"/>
    <col collapsed="false" customWidth="true" hidden="false" outlineLevel="0" max="13" min="13" style="12" width="6.7"/>
    <col collapsed="false" customWidth="false" hidden="false" outlineLevel="0" max="257" min="14" style="10" width="11.42"/>
  </cols>
  <sheetData>
    <row r="2" customFormat="false" ht="15" hidden="false" customHeight="false" outlineLevel="0" collapsed="false">
      <c r="B2" s="84" t="s">
        <v>234</v>
      </c>
      <c r="C2" s="84"/>
      <c r="D2" s="84"/>
      <c r="E2" s="84"/>
      <c r="F2" s="84"/>
      <c r="G2" s="84"/>
      <c r="H2" s="84"/>
      <c r="I2" s="84"/>
      <c r="J2" s="84"/>
      <c r="K2" s="84"/>
      <c r="L2" s="84"/>
      <c r="M2" s="84"/>
    </row>
    <row r="3" customFormat="false" ht="12" hidden="false" customHeight="false" outlineLevel="0" collapsed="false">
      <c r="B3" s="58"/>
    </row>
    <row r="4" customFormat="false" ht="12.75" hidden="false" customHeight="false" outlineLevel="0" collapsed="false">
      <c r="B4" s="58" t="s">
        <v>59</v>
      </c>
    </row>
    <row r="5" customFormat="false" ht="12" hidden="false" customHeight="true" outlineLevel="0" collapsed="false">
      <c r="B5" s="160" t="s">
        <v>60</v>
      </c>
      <c r="C5" s="248" t="s">
        <v>102</v>
      </c>
      <c r="D5" s="249" t="s">
        <v>184</v>
      </c>
      <c r="E5" s="248" t="s">
        <v>63</v>
      </c>
      <c r="F5" s="19" t="s">
        <v>235</v>
      </c>
      <c r="G5" s="19"/>
      <c r="H5" s="19"/>
      <c r="I5" s="19"/>
      <c r="J5" s="19"/>
      <c r="K5" s="19"/>
      <c r="L5" s="19"/>
      <c r="M5" s="19"/>
    </row>
    <row r="6" customFormat="false" ht="72" hidden="false" customHeight="false" outlineLevel="0" collapsed="false">
      <c r="B6" s="160"/>
      <c r="C6" s="248"/>
      <c r="D6" s="249"/>
      <c r="E6" s="248"/>
      <c r="F6" s="250" t="s">
        <v>236</v>
      </c>
      <c r="G6" s="251" t="s">
        <v>63</v>
      </c>
      <c r="H6" s="250" t="s">
        <v>237</v>
      </c>
      <c r="I6" s="251" t="s">
        <v>63</v>
      </c>
      <c r="J6" s="250" t="s">
        <v>238</v>
      </c>
      <c r="K6" s="251" t="s">
        <v>63</v>
      </c>
      <c r="L6" s="250" t="s">
        <v>239</v>
      </c>
      <c r="M6" s="252" t="s">
        <v>63</v>
      </c>
    </row>
    <row r="7" customFormat="false" ht="12" hidden="false" customHeight="false" outlineLevel="0" collapsed="false">
      <c r="B7" s="23" t="s">
        <v>69</v>
      </c>
      <c r="C7" s="24"/>
      <c r="D7" s="167" t="n">
        <v>225244</v>
      </c>
      <c r="E7" s="253" t="n">
        <v>100</v>
      </c>
      <c r="F7" s="254" t="n">
        <v>79808</v>
      </c>
      <c r="G7" s="255" t="n">
        <v>35.4317984052849</v>
      </c>
      <c r="H7" s="254" t="n">
        <v>87130</v>
      </c>
      <c r="I7" s="255" t="n">
        <v>38.6824954271812</v>
      </c>
      <c r="J7" s="254" t="n">
        <v>41950</v>
      </c>
      <c r="K7" s="255" t="n">
        <v>18.6242474827298</v>
      </c>
      <c r="L7" s="254" t="n">
        <v>16356</v>
      </c>
      <c r="M7" s="256" t="n">
        <v>7.26145868480404</v>
      </c>
    </row>
    <row r="8" customFormat="false" ht="12.75" hidden="false" customHeight="false" outlineLevel="0" collapsed="false">
      <c r="B8" s="29" t="s">
        <v>70</v>
      </c>
      <c r="C8" s="30" t="n">
        <v>18007</v>
      </c>
      <c r="D8" s="216" t="n">
        <v>8286</v>
      </c>
      <c r="E8" s="257" t="n">
        <v>100</v>
      </c>
      <c r="F8" s="141" t="n">
        <v>3572</v>
      </c>
      <c r="G8" s="258" t="n">
        <v>43.1088583152305</v>
      </c>
      <c r="H8" s="141" t="n">
        <v>3302</v>
      </c>
      <c r="I8" s="258" t="n">
        <v>39.8503499879315</v>
      </c>
      <c r="J8" s="141" t="n">
        <v>1042</v>
      </c>
      <c r="K8" s="258" t="n">
        <v>12.5754284335023</v>
      </c>
      <c r="L8" s="141" t="n">
        <v>370</v>
      </c>
      <c r="M8" s="259" t="n">
        <v>4.46536326333575</v>
      </c>
    </row>
    <row r="9" customFormat="false" ht="25.5" hidden="false" customHeight="false" outlineLevel="0" collapsed="false">
      <c r="B9" s="29" t="s">
        <v>71</v>
      </c>
      <c r="C9" s="30" t="n">
        <v>18014</v>
      </c>
      <c r="D9" s="216" t="n">
        <v>583</v>
      </c>
      <c r="E9" s="257" t="n">
        <v>100</v>
      </c>
      <c r="F9" s="141" t="n">
        <v>284</v>
      </c>
      <c r="G9" s="258" t="n">
        <v>48.7135506003431</v>
      </c>
      <c r="H9" s="141" t="n">
        <v>230</v>
      </c>
      <c r="I9" s="258" t="n">
        <v>39.451114922813</v>
      </c>
      <c r="J9" s="141" t="n">
        <v>49</v>
      </c>
      <c r="K9" s="258" t="n">
        <v>8.40480274442539</v>
      </c>
      <c r="L9" s="141" t="n">
        <v>20</v>
      </c>
      <c r="M9" s="259" t="n">
        <v>3.43053173241852</v>
      </c>
    </row>
    <row r="10" customFormat="false" ht="12.75" hidden="false" customHeight="false" outlineLevel="0" collapsed="false">
      <c r="B10" s="29" t="s">
        <v>72</v>
      </c>
      <c r="C10" s="30" t="n">
        <v>18021</v>
      </c>
      <c r="D10" s="216" t="n">
        <v>79599</v>
      </c>
      <c r="E10" s="257" t="n">
        <v>100</v>
      </c>
      <c r="F10" s="141" t="n">
        <v>16250</v>
      </c>
      <c r="G10" s="258" t="n">
        <v>20.4148293320268</v>
      </c>
      <c r="H10" s="141" t="n">
        <v>30418</v>
      </c>
      <c r="I10" s="258" t="n">
        <v>38.2140479151748</v>
      </c>
      <c r="J10" s="141" t="n">
        <v>24031</v>
      </c>
      <c r="K10" s="258" t="n">
        <v>30.190077764796</v>
      </c>
      <c r="L10" s="141" t="n">
        <v>8900</v>
      </c>
      <c r="M10" s="259" t="n">
        <v>11.1810449880024</v>
      </c>
    </row>
    <row r="11" customFormat="false" ht="12.75" hidden="false" customHeight="false" outlineLevel="0" collapsed="false">
      <c r="B11" s="29" t="s">
        <v>73</v>
      </c>
      <c r="C11" s="30" t="n">
        <v>18028</v>
      </c>
      <c r="D11" s="216" t="n">
        <v>4070</v>
      </c>
      <c r="E11" s="257" t="n">
        <v>100</v>
      </c>
      <c r="F11" s="141" t="n">
        <v>2584</v>
      </c>
      <c r="G11" s="258" t="n">
        <v>63.4889434889435</v>
      </c>
      <c r="H11" s="141" t="n">
        <v>1124</v>
      </c>
      <c r="I11" s="258" t="n">
        <v>27.6167076167076</v>
      </c>
      <c r="J11" s="141" t="n">
        <v>233</v>
      </c>
      <c r="K11" s="258" t="n">
        <v>5.72481572481573</v>
      </c>
      <c r="L11" s="141" t="n">
        <v>129</v>
      </c>
      <c r="M11" s="259" t="n">
        <v>3.16953316953317</v>
      </c>
    </row>
    <row r="12" customFormat="false" ht="12.75" hidden="false" customHeight="false" outlineLevel="0" collapsed="false">
      <c r="B12" s="29" t="s">
        <v>74</v>
      </c>
      <c r="C12" s="30" t="n">
        <v>18035</v>
      </c>
      <c r="D12" s="216" t="n">
        <v>10920</v>
      </c>
      <c r="E12" s="257" t="n">
        <v>100</v>
      </c>
      <c r="F12" s="141" t="n">
        <v>4851</v>
      </c>
      <c r="G12" s="258" t="n">
        <v>44.4230769230769</v>
      </c>
      <c r="H12" s="141" t="n">
        <v>4157</v>
      </c>
      <c r="I12" s="258" t="n">
        <v>38.0677655677656</v>
      </c>
      <c r="J12" s="141" t="n">
        <v>1365</v>
      </c>
      <c r="K12" s="258" t="n">
        <v>12.5</v>
      </c>
      <c r="L12" s="141" t="n">
        <v>547</v>
      </c>
      <c r="M12" s="259" t="n">
        <v>5.00915750915751</v>
      </c>
    </row>
    <row r="13" customFormat="false" ht="12.75" hidden="false" customHeight="false" outlineLevel="0" collapsed="false">
      <c r="B13" s="29" t="s">
        <v>75</v>
      </c>
      <c r="C13" s="30" t="n">
        <v>18042</v>
      </c>
      <c r="D13" s="216" t="n">
        <v>3507</v>
      </c>
      <c r="E13" s="257" t="n">
        <v>100</v>
      </c>
      <c r="F13" s="141" t="n">
        <v>1675</v>
      </c>
      <c r="G13" s="258" t="n">
        <v>47.761619617907</v>
      </c>
      <c r="H13" s="141" t="n">
        <v>1395</v>
      </c>
      <c r="I13" s="258" t="n">
        <v>39.7775876817793</v>
      </c>
      <c r="J13" s="141" t="n">
        <v>281</v>
      </c>
      <c r="K13" s="258" t="n">
        <v>8.01254633589963</v>
      </c>
      <c r="L13" s="141" t="n">
        <v>156</v>
      </c>
      <c r="M13" s="259" t="n">
        <v>4.44824636441403</v>
      </c>
    </row>
    <row r="14" customFormat="false" ht="12.75" hidden="false" customHeight="false" outlineLevel="0" collapsed="false">
      <c r="B14" s="29" t="s">
        <v>76</v>
      </c>
      <c r="C14" s="30" t="n">
        <v>18049</v>
      </c>
      <c r="D14" s="216" t="n">
        <v>7068</v>
      </c>
      <c r="E14" s="257" t="n">
        <v>100</v>
      </c>
      <c r="F14" s="141" t="n">
        <v>3284</v>
      </c>
      <c r="G14" s="258" t="n">
        <v>46.4629315223543</v>
      </c>
      <c r="H14" s="141" t="n">
        <v>2533</v>
      </c>
      <c r="I14" s="258" t="n">
        <v>35.8375778155065</v>
      </c>
      <c r="J14" s="141" t="n">
        <v>765</v>
      </c>
      <c r="K14" s="258" t="n">
        <v>10.8234295415959</v>
      </c>
      <c r="L14" s="141" t="n">
        <v>486</v>
      </c>
      <c r="M14" s="259" t="n">
        <v>6.87606112054329</v>
      </c>
    </row>
    <row r="15" customFormat="false" ht="12.75" hidden="false" customHeight="false" outlineLevel="0" collapsed="false">
      <c r="B15" s="29" t="s">
        <v>77</v>
      </c>
      <c r="C15" s="30" t="n">
        <v>18056</v>
      </c>
      <c r="D15" s="216" t="n">
        <v>2223</v>
      </c>
      <c r="E15" s="257" t="n">
        <v>100</v>
      </c>
      <c r="F15" s="141" t="n">
        <v>957</v>
      </c>
      <c r="G15" s="258" t="n">
        <v>43.0499325236167</v>
      </c>
      <c r="H15" s="141" t="n">
        <v>854</v>
      </c>
      <c r="I15" s="258" t="n">
        <v>38.4165542060279</v>
      </c>
      <c r="J15" s="141" t="n">
        <v>290</v>
      </c>
      <c r="K15" s="258" t="n">
        <v>13.0454340980657</v>
      </c>
      <c r="L15" s="141" t="n">
        <v>122</v>
      </c>
      <c r="M15" s="259" t="n">
        <v>5.4880791722897</v>
      </c>
    </row>
    <row r="16" customFormat="false" ht="12.75" hidden="false" customHeight="false" outlineLevel="0" collapsed="false">
      <c r="B16" s="29" t="s">
        <v>78</v>
      </c>
      <c r="C16" s="30" t="n">
        <v>18063</v>
      </c>
      <c r="D16" s="216" t="n">
        <v>3590</v>
      </c>
      <c r="E16" s="257" t="n">
        <v>100</v>
      </c>
      <c r="F16" s="141" t="n">
        <v>1785</v>
      </c>
      <c r="G16" s="258" t="n">
        <v>49.7214484679666</v>
      </c>
      <c r="H16" s="141" t="n">
        <v>1415</v>
      </c>
      <c r="I16" s="258" t="n">
        <v>39.4150417827298</v>
      </c>
      <c r="J16" s="141" t="n">
        <v>237</v>
      </c>
      <c r="K16" s="258" t="n">
        <v>6.6016713091922</v>
      </c>
      <c r="L16" s="141" t="n">
        <v>153</v>
      </c>
      <c r="M16" s="259" t="n">
        <v>4.26183844011142</v>
      </c>
    </row>
    <row r="17" customFormat="false" ht="12.75" hidden="false" customHeight="false" outlineLevel="0" collapsed="false">
      <c r="B17" s="29" t="s">
        <v>79</v>
      </c>
      <c r="C17" s="30" t="n">
        <v>18070</v>
      </c>
      <c r="D17" s="216" t="n">
        <v>21416</v>
      </c>
      <c r="E17" s="257" t="n">
        <v>100</v>
      </c>
      <c r="F17" s="141" t="n">
        <v>8782</v>
      </c>
      <c r="G17" s="258" t="n">
        <v>41.0067239447142</v>
      </c>
      <c r="H17" s="141" t="n">
        <v>8232</v>
      </c>
      <c r="I17" s="258" t="n">
        <v>38.4385506163616</v>
      </c>
      <c r="J17" s="141" t="n">
        <v>3254</v>
      </c>
      <c r="K17" s="258" t="n">
        <v>15.1942472917445</v>
      </c>
      <c r="L17" s="141" t="n">
        <v>1148</v>
      </c>
      <c r="M17" s="259" t="n">
        <v>5.36047814717968</v>
      </c>
    </row>
    <row r="18" customFormat="false" ht="12.75" hidden="false" customHeight="false" outlineLevel="0" collapsed="false">
      <c r="B18" s="29" t="s">
        <v>80</v>
      </c>
      <c r="C18" s="30" t="n">
        <v>18077</v>
      </c>
      <c r="D18" s="216" t="n">
        <v>2043</v>
      </c>
      <c r="E18" s="257" t="n">
        <v>100</v>
      </c>
      <c r="F18" s="141" t="n">
        <v>835</v>
      </c>
      <c r="G18" s="258" t="n">
        <v>40.8712677435144</v>
      </c>
      <c r="H18" s="141" t="n">
        <v>945</v>
      </c>
      <c r="I18" s="258" t="n">
        <v>46.2555066079295</v>
      </c>
      <c r="J18" s="141" t="n">
        <v>167</v>
      </c>
      <c r="K18" s="258" t="n">
        <v>8.17425354870289</v>
      </c>
      <c r="L18" s="141" t="n">
        <v>96</v>
      </c>
      <c r="M18" s="259" t="n">
        <v>4.69897209985316</v>
      </c>
    </row>
    <row r="19" customFormat="false" ht="12.75" hidden="false" customHeight="false" outlineLevel="0" collapsed="false">
      <c r="B19" s="29" t="s">
        <v>81</v>
      </c>
      <c r="C19" s="30" t="n">
        <v>18084</v>
      </c>
      <c r="D19" s="216" t="n">
        <v>7220</v>
      </c>
      <c r="E19" s="257" t="n">
        <v>100</v>
      </c>
      <c r="F19" s="141" t="n">
        <v>2710</v>
      </c>
      <c r="G19" s="258" t="n">
        <v>37.5346260387812</v>
      </c>
      <c r="H19" s="141" t="n">
        <v>3062</v>
      </c>
      <c r="I19" s="258" t="n">
        <v>42.409972299169</v>
      </c>
      <c r="J19" s="141" t="n">
        <v>1009</v>
      </c>
      <c r="K19" s="258" t="n">
        <v>13.9750692520776</v>
      </c>
      <c r="L19" s="141" t="n">
        <v>439</v>
      </c>
      <c r="M19" s="259" t="n">
        <v>6.0803324099723</v>
      </c>
    </row>
    <row r="20" customFormat="false" ht="12.75" hidden="false" customHeight="false" outlineLevel="0" collapsed="false">
      <c r="B20" s="29" t="s">
        <v>82</v>
      </c>
      <c r="C20" s="30" t="n">
        <v>18091</v>
      </c>
      <c r="D20" s="216" t="n">
        <v>6184</v>
      </c>
      <c r="E20" s="257" t="n">
        <v>100</v>
      </c>
      <c r="F20" s="141" t="n">
        <v>3448</v>
      </c>
      <c r="G20" s="258" t="n">
        <v>55.7567917205692</v>
      </c>
      <c r="H20" s="141" t="n">
        <v>2190</v>
      </c>
      <c r="I20" s="258" t="n">
        <v>35.4139715394567</v>
      </c>
      <c r="J20" s="141" t="n">
        <v>360</v>
      </c>
      <c r="K20" s="258" t="n">
        <v>5.82147477360932</v>
      </c>
      <c r="L20" s="141" t="n">
        <v>186</v>
      </c>
      <c r="M20" s="259" t="n">
        <v>3.00776196636481</v>
      </c>
    </row>
    <row r="21" customFormat="false" ht="12.75" hidden="false" customHeight="false" outlineLevel="0" collapsed="false">
      <c r="B21" s="29" t="s">
        <v>83</v>
      </c>
      <c r="C21" s="30" t="n">
        <v>18098</v>
      </c>
      <c r="D21" s="216" t="n">
        <v>2193</v>
      </c>
      <c r="E21" s="257" t="n">
        <v>100</v>
      </c>
      <c r="F21" s="141" t="n">
        <v>1203</v>
      </c>
      <c r="G21" s="258" t="n">
        <v>54.8563611491108</v>
      </c>
      <c r="H21" s="141" t="n">
        <v>767</v>
      </c>
      <c r="I21" s="258" t="n">
        <v>34.9749202006384</v>
      </c>
      <c r="J21" s="141" t="n">
        <v>144</v>
      </c>
      <c r="K21" s="258" t="n">
        <v>6.56634746922025</v>
      </c>
      <c r="L21" s="141" t="n">
        <v>79</v>
      </c>
      <c r="M21" s="259" t="n">
        <v>3.60237118103055</v>
      </c>
    </row>
    <row r="22" customFormat="false" ht="12.75" hidden="false" customHeight="false" outlineLevel="0" collapsed="false">
      <c r="B22" s="29" t="s">
        <v>84</v>
      </c>
      <c r="C22" s="30" t="n">
        <v>18105</v>
      </c>
      <c r="D22" s="216" t="n">
        <v>9586</v>
      </c>
      <c r="E22" s="257" t="n">
        <v>100</v>
      </c>
      <c r="F22" s="141" t="n">
        <v>4180</v>
      </c>
      <c r="G22" s="258" t="n">
        <v>43.6052576674317</v>
      </c>
      <c r="H22" s="141" t="n">
        <v>3495</v>
      </c>
      <c r="I22" s="258" t="n">
        <v>36.4594199874817</v>
      </c>
      <c r="J22" s="141" t="n">
        <v>1438</v>
      </c>
      <c r="K22" s="258" t="n">
        <v>15.0010431879825</v>
      </c>
      <c r="L22" s="141" t="n">
        <v>473</v>
      </c>
      <c r="M22" s="259" t="n">
        <v>4.93427915710411</v>
      </c>
    </row>
    <row r="23" customFormat="false" ht="12.75" hidden="false" customHeight="false" outlineLevel="0" collapsed="false">
      <c r="B23" s="29" t="s">
        <v>85</v>
      </c>
      <c r="C23" s="30" t="n">
        <v>18112</v>
      </c>
      <c r="D23" s="216" t="n">
        <v>8854</v>
      </c>
      <c r="E23" s="257" t="n">
        <v>100</v>
      </c>
      <c r="F23" s="141" t="n">
        <v>3014</v>
      </c>
      <c r="G23" s="258" t="n">
        <v>34.0411113620962</v>
      </c>
      <c r="H23" s="141" t="n">
        <v>4029</v>
      </c>
      <c r="I23" s="258" t="n">
        <v>45.5048565620059</v>
      </c>
      <c r="J23" s="141" t="n">
        <v>1357</v>
      </c>
      <c r="K23" s="258" t="n">
        <v>15.3264061441157</v>
      </c>
      <c r="L23" s="141" t="n">
        <v>454</v>
      </c>
      <c r="M23" s="259" t="n">
        <v>5.12762593178225</v>
      </c>
    </row>
    <row r="24" customFormat="false" ht="25.5" hidden="false" customHeight="false" outlineLevel="0" collapsed="false">
      <c r="B24" s="29" t="s">
        <v>86</v>
      </c>
      <c r="C24" s="30" t="n">
        <v>18119</v>
      </c>
      <c r="D24" s="216" t="n">
        <v>11571</v>
      </c>
      <c r="E24" s="257" t="n">
        <v>100</v>
      </c>
      <c r="F24" s="141" t="n">
        <v>3481</v>
      </c>
      <c r="G24" s="258" t="n">
        <v>30.0838302653185</v>
      </c>
      <c r="H24" s="141" t="n">
        <v>5267</v>
      </c>
      <c r="I24" s="258" t="n">
        <v>45.5189698383891</v>
      </c>
      <c r="J24" s="141" t="n">
        <v>2100</v>
      </c>
      <c r="K24" s="258" t="n">
        <v>18.1488203266788</v>
      </c>
      <c r="L24" s="141" t="n">
        <v>723</v>
      </c>
      <c r="M24" s="259" t="n">
        <v>6.24837956961369</v>
      </c>
    </row>
    <row r="25" customFormat="false" ht="12.75" hidden="false" customHeight="false" outlineLevel="0" collapsed="false">
      <c r="B25" s="29" t="s">
        <v>87</v>
      </c>
      <c r="C25" s="30" t="n">
        <v>18126</v>
      </c>
      <c r="D25" s="216" t="n">
        <v>4883</v>
      </c>
      <c r="E25" s="257" t="n">
        <v>100</v>
      </c>
      <c r="F25" s="141" t="n">
        <v>2343</v>
      </c>
      <c r="G25" s="258" t="n">
        <v>47.9827974605775</v>
      </c>
      <c r="H25" s="141" t="n">
        <v>1885</v>
      </c>
      <c r="I25" s="258" t="n">
        <v>38.6033176326029</v>
      </c>
      <c r="J25" s="141" t="n">
        <v>448</v>
      </c>
      <c r="K25" s="258" t="n">
        <v>9.17468769199263</v>
      </c>
      <c r="L25" s="141" t="n">
        <v>207</v>
      </c>
      <c r="M25" s="259" t="n">
        <v>4.23919721482695</v>
      </c>
    </row>
    <row r="26" customFormat="false" ht="12.75" hidden="false" customHeight="false" outlineLevel="0" collapsed="false">
      <c r="B26" s="29" t="s">
        <v>88</v>
      </c>
      <c r="C26" s="30" t="n">
        <v>18133</v>
      </c>
      <c r="D26" s="216" t="n">
        <v>3210</v>
      </c>
      <c r="E26" s="257" t="n">
        <v>100</v>
      </c>
      <c r="F26" s="141" t="n">
        <v>1230</v>
      </c>
      <c r="G26" s="258" t="n">
        <v>38.3177570093458</v>
      </c>
      <c r="H26" s="141" t="n">
        <v>1294</v>
      </c>
      <c r="I26" s="258" t="n">
        <v>40.3115264797508</v>
      </c>
      <c r="J26" s="141" t="n">
        <v>455</v>
      </c>
      <c r="K26" s="258" t="n">
        <v>14.1744548286604</v>
      </c>
      <c r="L26" s="141" t="n">
        <v>231</v>
      </c>
      <c r="M26" s="259" t="n">
        <v>7.19626168224299</v>
      </c>
    </row>
    <row r="27" customFormat="false" ht="25.5" hidden="false" customHeight="false" outlineLevel="0" collapsed="false">
      <c r="B27" s="29" t="s">
        <v>89</v>
      </c>
      <c r="C27" s="30" t="n">
        <v>18140</v>
      </c>
      <c r="D27" s="216" t="n">
        <v>3820</v>
      </c>
      <c r="E27" s="257" t="n">
        <v>100</v>
      </c>
      <c r="F27" s="141" t="n">
        <v>1966</v>
      </c>
      <c r="G27" s="258" t="n">
        <v>51.4659685863874</v>
      </c>
      <c r="H27" s="141" t="n">
        <v>1353</v>
      </c>
      <c r="I27" s="258" t="n">
        <v>35.4188481675393</v>
      </c>
      <c r="J27" s="141" t="n">
        <v>332</v>
      </c>
      <c r="K27" s="258" t="n">
        <v>8.69109947643979</v>
      </c>
      <c r="L27" s="141" t="n">
        <v>169</v>
      </c>
      <c r="M27" s="259" t="n">
        <v>4.42408376963351</v>
      </c>
    </row>
    <row r="28" customFormat="false" ht="12.75" hidden="false" customHeight="false" outlineLevel="0" collapsed="false">
      <c r="B28" s="29" t="s">
        <v>90</v>
      </c>
      <c r="C28" s="30" t="n">
        <v>18147</v>
      </c>
      <c r="D28" s="216" t="n">
        <v>3121</v>
      </c>
      <c r="E28" s="257" t="n">
        <v>100</v>
      </c>
      <c r="F28" s="141" t="n">
        <v>1542</v>
      </c>
      <c r="G28" s="258" t="n">
        <v>49.4072412688241</v>
      </c>
      <c r="H28" s="141" t="n">
        <v>1197</v>
      </c>
      <c r="I28" s="258" t="n">
        <v>38.3530919577059</v>
      </c>
      <c r="J28" s="141" t="n">
        <v>263</v>
      </c>
      <c r="K28" s="258" t="n">
        <v>8.42678628644665</v>
      </c>
      <c r="L28" s="141" t="n">
        <v>119</v>
      </c>
      <c r="M28" s="259" t="n">
        <v>3.81288048702339</v>
      </c>
    </row>
    <row r="29" customFormat="false" ht="12.75" hidden="false" customHeight="false" outlineLevel="0" collapsed="false">
      <c r="B29" s="29" t="s">
        <v>91</v>
      </c>
      <c r="C29" s="30" t="n">
        <v>18154</v>
      </c>
      <c r="D29" s="216" t="n">
        <v>2175</v>
      </c>
      <c r="E29" s="257" t="n">
        <v>100</v>
      </c>
      <c r="F29" s="141" t="n">
        <v>1252</v>
      </c>
      <c r="G29" s="258" t="n">
        <v>57.5632183908046</v>
      </c>
      <c r="H29" s="141" t="n">
        <v>661</v>
      </c>
      <c r="I29" s="258" t="n">
        <v>30.3908045977012</v>
      </c>
      <c r="J29" s="141" t="n">
        <v>153</v>
      </c>
      <c r="K29" s="258" t="n">
        <v>7.03448275862069</v>
      </c>
      <c r="L29" s="141" t="n">
        <v>109</v>
      </c>
      <c r="M29" s="259" t="n">
        <v>5.01149425287356</v>
      </c>
    </row>
    <row r="30" customFormat="false" ht="12.75" hidden="false" customHeight="false" outlineLevel="0" collapsed="false">
      <c r="B30" s="29" t="s">
        <v>92</v>
      </c>
      <c r="C30" s="30" t="n">
        <v>18161</v>
      </c>
      <c r="D30" s="216" t="n">
        <v>4079</v>
      </c>
      <c r="E30" s="257" t="n">
        <v>100</v>
      </c>
      <c r="F30" s="141" t="n">
        <v>2240</v>
      </c>
      <c r="G30" s="258" t="n">
        <v>54.9154204461878</v>
      </c>
      <c r="H30" s="141" t="n">
        <v>1433</v>
      </c>
      <c r="I30" s="258" t="n">
        <v>35.1311595979407</v>
      </c>
      <c r="J30" s="141" t="n">
        <v>240</v>
      </c>
      <c r="K30" s="258" t="n">
        <v>5.88379504780584</v>
      </c>
      <c r="L30" s="141" t="n">
        <v>166</v>
      </c>
      <c r="M30" s="259" t="n">
        <v>4.0696249080657</v>
      </c>
    </row>
    <row r="31" customFormat="false" ht="12.75" hidden="false" customHeight="false" outlineLevel="0" collapsed="false">
      <c r="B31" s="29" t="s">
        <v>93</v>
      </c>
      <c r="C31" s="30" t="n">
        <v>18168</v>
      </c>
      <c r="D31" s="216" t="n">
        <v>12755</v>
      </c>
      <c r="E31" s="257" t="n">
        <v>100</v>
      </c>
      <c r="F31" s="141" t="n">
        <v>4927</v>
      </c>
      <c r="G31" s="258" t="n">
        <v>38.6279890239122</v>
      </c>
      <c r="H31" s="141" t="n">
        <v>5265</v>
      </c>
      <c r="I31" s="258" t="n">
        <v>41.2779302234418</v>
      </c>
      <c r="J31" s="141" t="n">
        <v>1765</v>
      </c>
      <c r="K31" s="258" t="n">
        <v>13.8377107016856</v>
      </c>
      <c r="L31" s="141" t="n">
        <v>798</v>
      </c>
      <c r="M31" s="259" t="n">
        <v>6.25637005096041</v>
      </c>
    </row>
    <row r="32" customFormat="false" ht="13.5" hidden="false" customHeight="false" outlineLevel="0" collapsed="false">
      <c r="B32" s="35" t="s">
        <v>94</v>
      </c>
      <c r="C32" s="36" t="n">
        <v>18175</v>
      </c>
      <c r="D32" s="219" t="n">
        <v>2288</v>
      </c>
      <c r="E32" s="260" t="n">
        <v>100</v>
      </c>
      <c r="F32" s="145" t="n">
        <v>1413</v>
      </c>
      <c r="G32" s="261" t="n">
        <v>61.756993006993</v>
      </c>
      <c r="H32" s="145" t="n">
        <v>627</v>
      </c>
      <c r="I32" s="261" t="n">
        <v>27.4038461538462</v>
      </c>
      <c r="J32" s="145" t="n">
        <v>172</v>
      </c>
      <c r="K32" s="261" t="n">
        <v>7.51748251748252</v>
      </c>
      <c r="L32" s="145" t="n">
        <v>76</v>
      </c>
      <c r="M32" s="262" t="n">
        <v>3.32167832167832</v>
      </c>
    </row>
    <row r="33" customFormat="false" ht="24.75" hidden="false" customHeight="true" outlineLevel="0" collapsed="false">
      <c r="B33" s="41" t="s">
        <v>110</v>
      </c>
      <c r="C33" s="41"/>
      <c r="D33" s="41"/>
      <c r="E33" s="41"/>
      <c r="F33" s="41"/>
      <c r="G33" s="41"/>
      <c r="H33" s="41"/>
      <c r="I33" s="41"/>
      <c r="J33" s="41"/>
      <c r="K33" s="41"/>
      <c r="L33" s="41"/>
      <c r="M33" s="41"/>
    </row>
    <row r="34" customFormat="false" ht="12" hidden="false" customHeight="false" outlineLevel="0" collapsed="false">
      <c r="B34" s="51" t="s">
        <v>240</v>
      </c>
      <c r="C34" s="52"/>
      <c r="D34" s="53"/>
      <c r="E34" s="52"/>
      <c r="F34" s="53"/>
      <c r="G34" s="54"/>
      <c r="H34" s="53"/>
      <c r="I34" s="55"/>
      <c r="J34" s="56"/>
      <c r="K34" s="55"/>
      <c r="L34" s="90"/>
      <c r="M34" s="91"/>
    </row>
  </sheetData>
  <mergeCells count="7">
    <mergeCell ref="B2:M2"/>
    <mergeCell ref="B5:B6"/>
    <mergeCell ref="C5:C6"/>
    <mergeCell ref="D5:D6"/>
    <mergeCell ref="E5:E6"/>
    <mergeCell ref="F5:M5"/>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K9"/>
    </sheetView>
  </sheetViews>
  <sheetFormatPr defaultColWidth="11.0546875" defaultRowHeight="12.75" zeroHeight="false" outlineLevelRow="0" outlineLevelCol="0"/>
  <cols>
    <col collapsed="false" customWidth="true" hidden="false" outlineLevel="0" max="3" min="2" style="0" width="15.56"/>
  </cols>
  <sheetData>
    <row r="4" customFormat="false" ht="15" hidden="false" customHeight="false" outlineLevel="0" collapsed="false">
      <c r="B4" s="45" t="s">
        <v>101</v>
      </c>
      <c r="C4" s="45"/>
      <c r="D4" s="45"/>
      <c r="E4" s="45"/>
      <c r="F4" s="45"/>
      <c r="G4" s="45"/>
      <c r="H4" s="45"/>
      <c r="I4" s="45"/>
      <c r="J4" s="45"/>
      <c r="K4" s="45"/>
      <c r="L4" s="10"/>
    </row>
    <row r="5" customFormat="false" ht="12.75" hidden="false" customHeight="false" outlineLevel="0" collapsed="false">
      <c r="B5" s="46"/>
      <c r="C5" s="46"/>
      <c r="D5" s="11"/>
      <c r="E5" s="10"/>
      <c r="F5" s="11"/>
      <c r="G5" s="12"/>
      <c r="H5" s="11"/>
      <c r="I5" s="12"/>
      <c r="J5" s="11"/>
      <c r="K5" s="12"/>
      <c r="L5" s="10"/>
    </row>
    <row r="6" customFormat="false" ht="13.5" hidden="false" customHeight="false" outlineLevel="0" collapsed="false">
      <c r="B6" s="13" t="s">
        <v>59</v>
      </c>
      <c r="C6" s="14"/>
      <c r="D6" s="11"/>
      <c r="E6" s="10"/>
      <c r="F6" s="11"/>
      <c r="G6" s="12"/>
      <c r="H6" s="11"/>
      <c r="I6" s="12"/>
      <c r="J6" s="11"/>
      <c r="K6" s="12"/>
      <c r="L6" s="10"/>
    </row>
    <row r="7" customFormat="false" ht="12.75" hidden="false" customHeight="true" outlineLevel="0" collapsed="false">
      <c r="B7" s="15" t="s">
        <v>60</v>
      </c>
      <c r="C7" s="16" t="s">
        <v>102</v>
      </c>
      <c r="D7" s="47" t="s">
        <v>62</v>
      </c>
      <c r="E7" s="48" t="s">
        <v>63</v>
      </c>
      <c r="F7" s="49" t="s">
        <v>103</v>
      </c>
      <c r="G7" s="49"/>
      <c r="H7" s="49"/>
      <c r="I7" s="49"/>
      <c r="J7" s="49"/>
      <c r="K7" s="49"/>
      <c r="L7" s="10"/>
    </row>
    <row r="8" customFormat="false" ht="36" hidden="false" customHeight="false" outlineLevel="0" collapsed="false">
      <c r="B8" s="15"/>
      <c r="C8" s="16"/>
      <c r="D8" s="47"/>
      <c r="E8" s="48"/>
      <c r="F8" s="20" t="s">
        <v>104</v>
      </c>
      <c r="G8" s="21" t="s">
        <v>63</v>
      </c>
      <c r="H8" s="20" t="s">
        <v>105</v>
      </c>
      <c r="I8" s="21" t="s">
        <v>63</v>
      </c>
      <c r="J8" s="20" t="s">
        <v>68</v>
      </c>
      <c r="K8" s="22" t="s">
        <v>63</v>
      </c>
      <c r="L8" s="10"/>
    </row>
    <row r="9" customFormat="false" ht="12.75" hidden="false" customHeight="false" outlineLevel="0" collapsed="false">
      <c r="B9" s="23" t="s">
        <v>69</v>
      </c>
      <c r="C9" s="24"/>
      <c r="D9" s="25" t="n">
        <v>215911</v>
      </c>
      <c r="E9" s="26" t="n">
        <v>100</v>
      </c>
      <c r="F9" s="25" t="n">
        <v>185483</v>
      </c>
      <c r="G9" s="27" t="n">
        <f aca="false">F9*100/D9</f>
        <v>85.9071561893558</v>
      </c>
      <c r="H9" s="25" t="n">
        <v>30142</v>
      </c>
      <c r="I9" s="27" t="n">
        <f aca="false">H9*100/D9</f>
        <v>13.9603818239923</v>
      </c>
      <c r="J9" s="25" t="n">
        <v>286</v>
      </c>
      <c r="K9" s="28" t="n">
        <f aca="false">J9*100/D9</f>
        <v>0.132461986651908</v>
      </c>
      <c r="L9" s="10"/>
    </row>
    <row r="10" customFormat="false" ht="12.75" hidden="false" customHeight="false" outlineLevel="0" collapsed="false">
      <c r="B10" s="29" t="s">
        <v>70</v>
      </c>
      <c r="C10" s="30" t="n">
        <v>18007</v>
      </c>
      <c r="D10" s="31" t="n">
        <v>8029</v>
      </c>
      <c r="E10" s="50" t="n">
        <v>100</v>
      </c>
      <c r="F10" s="31" t="n">
        <v>6177</v>
      </c>
      <c r="G10" s="33" t="n">
        <f aca="false">F10*100/D10</f>
        <v>76.9336156432931</v>
      </c>
      <c r="H10" s="31" t="n">
        <v>1844</v>
      </c>
      <c r="I10" s="33" t="n">
        <f aca="false">H10*100/D10</f>
        <v>22.9667455473907</v>
      </c>
      <c r="J10" s="31" t="n">
        <v>8</v>
      </c>
      <c r="K10" s="34" t="n">
        <f aca="false">J10*100/D10</f>
        <v>0.0996388093162287</v>
      </c>
      <c r="L10" s="10"/>
    </row>
    <row r="11" customFormat="false" ht="25.5" hidden="false" customHeight="false" outlineLevel="0" collapsed="false">
      <c r="B11" s="29" t="s">
        <v>71</v>
      </c>
      <c r="C11" s="30" t="n">
        <v>18014</v>
      </c>
      <c r="D11" s="31" t="n">
        <v>550</v>
      </c>
      <c r="E11" s="50" t="n">
        <v>100</v>
      </c>
      <c r="F11" s="31" t="n">
        <v>465</v>
      </c>
      <c r="G11" s="33" t="n">
        <f aca="false">F11*100/D11</f>
        <v>84.5454545454546</v>
      </c>
      <c r="H11" s="31" t="n">
        <v>85</v>
      </c>
      <c r="I11" s="33" t="n">
        <f aca="false">H11*100/D11</f>
        <v>15.4545454545455</v>
      </c>
      <c r="J11" s="31" t="n">
        <v>0</v>
      </c>
      <c r="K11" s="34" t="n">
        <f aca="false">J11*100/D11</f>
        <v>0</v>
      </c>
      <c r="L11" s="10"/>
    </row>
    <row r="12" customFormat="false" ht="12.75" hidden="false" customHeight="false" outlineLevel="0" collapsed="false">
      <c r="B12" s="29" t="s">
        <v>72</v>
      </c>
      <c r="C12" s="30" t="n">
        <v>18021</v>
      </c>
      <c r="D12" s="31" t="n">
        <v>75294</v>
      </c>
      <c r="E12" s="50" t="n">
        <v>100</v>
      </c>
      <c r="F12" s="31" t="n">
        <v>74065</v>
      </c>
      <c r="G12" s="33" t="n">
        <f aca="false">F12*100/D12</f>
        <v>98.367731824581</v>
      </c>
      <c r="H12" s="31" t="n">
        <v>1006</v>
      </c>
      <c r="I12" s="33" t="n">
        <f aca="false">H12*100/D12</f>
        <v>1.33609583764975</v>
      </c>
      <c r="J12" s="31" t="n">
        <v>223</v>
      </c>
      <c r="K12" s="34" t="n">
        <f aca="false">J12*100/D12</f>
        <v>0.296172337769278</v>
      </c>
      <c r="L12" s="10"/>
    </row>
    <row r="13" customFormat="false" ht="12.75" hidden="false" customHeight="false" outlineLevel="0" collapsed="false">
      <c r="B13" s="29" t="s">
        <v>73</v>
      </c>
      <c r="C13" s="30" t="n">
        <v>18028</v>
      </c>
      <c r="D13" s="31" t="n">
        <v>3837</v>
      </c>
      <c r="E13" s="50" t="n">
        <v>100</v>
      </c>
      <c r="F13" s="31" t="n">
        <v>3295</v>
      </c>
      <c r="G13" s="33" t="n">
        <f aca="false">F13*100/D13</f>
        <v>85.8743810268439</v>
      </c>
      <c r="H13" s="31" t="n">
        <v>542</v>
      </c>
      <c r="I13" s="33" t="n">
        <f aca="false">H13*100/D13</f>
        <v>14.1256189731561</v>
      </c>
      <c r="J13" s="31" t="n">
        <v>0</v>
      </c>
      <c r="K13" s="34" t="n">
        <f aca="false">J13*100/D13</f>
        <v>0</v>
      </c>
      <c r="L13" s="10"/>
    </row>
    <row r="14" customFormat="false" ht="12.75" hidden="false" customHeight="false" outlineLevel="0" collapsed="false">
      <c r="B14" s="29" t="s">
        <v>74</v>
      </c>
      <c r="C14" s="30" t="n">
        <v>18035</v>
      </c>
      <c r="D14" s="31" t="n">
        <v>10521</v>
      </c>
      <c r="E14" s="50" t="n">
        <v>100</v>
      </c>
      <c r="F14" s="31" t="n">
        <v>8929</v>
      </c>
      <c r="G14" s="33" t="n">
        <f aca="false">F14*100/D14</f>
        <v>84.8683585210531</v>
      </c>
      <c r="H14" s="31" t="n">
        <v>1592</v>
      </c>
      <c r="I14" s="33" t="n">
        <f aca="false">H14*100/D14</f>
        <v>15.1316414789469</v>
      </c>
      <c r="J14" s="31" t="n">
        <v>0</v>
      </c>
      <c r="K14" s="34" t="n">
        <f aca="false">J14*100/D14</f>
        <v>0</v>
      </c>
      <c r="L14" s="10"/>
    </row>
    <row r="15" customFormat="false" ht="12.75" hidden="false" customHeight="false" outlineLevel="0" collapsed="false">
      <c r="B15" s="29" t="s">
        <v>75</v>
      </c>
      <c r="C15" s="30" t="n">
        <v>18042</v>
      </c>
      <c r="D15" s="31" t="n">
        <v>3420</v>
      </c>
      <c r="E15" s="50" t="n">
        <v>100</v>
      </c>
      <c r="F15" s="31" t="n">
        <v>2167</v>
      </c>
      <c r="G15" s="33" t="n">
        <f aca="false">F15*100/D15</f>
        <v>63.3625730994152</v>
      </c>
      <c r="H15" s="31" t="n">
        <v>1253</v>
      </c>
      <c r="I15" s="33" t="n">
        <f aca="false">H15*100/D15</f>
        <v>36.6374269005848</v>
      </c>
      <c r="J15" s="31" t="n">
        <v>0</v>
      </c>
      <c r="K15" s="34" t="n">
        <f aca="false">J15*100/D15</f>
        <v>0</v>
      </c>
      <c r="L15" s="10"/>
    </row>
    <row r="16" customFormat="false" ht="12.75" hidden="false" customHeight="false" outlineLevel="0" collapsed="false">
      <c r="B16" s="29" t="s">
        <v>76</v>
      </c>
      <c r="C16" s="30" t="n">
        <v>18049</v>
      </c>
      <c r="D16" s="31" t="n">
        <v>6746</v>
      </c>
      <c r="E16" s="50" t="n">
        <v>100</v>
      </c>
      <c r="F16" s="31" t="n">
        <v>3545</v>
      </c>
      <c r="G16" s="33" t="n">
        <f aca="false">F16*100/D16</f>
        <v>52.5496590572191</v>
      </c>
      <c r="H16" s="31" t="n">
        <v>3176</v>
      </c>
      <c r="I16" s="33" t="n">
        <f aca="false">H16*100/D16</f>
        <v>47.079750963534</v>
      </c>
      <c r="J16" s="31" t="n">
        <v>25</v>
      </c>
      <c r="K16" s="34" t="n">
        <f aca="false">J16*100/D16</f>
        <v>0.370589979246961</v>
      </c>
      <c r="L16" s="10"/>
    </row>
    <row r="17" customFormat="false" ht="12.75" hidden="false" customHeight="false" outlineLevel="0" collapsed="false">
      <c r="B17" s="29" t="s">
        <v>77</v>
      </c>
      <c r="C17" s="30" t="n">
        <v>18056</v>
      </c>
      <c r="D17" s="31" t="n">
        <v>2177</v>
      </c>
      <c r="E17" s="50" t="n">
        <v>100</v>
      </c>
      <c r="F17" s="31" t="n">
        <v>1924</v>
      </c>
      <c r="G17" s="33" t="n">
        <f aca="false">F17*100/D17</f>
        <v>88.3785025264125</v>
      </c>
      <c r="H17" s="31" t="n">
        <v>253</v>
      </c>
      <c r="I17" s="33" t="n">
        <f aca="false">H17*100/D17</f>
        <v>11.6214974735875</v>
      </c>
      <c r="J17" s="31" t="n">
        <v>0</v>
      </c>
      <c r="K17" s="34" t="n">
        <f aca="false">J17*100/D17</f>
        <v>0</v>
      </c>
      <c r="L17" s="10"/>
    </row>
    <row r="18" customFormat="false" ht="12.75" hidden="false" customHeight="false" outlineLevel="0" collapsed="false">
      <c r="B18" s="29" t="s">
        <v>78</v>
      </c>
      <c r="C18" s="30" t="n">
        <v>18063</v>
      </c>
      <c r="D18" s="31" t="n">
        <v>3463</v>
      </c>
      <c r="E18" s="50" t="n">
        <v>100</v>
      </c>
      <c r="F18" s="31" t="n">
        <v>2268</v>
      </c>
      <c r="G18" s="33" t="n">
        <f aca="false">F18*100/D18</f>
        <v>65.4923476754259</v>
      </c>
      <c r="H18" s="31" t="n">
        <v>1195</v>
      </c>
      <c r="I18" s="33" t="n">
        <f aca="false">H18*100/D18</f>
        <v>34.5076523245741</v>
      </c>
      <c r="J18" s="31" t="n">
        <v>0</v>
      </c>
      <c r="K18" s="34" t="n">
        <f aca="false">J18*100/D18</f>
        <v>0</v>
      </c>
      <c r="L18" s="10"/>
    </row>
    <row r="19" customFormat="false" ht="12.75" hidden="false" customHeight="false" outlineLevel="0" collapsed="false">
      <c r="B19" s="29" t="s">
        <v>79</v>
      </c>
      <c r="C19" s="30" t="n">
        <v>18070</v>
      </c>
      <c r="D19" s="31" t="n">
        <v>20611</v>
      </c>
      <c r="E19" s="50" t="n">
        <v>100</v>
      </c>
      <c r="F19" s="31" t="n">
        <v>15864</v>
      </c>
      <c r="G19" s="33" t="n">
        <f aca="false">F19*100/D19</f>
        <v>76.9686089951968</v>
      </c>
      <c r="H19" s="31" t="n">
        <v>4747</v>
      </c>
      <c r="I19" s="33" t="n">
        <f aca="false">H19*100/D19</f>
        <v>23.0313910048033</v>
      </c>
      <c r="J19" s="31" t="n">
        <v>0</v>
      </c>
      <c r="K19" s="34" t="n">
        <f aca="false">J19*100/D19</f>
        <v>0</v>
      </c>
      <c r="L19" s="10"/>
    </row>
    <row r="20" customFormat="false" ht="12.75" hidden="false" customHeight="false" outlineLevel="0" collapsed="false">
      <c r="B20" s="29" t="s">
        <v>80</v>
      </c>
      <c r="C20" s="30" t="n">
        <v>18077</v>
      </c>
      <c r="D20" s="31" t="n">
        <v>2007</v>
      </c>
      <c r="E20" s="50" t="n">
        <v>100</v>
      </c>
      <c r="F20" s="31" t="n">
        <v>1626</v>
      </c>
      <c r="G20" s="33" t="n">
        <f aca="false">F20*100/D20</f>
        <v>81.01644245142</v>
      </c>
      <c r="H20" s="31" t="n">
        <v>381</v>
      </c>
      <c r="I20" s="33" t="n">
        <f aca="false">H20*100/D20</f>
        <v>18.98355754858</v>
      </c>
      <c r="J20" s="31" t="n">
        <v>0</v>
      </c>
      <c r="K20" s="34" t="n">
        <f aca="false">J20*100/D20</f>
        <v>0</v>
      </c>
      <c r="L20" s="10"/>
    </row>
    <row r="21" customFormat="false" ht="12.75" hidden="false" customHeight="false" outlineLevel="0" collapsed="false">
      <c r="B21" s="29" t="s">
        <v>81</v>
      </c>
      <c r="C21" s="30" t="n">
        <v>18084</v>
      </c>
      <c r="D21" s="31" t="n">
        <v>7015</v>
      </c>
      <c r="E21" s="50" t="n">
        <v>100</v>
      </c>
      <c r="F21" s="31" t="n">
        <v>5996</v>
      </c>
      <c r="G21" s="33" t="n">
        <f aca="false">F21*100/D21</f>
        <v>85.4739843193158</v>
      </c>
      <c r="H21" s="31" t="n">
        <v>1019</v>
      </c>
      <c r="I21" s="33" t="n">
        <f aca="false">H21*100/D21</f>
        <v>14.5260156806842</v>
      </c>
      <c r="J21" s="31" t="n">
        <v>0</v>
      </c>
      <c r="K21" s="34" t="n">
        <f aca="false">J21*100/D21</f>
        <v>0</v>
      </c>
      <c r="L21" s="10"/>
    </row>
    <row r="22" customFormat="false" ht="12.75" hidden="false" customHeight="false" outlineLevel="0" collapsed="false">
      <c r="B22" s="29" t="s">
        <v>82</v>
      </c>
      <c r="C22" s="30" t="n">
        <v>18091</v>
      </c>
      <c r="D22" s="31" t="n">
        <v>5929</v>
      </c>
      <c r="E22" s="50" t="n">
        <v>100</v>
      </c>
      <c r="F22" s="31" t="n">
        <v>3881</v>
      </c>
      <c r="G22" s="33" t="n">
        <f aca="false">F22*100/D22</f>
        <v>65.457918704672</v>
      </c>
      <c r="H22" s="31" t="n">
        <v>2048</v>
      </c>
      <c r="I22" s="33" t="n">
        <f aca="false">H22*100/D22</f>
        <v>34.542081295328</v>
      </c>
      <c r="J22" s="31" t="n">
        <v>0</v>
      </c>
      <c r="K22" s="34" t="n">
        <f aca="false">J22*100/D22</f>
        <v>0</v>
      </c>
      <c r="L22" s="10"/>
    </row>
    <row r="23" customFormat="false" ht="12.75" hidden="false" customHeight="false" outlineLevel="0" collapsed="false">
      <c r="B23" s="29" t="s">
        <v>83</v>
      </c>
      <c r="C23" s="30" t="n">
        <v>18098</v>
      </c>
      <c r="D23" s="31" t="n">
        <v>2139</v>
      </c>
      <c r="E23" s="50" t="n">
        <v>100</v>
      </c>
      <c r="F23" s="31" t="n">
        <v>1733</v>
      </c>
      <c r="G23" s="33" t="n">
        <f aca="false">F23*100/D23</f>
        <v>81.0191678354371</v>
      </c>
      <c r="H23" s="31" t="n">
        <v>406</v>
      </c>
      <c r="I23" s="33" t="n">
        <f aca="false">H23*100/D23</f>
        <v>18.9808321645629</v>
      </c>
      <c r="J23" s="31" t="n">
        <v>0</v>
      </c>
      <c r="K23" s="34" t="n">
        <f aca="false">J23*100/D23</f>
        <v>0</v>
      </c>
      <c r="L23" s="10"/>
    </row>
    <row r="24" customFormat="false" ht="12.75" hidden="false" customHeight="false" outlineLevel="0" collapsed="false">
      <c r="B24" s="29" t="s">
        <v>84</v>
      </c>
      <c r="C24" s="30" t="n">
        <v>18105</v>
      </c>
      <c r="D24" s="31" t="n">
        <v>9329</v>
      </c>
      <c r="E24" s="50" t="n">
        <v>100</v>
      </c>
      <c r="F24" s="31" t="n">
        <v>8138</v>
      </c>
      <c r="G24" s="33" t="n">
        <f aca="false">F24*100/D24</f>
        <v>87.2333583449459</v>
      </c>
      <c r="H24" s="31" t="n">
        <v>1191</v>
      </c>
      <c r="I24" s="33" t="n">
        <f aca="false">H24*100/D24</f>
        <v>12.7666416550541</v>
      </c>
      <c r="J24" s="31" t="n">
        <v>0</v>
      </c>
      <c r="K24" s="34" t="n">
        <f aca="false">J24*100/D24</f>
        <v>0</v>
      </c>
      <c r="L24" s="10"/>
    </row>
    <row r="25" customFormat="false" ht="12.75" hidden="false" customHeight="false" outlineLevel="0" collapsed="false">
      <c r="B25" s="29" t="s">
        <v>85</v>
      </c>
      <c r="C25" s="30" t="n">
        <v>18112</v>
      </c>
      <c r="D25" s="31" t="n">
        <v>8580</v>
      </c>
      <c r="E25" s="50" t="n">
        <v>100</v>
      </c>
      <c r="F25" s="31" t="n">
        <v>7670</v>
      </c>
      <c r="G25" s="33" t="n">
        <f aca="false">F25*100/D25</f>
        <v>89.3939393939394</v>
      </c>
      <c r="H25" s="31" t="n">
        <v>910</v>
      </c>
      <c r="I25" s="33" t="n">
        <f aca="false">H25*100/D25</f>
        <v>10.6060606060606</v>
      </c>
      <c r="J25" s="31" t="n">
        <v>0</v>
      </c>
      <c r="K25" s="34" t="n">
        <f aca="false">J25*100/D25</f>
        <v>0</v>
      </c>
      <c r="L25" s="10"/>
    </row>
    <row r="26" customFormat="false" ht="25.5" hidden="false" customHeight="false" outlineLevel="0" collapsed="false">
      <c r="B26" s="29" t="s">
        <v>86</v>
      </c>
      <c r="C26" s="30" t="n">
        <v>18119</v>
      </c>
      <c r="D26" s="31" t="n">
        <v>11106</v>
      </c>
      <c r="E26" s="50" t="n">
        <v>100</v>
      </c>
      <c r="F26" s="31" t="n">
        <v>9621</v>
      </c>
      <c r="G26" s="33" t="n">
        <f aca="false">F26*100/D26</f>
        <v>86.6288492706645</v>
      </c>
      <c r="H26" s="31" t="n">
        <v>1485</v>
      </c>
      <c r="I26" s="33" t="n">
        <f aca="false">H26*100/D26</f>
        <v>13.3711507293355</v>
      </c>
      <c r="J26" s="31" t="n">
        <v>0</v>
      </c>
      <c r="K26" s="34" t="n">
        <f aca="false">J26*100/D26</f>
        <v>0</v>
      </c>
      <c r="L26" s="10"/>
    </row>
    <row r="27" customFormat="false" ht="12.75" hidden="false" customHeight="false" outlineLevel="0" collapsed="false">
      <c r="B27" s="29" t="s">
        <v>87</v>
      </c>
      <c r="C27" s="30" t="n">
        <v>18126</v>
      </c>
      <c r="D27" s="31" t="n">
        <v>4758</v>
      </c>
      <c r="E27" s="50" t="n">
        <v>100</v>
      </c>
      <c r="F27" s="31" t="n">
        <v>3692</v>
      </c>
      <c r="G27" s="33" t="n">
        <f aca="false">F27*100/D27</f>
        <v>77.5956284153006</v>
      </c>
      <c r="H27" s="31" t="n">
        <v>1066</v>
      </c>
      <c r="I27" s="33" t="n">
        <f aca="false">H27*100/D27</f>
        <v>22.4043715846995</v>
      </c>
      <c r="J27" s="31" t="n">
        <v>0</v>
      </c>
      <c r="K27" s="34" t="n">
        <f aca="false">J27*100/D27</f>
        <v>0</v>
      </c>
      <c r="L27" s="10"/>
    </row>
    <row r="28" customFormat="false" ht="12.75" hidden="false" customHeight="false" outlineLevel="0" collapsed="false">
      <c r="B28" s="29" t="s">
        <v>88</v>
      </c>
      <c r="C28" s="30" t="n">
        <v>18133</v>
      </c>
      <c r="D28" s="31" t="n">
        <v>3132</v>
      </c>
      <c r="E28" s="50" t="n">
        <v>100</v>
      </c>
      <c r="F28" s="31" t="n">
        <v>2397</v>
      </c>
      <c r="G28" s="33" t="n">
        <f aca="false">F28*100/D28</f>
        <v>76.5325670498084</v>
      </c>
      <c r="H28" s="31" t="n">
        <v>735</v>
      </c>
      <c r="I28" s="33" t="n">
        <f aca="false">H28*100/D28</f>
        <v>23.4674329501916</v>
      </c>
      <c r="J28" s="31" t="n">
        <v>0</v>
      </c>
      <c r="K28" s="34" t="n">
        <f aca="false">J28*100/D28</f>
        <v>0</v>
      </c>
      <c r="L28" s="10"/>
    </row>
    <row r="29" customFormat="false" ht="25.5" hidden="false" customHeight="false" outlineLevel="0" collapsed="false">
      <c r="B29" s="29" t="s">
        <v>89</v>
      </c>
      <c r="C29" s="30" t="n">
        <v>18140</v>
      </c>
      <c r="D29" s="31" t="n">
        <v>3744</v>
      </c>
      <c r="E29" s="50" t="n">
        <v>100</v>
      </c>
      <c r="F29" s="31" t="n">
        <v>2457</v>
      </c>
      <c r="G29" s="33" t="n">
        <f aca="false">F29*100/D29</f>
        <v>65.625</v>
      </c>
      <c r="H29" s="31" t="n">
        <v>1287</v>
      </c>
      <c r="I29" s="33" t="n">
        <f aca="false">H29*100/D29</f>
        <v>34.375</v>
      </c>
      <c r="J29" s="31" t="n">
        <v>0</v>
      </c>
      <c r="K29" s="34" t="n">
        <f aca="false">J29*100/D29</f>
        <v>0</v>
      </c>
      <c r="L29" s="10"/>
    </row>
    <row r="30" customFormat="false" ht="12.75" hidden="false" customHeight="false" outlineLevel="0" collapsed="false">
      <c r="B30" s="29" t="s">
        <v>90</v>
      </c>
      <c r="C30" s="30" t="n">
        <v>18147</v>
      </c>
      <c r="D30" s="31" t="n">
        <v>3006</v>
      </c>
      <c r="E30" s="50" t="n">
        <v>100</v>
      </c>
      <c r="F30" s="31" t="n">
        <v>2515</v>
      </c>
      <c r="G30" s="33" t="n">
        <f aca="false">F30*100/D30</f>
        <v>83.666001330672</v>
      </c>
      <c r="H30" s="31" t="n">
        <v>491</v>
      </c>
      <c r="I30" s="33" t="n">
        <f aca="false">H30*100/D30</f>
        <v>16.333998669328</v>
      </c>
      <c r="J30" s="31" t="n">
        <v>0</v>
      </c>
      <c r="K30" s="34" t="n">
        <f aca="false">J30*100/D30</f>
        <v>0</v>
      </c>
      <c r="L30" s="10"/>
    </row>
    <row r="31" customFormat="false" ht="12.75" hidden="false" customHeight="false" outlineLevel="0" collapsed="false">
      <c r="B31" s="29" t="s">
        <v>91</v>
      </c>
      <c r="C31" s="30" t="n">
        <v>18154</v>
      </c>
      <c r="D31" s="31" t="n">
        <v>2116</v>
      </c>
      <c r="E31" s="50" t="n">
        <v>100</v>
      </c>
      <c r="F31" s="31" t="n">
        <v>1499</v>
      </c>
      <c r="G31" s="33" t="n">
        <f aca="false">F31*100/D31</f>
        <v>70.8412098298677</v>
      </c>
      <c r="H31" s="31" t="n">
        <v>617</v>
      </c>
      <c r="I31" s="33" t="n">
        <f aca="false">H31*100/D31</f>
        <v>29.1587901701323</v>
      </c>
      <c r="J31" s="31" t="n">
        <v>0</v>
      </c>
      <c r="K31" s="34" t="n">
        <f aca="false">J31*100/D31</f>
        <v>0</v>
      </c>
      <c r="L31" s="10"/>
    </row>
    <row r="32" customFormat="false" ht="12.75" hidden="false" customHeight="false" outlineLevel="0" collapsed="false">
      <c r="B32" s="29" t="s">
        <v>92</v>
      </c>
      <c r="C32" s="30" t="n">
        <v>18161</v>
      </c>
      <c r="D32" s="31" t="n">
        <v>3957</v>
      </c>
      <c r="E32" s="50" t="n">
        <v>100</v>
      </c>
      <c r="F32" s="31" t="n">
        <v>3204</v>
      </c>
      <c r="G32" s="33" t="n">
        <f aca="false">F32*100/D32</f>
        <v>80.9704321455648</v>
      </c>
      <c r="H32" s="31" t="n">
        <v>753</v>
      </c>
      <c r="I32" s="33" t="n">
        <f aca="false">H32*100/D32</f>
        <v>19.0295678544352</v>
      </c>
      <c r="J32" s="31" t="n">
        <v>0</v>
      </c>
      <c r="K32" s="34" t="n">
        <f aca="false">J32*100/D32</f>
        <v>0</v>
      </c>
      <c r="L32" s="10"/>
    </row>
    <row r="33" customFormat="false" ht="12.75" hidden="false" customHeight="false" outlineLevel="0" collapsed="false">
      <c r="B33" s="29" t="s">
        <v>93</v>
      </c>
      <c r="C33" s="30" t="n">
        <v>18168</v>
      </c>
      <c r="D33" s="31" t="n">
        <v>12213</v>
      </c>
      <c r="E33" s="50" t="n">
        <v>100</v>
      </c>
      <c r="F33" s="31" t="n">
        <v>10649</v>
      </c>
      <c r="G33" s="33" t="n">
        <f aca="false">F33*100/D33</f>
        <v>87.1939736346516</v>
      </c>
      <c r="H33" s="31" t="n">
        <v>1534</v>
      </c>
      <c r="I33" s="33" t="n">
        <f aca="false">H33*100/D33</f>
        <v>12.56038647343</v>
      </c>
      <c r="J33" s="31" t="n">
        <v>30</v>
      </c>
      <c r="K33" s="34" t="n">
        <f aca="false">J33*100/D33</f>
        <v>0.245639891918448</v>
      </c>
      <c r="L33" s="10"/>
    </row>
    <row r="34" customFormat="false" ht="13.5" hidden="false" customHeight="false" outlineLevel="0" collapsed="false">
      <c r="B34" s="35" t="s">
        <v>94</v>
      </c>
      <c r="C34" s="36" t="n">
        <v>18175</v>
      </c>
      <c r="D34" s="37" t="n">
        <v>2232</v>
      </c>
      <c r="E34" s="50" t="n">
        <v>100</v>
      </c>
      <c r="F34" s="37" t="n">
        <v>1706</v>
      </c>
      <c r="G34" s="39" t="n">
        <f aca="false">F34*100/D34</f>
        <v>76.4336917562724</v>
      </c>
      <c r="H34" s="37" t="n">
        <v>526</v>
      </c>
      <c r="I34" s="39" t="n">
        <f aca="false">H34*100/D34</f>
        <v>23.5663082437276</v>
      </c>
      <c r="J34" s="37" t="n">
        <v>0</v>
      </c>
      <c r="K34" s="40" t="n">
        <f aca="false">J34*100/D34</f>
        <v>0</v>
      </c>
      <c r="L34" s="10"/>
    </row>
    <row r="35" customFormat="false" ht="33.75" hidden="false" customHeight="true" outlineLevel="0" collapsed="false">
      <c r="B35" s="41" t="s">
        <v>106</v>
      </c>
      <c r="C35" s="41"/>
      <c r="D35" s="41"/>
      <c r="E35" s="41"/>
      <c r="F35" s="41"/>
      <c r="G35" s="41"/>
      <c r="H35" s="41"/>
      <c r="I35" s="41"/>
      <c r="J35" s="41"/>
      <c r="K35" s="41"/>
    </row>
    <row r="36" customFormat="false" ht="12.75" hidden="false" customHeight="false" outlineLevel="0" collapsed="false">
      <c r="B36" s="51" t="s">
        <v>107</v>
      </c>
      <c r="C36" s="52"/>
      <c r="D36" s="53"/>
      <c r="E36" s="52"/>
      <c r="F36" s="53"/>
      <c r="G36" s="54"/>
      <c r="H36" s="53"/>
      <c r="I36" s="55"/>
      <c r="J36" s="56"/>
      <c r="K36" s="55"/>
    </row>
  </sheetData>
  <mergeCells count="7">
    <mergeCell ref="B4:K4"/>
    <mergeCell ref="B7:B8"/>
    <mergeCell ref="C7:C8"/>
    <mergeCell ref="D7:D8"/>
    <mergeCell ref="E7:E8"/>
    <mergeCell ref="F7:K7"/>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0"/>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D9" activeCellId="0" sqref="D9:K9"/>
    </sheetView>
  </sheetViews>
  <sheetFormatPr defaultColWidth="11.0546875" defaultRowHeight="12.75" zeroHeight="false" outlineLevelRow="0" outlineLevelCol="0"/>
  <cols>
    <col collapsed="false" customWidth="true" hidden="false" outlineLevel="0" max="3" min="2" style="0" width="15.7"/>
  </cols>
  <sheetData>
    <row r="2" customFormat="false" ht="12.75" hidden="false" customHeight="false" outlineLevel="0" collapsed="false">
      <c r="B2" s="8"/>
      <c r="C2" s="8"/>
    </row>
    <row r="3" customFormat="false" ht="12.75" hidden="false" customHeight="false" outlineLevel="0" collapsed="false">
      <c r="B3" s="8"/>
      <c r="C3" s="8"/>
    </row>
    <row r="4" customFormat="false" ht="33" hidden="false" customHeight="true" outlineLevel="0" collapsed="false">
      <c r="B4" s="57" t="s">
        <v>108</v>
      </c>
      <c r="C4" s="57"/>
      <c r="D4" s="57"/>
      <c r="E4" s="57"/>
      <c r="F4" s="57"/>
      <c r="G4" s="57"/>
      <c r="H4" s="57"/>
      <c r="I4" s="57"/>
      <c r="J4" s="57"/>
      <c r="K4" s="57"/>
    </row>
    <row r="5" customFormat="false" ht="12.75" hidden="false" customHeight="false" outlineLevel="0" collapsed="false">
      <c r="B5" s="10"/>
      <c r="C5" s="10"/>
      <c r="D5" s="11"/>
      <c r="E5" s="10"/>
      <c r="F5" s="11"/>
      <c r="G5" s="12"/>
      <c r="H5" s="11"/>
      <c r="I5" s="12"/>
      <c r="J5" s="11"/>
      <c r="K5" s="12"/>
    </row>
    <row r="6" customFormat="false" ht="13.5" hidden="false" customHeight="false" outlineLevel="0" collapsed="false">
      <c r="B6" s="58" t="s">
        <v>59</v>
      </c>
      <c r="C6" s="46"/>
      <c r="D6" s="11"/>
      <c r="E6" s="10"/>
      <c r="F6" s="11"/>
      <c r="G6" s="12"/>
      <c r="H6" s="11"/>
      <c r="I6" s="12"/>
      <c r="J6" s="11"/>
      <c r="K6" s="12"/>
    </row>
    <row r="7" customFormat="false" ht="12.75" hidden="false" customHeight="true" outlineLevel="0" collapsed="false">
      <c r="B7" s="15" t="s">
        <v>60</v>
      </c>
      <c r="C7" s="16" t="s">
        <v>102</v>
      </c>
      <c r="D7" s="47" t="s">
        <v>62</v>
      </c>
      <c r="E7" s="16" t="s">
        <v>63</v>
      </c>
      <c r="F7" s="49" t="s">
        <v>109</v>
      </c>
      <c r="G7" s="49"/>
      <c r="H7" s="49"/>
      <c r="I7" s="49"/>
      <c r="J7" s="49"/>
      <c r="K7" s="49"/>
    </row>
    <row r="8" customFormat="false" ht="36" hidden="false" customHeight="false" outlineLevel="0" collapsed="false">
      <c r="B8" s="15"/>
      <c r="C8" s="16"/>
      <c r="D8" s="47"/>
      <c r="E8" s="16"/>
      <c r="F8" s="20" t="s">
        <v>104</v>
      </c>
      <c r="G8" s="21" t="s">
        <v>63</v>
      </c>
      <c r="H8" s="20" t="s">
        <v>105</v>
      </c>
      <c r="I8" s="21" t="s">
        <v>63</v>
      </c>
      <c r="J8" s="20" t="s">
        <v>68</v>
      </c>
      <c r="K8" s="22" t="s">
        <v>63</v>
      </c>
    </row>
    <row r="9" customFormat="false" ht="12.75" hidden="false" customHeight="false" outlineLevel="0" collapsed="false">
      <c r="B9" s="23" t="s">
        <v>69</v>
      </c>
      <c r="C9" s="24"/>
      <c r="D9" s="59" t="n">
        <v>215911</v>
      </c>
      <c r="E9" s="26" t="n">
        <v>100</v>
      </c>
      <c r="F9" s="59" t="n">
        <v>193062</v>
      </c>
      <c r="G9" s="27" t="n">
        <f aca="false">F9*100/D9</f>
        <v>89.4173988356314</v>
      </c>
      <c r="H9" s="59" t="n">
        <v>22563</v>
      </c>
      <c r="I9" s="27" t="n">
        <f aca="false">H9*100/D9</f>
        <v>10.4501391777167</v>
      </c>
      <c r="J9" s="59" t="n">
        <v>286</v>
      </c>
      <c r="K9" s="28" t="n">
        <f aca="false">J9*100/D9</f>
        <v>0.132461986651908</v>
      </c>
    </row>
    <row r="10" customFormat="false" ht="12.75" hidden="false" customHeight="false" outlineLevel="0" collapsed="false">
      <c r="B10" s="29" t="s">
        <v>70</v>
      </c>
      <c r="C10" s="30" t="n">
        <v>18007</v>
      </c>
      <c r="D10" s="60" t="n">
        <v>8029</v>
      </c>
      <c r="E10" s="50" t="n">
        <v>100</v>
      </c>
      <c r="F10" s="60" t="n">
        <v>7084</v>
      </c>
      <c r="G10" s="33" t="n">
        <f aca="false">F10*100/D10</f>
        <v>88.2301656495205</v>
      </c>
      <c r="H10" s="60" t="n">
        <v>937</v>
      </c>
      <c r="I10" s="33" t="n">
        <f aca="false">H10*100/D10</f>
        <v>11.6701955411633</v>
      </c>
      <c r="J10" s="60" t="n">
        <v>8</v>
      </c>
      <c r="K10" s="34" t="n">
        <f aca="false">J10*100/D10</f>
        <v>0.0996388093162287</v>
      </c>
    </row>
    <row r="11" customFormat="false" ht="25.5" hidden="false" customHeight="false" outlineLevel="0" collapsed="false">
      <c r="B11" s="29" t="s">
        <v>71</v>
      </c>
      <c r="C11" s="30" t="n">
        <v>18014</v>
      </c>
      <c r="D11" s="60" t="n">
        <v>550</v>
      </c>
      <c r="E11" s="50" t="n">
        <v>100</v>
      </c>
      <c r="F11" s="60" t="n">
        <v>501</v>
      </c>
      <c r="G11" s="33" t="n">
        <f aca="false">F11*100/D11</f>
        <v>91.0909090909091</v>
      </c>
      <c r="H11" s="60" t="n">
        <v>49</v>
      </c>
      <c r="I11" s="33" t="n">
        <f aca="false">H11*100/D11</f>
        <v>8.90909090909091</v>
      </c>
      <c r="J11" s="60" t="n">
        <v>0</v>
      </c>
      <c r="K11" s="34" t="n">
        <f aca="false">J11*100/D11</f>
        <v>0</v>
      </c>
    </row>
    <row r="12" customFormat="false" ht="12.75" hidden="false" customHeight="false" outlineLevel="0" collapsed="false">
      <c r="B12" s="29" t="s">
        <v>72</v>
      </c>
      <c r="C12" s="30" t="n">
        <v>18021</v>
      </c>
      <c r="D12" s="60" t="n">
        <v>75294</v>
      </c>
      <c r="E12" s="50" t="n">
        <v>100</v>
      </c>
      <c r="F12" s="60" t="n">
        <v>73650</v>
      </c>
      <c r="G12" s="33" t="n">
        <f aca="false">F12*100/D12</f>
        <v>97.8165590883736</v>
      </c>
      <c r="H12" s="60" t="n">
        <v>1421</v>
      </c>
      <c r="I12" s="33" t="n">
        <f aca="false">H12*100/D12</f>
        <v>1.88726857385715</v>
      </c>
      <c r="J12" s="60" t="n">
        <v>223</v>
      </c>
      <c r="K12" s="34" t="n">
        <f aca="false">J12*100/D12</f>
        <v>0.296172337769278</v>
      </c>
    </row>
    <row r="13" customFormat="false" ht="12.75" hidden="false" customHeight="false" outlineLevel="0" collapsed="false">
      <c r="B13" s="29" t="s">
        <v>73</v>
      </c>
      <c r="C13" s="30" t="n">
        <v>18028</v>
      </c>
      <c r="D13" s="60" t="n">
        <v>3837</v>
      </c>
      <c r="E13" s="50" t="n">
        <v>100</v>
      </c>
      <c r="F13" s="60" t="n">
        <v>3183</v>
      </c>
      <c r="G13" s="33" t="n">
        <f aca="false">F13*100/D13</f>
        <v>82.95543393276</v>
      </c>
      <c r="H13" s="60" t="n">
        <v>654</v>
      </c>
      <c r="I13" s="33" t="n">
        <f aca="false">H13*100/D13</f>
        <v>17.04456606724</v>
      </c>
      <c r="J13" s="60" t="n">
        <v>0</v>
      </c>
      <c r="K13" s="34" t="n">
        <f aca="false">J13*100/D13</f>
        <v>0</v>
      </c>
    </row>
    <row r="14" customFormat="false" ht="12.75" hidden="false" customHeight="false" outlineLevel="0" collapsed="false">
      <c r="B14" s="29" t="s">
        <v>74</v>
      </c>
      <c r="C14" s="30" t="n">
        <v>18035</v>
      </c>
      <c r="D14" s="60" t="n">
        <v>10521</v>
      </c>
      <c r="E14" s="50" t="n">
        <v>100</v>
      </c>
      <c r="F14" s="60" t="n">
        <v>9077</v>
      </c>
      <c r="G14" s="33" t="n">
        <f aca="false">F14*100/D14</f>
        <v>86.2750689097994</v>
      </c>
      <c r="H14" s="60" t="n">
        <v>1444</v>
      </c>
      <c r="I14" s="33" t="n">
        <f aca="false">H14*100/D14</f>
        <v>13.7249310902006</v>
      </c>
      <c r="J14" s="60" t="n">
        <v>0</v>
      </c>
      <c r="K14" s="34" t="n">
        <f aca="false">J14*100/D14</f>
        <v>0</v>
      </c>
    </row>
    <row r="15" customFormat="false" ht="12.75" hidden="false" customHeight="false" outlineLevel="0" collapsed="false">
      <c r="B15" s="29" t="s">
        <v>75</v>
      </c>
      <c r="C15" s="30" t="n">
        <v>18042</v>
      </c>
      <c r="D15" s="60" t="n">
        <v>3420</v>
      </c>
      <c r="E15" s="50" t="n">
        <v>100</v>
      </c>
      <c r="F15" s="60" t="n">
        <v>2882</v>
      </c>
      <c r="G15" s="33" t="n">
        <f aca="false">F15*100/D15</f>
        <v>84.2690058479532</v>
      </c>
      <c r="H15" s="60" t="n">
        <v>538</v>
      </c>
      <c r="I15" s="33" t="n">
        <f aca="false">H15*100/D15</f>
        <v>15.7309941520468</v>
      </c>
      <c r="J15" s="60" t="n">
        <v>0</v>
      </c>
      <c r="K15" s="34" t="n">
        <f aca="false">J15*100/D15</f>
        <v>0</v>
      </c>
    </row>
    <row r="16" customFormat="false" ht="12.75" hidden="false" customHeight="false" outlineLevel="0" collapsed="false">
      <c r="B16" s="29" t="s">
        <v>76</v>
      </c>
      <c r="C16" s="30" t="n">
        <v>18049</v>
      </c>
      <c r="D16" s="60" t="n">
        <v>6746</v>
      </c>
      <c r="E16" s="50" t="n">
        <v>100</v>
      </c>
      <c r="F16" s="60" t="n">
        <v>5098</v>
      </c>
      <c r="G16" s="33" t="n">
        <f aca="false">F16*100/D16</f>
        <v>75.5707085680403</v>
      </c>
      <c r="H16" s="60" t="n">
        <v>1623</v>
      </c>
      <c r="I16" s="33" t="n">
        <f aca="false">H16*100/D16</f>
        <v>24.0587014527127</v>
      </c>
      <c r="J16" s="60" t="n">
        <v>25</v>
      </c>
      <c r="K16" s="34" t="n">
        <f aca="false">J16*100/D16</f>
        <v>0.370589979246961</v>
      </c>
    </row>
    <row r="17" customFormat="false" ht="12.75" hidden="false" customHeight="false" outlineLevel="0" collapsed="false">
      <c r="B17" s="29" t="s">
        <v>77</v>
      </c>
      <c r="C17" s="30" t="n">
        <v>18056</v>
      </c>
      <c r="D17" s="60" t="n">
        <v>2177</v>
      </c>
      <c r="E17" s="50" t="n">
        <v>100</v>
      </c>
      <c r="F17" s="60" t="n">
        <v>1888</v>
      </c>
      <c r="G17" s="33" t="n">
        <f aca="false">F17*100/D17</f>
        <v>86.724850711989</v>
      </c>
      <c r="H17" s="60" t="n">
        <v>289</v>
      </c>
      <c r="I17" s="33" t="n">
        <f aca="false">H17*100/D17</f>
        <v>13.275149288011</v>
      </c>
      <c r="J17" s="60" t="n">
        <v>0</v>
      </c>
      <c r="K17" s="34" t="n">
        <f aca="false">J17*100/D17</f>
        <v>0</v>
      </c>
    </row>
    <row r="18" customFormat="false" ht="12.75" hidden="false" customHeight="false" outlineLevel="0" collapsed="false">
      <c r="B18" s="29" t="s">
        <v>78</v>
      </c>
      <c r="C18" s="30" t="n">
        <v>18063</v>
      </c>
      <c r="D18" s="60" t="n">
        <v>3463</v>
      </c>
      <c r="E18" s="50" t="n">
        <v>100</v>
      </c>
      <c r="F18" s="60" t="n">
        <v>2532</v>
      </c>
      <c r="G18" s="33" t="n">
        <f aca="false">F18*100/D18</f>
        <v>73.1157955529887</v>
      </c>
      <c r="H18" s="60" t="n">
        <v>931</v>
      </c>
      <c r="I18" s="33" t="n">
        <f aca="false">H18*100/D18</f>
        <v>26.8842044470113</v>
      </c>
      <c r="J18" s="60" t="n">
        <v>0</v>
      </c>
      <c r="K18" s="34" t="n">
        <f aca="false">J18*100/D18</f>
        <v>0</v>
      </c>
    </row>
    <row r="19" customFormat="false" ht="12.75" hidden="false" customHeight="false" outlineLevel="0" collapsed="false">
      <c r="B19" s="29" t="s">
        <v>79</v>
      </c>
      <c r="C19" s="30" t="n">
        <v>18070</v>
      </c>
      <c r="D19" s="60" t="n">
        <v>20611</v>
      </c>
      <c r="E19" s="50" t="n">
        <v>100</v>
      </c>
      <c r="F19" s="60" t="n">
        <v>16496</v>
      </c>
      <c r="G19" s="33" t="n">
        <f aca="false">F19*100/D19</f>
        <v>80.0349328028723</v>
      </c>
      <c r="H19" s="60" t="n">
        <v>4115</v>
      </c>
      <c r="I19" s="33" t="n">
        <f aca="false">H19*100/D19</f>
        <v>19.9650671971278</v>
      </c>
      <c r="J19" s="60" t="n">
        <v>0</v>
      </c>
      <c r="K19" s="34" t="n">
        <f aca="false">J19*100/D19</f>
        <v>0</v>
      </c>
    </row>
    <row r="20" customFormat="false" ht="12.75" hidden="false" customHeight="false" outlineLevel="0" collapsed="false">
      <c r="B20" s="29" t="s">
        <v>80</v>
      </c>
      <c r="C20" s="30" t="n">
        <v>18077</v>
      </c>
      <c r="D20" s="60" t="n">
        <v>2007</v>
      </c>
      <c r="E20" s="50" t="n">
        <v>100</v>
      </c>
      <c r="F20" s="60" t="n">
        <v>1912</v>
      </c>
      <c r="G20" s="33" t="n">
        <f aca="false">F20*100/D20</f>
        <v>95.2665670154459</v>
      </c>
      <c r="H20" s="60" t="n">
        <v>95</v>
      </c>
      <c r="I20" s="33" t="n">
        <f aca="false">H20*100/D20</f>
        <v>4.73343298455406</v>
      </c>
      <c r="J20" s="60" t="n">
        <v>0</v>
      </c>
      <c r="K20" s="34" t="n">
        <f aca="false">J20*100/D20</f>
        <v>0</v>
      </c>
    </row>
    <row r="21" customFormat="false" ht="12.75" hidden="false" customHeight="false" outlineLevel="0" collapsed="false">
      <c r="B21" s="29" t="s">
        <v>81</v>
      </c>
      <c r="C21" s="30" t="n">
        <v>18084</v>
      </c>
      <c r="D21" s="60" t="n">
        <v>7015</v>
      </c>
      <c r="E21" s="50" t="n">
        <v>100</v>
      </c>
      <c r="F21" s="60" t="n">
        <v>6228</v>
      </c>
      <c r="G21" s="33" t="n">
        <f aca="false">F21*100/D21</f>
        <v>88.7811831789024</v>
      </c>
      <c r="H21" s="60" t="n">
        <v>787</v>
      </c>
      <c r="I21" s="33" t="n">
        <f aca="false">H21*100/D21</f>
        <v>11.2188168210976</v>
      </c>
      <c r="J21" s="60" t="n">
        <v>0</v>
      </c>
      <c r="K21" s="34" t="n">
        <f aca="false">J21*100/D21</f>
        <v>0</v>
      </c>
    </row>
    <row r="22" customFormat="false" ht="12.75" hidden="false" customHeight="false" outlineLevel="0" collapsed="false">
      <c r="B22" s="29" t="s">
        <v>82</v>
      </c>
      <c r="C22" s="30" t="n">
        <v>18091</v>
      </c>
      <c r="D22" s="60" t="n">
        <v>5929</v>
      </c>
      <c r="E22" s="50" t="n">
        <v>100</v>
      </c>
      <c r="F22" s="60" t="n">
        <v>4428</v>
      </c>
      <c r="G22" s="33" t="n">
        <f aca="false">F22*100/D22</f>
        <v>74.6837578006409</v>
      </c>
      <c r="H22" s="60" t="n">
        <v>1501</v>
      </c>
      <c r="I22" s="33" t="n">
        <f aca="false">H22*100/D22</f>
        <v>25.3162421993591</v>
      </c>
      <c r="J22" s="60" t="n">
        <v>0</v>
      </c>
      <c r="K22" s="34" t="n">
        <f aca="false">J22*100/D22</f>
        <v>0</v>
      </c>
    </row>
    <row r="23" customFormat="false" ht="12.75" hidden="false" customHeight="false" outlineLevel="0" collapsed="false">
      <c r="B23" s="29" t="s">
        <v>83</v>
      </c>
      <c r="C23" s="30" t="n">
        <v>18098</v>
      </c>
      <c r="D23" s="60" t="n">
        <v>2139</v>
      </c>
      <c r="E23" s="50" t="n">
        <v>100</v>
      </c>
      <c r="F23" s="60" t="n">
        <v>1797</v>
      </c>
      <c r="G23" s="33" t="n">
        <f aca="false">F23*100/D23</f>
        <v>84.0112201963534</v>
      </c>
      <c r="H23" s="60" t="n">
        <v>342</v>
      </c>
      <c r="I23" s="33" t="n">
        <f aca="false">H23*100/D23</f>
        <v>15.9887798036466</v>
      </c>
      <c r="J23" s="60" t="n">
        <v>0</v>
      </c>
      <c r="K23" s="34" t="n">
        <f aca="false">J23*100/D23</f>
        <v>0</v>
      </c>
    </row>
    <row r="24" customFormat="false" ht="12.75" hidden="false" customHeight="false" outlineLevel="0" collapsed="false">
      <c r="B24" s="29" t="s">
        <v>84</v>
      </c>
      <c r="C24" s="30" t="n">
        <v>18105</v>
      </c>
      <c r="D24" s="60" t="n">
        <v>9329</v>
      </c>
      <c r="E24" s="50" t="n">
        <v>100</v>
      </c>
      <c r="F24" s="60" t="n">
        <v>8366</v>
      </c>
      <c r="G24" s="33" t="n">
        <f aca="false">F24*100/D24</f>
        <v>89.6773501983064</v>
      </c>
      <c r="H24" s="60" t="n">
        <v>963</v>
      </c>
      <c r="I24" s="33" t="n">
        <f aca="false">H24*100/D24</f>
        <v>10.3226498016936</v>
      </c>
      <c r="J24" s="60" t="n">
        <v>0</v>
      </c>
      <c r="K24" s="34" t="n">
        <f aca="false">J24*100/D24</f>
        <v>0</v>
      </c>
    </row>
    <row r="25" customFormat="false" ht="12.75" hidden="false" customHeight="false" outlineLevel="0" collapsed="false">
      <c r="B25" s="29" t="s">
        <v>85</v>
      </c>
      <c r="C25" s="30" t="n">
        <v>18112</v>
      </c>
      <c r="D25" s="60" t="n">
        <v>8580</v>
      </c>
      <c r="E25" s="50" t="n">
        <v>100</v>
      </c>
      <c r="F25" s="60" t="n">
        <v>8290</v>
      </c>
      <c r="G25" s="33" t="n">
        <f aca="false">F25*100/D25</f>
        <v>96.6200466200466</v>
      </c>
      <c r="H25" s="60" t="n">
        <v>290</v>
      </c>
      <c r="I25" s="33" t="n">
        <f aca="false">H25*100/D25</f>
        <v>3.37995337995338</v>
      </c>
      <c r="J25" s="60" t="n">
        <v>0</v>
      </c>
      <c r="K25" s="34" t="n">
        <f aca="false">J25*100/D25</f>
        <v>0</v>
      </c>
    </row>
    <row r="26" customFormat="false" ht="25.5" hidden="false" customHeight="false" outlineLevel="0" collapsed="false">
      <c r="B26" s="29" t="s">
        <v>86</v>
      </c>
      <c r="C26" s="30" t="n">
        <v>18119</v>
      </c>
      <c r="D26" s="60" t="n">
        <v>11106</v>
      </c>
      <c r="E26" s="50" t="n">
        <v>100</v>
      </c>
      <c r="F26" s="60" t="n">
        <v>9908</v>
      </c>
      <c r="G26" s="33" t="n">
        <f aca="false">F26*100/D26</f>
        <v>89.2130379974788</v>
      </c>
      <c r="H26" s="60" t="n">
        <v>1198</v>
      </c>
      <c r="I26" s="33" t="n">
        <f aca="false">H26*100/D26</f>
        <v>10.7869620025212</v>
      </c>
      <c r="J26" s="60" t="n">
        <v>0</v>
      </c>
      <c r="K26" s="34" t="n">
        <f aca="false">J26*100/D26</f>
        <v>0</v>
      </c>
    </row>
    <row r="27" customFormat="false" ht="12.75" hidden="false" customHeight="false" outlineLevel="0" collapsed="false">
      <c r="B27" s="29" t="s">
        <v>87</v>
      </c>
      <c r="C27" s="30" t="n">
        <v>18126</v>
      </c>
      <c r="D27" s="60" t="n">
        <v>4758</v>
      </c>
      <c r="E27" s="50" t="n">
        <v>100</v>
      </c>
      <c r="F27" s="60" t="n">
        <v>3982</v>
      </c>
      <c r="G27" s="33" t="n">
        <f aca="false">F27*100/D27</f>
        <v>83.6906263135771</v>
      </c>
      <c r="H27" s="60" t="n">
        <v>776</v>
      </c>
      <c r="I27" s="33" t="n">
        <f aca="false">H27*100/D27</f>
        <v>16.3093736864229</v>
      </c>
      <c r="J27" s="60" t="n">
        <v>0</v>
      </c>
      <c r="K27" s="34" t="n">
        <f aca="false">J27*100/D27</f>
        <v>0</v>
      </c>
    </row>
    <row r="28" customFormat="false" ht="12.75" hidden="false" customHeight="false" outlineLevel="0" collapsed="false">
      <c r="B28" s="29" t="s">
        <v>88</v>
      </c>
      <c r="C28" s="30" t="n">
        <v>18133</v>
      </c>
      <c r="D28" s="60" t="n">
        <v>3132</v>
      </c>
      <c r="E28" s="50" t="n">
        <v>100</v>
      </c>
      <c r="F28" s="60" t="n">
        <v>2940</v>
      </c>
      <c r="G28" s="33" t="n">
        <f aca="false">F28*100/D28</f>
        <v>93.8697318007663</v>
      </c>
      <c r="H28" s="60" t="n">
        <v>192</v>
      </c>
      <c r="I28" s="33" t="n">
        <f aca="false">H28*100/D28</f>
        <v>6.13026819923372</v>
      </c>
      <c r="J28" s="60" t="n">
        <v>0</v>
      </c>
      <c r="K28" s="34" t="n">
        <f aca="false">J28*100/D28</f>
        <v>0</v>
      </c>
    </row>
    <row r="29" customFormat="false" ht="25.5" hidden="false" customHeight="false" outlineLevel="0" collapsed="false">
      <c r="B29" s="29" t="s">
        <v>89</v>
      </c>
      <c r="C29" s="30" t="n">
        <v>18140</v>
      </c>
      <c r="D29" s="60" t="n">
        <v>3744</v>
      </c>
      <c r="E29" s="50" t="n">
        <v>100</v>
      </c>
      <c r="F29" s="60" t="n">
        <v>2821</v>
      </c>
      <c r="G29" s="33" t="n">
        <f aca="false">F29*100/D29</f>
        <v>75.3472222222222</v>
      </c>
      <c r="H29" s="60" t="n">
        <v>923</v>
      </c>
      <c r="I29" s="33" t="n">
        <f aca="false">H29*100/D29</f>
        <v>24.6527777777778</v>
      </c>
      <c r="J29" s="60" t="n">
        <v>0</v>
      </c>
      <c r="K29" s="34" t="n">
        <f aca="false">J29*100/D29</f>
        <v>0</v>
      </c>
    </row>
    <row r="30" customFormat="false" ht="12.75" hidden="false" customHeight="false" outlineLevel="0" collapsed="false">
      <c r="B30" s="29" t="s">
        <v>90</v>
      </c>
      <c r="C30" s="30" t="n">
        <v>18147</v>
      </c>
      <c r="D30" s="60" t="n">
        <v>3006</v>
      </c>
      <c r="E30" s="50" t="n">
        <v>100</v>
      </c>
      <c r="F30" s="60" t="n">
        <v>2528</v>
      </c>
      <c r="G30" s="33" t="n">
        <f aca="false">F30*100/D30</f>
        <v>84.0984697272123</v>
      </c>
      <c r="H30" s="60" t="n">
        <v>478</v>
      </c>
      <c r="I30" s="33" t="n">
        <f aca="false">H30*100/D30</f>
        <v>15.9015302727878</v>
      </c>
      <c r="J30" s="60" t="n">
        <v>0</v>
      </c>
      <c r="K30" s="34" t="n">
        <f aca="false">J30*100/D30</f>
        <v>0</v>
      </c>
    </row>
    <row r="31" customFormat="false" ht="12.75" hidden="false" customHeight="false" outlineLevel="0" collapsed="false">
      <c r="B31" s="29" t="s">
        <v>91</v>
      </c>
      <c r="C31" s="30" t="n">
        <v>18154</v>
      </c>
      <c r="D31" s="60" t="n">
        <v>2116</v>
      </c>
      <c r="E31" s="50" t="n">
        <v>100</v>
      </c>
      <c r="F31" s="60" t="n">
        <v>1385</v>
      </c>
      <c r="G31" s="33" t="n">
        <f aca="false">F31*100/D31</f>
        <v>65.4536862003781</v>
      </c>
      <c r="H31" s="60" t="n">
        <v>731</v>
      </c>
      <c r="I31" s="33" t="n">
        <f aca="false">H31*100/D31</f>
        <v>34.5463137996219</v>
      </c>
      <c r="J31" s="60" t="n">
        <v>0</v>
      </c>
      <c r="K31" s="34" t="n">
        <f aca="false">J31*100/D31</f>
        <v>0</v>
      </c>
    </row>
    <row r="32" customFormat="false" ht="12.75" hidden="false" customHeight="false" outlineLevel="0" collapsed="false">
      <c r="B32" s="29" t="s">
        <v>92</v>
      </c>
      <c r="C32" s="30" t="n">
        <v>18161</v>
      </c>
      <c r="D32" s="60" t="n">
        <v>3957</v>
      </c>
      <c r="E32" s="50" t="n">
        <v>100</v>
      </c>
      <c r="F32" s="60" t="n">
        <v>3399</v>
      </c>
      <c r="G32" s="33" t="n">
        <f aca="false">F32*100/D32</f>
        <v>85.8984078847612</v>
      </c>
      <c r="H32" s="60" t="n">
        <v>558</v>
      </c>
      <c r="I32" s="33" t="n">
        <f aca="false">H32*100/D32</f>
        <v>14.1015921152388</v>
      </c>
      <c r="J32" s="60" t="n">
        <v>0</v>
      </c>
      <c r="K32" s="34" t="n">
        <f aca="false">J32*100/D32</f>
        <v>0</v>
      </c>
    </row>
    <row r="33" customFormat="false" ht="12.75" hidden="false" customHeight="false" outlineLevel="0" collapsed="false">
      <c r="B33" s="29" t="s">
        <v>93</v>
      </c>
      <c r="C33" s="30" t="n">
        <v>18168</v>
      </c>
      <c r="D33" s="60" t="n">
        <v>12213</v>
      </c>
      <c r="E33" s="50" t="n">
        <v>100</v>
      </c>
      <c r="F33" s="60" t="n">
        <v>11071</v>
      </c>
      <c r="G33" s="33" t="n">
        <f aca="false">F33*100/D33</f>
        <v>90.6493081143044</v>
      </c>
      <c r="H33" s="60" t="n">
        <v>1112</v>
      </c>
      <c r="I33" s="33" t="n">
        <f aca="false">H33*100/D33</f>
        <v>9.10505199377712</v>
      </c>
      <c r="J33" s="60" t="n">
        <v>30</v>
      </c>
      <c r="K33" s="34" t="n">
        <f aca="false">J33*100/D33</f>
        <v>0.245639891918448</v>
      </c>
    </row>
    <row r="34" customFormat="false" ht="13.5" hidden="false" customHeight="false" outlineLevel="0" collapsed="false">
      <c r="B34" s="35" t="s">
        <v>94</v>
      </c>
      <c r="C34" s="36" t="n">
        <v>18175</v>
      </c>
      <c r="D34" s="61" t="n">
        <v>2232</v>
      </c>
      <c r="E34" s="62" t="n">
        <v>100</v>
      </c>
      <c r="F34" s="61" t="n">
        <v>1616</v>
      </c>
      <c r="G34" s="39" t="n">
        <f aca="false">F34*100/D34</f>
        <v>72.4014336917563</v>
      </c>
      <c r="H34" s="61" t="n">
        <v>616</v>
      </c>
      <c r="I34" s="39" t="n">
        <f aca="false">H34*100/D34</f>
        <v>27.5985663082437</v>
      </c>
      <c r="J34" s="61" t="n">
        <v>0</v>
      </c>
      <c r="K34" s="40" t="n">
        <f aca="false">J34*100/D34</f>
        <v>0</v>
      </c>
    </row>
    <row r="35" customFormat="false" ht="27.75" hidden="false" customHeight="true" outlineLevel="0" collapsed="false">
      <c r="B35" s="41" t="s">
        <v>110</v>
      </c>
      <c r="C35" s="41"/>
      <c r="D35" s="41"/>
      <c r="E35" s="41"/>
      <c r="F35" s="41"/>
      <c r="G35" s="41"/>
      <c r="H35" s="41"/>
      <c r="I35" s="41"/>
      <c r="J35" s="41"/>
      <c r="K35" s="41"/>
    </row>
    <row r="36" customFormat="false" ht="12.75" hidden="false" customHeight="false" outlineLevel="0" collapsed="false">
      <c r="B36" s="51" t="s">
        <v>111</v>
      </c>
      <c r="C36" s="52"/>
      <c r="D36" s="53"/>
      <c r="E36" s="52"/>
      <c r="F36" s="53"/>
      <c r="G36" s="54"/>
      <c r="H36" s="53"/>
      <c r="I36" s="55"/>
      <c r="J36" s="56"/>
      <c r="K36" s="55"/>
    </row>
    <row r="37" customFormat="false" ht="12.75" hidden="false" customHeight="false" outlineLevel="0" collapsed="false">
      <c r="B37" s="10"/>
      <c r="C37" s="10"/>
      <c r="D37" s="11"/>
      <c r="E37" s="10"/>
      <c r="F37" s="11"/>
      <c r="G37" s="12"/>
      <c r="H37" s="11"/>
      <c r="I37" s="12"/>
      <c r="J37" s="11"/>
      <c r="K37" s="12"/>
    </row>
    <row r="38" customFormat="false" ht="12.75" hidden="false" customHeight="false" outlineLevel="0" collapsed="false">
      <c r="B38" s="8"/>
      <c r="C38" s="8"/>
    </row>
    <row r="39" customFormat="false" ht="12.75" hidden="false" customHeight="false" outlineLevel="0" collapsed="false">
      <c r="B39" s="8"/>
      <c r="C39" s="8"/>
    </row>
    <row r="40" customFormat="false" ht="12.75" hidden="false" customHeight="false" outlineLevel="0" collapsed="false">
      <c r="B40" s="8"/>
      <c r="C40" s="8"/>
    </row>
    <row r="41" customFormat="false" ht="12.75" hidden="false" customHeight="false" outlineLevel="0" collapsed="false">
      <c r="B41" s="8"/>
      <c r="C41" s="8"/>
    </row>
    <row r="42" customFormat="false" ht="12.75" hidden="false" customHeight="false" outlineLevel="0" collapsed="false">
      <c r="B42" s="8"/>
      <c r="C42" s="8"/>
    </row>
    <row r="43" customFormat="false" ht="12.75" hidden="false" customHeight="false" outlineLevel="0" collapsed="false">
      <c r="B43" s="8"/>
      <c r="C43" s="8"/>
    </row>
    <row r="44" customFormat="false" ht="12.75" hidden="false" customHeight="false" outlineLevel="0" collapsed="false">
      <c r="B44" s="8"/>
      <c r="C44" s="8"/>
    </row>
    <row r="45" customFormat="false" ht="12.75" hidden="false" customHeight="false" outlineLevel="0" collapsed="false">
      <c r="B45" s="8"/>
      <c r="C45" s="8"/>
    </row>
    <row r="46" customFormat="false" ht="12.75" hidden="false" customHeight="false" outlineLevel="0" collapsed="false">
      <c r="B46" s="8"/>
      <c r="C46" s="8"/>
    </row>
    <row r="47" customFormat="false" ht="12.75" hidden="false" customHeight="false" outlineLevel="0" collapsed="false">
      <c r="B47" s="8"/>
      <c r="C47" s="8"/>
    </row>
    <row r="48" customFormat="false" ht="12.75" hidden="false" customHeight="false" outlineLevel="0" collapsed="false">
      <c r="B48" s="8"/>
      <c r="C48" s="8"/>
    </row>
    <row r="49" customFormat="false" ht="12.75" hidden="false" customHeight="false" outlineLevel="0" collapsed="false">
      <c r="B49" s="8"/>
      <c r="C49" s="8"/>
    </row>
    <row r="50" customFormat="false" ht="12.75" hidden="false" customHeight="false" outlineLevel="0" collapsed="false">
      <c r="B50" s="8"/>
      <c r="C50" s="8"/>
    </row>
    <row r="51" customFormat="false" ht="12.75" hidden="false" customHeight="false" outlineLevel="0" collapsed="false">
      <c r="B51" s="8"/>
      <c r="C51" s="8"/>
    </row>
    <row r="52" customFormat="false" ht="12.75" hidden="false" customHeight="false" outlineLevel="0" collapsed="false">
      <c r="B52" s="8"/>
      <c r="C52" s="8"/>
    </row>
    <row r="53" customFormat="false" ht="12.75" hidden="false" customHeight="false" outlineLevel="0" collapsed="false">
      <c r="B53" s="8"/>
      <c r="C53" s="8"/>
    </row>
    <row r="54" customFormat="false" ht="12.75" hidden="false" customHeight="false" outlineLevel="0" collapsed="false">
      <c r="B54" s="8"/>
      <c r="C54" s="8"/>
    </row>
    <row r="55" customFormat="false" ht="12.75" hidden="false" customHeight="false" outlineLevel="0" collapsed="false">
      <c r="B55" s="8"/>
      <c r="C55" s="8"/>
    </row>
    <row r="56" customFormat="false" ht="12.75" hidden="false" customHeight="false" outlineLevel="0" collapsed="false">
      <c r="B56" s="8"/>
      <c r="C56" s="8"/>
    </row>
    <row r="57" customFormat="false" ht="12.75" hidden="false" customHeight="false" outlineLevel="0" collapsed="false">
      <c r="B57" s="8"/>
      <c r="C57" s="8"/>
    </row>
    <row r="58" customFormat="false" ht="12.75" hidden="false" customHeight="false" outlineLevel="0" collapsed="false">
      <c r="B58" s="8"/>
      <c r="C58" s="8"/>
    </row>
    <row r="59" customFormat="false" ht="12.75" hidden="false" customHeight="false" outlineLevel="0" collapsed="false">
      <c r="B59" s="8"/>
      <c r="C59" s="8"/>
    </row>
    <row r="60" customFormat="false" ht="12.75" hidden="false" customHeight="false" outlineLevel="0" collapsed="false">
      <c r="B60" s="8"/>
      <c r="C60" s="8"/>
    </row>
    <row r="61" customFormat="false" ht="12.75" hidden="false" customHeight="false" outlineLevel="0" collapsed="false">
      <c r="B61" s="8"/>
      <c r="C61" s="8"/>
    </row>
    <row r="62" customFormat="false" ht="12.75" hidden="false" customHeight="false" outlineLevel="0" collapsed="false">
      <c r="B62" s="8"/>
      <c r="C62" s="8"/>
    </row>
    <row r="63" customFormat="false" ht="12.75" hidden="false" customHeight="false" outlineLevel="0" collapsed="false">
      <c r="B63" s="8"/>
      <c r="C63" s="8"/>
    </row>
    <row r="64" customFormat="false" ht="12.75" hidden="false" customHeight="false" outlineLevel="0" collapsed="false">
      <c r="B64" s="8"/>
      <c r="C64" s="8"/>
    </row>
    <row r="65" customFormat="false" ht="12.75" hidden="false" customHeight="false" outlineLevel="0" collapsed="false">
      <c r="B65" s="8"/>
      <c r="C65" s="8"/>
    </row>
    <row r="66" customFormat="false" ht="12.75" hidden="false" customHeight="false" outlineLevel="0" collapsed="false">
      <c r="B66" s="8"/>
      <c r="C66" s="8"/>
    </row>
    <row r="67" customFormat="false" ht="12.75" hidden="false" customHeight="false" outlineLevel="0" collapsed="false">
      <c r="B67" s="8"/>
      <c r="C67" s="8"/>
    </row>
    <row r="68" customFormat="false" ht="12.75" hidden="false" customHeight="false" outlineLevel="0" collapsed="false">
      <c r="B68" s="8"/>
      <c r="C68" s="8"/>
    </row>
    <row r="69" customFormat="false" ht="12.75" hidden="false" customHeight="false" outlineLevel="0" collapsed="false">
      <c r="B69" s="8"/>
      <c r="C69" s="8"/>
    </row>
    <row r="70" customFormat="false" ht="12.75" hidden="false" customHeight="false" outlineLevel="0" collapsed="false">
      <c r="B70" s="8"/>
      <c r="C70" s="8"/>
    </row>
    <row r="71" customFormat="false" ht="12.75" hidden="false" customHeight="false" outlineLevel="0" collapsed="false">
      <c r="B71" s="8"/>
      <c r="C71" s="8"/>
    </row>
    <row r="72" customFormat="false" ht="12.75" hidden="false" customHeight="false" outlineLevel="0" collapsed="false">
      <c r="B72" s="8"/>
      <c r="C72" s="8"/>
    </row>
    <row r="73" customFormat="false" ht="12.75" hidden="false" customHeight="false" outlineLevel="0" collapsed="false">
      <c r="B73" s="8"/>
      <c r="C73" s="8"/>
    </row>
    <row r="74" customFormat="false" ht="12.75" hidden="false" customHeight="false" outlineLevel="0" collapsed="false">
      <c r="B74" s="8"/>
      <c r="C74" s="8"/>
    </row>
    <row r="75" customFormat="false" ht="12.75" hidden="false" customHeight="false" outlineLevel="0" collapsed="false">
      <c r="B75" s="8"/>
      <c r="C75" s="8"/>
    </row>
    <row r="76" customFormat="false" ht="12.75" hidden="false" customHeight="false" outlineLevel="0" collapsed="false">
      <c r="B76" s="8"/>
      <c r="C76" s="8"/>
    </row>
    <row r="77" customFormat="false" ht="12.75" hidden="false" customHeight="false" outlineLevel="0" collapsed="false">
      <c r="B77" s="8"/>
      <c r="C77" s="8"/>
    </row>
    <row r="78" customFormat="false" ht="12.75" hidden="false" customHeight="false" outlineLevel="0" collapsed="false">
      <c r="B78" s="8"/>
      <c r="C78" s="8"/>
    </row>
    <row r="79" customFormat="false" ht="12.75" hidden="false" customHeight="false" outlineLevel="0" collapsed="false">
      <c r="B79" s="8"/>
      <c r="C79" s="8"/>
    </row>
    <row r="80" customFormat="false" ht="12.75" hidden="false" customHeight="false" outlineLevel="0" collapsed="false">
      <c r="B80" s="8"/>
      <c r="C80" s="8"/>
    </row>
    <row r="81" customFormat="false" ht="12.75" hidden="false" customHeight="false" outlineLevel="0" collapsed="false">
      <c r="B81" s="8"/>
      <c r="C81" s="8"/>
    </row>
    <row r="82" customFormat="false" ht="12.75" hidden="false" customHeight="false" outlineLevel="0" collapsed="false">
      <c r="B82" s="8"/>
      <c r="C82" s="8"/>
    </row>
    <row r="83" customFormat="false" ht="12.75" hidden="false" customHeight="false" outlineLevel="0" collapsed="false">
      <c r="B83" s="8"/>
      <c r="C83" s="8"/>
    </row>
    <row r="84" customFormat="false" ht="12.75" hidden="false" customHeight="false" outlineLevel="0" collapsed="false">
      <c r="B84" s="8"/>
      <c r="C84" s="8"/>
    </row>
    <row r="85" customFormat="false" ht="12.75" hidden="false" customHeight="false" outlineLevel="0" collapsed="false">
      <c r="B85" s="8"/>
      <c r="C85" s="8"/>
    </row>
    <row r="86" customFormat="false" ht="12.75" hidden="false" customHeight="false" outlineLevel="0" collapsed="false">
      <c r="B86" s="8"/>
      <c r="C86" s="8"/>
    </row>
    <row r="87" customFormat="false" ht="12.75" hidden="false" customHeight="false" outlineLevel="0" collapsed="false">
      <c r="B87" s="8"/>
      <c r="C87" s="8"/>
    </row>
    <row r="88" customFormat="false" ht="12.75" hidden="false" customHeight="false" outlineLevel="0" collapsed="false">
      <c r="B88" s="8"/>
      <c r="C88" s="8"/>
    </row>
    <row r="89" customFormat="false" ht="12.75" hidden="false" customHeight="false" outlineLevel="0" collapsed="false">
      <c r="B89" s="8"/>
      <c r="C89" s="8"/>
    </row>
    <row r="90" customFormat="false" ht="12.75" hidden="false" customHeight="false" outlineLevel="0" collapsed="false">
      <c r="B90" s="8"/>
      <c r="C90" s="8"/>
    </row>
    <row r="91" customFormat="false" ht="12.75" hidden="false" customHeight="false" outlineLevel="0" collapsed="false">
      <c r="B91" s="8"/>
      <c r="C91" s="8"/>
    </row>
    <row r="92" customFormat="false" ht="12.75" hidden="false" customHeight="false" outlineLevel="0" collapsed="false">
      <c r="B92" s="8"/>
      <c r="C92" s="8"/>
    </row>
    <row r="93" customFormat="false" ht="12.75" hidden="false" customHeight="false" outlineLevel="0" collapsed="false">
      <c r="B93" s="8"/>
      <c r="C93" s="8"/>
    </row>
    <row r="94" customFormat="false" ht="12.75" hidden="false" customHeight="false" outlineLevel="0" collapsed="false">
      <c r="B94" s="8"/>
      <c r="C94" s="8"/>
    </row>
    <row r="95" customFormat="false" ht="12.75" hidden="false" customHeight="false" outlineLevel="0" collapsed="false">
      <c r="B95" s="8"/>
      <c r="C95" s="8"/>
    </row>
    <row r="96" customFormat="false" ht="12.75" hidden="false" customHeight="false" outlineLevel="0" collapsed="false">
      <c r="B96" s="8"/>
      <c r="C96" s="8"/>
    </row>
    <row r="97" customFormat="false" ht="12.75" hidden="false" customHeight="false" outlineLevel="0" collapsed="false">
      <c r="B97" s="8"/>
      <c r="C97" s="8"/>
    </row>
    <row r="98" customFormat="false" ht="12.75" hidden="false" customHeight="false" outlineLevel="0" collapsed="false">
      <c r="B98" s="8"/>
      <c r="C98" s="8"/>
    </row>
    <row r="99" customFormat="false" ht="12.75" hidden="false" customHeight="false" outlineLevel="0" collapsed="false">
      <c r="B99" s="8"/>
      <c r="C99" s="8"/>
    </row>
    <row r="100" customFormat="false" ht="12.75" hidden="false" customHeight="false" outlineLevel="0" collapsed="false">
      <c r="B100" s="8"/>
      <c r="C100" s="8"/>
    </row>
    <row r="101" customFormat="false" ht="12.75" hidden="false" customHeight="false" outlineLevel="0" collapsed="false">
      <c r="B101" s="8"/>
      <c r="C101" s="8"/>
    </row>
    <row r="102" customFormat="false" ht="12.75" hidden="false" customHeight="false" outlineLevel="0" collapsed="false">
      <c r="B102" s="8"/>
      <c r="C102" s="8"/>
    </row>
    <row r="103" customFormat="false" ht="12.75" hidden="false" customHeight="false" outlineLevel="0" collapsed="false">
      <c r="B103" s="8"/>
      <c r="C103" s="8"/>
    </row>
    <row r="104" customFormat="false" ht="12.75" hidden="false" customHeight="false" outlineLevel="0" collapsed="false">
      <c r="B104" s="8"/>
      <c r="C104" s="8"/>
    </row>
    <row r="105" customFormat="false" ht="12.75" hidden="false" customHeight="false" outlineLevel="0" collapsed="false">
      <c r="B105" s="8"/>
      <c r="C105" s="8"/>
    </row>
    <row r="106" customFormat="false" ht="12.75" hidden="false" customHeight="false" outlineLevel="0" collapsed="false">
      <c r="B106" s="8"/>
      <c r="C106" s="8"/>
    </row>
    <row r="107" customFormat="false" ht="12.75" hidden="false" customHeight="false" outlineLevel="0" collapsed="false">
      <c r="B107" s="8"/>
      <c r="C107" s="8"/>
    </row>
    <row r="108" customFormat="false" ht="12.75" hidden="false" customHeight="false" outlineLevel="0" collapsed="false">
      <c r="B108" s="8"/>
      <c r="C108" s="8"/>
    </row>
    <row r="109" customFormat="false" ht="12.75" hidden="false" customHeight="false" outlineLevel="0" collapsed="false">
      <c r="B109" s="8"/>
      <c r="C109" s="8"/>
    </row>
    <row r="110" customFormat="false" ht="12.75" hidden="false" customHeight="false" outlineLevel="0" collapsed="false">
      <c r="B110" s="8"/>
      <c r="C110" s="8"/>
    </row>
    <row r="111" customFormat="false" ht="12.75" hidden="false" customHeight="false" outlineLevel="0" collapsed="false">
      <c r="B111" s="8"/>
      <c r="C111" s="8"/>
    </row>
    <row r="112" customFormat="false" ht="12.75" hidden="false" customHeight="false" outlineLevel="0" collapsed="false">
      <c r="B112" s="8"/>
      <c r="C112" s="8"/>
    </row>
    <row r="113" customFormat="false" ht="12.75" hidden="false" customHeight="false" outlineLevel="0" collapsed="false">
      <c r="B113" s="8"/>
      <c r="C113" s="8"/>
    </row>
    <row r="114" customFormat="false" ht="12.75" hidden="false" customHeight="false" outlineLevel="0" collapsed="false">
      <c r="B114" s="8"/>
      <c r="C114" s="8"/>
    </row>
    <row r="115" customFormat="false" ht="12.75" hidden="false" customHeight="false" outlineLevel="0" collapsed="false">
      <c r="B115" s="8"/>
      <c r="C115" s="8"/>
    </row>
    <row r="116" customFormat="false" ht="12.75" hidden="false" customHeight="false" outlineLevel="0" collapsed="false">
      <c r="B116" s="8"/>
      <c r="C116" s="8"/>
    </row>
    <row r="117" customFormat="false" ht="12.75" hidden="false" customHeight="false" outlineLevel="0" collapsed="false">
      <c r="B117" s="8"/>
      <c r="C117" s="8"/>
    </row>
    <row r="118" customFormat="false" ht="12.75" hidden="false" customHeight="false" outlineLevel="0" collapsed="false">
      <c r="B118" s="8"/>
      <c r="C118" s="8"/>
    </row>
    <row r="119" customFormat="false" ht="12.75" hidden="false" customHeight="false" outlineLevel="0" collapsed="false">
      <c r="B119" s="8"/>
      <c r="C119" s="8"/>
    </row>
    <row r="120" customFormat="false" ht="12.75" hidden="false" customHeight="false" outlineLevel="0" collapsed="false">
      <c r="B120" s="8"/>
      <c r="C120" s="8"/>
    </row>
  </sheetData>
  <mergeCells count="7">
    <mergeCell ref="B4:K4"/>
    <mergeCell ref="B7:B8"/>
    <mergeCell ref="C7:C8"/>
    <mergeCell ref="D7:D8"/>
    <mergeCell ref="E7:E8"/>
    <mergeCell ref="F7:K7"/>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6"/>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D9" activeCellId="0" sqref="D9:K9"/>
    </sheetView>
  </sheetViews>
  <sheetFormatPr defaultColWidth="11.0546875" defaultRowHeight="12.75" zeroHeight="false" outlineLevelRow="0" outlineLevelCol="0"/>
  <cols>
    <col collapsed="false" customWidth="true" hidden="false" outlineLevel="0" max="3" min="2" style="0" width="16.99"/>
  </cols>
  <sheetData>
    <row r="4" customFormat="false" ht="12.75" hidden="false" customHeight="false" outlineLevel="0" collapsed="false">
      <c r="B4" s="63" t="s">
        <v>112</v>
      </c>
      <c r="C4" s="63"/>
      <c r="D4" s="63"/>
      <c r="E4" s="63"/>
      <c r="F4" s="63"/>
      <c r="G4" s="63"/>
      <c r="H4" s="63"/>
      <c r="I4" s="63"/>
      <c r="J4" s="63"/>
      <c r="K4" s="63"/>
    </row>
    <row r="5" customFormat="false" ht="12.75" hidden="false" customHeight="false" outlineLevel="0" collapsed="false">
      <c r="B5" s="46"/>
      <c r="C5" s="46"/>
      <c r="D5" s="11"/>
      <c r="E5" s="10"/>
      <c r="F5" s="11"/>
      <c r="G5" s="12"/>
      <c r="H5" s="11"/>
      <c r="I5" s="12"/>
      <c r="J5" s="11"/>
      <c r="K5" s="12"/>
    </row>
    <row r="6" customFormat="false" ht="13.5" hidden="false" customHeight="false" outlineLevel="0" collapsed="false">
      <c r="B6" s="58" t="s">
        <v>59</v>
      </c>
      <c r="C6" s="46"/>
      <c r="D6" s="11"/>
      <c r="E6" s="10"/>
      <c r="F6" s="11"/>
      <c r="G6" s="12"/>
      <c r="H6" s="11"/>
      <c r="I6" s="12"/>
      <c r="J6" s="11"/>
      <c r="K6" s="12"/>
    </row>
    <row r="7" customFormat="false" ht="12.75" hidden="false" customHeight="true" outlineLevel="0" collapsed="false">
      <c r="B7" s="15" t="s">
        <v>60</v>
      </c>
      <c r="C7" s="16" t="s">
        <v>102</v>
      </c>
      <c r="D7" s="47" t="s">
        <v>62</v>
      </c>
      <c r="E7" s="16" t="s">
        <v>63</v>
      </c>
      <c r="F7" s="49" t="s">
        <v>113</v>
      </c>
      <c r="G7" s="49"/>
      <c r="H7" s="49"/>
      <c r="I7" s="49"/>
      <c r="J7" s="49"/>
      <c r="K7" s="49"/>
    </row>
    <row r="8" customFormat="false" ht="36" hidden="false" customHeight="false" outlineLevel="0" collapsed="false">
      <c r="B8" s="15"/>
      <c r="C8" s="16"/>
      <c r="D8" s="47"/>
      <c r="E8" s="16"/>
      <c r="F8" s="20" t="s">
        <v>104</v>
      </c>
      <c r="G8" s="21" t="s">
        <v>63</v>
      </c>
      <c r="H8" s="20" t="s">
        <v>105</v>
      </c>
      <c r="I8" s="21" t="s">
        <v>63</v>
      </c>
      <c r="J8" s="20" t="s">
        <v>68</v>
      </c>
      <c r="K8" s="22" t="s">
        <v>63</v>
      </c>
    </row>
    <row r="9" customFormat="false" ht="12.75" hidden="false" customHeight="false" outlineLevel="0" collapsed="false">
      <c r="B9" s="23" t="s">
        <v>69</v>
      </c>
      <c r="C9" s="24"/>
      <c r="D9" s="25" t="n">
        <v>215911</v>
      </c>
      <c r="E9" s="26" t="n">
        <v>100</v>
      </c>
      <c r="F9" s="25" t="n">
        <v>169309</v>
      </c>
      <c r="G9" s="27" t="n">
        <f aca="false">F9*100/D9</f>
        <v>78.4161066365308</v>
      </c>
      <c r="H9" s="25" t="n">
        <v>46316</v>
      </c>
      <c r="I9" s="27" t="n">
        <f aca="false">H9*100/D9</f>
        <v>21.4514313768173</v>
      </c>
      <c r="J9" s="25" t="n">
        <v>46316</v>
      </c>
      <c r="K9" s="28" t="n">
        <f aca="false">J9*100/D9</f>
        <v>21.4514313768173</v>
      </c>
    </row>
    <row r="10" customFormat="false" ht="12.75" hidden="false" customHeight="false" outlineLevel="0" collapsed="false">
      <c r="B10" s="29" t="s">
        <v>70</v>
      </c>
      <c r="C10" s="30" t="n">
        <v>18007</v>
      </c>
      <c r="D10" s="31" t="n">
        <v>8029</v>
      </c>
      <c r="E10" s="64" t="n">
        <v>100</v>
      </c>
      <c r="F10" s="31" t="n">
        <v>5464</v>
      </c>
      <c r="G10" s="65" t="n">
        <f aca="false">F10*100/D10</f>
        <v>68.0533067629842</v>
      </c>
      <c r="H10" s="31" t="n">
        <v>2557</v>
      </c>
      <c r="I10" s="65" t="n">
        <f aca="false">H10*100/D10</f>
        <v>31.8470544276996</v>
      </c>
      <c r="J10" s="31" t="n">
        <v>2557</v>
      </c>
      <c r="K10" s="66" t="n">
        <f aca="false">J10*100/D10</f>
        <v>31.8470544276996</v>
      </c>
    </row>
    <row r="11" customFormat="false" ht="12.75" hidden="false" customHeight="false" outlineLevel="0" collapsed="false">
      <c r="B11" s="29" t="s">
        <v>71</v>
      </c>
      <c r="C11" s="30" t="n">
        <v>18014</v>
      </c>
      <c r="D11" s="31" t="n">
        <v>550</v>
      </c>
      <c r="E11" s="64" t="n">
        <v>100</v>
      </c>
      <c r="F11" s="31" t="n">
        <v>309</v>
      </c>
      <c r="G11" s="65" t="n">
        <f aca="false">F11*100/D11</f>
        <v>56.1818181818182</v>
      </c>
      <c r="H11" s="31" t="n">
        <v>241</v>
      </c>
      <c r="I11" s="65" t="n">
        <f aca="false">H11*100/D11</f>
        <v>43.8181818181818</v>
      </c>
      <c r="J11" s="31" t="n">
        <v>241</v>
      </c>
      <c r="K11" s="66" t="n">
        <f aca="false">J11*100/D11</f>
        <v>43.8181818181818</v>
      </c>
    </row>
    <row r="12" customFormat="false" ht="12.75" hidden="false" customHeight="false" outlineLevel="0" collapsed="false">
      <c r="B12" s="29" t="s">
        <v>72</v>
      </c>
      <c r="C12" s="30" t="n">
        <v>18021</v>
      </c>
      <c r="D12" s="31" t="n">
        <v>75294</v>
      </c>
      <c r="E12" s="64" t="n">
        <v>100</v>
      </c>
      <c r="F12" s="31" t="n">
        <v>68867</v>
      </c>
      <c r="G12" s="65" t="n">
        <f aca="false">F12*100/D12</f>
        <v>91.4641272876989</v>
      </c>
      <c r="H12" s="31" t="n">
        <v>6204</v>
      </c>
      <c r="I12" s="65" t="n">
        <f aca="false">H12*100/D12</f>
        <v>8.23970037453184</v>
      </c>
      <c r="J12" s="31" t="n">
        <v>6204</v>
      </c>
      <c r="K12" s="66" t="n">
        <f aca="false">J12*100/D12</f>
        <v>8.23970037453184</v>
      </c>
    </row>
    <row r="13" customFormat="false" ht="12.75" hidden="false" customHeight="false" outlineLevel="0" collapsed="false">
      <c r="B13" s="29" t="s">
        <v>73</v>
      </c>
      <c r="C13" s="30" t="n">
        <v>18028</v>
      </c>
      <c r="D13" s="31" t="n">
        <v>3837</v>
      </c>
      <c r="E13" s="64" t="n">
        <v>100</v>
      </c>
      <c r="F13" s="31" t="n">
        <v>2137</v>
      </c>
      <c r="G13" s="65" t="n">
        <f aca="false">F13*100/D13</f>
        <v>55.6945530362262</v>
      </c>
      <c r="H13" s="31" t="n">
        <v>1700</v>
      </c>
      <c r="I13" s="65" t="n">
        <f aca="false">H13*100/D13</f>
        <v>44.3054469637738</v>
      </c>
      <c r="J13" s="31" t="n">
        <v>1700</v>
      </c>
      <c r="K13" s="66" t="n">
        <f aca="false">J13*100/D13</f>
        <v>44.3054469637738</v>
      </c>
    </row>
    <row r="14" customFormat="false" ht="12.75" hidden="false" customHeight="false" outlineLevel="0" collapsed="false">
      <c r="B14" s="29" t="s">
        <v>74</v>
      </c>
      <c r="C14" s="30" t="n">
        <v>18035</v>
      </c>
      <c r="D14" s="31" t="n">
        <v>10521</v>
      </c>
      <c r="E14" s="64" t="n">
        <v>100</v>
      </c>
      <c r="F14" s="31" t="n">
        <v>8245</v>
      </c>
      <c r="G14" s="65" t="n">
        <f aca="false">F14*100/D14</f>
        <v>78.3670753730634</v>
      </c>
      <c r="H14" s="31" t="n">
        <v>2276</v>
      </c>
      <c r="I14" s="65" t="n">
        <f aca="false">H14*100/D14</f>
        <v>21.6329246269366</v>
      </c>
      <c r="J14" s="31" t="n">
        <v>2276</v>
      </c>
      <c r="K14" s="66" t="n">
        <f aca="false">J14*100/D14</f>
        <v>21.6329246269366</v>
      </c>
    </row>
    <row r="15" customFormat="false" ht="12.75" hidden="false" customHeight="false" outlineLevel="0" collapsed="false">
      <c r="B15" s="29" t="s">
        <v>75</v>
      </c>
      <c r="C15" s="30" t="n">
        <v>18042</v>
      </c>
      <c r="D15" s="31" t="n">
        <v>3420</v>
      </c>
      <c r="E15" s="64" t="n">
        <v>100</v>
      </c>
      <c r="F15" s="31" t="n">
        <v>1939</v>
      </c>
      <c r="G15" s="65" t="n">
        <f aca="false">F15*100/D15</f>
        <v>56.6959064327485</v>
      </c>
      <c r="H15" s="31" t="n">
        <v>1481</v>
      </c>
      <c r="I15" s="65" t="n">
        <f aca="false">H15*100/D15</f>
        <v>43.3040935672515</v>
      </c>
      <c r="J15" s="31" t="n">
        <v>1481</v>
      </c>
      <c r="K15" s="66" t="n">
        <f aca="false">J15*100/D15</f>
        <v>43.3040935672515</v>
      </c>
    </row>
    <row r="16" customFormat="false" ht="12.75" hidden="false" customHeight="false" outlineLevel="0" collapsed="false">
      <c r="B16" s="29" t="s">
        <v>76</v>
      </c>
      <c r="C16" s="30" t="n">
        <v>18049</v>
      </c>
      <c r="D16" s="31" t="n">
        <v>6746</v>
      </c>
      <c r="E16" s="64" t="n">
        <v>100</v>
      </c>
      <c r="F16" s="31" t="n">
        <v>4379</v>
      </c>
      <c r="G16" s="65" t="n">
        <f aca="false">F16*100/D16</f>
        <v>64.9125407648977</v>
      </c>
      <c r="H16" s="31" t="n">
        <v>2342</v>
      </c>
      <c r="I16" s="65" t="n">
        <f aca="false">H16*100/D16</f>
        <v>34.7168692558553</v>
      </c>
      <c r="J16" s="31" t="n">
        <v>2342</v>
      </c>
      <c r="K16" s="66" t="n">
        <f aca="false">J16*100/D16</f>
        <v>34.7168692558553</v>
      </c>
    </row>
    <row r="17" customFormat="false" ht="12.75" hidden="false" customHeight="false" outlineLevel="0" collapsed="false">
      <c r="B17" s="29" t="s">
        <v>77</v>
      </c>
      <c r="C17" s="30" t="n">
        <v>18056</v>
      </c>
      <c r="D17" s="31" t="n">
        <v>2177</v>
      </c>
      <c r="E17" s="64" t="n">
        <v>100</v>
      </c>
      <c r="F17" s="31" t="n">
        <v>1612</v>
      </c>
      <c r="G17" s="65" t="n">
        <f aca="false">F17*100/D17</f>
        <v>74.0468534680753</v>
      </c>
      <c r="H17" s="31" t="n">
        <v>565</v>
      </c>
      <c r="I17" s="65" t="n">
        <f aca="false">H17*100/D17</f>
        <v>25.9531465319247</v>
      </c>
      <c r="J17" s="31" t="n">
        <v>565</v>
      </c>
      <c r="K17" s="66" t="n">
        <f aca="false">J17*100/D17</f>
        <v>25.9531465319247</v>
      </c>
    </row>
    <row r="18" customFormat="false" ht="12.75" hidden="false" customHeight="false" outlineLevel="0" collapsed="false">
      <c r="B18" s="29" t="s">
        <v>78</v>
      </c>
      <c r="C18" s="30" t="n">
        <v>18063</v>
      </c>
      <c r="D18" s="31" t="n">
        <v>3463</v>
      </c>
      <c r="E18" s="64" t="n">
        <v>100</v>
      </c>
      <c r="F18" s="31" t="n">
        <v>2041</v>
      </c>
      <c r="G18" s="65" t="n">
        <f aca="false">F18*100/D18</f>
        <v>58.9373375685822</v>
      </c>
      <c r="H18" s="31" t="n">
        <v>1422</v>
      </c>
      <c r="I18" s="65" t="n">
        <f aca="false">H18*100/D18</f>
        <v>41.0626624314179</v>
      </c>
      <c r="J18" s="31" t="n">
        <v>1422</v>
      </c>
      <c r="K18" s="66" t="n">
        <f aca="false">J18*100/D18</f>
        <v>41.0626624314179</v>
      </c>
    </row>
    <row r="19" customFormat="false" ht="12.75" hidden="false" customHeight="false" outlineLevel="0" collapsed="false">
      <c r="B19" s="29" t="s">
        <v>79</v>
      </c>
      <c r="C19" s="30" t="n">
        <v>18070</v>
      </c>
      <c r="D19" s="31" t="n">
        <v>20611</v>
      </c>
      <c r="E19" s="64" t="n">
        <v>100</v>
      </c>
      <c r="F19" s="31" t="n">
        <v>14932</v>
      </c>
      <c r="G19" s="65" t="n">
        <f aca="false">F19*100/D19</f>
        <v>72.4467517345107</v>
      </c>
      <c r="H19" s="31" t="n">
        <v>5679</v>
      </c>
      <c r="I19" s="65" t="n">
        <f aca="false">H19*100/D19</f>
        <v>27.5532482654893</v>
      </c>
      <c r="J19" s="31" t="n">
        <v>5679</v>
      </c>
      <c r="K19" s="66" t="n">
        <f aca="false">J19*100/D19</f>
        <v>27.5532482654893</v>
      </c>
    </row>
    <row r="20" customFormat="false" ht="12.75" hidden="false" customHeight="false" outlineLevel="0" collapsed="false">
      <c r="B20" s="29" t="s">
        <v>80</v>
      </c>
      <c r="C20" s="30" t="n">
        <v>18077</v>
      </c>
      <c r="D20" s="31" t="n">
        <v>2007</v>
      </c>
      <c r="E20" s="64" t="n">
        <v>100</v>
      </c>
      <c r="F20" s="31" t="n">
        <v>1526</v>
      </c>
      <c r="G20" s="65" t="n">
        <f aca="false">F20*100/D20</f>
        <v>76.0338814150473</v>
      </c>
      <c r="H20" s="31" t="n">
        <v>481</v>
      </c>
      <c r="I20" s="65" t="n">
        <f aca="false">H20*100/D20</f>
        <v>23.9661185849527</v>
      </c>
      <c r="J20" s="31" t="n">
        <v>481</v>
      </c>
      <c r="K20" s="66" t="n">
        <f aca="false">J20*100/D20</f>
        <v>23.9661185849527</v>
      </c>
    </row>
    <row r="21" customFormat="false" ht="12.75" hidden="false" customHeight="false" outlineLevel="0" collapsed="false">
      <c r="B21" s="29" t="s">
        <v>81</v>
      </c>
      <c r="C21" s="30" t="n">
        <v>18084</v>
      </c>
      <c r="D21" s="31" t="n">
        <v>7015</v>
      </c>
      <c r="E21" s="64" t="n">
        <v>100</v>
      </c>
      <c r="F21" s="31" t="n">
        <v>5554</v>
      </c>
      <c r="G21" s="65" t="n">
        <f aca="false">F21*100/D21</f>
        <v>79.1732002851034</v>
      </c>
      <c r="H21" s="31" t="n">
        <v>1461</v>
      </c>
      <c r="I21" s="65" t="n">
        <f aca="false">H21*100/D21</f>
        <v>20.8267997148967</v>
      </c>
      <c r="J21" s="31" t="n">
        <v>1461</v>
      </c>
      <c r="K21" s="66" t="n">
        <f aca="false">J21*100/D21</f>
        <v>20.8267997148967</v>
      </c>
    </row>
    <row r="22" customFormat="false" ht="12.75" hidden="false" customHeight="false" outlineLevel="0" collapsed="false">
      <c r="B22" s="29" t="s">
        <v>82</v>
      </c>
      <c r="C22" s="30" t="n">
        <v>18091</v>
      </c>
      <c r="D22" s="31" t="n">
        <v>5929</v>
      </c>
      <c r="E22" s="64" t="n">
        <v>100</v>
      </c>
      <c r="F22" s="31" t="n">
        <v>2955</v>
      </c>
      <c r="G22" s="65" t="n">
        <f aca="false">F22*100/D22</f>
        <v>49.8397706189914</v>
      </c>
      <c r="H22" s="31" t="n">
        <v>2974</v>
      </c>
      <c r="I22" s="65" t="n">
        <f aca="false">H22*100/D22</f>
        <v>50.1602293810086</v>
      </c>
      <c r="J22" s="31" t="n">
        <v>2974</v>
      </c>
      <c r="K22" s="66" t="n">
        <f aca="false">J22*100/D22</f>
        <v>50.1602293810086</v>
      </c>
    </row>
    <row r="23" customFormat="false" ht="12.75" hidden="false" customHeight="false" outlineLevel="0" collapsed="false">
      <c r="B23" s="29" t="s">
        <v>83</v>
      </c>
      <c r="C23" s="30" t="n">
        <v>18098</v>
      </c>
      <c r="D23" s="31" t="n">
        <v>2139</v>
      </c>
      <c r="E23" s="64" t="n">
        <v>100</v>
      </c>
      <c r="F23" s="31" t="n">
        <v>1267</v>
      </c>
      <c r="G23" s="65" t="n">
        <f aca="false">F23*100/D23</f>
        <v>59.2332865825152</v>
      </c>
      <c r="H23" s="31" t="n">
        <v>872</v>
      </c>
      <c r="I23" s="65" t="n">
        <f aca="false">H23*100/D23</f>
        <v>40.7667134174848</v>
      </c>
      <c r="J23" s="31" t="n">
        <v>872</v>
      </c>
      <c r="K23" s="66" t="n">
        <f aca="false">J23*100/D23</f>
        <v>40.7667134174848</v>
      </c>
    </row>
    <row r="24" customFormat="false" ht="12.75" hidden="false" customHeight="false" outlineLevel="0" collapsed="false">
      <c r="B24" s="29" t="s">
        <v>84</v>
      </c>
      <c r="C24" s="30" t="n">
        <v>18105</v>
      </c>
      <c r="D24" s="31" t="n">
        <v>9329</v>
      </c>
      <c r="E24" s="64" t="n">
        <v>100</v>
      </c>
      <c r="F24" s="31" t="n">
        <v>7752</v>
      </c>
      <c r="G24" s="65" t="n">
        <f aca="false">F24*100/D24</f>
        <v>83.0957230142566</v>
      </c>
      <c r="H24" s="31" t="n">
        <v>1577</v>
      </c>
      <c r="I24" s="65" t="n">
        <f aca="false">H24*100/D24</f>
        <v>16.9042769857434</v>
      </c>
      <c r="J24" s="31" t="n">
        <v>1577</v>
      </c>
      <c r="K24" s="66" t="n">
        <f aca="false">J24*100/D24</f>
        <v>16.9042769857434</v>
      </c>
    </row>
    <row r="25" customFormat="false" ht="12.75" hidden="false" customHeight="false" outlineLevel="0" collapsed="false">
      <c r="B25" s="29" t="s">
        <v>85</v>
      </c>
      <c r="C25" s="30" t="n">
        <v>18112</v>
      </c>
      <c r="D25" s="31" t="n">
        <v>8580</v>
      </c>
      <c r="E25" s="64" t="n">
        <v>100</v>
      </c>
      <c r="F25" s="31" t="n">
        <v>7162</v>
      </c>
      <c r="G25" s="65" t="n">
        <f aca="false">F25*100/D25</f>
        <v>83.4731934731935</v>
      </c>
      <c r="H25" s="31" t="n">
        <v>1418</v>
      </c>
      <c r="I25" s="65" t="n">
        <f aca="false">H25*100/D25</f>
        <v>16.5268065268065</v>
      </c>
      <c r="J25" s="31" t="n">
        <v>1418</v>
      </c>
      <c r="K25" s="66" t="n">
        <f aca="false">J25*100/D25</f>
        <v>16.5268065268065</v>
      </c>
    </row>
    <row r="26" customFormat="false" ht="25.5" hidden="false" customHeight="false" outlineLevel="0" collapsed="false">
      <c r="B26" s="29" t="s">
        <v>86</v>
      </c>
      <c r="C26" s="30" t="n">
        <v>18119</v>
      </c>
      <c r="D26" s="31" t="n">
        <v>11106</v>
      </c>
      <c r="E26" s="64" t="n">
        <v>100</v>
      </c>
      <c r="F26" s="31" t="n">
        <v>8521</v>
      </c>
      <c r="G26" s="65" t="n">
        <f aca="false">F26*100/D26</f>
        <v>76.7242931748604</v>
      </c>
      <c r="H26" s="31" t="n">
        <v>2585</v>
      </c>
      <c r="I26" s="65" t="n">
        <f aca="false">H26*100/D26</f>
        <v>23.2757068251396</v>
      </c>
      <c r="J26" s="31" t="n">
        <v>2585</v>
      </c>
      <c r="K26" s="66" t="n">
        <f aca="false">J26*100/D26</f>
        <v>23.2757068251396</v>
      </c>
    </row>
    <row r="27" customFormat="false" ht="12.75" hidden="false" customHeight="false" outlineLevel="0" collapsed="false">
      <c r="B27" s="29" t="s">
        <v>87</v>
      </c>
      <c r="C27" s="30" t="n">
        <v>18126</v>
      </c>
      <c r="D27" s="31" t="n">
        <v>4758</v>
      </c>
      <c r="E27" s="64" t="n">
        <v>100</v>
      </c>
      <c r="F27" s="31" t="n">
        <v>2996</v>
      </c>
      <c r="G27" s="65" t="n">
        <f aca="false">F27*100/D27</f>
        <v>62.9676334594367</v>
      </c>
      <c r="H27" s="31" t="n">
        <v>1762</v>
      </c>
      <c r="I27" s="65" t="n">
        <f aca="false">H27*100/D27</f>
        <v>37.0323665405633</v>
      </c>
      <c r="J27" s="31" t="n">
        <v>1762</v>
      </c>
      <c r="K27" s="66" t="n">
        <f aca="false">J27*100/D27</f>
        <v>37.0323665405633</v>
      </c>
    </row>
    <row r="28" customFormat="false" ht="12.75" hidden="false" customHeight="false" outlineLevel="0" collapsed="false">
      <c r="B28" s="29" t="s">
        <v>88</v>
      </c>
      <c r="C28" s="30" t="n">
        <v>18133</v>
      </c>
      <c r="D28" s="31" t="n">
        <v>3132</v>
      </c>
      <c r="E28" s="64" t="n">
        <v>100</v>
      </c>
      <c r="F28" s="31" t="n">
        <v>2152</v>
      </c>
      <c r="G28" s="65" t="n">
        <f aca="false">F28*100/D28</f>
        <v>68.7100893997446</v>
      </c>
      <c r="H28" s="31" t="n">
        <v>980</v>
      </c>
      <c r="I28" s="65" t="n">
        <f aca="false">H28*100/D28</f>
        <v>31.2899106002554</v>
      </c>
      <c r="J28" s="31" t="n">
        <v>980</v>
      </c>
      <c r="K28" s="66" t="n">
        <f aca="false">J28*100/D28</f>
        <v>31.2899106002554</v>
      </c>
    </row>
    <row r="29" customFormat="false" ht="25.5" hidden="false" customHeight="false" outlineLevel="0" collapsed="false">
      <c r="B29" s="29" t="s">
        <v>89</v>
      </c>
      <c r="C29" s="30" t="n">
        <v>18140</v>
      </c>
      <c r="D29" s="31" t="n">
        <v>3744</v>
      </c>
      <c r="E29" s="64" t="n">
        <v>100</v>
      </c>
      <c r="F29" s="31" t="n">
        <v>2160</v>
      </c>
      <c r="G29" s="65" t="n">
        <f aca="false">F29*100/D29</f>
        <v>57.6923076923077</v>
      </c>
      <c r="H29" s="31" t="n">
        <v>1584</v>
      </c>
      <c r="I29" s="65" t="n">
        <f aca="false">H29*100/D29</f>
        <v>42.3076923076923</v>
      </c>
      <c r="J29" s="31" t="n">
        <v>1584</v>
      </c>
      <c r="K29" s="66" t="n">
        <f aca="false">J29*100/D29</f>
        <v>42.3076923076923</v>
      </c>
    </row>
    <row r="30" customFormat="false" ht="12.75" hidden="false" customHeight="false" outlineLevel="0" collapsed="false">
      <c r="B30" s="29" t="s">
        <v>90</v>
      </c>
      <c r="C30" s="30" t="n">
        <v>18147</v>
      </c>
      <c r="D30" s="31" t="n">
        <v>3006</v>
      </c>
      <c r="E30" s="64" t="n">
        <v>100</v>
      </c>
      <c r="F30" s="31" t="n">
        <v>1800</v>
      </c>
      <c r="G30" s="65" t="n">
        <f aca="false">F30*100/D30</f>
        <v>59.8802395209581</v>
      </c>
      <c r="H30" s="31" t="n">
        <v>1206</v>
      </c>
      <c r="I30" s="65" t="n">
        <f aca="false">H30*100/D30</f>
        <v>40.1197604790419</v>
      </c>
      <c r="J30" s="31" t="n">
        <v>1206</v>
      </c>
      <c r="K30" s="66" t="n">
        <f aca="false">J30*100/D30</f>
        <v>40.1197604790419</v>
      </c>
    </row>
    <row r="31" customFormat="false" ht="12.75" hidden="false" customHeight="false" outlineLevel="0" collapsed="false">
      <c r="B31" s="29" t="s">
        <v>91</v>
      </c>
      <c r="C31" s="30" t="n">
        <v>18154</v>
      </c>
      <c r="D31" s="31" t="n">
        <v>2116</v>
      </c>
      <c r="E31" s="64" t="n">
        <v>100</v>
      </c>
      <c r="F31" s="31" t="n">
        <v>1207</v>
      </c>
      <c r="G31" s="65" t="n">
        <f aca="false">F31*100/D31</f>
        <v>57.0415879017013</v>
      </c>
      <c r="H31" s="31" t="n">
        <v>909</v>
      </c>
      <c r="I31" s="65" t="n">
        <f aca="false">H31*100/D31</f>
        <v>42.9584120982987</v>
      </c>
      <c r="J31" s="31" t="n">
        <v>909</v>
      </c>
      <c r="K31" s="66" t="n">
        <f aca="false">J31*100/D31</f>
        <v>42.9584120982987</v>
      </c>
    </row>
    <row r="32" customFormat="false" ht="12.75" hidden="false" customHeight="false" outlineLevel="0" collapsed="false">
      <c r="B32" s="29" t="s">
        <v>92</v>
      </c>
      <c r="C32" s="30" t="n">
        <v>18161</v>
      </c>
      <c r="D32" s="31" t="n">
        <v>3957</v>
      </c>
      <c r="E32" s="64" t="n">
        <v>100</v>
      </c>
      <c r="F32" s="31" t="n">
        <v>2808</v>
      </c>
      <c r="G32" s="65" t="n">
        <f aca="false">F32*100/D32</f>
        <v>70.9628506444276</v>
      </c>
      <c r="H32" s="31" t="n">
        <v>1149</v>
      </c>
      <c r="I32" s="65" t="n">
        <f aca="false">H32*100/D32</f>
        <v>29.0371493555724</v>
      </c>
      <c r="J32" s="31" t="n">
        <v>1149</v>
      </c>
      <c r="K32" s="66" t="n">
        <f aca="false">J32*100/D32</f>
        <v>29.0371493555724</v>
      </c>
    </row>
    <row r="33" customFormat="false" ht="12.75" hidden="false" customHeight="false" outlineLevel="0" collapsed="false">
      <c r="B33" s="29" t="s">
        <v>93</v>
      </c>
      <c r="C33" s="30" t="n">
        <v>18168</v>
      </c>
      <c r="D33" s="31" t="n">
        <v>12213</v>
      </c>
      <c r="E33" s="64" t="n">
        <v>100</v>
      </c>
      <c r="F33" s="31" t="n">
        <v>10090</v>
      </c>
      <c r="G33" s="65" t="n">
        <f aca="false">F33*100/D33</f>
        <v>82.6168836485712</v>
      </c>
      <c r="H33" s="31" t="n">
        <v>2093</v>
      </c>
      <c r="I33" s="65" t="n">
        <f aca="false">H33*100/D33</f>
        <v>17.1374764595104</v>
      </c>
      <c r="J33" s="31" t="n">
        <v>2093</v>
      </c>
      <c r="K33" s="66" t="n">
        <f aca="false">J33*100/D33</f>
        <v>17.1374764595104</v>
      </c>
    </row>
    <row r="34" customFormat="false" ht="13.5" hidden="false" customHeight="false" outlineLevel="0" collapsed="false">
      <c r="B34" s="35" t="s">
        <v>94</v>
      </c>
      <c r="C34" s="36" t="n">
        <v>18175</v>
      </c>
      <c r="D34" s="37" t="n">
        <v>2232</v>
      </c>
      <c r="E34" s="64" t="n">
        <v>100</v>
      </c>
      <c r="F34" s="37" t="n">
        <v>1434</v>
      </c>
      <c r="G34" s="67" t="n">
        <f aca="false">F34*100/D34</f>
        <v>64.247311827957</v>
      </c>
      <c r="H34" s="37" t="n">
        <v>798</v>
      </c>
      <c r="I34" s="67" t="n">
        <f aca="false">H34*100/D34</f>
        <v>35.752688172043</v>
      </c>
      <c r="J34" s="37" t="n">
        <v>798</v>
      </c>
      <c r="K34" s="68" t="n">
        <f aca="false">J34*100/D34</f>
        <v>35.752688172043</v>
      </c>
    </row>
    <row r="35" customFormat="false" ht="27" hidden="false" customHeight="true" outlineLevel="0" collapsed="false">
      <c r="B35" s="41" t="s">
        <v>110</v>
      </c>
      <c r="C35" s="41"/>
      <c r="D35" s="41"/>
      <c r="E35" s="41"/>
      <c r="F35" s="41"/>
      <c r="G35" s="41"/>
      <c r="H35" s="41"/>
      <c r="I35" s="41"/>
      <c r="J35" s="41"/>
      <c r="K35" s="41"/>
    </row>
    <row r="36" customFormat="false" ht="12.75" hidden="false" customHeight="false" outlineLevel="0" collapsed="false">
      <c r="B36" s="51" t="s">
        <v>114</v>
      </c>
      <c r="C36" s="52"/>
      <c r="D36" s="53"/>
      <c r="E36" s="52"/>
      <c r="F36" s="53"/>
      <c r="G36" s="54"/>
      <c r="H36" s="53"/>
      <c r="I36" s="55"/>
      <c r="J36" s="56"/>
      <c r="K36" s="55"/>
    </row>
  </sheetData>
  <mergeCells count="7">
    <mergeCell ref="B4:K4"/>
    <mergeCell ref="B7:B8"/>
    <mergeCell ref="C7:C8"/>
    <mergeCell ref="D7:D8"/>
    <mergeCell ref="E7:E8"/>
    <mergeCell ref="F7:K7"/>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K7"/>
    </sheetView>
  </sheetViews>
  <sheetFormatPr defaultColWidth="11.0546875" defaultRowHeight="12.75" zeroHeight="false" outlineLevelRow="0" outlineLevelCol="0"/>
  <cols>
    <col collapsed="false" customWidth="true" hidden="false" outlineLevel="0" max="3" min="2" style="0" width="15.85"/>
  </cols>
  <sheetData>
    <row r="2" customFormat="false" ht="15" hidden="false" customHeight="false" outlineLevel="0" collapsed="false">
      <c r="B2" s="45" t="s">
        <v>115</v>
      </c>
      <c r="C2" s="45"/>
      <c r="D2" s="45"/>
      <c r="E2" s="45"/>
      <c r="F2" s="45"/>
      <c r="G2" s="45"/>
      <c r="H2" s="45"/>
      <c r="I2" s="45"/>
      <c r="J2" s="45"/>
      <c r="K2" s="45"/>
      <c r="L2" s="10"/>
    </row>
    <row r="3" customFormat="false" ht="12.75" hidden="false" customHeight="false" outlineLevel="0" collapsed="false">
      <c r="B3" s="46"/>
      <c r="C3" s="46"/>
      <c r="D3" s="11"/>
      <c r="E3" s="10"/>
      <c r="F3" s="11"/>
      <c r="G3" s="12"/>
      <c r="H3" s="11"/>
      <c r="I3" s="12"/>
      <c r="J3" s="11"/>
      <c r="K3" s="12"/>
      <c r="L3" s="10"/>
    </row>
    <row r="4" customFormat="false" ht="13.5" hidden="false" customHeight="false" outlineLevel="0" collapsed="false">
      <c r="B4" s="58" t="s">
        <v>59</v>
      </c>
      <c r="C4" s="46"/>
      <c r="D4" s="11"/>
      <c r="E4" s="10"/>
      <c r="F4" s="11"/>
      <c r="G4" s="12"/>
      <c r="H4" s="11"/>
      <c r="I4" s="12"/>
      <c r="J4" s="11"/>
      <c r="K4" s="12"/>
      <c r="L4" s="10"/>
    </row>
    <row r="5" customFormat="false" ht="12.75" hidden="false" customHeight="true" outlineLevel="0" collapsed="false">
      <c r="B5" s="15" t="s">
        <v>60</v>
      </c>
      <c r="C5" s="16" t="s">
        <v>102</v>
      </c>
      <c r="D5" s="47" t="s">
        <v>62</v>
      </c>
      <c r="E5" s="16" t="s">
        <v>63</v>
      </c>
      <c r="F5" s="49" t="s">
        <v>116</v>
      </c>
      <c r="G5" s="49"/>
      <c r="H5" s="49"/>
      <c r="I5" s="49"/>
      <c r="J5" s="49"/>
      <c r="K5" s="49"/>
      <c r="L5" s="10"/>
    </row>
    <row r="6" customFormat="false" ht="36" hidden="false" customHeight="false" outlineLevel="0" collapsed="false">
      <c r="B6" s="15"/>
      <c r="C6" s="16"/>
      <c r="D6" s="47"/>
      <c r="E6" s="16"/>
      <c r="F6" s="20" t="s">
        <v>104</v>
      </c>
      <c r="G6" s="21" t="s">
        <v>63</v>
      </c>
      <c r="H6" s="20" t="s">
        <v>105</v>
      </c>
      <c r="I6" s="21" t="s">
        <v>63</v>
      </c>
      <c r="J6" s="20" t="s">
        <v>68</v>
      </c>
      <c r="K6" s="22" t="s">
        <v>63</v>
      </c>
      <c r="L6" s="10"/>
    </row>
    <row r="7" customFormat="false" ht="12.75" hidden="false" customHeight="false" outlineLevel="0" collapsed="false">
      <c r="B7" s="23" t="s">
        <v>69</v>
      </c>
      <c r="C7" s="24"/>
      <c r="D7" s="25" t="n">
        <v>215911</v>
      </c>
      <c r="E7" s="26" t="n">
        <v>100</v>
      </c>
      <c r="F7" s="25" t="n">
        <v>0</v>
      </c>
      <c r="G7" s="69" t="n">
        <f aca="false">F7*100/D7</f>
        <v>0</v>
      </c>
      <c r="H7" s="25" t="n">
        <v>215625</v>
      </c>
      <c r="I7" s="69" t="n">
        <f aca="false">H7*100/D7</f>
        <v>99.8675380133481</v>
      </c>
      <c r="J7" s="25" t="n">
        <v>286</v>
      </c>
      <c r="K7" s="70" t="n">
        <f aca="false">J7*100/D7</f>
        <v>0.132461986651908</v>
      </c>
      <c r="L7" s="10"/>
    </row>
    <row r="8" customFormat="false" ht="12.75" hidden="false" customHeight="false" outlineLevel="0" collapsed="false">
      <c r="B8" s="29" t="s">
        <v>70</v>
      </c>
      <c r="C8" s="30" t="n">
        <v>18007</v>
      </c>
      <c r="D8" s="31" t="n">
        <v>8029</v>
      </c>
      <c r="E8" s="50" t="n">
        <v>100</v>
      </c>
      <c r="F8" s="31" t="n">
        <v>0</v>
      </c>
      <c r="G8" s="71" t="n">
        <f aca="false">F8*100/D8</f>
        <v>0</v>
      </c>
      <c r="H8" s="31" t="n">
        <v>8021</v>
      </c>
      <c r="I8" s="71" t="n">
        <f aca="false">H8*100/D8</f>
        <v>99.9003611906838</v>
      </c>
      <c r="J8" s="31" t="n">
        <v>8</v>
      </c>
      <c r="K8" s="72" t="n">
        <f aca="false">J8*100/D8</f>
        <v>0.0996388093162287</v>
      </c>
      <c r="L8" s="10"/>
    </row>
    <row r="9" customFormat="false" ht="25.5" hidden="false" customHeight="false" outlineLevel="0" collapsed="false">
      <c r="B9" s="29" t="s">
        <v>71</v>
      </c>
      <c r="C9" s="30" t="n">
        <v>18014</v>
      </c>
      <c r="D9" s="31" t="n">
        <v>550</v>
      </c>
      <c r="E9" s="50" t="n">
        <v>100</v>
      </c>
      <c r="F9" s="31" t="n">
        <v>0</v>
      </c>
      <c r="G9" s="71" t="n">
        <f aca="false">F9*100/D9</f>
        <v>0</v>
      </c>
      <c r="H9" s="31" t="n">
        <v>550</v>
      </c>
      <c r="I9" s="71" t="n">
        <f aca="false">H9*100/D9</f>
        <v>100</v>
      </c>
      <c r="J9" s="31" t="n">
        <v>0</v>
      </c>
      <c r="K9" s="72" t="n">
        <f aca="false">J9*100/D9</f>
        <v>0</v>
      </c>
      <c r="L9" s="10"/>
    </row>
    <row r="10" customFormat="false" ht="12.75" hidden="false" customHeight="false" outlineLevel="0" collapsed="false">
      <c r="B10" s="29" t="s">
        <v>72</v>
      </c>
      <c r="C10" s="30" t="n">
        <v>18021</v>
      </c>
      <c r="D10" s="31" t="n">
        <v>75294</v>
      </c>
      <c r="E10" s="50" t="n">
        <v>100</v>
      </c>
      <c r="F10" s="31" t="n">
        <v>0</v>
      </c>
      <c r="G10" s="71" t="n">
        <f aca="false">F10*100/D10</f>
        <v>0</v>
      </c>
      <c r="H10" s="31" t="n">
        <v>75071</v>
      </c>
      <c r="I10" s="71" t="n">
        <f aca="false">H10*100/D10</f>
        <v>99.7038276622307</v>
      </c>
      <c r="J10" s="31" t="n">
        <v>223</v>
      </c>
      <c r="K10" s="72" t="n">
        <f aca="false">J10*100/D10</f>
        <v>0.296172337769278</v>
      </c>
      <c r="L10" s="10"/>
    </row>
    <row r="11" customFormat="false" ht="12.75" hidden="false" customHeight="false" outlineLevel="0" collapsed="false">
      <c r="B11" s="29" t="s">
        <v>73</v>
      </c>
      <c r="C11" s="30" t="n">
        <v>18028</v>
      </c>
      <c r="D11" s="31" t="n">
        <v>3837</v>
      </c>
      <c r="E11" s="50" t="n">
        <v>100</v>
      </c>
      <c r="F11" s="31" t="n">
        <v>0</v>
      </c>
      <c r="G11" s="71" t="n">
        <f aca="false">F11*100/D11</f>
        <v>0</v>
      </c>
      <c r="H11" s="31" t="n">
        <v>3837</v>
      </c>
      <c r="I11" s="71" t="n">
        <f aca="false">H11*100/D11</f>
        <v>100</v>
      </c>
      <c r="J11" s="31" t="n">
        <v>0</v>
      </c>
      <c r="K11" s="72" t="n">
        <f aca="false">J11*100/D11</f>
        <v>0</v>
      </c>
      <c r="L11" s="10"/>
    </row>
    <row r="12" customFormat="false" ht="12.75" hidden="false" customHeight="false" outlineLevel="0" collapsed="false">
      <c r="B12" s="29" t="s">
        <v>74</v>
      </c>
      <c r="C12" s="30" t="n">
        <v>18035</v>
      </c>
      <c r="D12" s="31" t="n">
        <v>10521</v>
      </c>
      <c r="E12" s="50" t="n">
        <v>100</v>
      </c>
      <c r="F12" s="31" t="n">
        <v>0</v>
      </c>
      <c r="G12" s="71" t="n">
        <f aca="false">F12*100/D12</f>
        <v>0</v>
      </c>
      <c r="H12" s="31" t="n">
        <v>10521</v>
      </c>
      <c r="I12" s="71" t="n">
        <f aca="false">H12*100/D12</f>
        <v>100</v>
      </c>
      <c r="J12" s="31" t="n">
        <v>0</v>
      </c>
      <c r="K12" s="72" t="n">
        <f aca="false">J12*100/D12</f>
        <v>0</v>
      </c>
      <c r="L12" s="10"/>
    </row>
    <row r="13" customFormat="false" ht="12.75" hidden="false" customHeight="false" outlineLevel="0" collapsed="false">
      <c r="B13" s="29" t="s">
        <v>75</v>
      </c>
      <c r="C13" s="30" t="n">
        <v>18042</v>
      </c>
      <c r="D13" s="31" t="n">
        <v>3420</v>
      </c>
      <c r="E13" s="50" t="n">
        <v>100</v>
      </c>
      <c r="F13" s="31" t="n">
        <v>0</v>
      </c>
      <c r="G13" s="71" t="n">
        <f aca="false">F13*100/D13</f>
        <v>0</v>
      </c>
      <c r="H13" s="31" t="n">
        <v>3420</v>
      </c>
      <c r="I13" s="71" t="n">
        <f aca="false">H13*100/D13</f>
        <v>100</v>
      </c>
      <c r="J13" s="31" t="n">
        <v>0</v>
      </c>
      <c r="K13" s="72" t="n">
        <f aca="false">J13*100/D13</f>
        <v>0</v>
      </c>
      <c r="L13" s="10"/>
    </row>
    <row r="14" customFormat="false" ht="12.75" hidden="false" customHeight="false" outlineLevel="0" collapsed="false">
      <c r="B14" s="29" t="s">
        <v>76</v>
      </c>
      <c r="C14" s="30" t="n">
        <v>18049</v>
      </c>
      <c r="D14" s="31" t="n">
        <v>6746</v>
      </c>
      <c r="E14" s="50" t="n">
        <v>100</v>
      </c>
      <c r="F14" s="31" t="n">
        <v>0</v>
      </c>
      <c r="G14" s="71" t="n">
        <f aca="false">F14*100/D14</f>
        <v>0</v>
      </c>
      <c r="H14" s="31" t="n">
        <v>6721</v>
      </c>
      <c r="I14" s="71" t="n">
        <f aca="false">H14*100/D14</f>
        <v>99.629410020753</v>
      </c>
      <c r="J14" s="31" t="n">
        <v>25</v>
      </c>
      <c r="K14" s="72" t="n">
        <f aca="false">J14*100/D14</f>
        <v>0.370589979246961</v>
      </c>
      <c r="L14" s="10"/>
    </row>
    <row r="15" customFormat="false" ht="12.75" hidden="false" customHeight="false" outlineLevel="0" collapsed="false">
      <c r="B15" s="29" t="s">
        <v>77</v>
      </c>
      <c r="C15" s="30" t="n">
        <v>18056</v>
      </c>
      <c r="D15" s="31" t="n">
        <v>2177</v>
      </c>
      <c r="E15" s="50" t="n">
        <v>100</v>
      </c>
      <c r="F15" s="31" t="n">
        <v>0</v>
      </c>
      <c r="G15" s="71" t="n">
        <f aca="false">F15*100/D15</f>
        <v>0</v>
      </c>
      <c r="H15" s="31" t="n">
        <v>2177</v>
      </c>
      <c r="I15" s="71" t="n">
        <f aca="false">H15*100/D15</f>
        <v>100</v>
      </c>
      <c r="J15" s="31" t="n">
        <v>0</v>
      </c>
      <c r="K15" s="72" t="n">
        <f aca="false">J15*100/D15</f>
        <v>0</v>
      </c>
      <c r="L15" s="10"/>
    </row>
    <row r="16" customFormat="false" ht="12.75" hidden="false" customHeight="false" outlineLevel="0" collapsed="false">
      <c r="B16" s="29" t="s">
        <v>78</v>
      </c>
      <c r="C16" s="30" t="n">
        <v>18063</v>
      </c>
      <c r="D16" s="31" t="n">
        <v>3463</v>
      </c>
      <c r="E16" s="50" t="n">
        <v>100</v>
      </c>
      <c r="F16" s="31" t="n">
        <v>0</v>
      </c>
      <c r="G16" s="71" t="n">
        <f aca="false">F16*100/D16</f>
        <v>0</v>
      </c>
      <c r="H16" s="31" t="n">
        <v>3463</v>
      </c>
      <c r="I16" s="71" t="n">
        <f aca="false">H16*100/D16</f>
        <v>100</v>
      </c>
      <c r="J16" s="31" t="n">
        <v>0</v>
      </c>
      <c r="K16" s="72" t="n">
        <f aca="false">J16*100/D16</f>
        <v>0</v>
      </c>
      <c r="L16" s="10"/>
    </row>
    <row r="17" customFormat="false" ht="12.75" hidden="false" customHeight="false" outlineLevel="0" collapsed="false">
      <c r="B17" s="29" t="s">
        <v>79</v>
      </c>
      <c r="C17" s="30" t="n">
        <v>18070</v>
      </c>
      <c r="D17" s="31" t="n">
        <v>20611</v>
      </c>
      <c r="E17" s="50" t="n">
        <v>100</v>
      </c>
      <c r="F17" s="31" t="n">
        <v>0</v>
      </c>
      <c r="G17" s="71" t="n">
        <f aca="false">F17*100/D17</f>
        <v>0</v>
      </c>
      <c r="H17" s="31" t="n">
        <v>20611</v>
      </c>
      <c r="I17" s="71" t="n">
        <f aca="false">H17*100/D17</f>
        <v>100</v>
      </c>
      <c r="J17" s="31" t="n">
        <v>0</v>
      </c>
      <c r="K17" s="72" t="n">
        <f aca="false">J17*100/D17</f>
        <v>0</v>
      </c>
      <c r="L17" s="10"/>
    </row>
    <row r="18" customFormat="false" ht="12.75" hidden="false" customHeight="false" outlineLevel="0" collapsed="false">
      <c r="B18" s="29" t="s">
        <v>80</v>
      </c>
      <c r="C18" s="30" t="n">
        <v>18077</v>
      </c>
      <c r="D18" s="31" t="n">
        <v>2007</v>
      </c>
      <c r="E18" s="50" t="n">
        <v>100</v>
      </c>
      <c r="F18" s="31" t="n">
        <v>0</v>
      </c>
      <c r="G18" s="71" t="n">
        <f aca="false">F18*100/D18</f>
        <v>0</v>
      </c>
      <c r="H18" s="31" t="n">
        <v>2007</v>
      </c>
      <c r="I18" s="71" t="n">
        <f aca="false">H18*100/D18</f>
        <v>100</v>
      </c>
      <c r="J18" s="31" t="n">
        <v>0</v>
      </c>
      <c r="K18" s="72" t="n">
        <f aca="false">J18*100/D18</f>
        <v>0</v>
      </c>
      <c r="L18" s="10"/>
    </row>
    <row r="19" customFormat="false" ht="12.75" hidden="false" customHeight="false" outlineLevel="0" collapsed="false">
      <c r="B19" s="29" t="s">
        <v>81</v>
      </c>
      <c r="C19" s="30" t="n">
        <v>18084</v>
      </c>
      <c r="D19" s="31" t="n">
        <v>7015</v>
      </c>
      <c r="E19" s="50" t="n">
        <v>100</v>
      </c>
      <c r="F19" s="31" t="n">
        <v>0</v>
      </c>
      <c r="G19" s="71" t="n">
        <f aca="false">F19*100/D19</f>
        <v>0</v>
      </c>
      <c r="H19" s="31" t="n">
        <v>7015</v>
      </c>
      <c r="I19" s="71" t="n">
        <f aca="false">H19*100/D19</f>
        <v>100</v>
      </c>
      <c r="J19" s="31" t="n">
        <v>0</v>
      </c>
      <c r="K19" s="72" t="n">
        <f aca="false">J19*100/D19</f>
        <v>0</v>
      </c>
      <c r="L19" s="10"/>
    </row>
    <row r="20" customFormat="false" ht="12.75" hidden="false" customHeight="false" outlineLevel="0" collapsed="false">
      <c r="B20" s="29" t="s">
        <v>82</v>
      </c>
      <c r="C20" s="30" t="n">
        <v>18091</v>
      </c>
      <c r="D20" s="31" t="n">
        <v>5929</v>
      </c>
      <c r="E20" s="50" t="n">
        <v>100</v>
      </c>
      <c r="F20" s="31" t="n">
        <v>0</v>
      </c>
      <c r="G20" s="71" t="n">
        <f aca="false">F20*100/D20</f>
        <v>0</v>
      </c>
      <c r="H20" s="31" t="n">
        <v>5929</v>
      </c>
      <c r="I20" s="71" t="n">
        <f aca="false">H20*100/D20</f>
        <v>100</v>
      </c>
      <c r="J20" s="31" t="n">
        <v>0</v>
      </c>
      <c r="K20" s="72" t="n">
        <f aca="false">J20*100/D20</f>
        <v>0</v>
      </c>
      <c r="L20" s="10"/>
    </row>
    <row r="21" customFormat="false" ht="12.75" hidden="false" customHeight="false" outlineLevel="0" collapsed="false">
      <c r="B21" s="29" t="s">
        <v>83</v>
      </c>
      <c r="C21" s="30" t="n">
        <v>18098</v>
      </c>
      <c r="D21" s="31" t="n">
        <v>2139</v>
      </c>
      <c r="E21" s="50" t="n">
        <v>100</v>
      </c>
      <c r="F21" s="31" t="n">
        <v>0</v>
      </c>
      <c r="G21" s="71" t="n">
        <f aca="false">F21*100/D21</f>
        <v>0</v>
      </c>
      <c r="H21" s="31" t="n">
        <v>2139</v>
      </c>
      <c r="I21" s="71" t="n">
        <f aca="false">H21*100/D21</f>
        <v>100</v>
      </c>
      <c r="J21" s="31" t="n">
        <v>0</v>
      </c>
      <c r="K21" s="72" t="n">
        <f aca="false">J21*100/D21</f>
        <v>0</v>
      </c>
      <c r="L21" s="10"/>
    </row>
    <row r="22" customFormat="false" ht="12.75" hidden="false" customHeight="false" outlineLevel="0" collapsed="false">
      <c r="B22" s="29" t="s">
        <v>84</v>
      </c>
      <c r="C22" s="30" t="n">
        <v>18105</v>
      </c>
      <c r="D22" s="31" t="n">
        <v>9329</v>
      </c>
      <c r="E22" s="50" t="n">
        <v>100</v>
      </c>
      <c r="F22" s="31" t="n">
        <v>0</v>
      </c>
      <c r="G22" s="71" t="n">
        <f aca="false">F22*100/D22</f>
        <v>0</v>
      </c>
      <c r="H22" s="31" t="n">
        <v>9329</v>
      </c>
      <c r="I22" s="71" t="n">
        <f aca="false">H22*100/D22</f>
        <v>100</v>
      </c>
      <c r="J22" s="31" t="n">
        <v>0</v>
      </c>
      <c r="K22" s="72" t="n">
        <f aca="false">J22*100/D22</f>
        <v>0</v>
      </c>
      <c r="L22" s="10"/>
    </row>
    <row r="23" customFormat="false" ht="12.75" hidden="false" customHeight="false" outlineLevel="0" collapsed="false">
      <c r="B23" s="29" t="s">
        <v>85</v>
      </c>
      <c r="C23" s="30" t="n">
        <v>18112</v>
      </c>
      <c r="D23" s="31" t="n">
        <v>8580</v>
      </c>
      <c r="E23" s="50" t="n">
        <v>100</v>
      </c>
      <c r="F23" s="31" t="n">
        <v>0</v>
      </c>
      <c r="G23" s="71" t="n">
        <f aca="false">F23*100/D23</f>
        <v>0</v>
      </c>
      <c r="H23" s="31" t="n">
        <v>8580</v>
      </c>
      <c r="I23" s="71" t="n">
        <f aca="false">H23*100/D23</f>
        <v>100</v>
      </c>
      <c r="J23" s="31" t="n">
        <v>0</v>
      </c>
      <c r="K23" s="72" t="n">
        <f aca="false">J23*100/D23</f>
        <v>0</v>
      </c>
      <c r="L23" s="10"/>
    </row>
    <row r="24" customFormat="false" ht="25.5" hidden="false" customHeight="false" outlineLevel="0" collapsed="false">
      <c r="B24" s="29" t="s">
        <v>86</v>
      </c>
      <c r="C24" s="30" t="n">
        <v>18119</v>
      </c>
      <c r="D24" s="31" t="n">
        <v>11106</v>
      </c>
      <c r="E24" s="50" t="n">
        <v>100</v>
      </c>
      <c r="F24" s="31" t="n">
        <v>0</v>
      </c>
      <c r="G24" s="71" t="n">
        <f aca="false">F24*100/D24</f>
        <v>0</v>
      </c>
      <c r="H24" s="31" t="n">
        <v>11106</v>
      </c>
      <c r="I24" s="71" t="n">
        <f aca="false">H24*100/D24</f>
        <v>100</v>
      </c>
      <c r="J24" s="31" t="n">
        <v>0</v>
      </c>
      <c r="K24" s="72" t="n">
        <f aca="false">J24*100/D24</f>
        <v>0</v>
      </c>
      <c r="L24" s="10"/>
    </row>
    <row r="25" customFormat="false" ht="12.75" hidden="false" customHeight="false" outlineLevel="0" collapsed="false">
      <c r="B25" s="29" t="s">
        <v>87</v>
      </c>
      <c r="C25" s="30" t="n">
        <v>18126</v>
      </c>
      <c r="D25" s="31" t="n">
        <v>4758</v>
      </c>
      <c r="E25" s="50" t="n">
        <v>100</v>
      </c>
      <c r="F25" s="31" t="n">
        <v>0</v>
      </c>
      <c r="G25" s="71" t="n">
        <f aca="false">F25*100/D25</f>
        <v>0</v>
      </c>
      <c r="H25" s="31" t="n">
        <v>4758</v>
      </c>
      <c r="I25" s="71" t="n">
        <f aca="false">H25*100/D25</f>
        <v>100</v>
      </c>
      <c r="J25" s="31" t="n">
        <v>0</v>
      </c>
      <c r="K25" s="72" t="n">
        <f aca="false">J25*100/D25</f>
        <v>0</v>
      </c>
      <c r="L25" s="10"/>
    </row>
    <row r="26" customFormat="false" ht="12.75" hidden="false" customHeight="false" outlineLevel="0" collapsed="false">
      <c r="B26" s="29" t="s">
        <v>88</v>
      </c>
      <c r="C26" s="30" t="n">
        <v>18133</v>
      </c>
      <c r="D26" s="31" t="n">
        <v>3132</v>
      </c>
      <c r="E26" s="50" t="n">
        <v>100</v>
      </c>
      <c r="F26" s="31" t="n">
        <v>0</v>
      </c>
      <c r="G26" s="71" t="n">
        <f aca="false">F26*100/D26</f>
        <v>0</v>
      </c>
      <c r="H26" s="31" t="n">
        <v>3132</v>
      </c>
      <c r="I26" s="71" t="n">
        <f aca="false">H26*100/D26</f>
        <v>100</v>
      </c>
      <c r="J26" s="31" t="n">
        <v>0</v>
      </c>
      <c r="K26" s="72" t="n">
        <f aca="false">J26*100/D26</f>
        <v>0</v>
      </c>
      <c r="L26" s="10"/>
    </row>
    <row r="27" customFormat="false" ht="25.5" hidden="false" customHeight="false" outlineLevel="0" collapsed="false">
      <c r="B27" s="29" t="s">
        <v>89</v>
      </c>
      <c r="C27" s="30" t="n">
        <v>18140</v>
      </c>
      <c r="D27" s="31" t="n">
        <v>3744</v>
      </c>
      <c r="E27" s="50" t="n">
        <v>100</v>
      </c>
      <c r="F27" s="31" t="n">
        <v>0</v>
      </c>
      <c r="G27" s="71" t="n">
        <f aca="false">F27*100/D27</f>
        <v>0</v>
      </c>
      <c r="H27" s="31" t="n">
        <v>3744</v>
      </c>
      <c r="I27" s="71" t="n">
        <f aca="false">H27*100/D27</f>
        <v>100</v>
      </c>
      <c r="J27" s="31" t="n">
        <v>0</v>
      </c>
      <c r="K27" s="72" t="n">
        <f aca="false">J27*100/D27</f>
        <v>0</v>
      </c>
      <c r="L27" s="10"/>
    </row>
    <row r="28" customFormat="false" ht="12.75" hidden="false" customHeight="false" outlineLevel="0" collapsed="false">
      <c r="B28" s="29" t="s">
        <v>90</v>
      </c>
      <c r="C28" s="30" t="n">
        <v>18147</v>
      </c>
      <c r="D28" s="31" t="n">
        <v>3006</v>
      </c>
      <c r="E28" s="50" t="n">
        <v>100</v>
      </c>
      <c r="F28" s="31" t="n">
        <v>0</v>
      </c>
      <c r="G28" s="71" t="n">
        <f aca="false">F28*100/D28</f>
        <v>0</v>
      </c>
      <c r="H28" s="31" t="n">
        <v>3006</v>
      </c>
      <c r="I28" s="71" t="n">
        <f aca="false">H28*100/D28</f>
        <v>100</v>
      </c>
      <c r="J28" s="31" t="n">
        <v>0</v>
      </c>
      <c r="K28" s="72" t="n">
        <f aca="false">J28*100/D28</f>
        <v>0</v>
      </c>
      <c r="L28" s="10"/>
    </row>
    <row r="29" customFormat="false" ht="12.75" hidden="false" customHeight="false" outlineLevel="0" collapsed="false">
      <c r="B29" s="29" t="s">
        <v>91</v>
      </c>
      <c r="C29" s="30" t="n">
        <v>18154</v>
      </c>
      <c r="D29" s="31" t="n">
        <v>2116</v>
      </c>
      <c r="E29" s="50" t="n">
        <v>100</v>
      </c>
      <c r="F29" s="31" t="n">
        <v>0</v>
      </c>
      <c r="G29" s="71" t="n">
        <f aca="false">F29*100/D29</f>
        <v>0</v>
      </c>
      <c r="H29" s="31" t="n">
        <v>2116</v>
      </c>
      <c r="I29" s="71" t="n">
        <f aca="false">H29*100/D29</f>
        <v>100</v>
      </c>
      <c r="J29" s="31" t="n">
        <v>0</v>
      </c>
      <c r="K29" s="72" t="n">
        <f aca="false">J29*100/D29</f>
        <v>0</v>
      </c>
      <c r="L29" s="10"/>
    </row>
    <row r="30" customFormat="false" ht="12.75" hidden="false" customHeight="false" outlineLevel="0" collapsed="false">
      <c r="B30" s="29" t="s">
        <v>92</v>
      </c>
      <c r="C30" s="30" t="n">
        <v>18161</v>
      </c>
      <c r="D30" s="31" t="n">
        <v>3957</v>
      </c>
      <c r="E30" s="50" t="n">
        <v>100</v>
      </c>
      <c r="F30" s="31" t="n">
        <v>0</v>
      </c>
      <c r="G30" s="71" t="n">
        <f aca="false">F30*100/D30</f>
        <v>0</v>
      </c>
      <c r="H30" s="31" t="n">
        <v>3957</v>
      </c>
      <c r="I30" s="71" t="n">
        <f aca="false">H30*100/D30</f>
        <v>100</v>
      </c>
      <c r="J30" s="31" t="n">
        <v>0</v>
      </c>
      <c r="K30" s="72" t="n">
        <f aca="false">J30*100/D30</f>
        <v>0</v>
      </c>
      <c r="L30" s="10"/>
    </row>
    <row r="31" customFormat="false" ht="12.75" hidden="false" customHeight="false" outlineLevel="0" collapsed="false">
      <c r="B31" s="29" t="s">
        <v>93</v>
      </c>
      <c r="C31" s="30" t="n">
        <v>18168</v>
      </c>
      <c r="D31" s="31" t="n">
        <v>12213</v>
      </c>
      <c r="E31" s="50" t="n">
        <v>100</v>
      </c>
      <c r="F31" s="31" t="n">
        <v>0</v>
      </c>
      <c r="G31" s="71" t="n">
        <f aca="false">F31*100/D31</f>
        <v>0</v>
      </c>
      <c r="H31" s="31" t="n">
        <v>12183</v>
      </c>
      <c r="I31" s="71" t="n">
        <f aca="false">H31*100/D31</f>
        <v>99.7543601080816</v>
      </c>
      <c r="J31" s="31" t="n">
        <v>30</v>
      </c>
      <c r="K31" s="72" t="n">
        <f aca="false">J31*100/D31</f>
        <v>0.245639891918448</v>
      </c>
      <c r="L31" s="10"/>
    </row>
    <row r="32" customFormat="false" ht="13.5" hidden="false" customHeight="false" outlineLevel="0" collapsed="false">
      <c r="B32" s="35" t="s">
        <v>94</v>
      </c>
      <c r="C32" s="36" t="n">
        <v>18175</v>
      </c>
      <c r="D32" s="37" t="n">
        <v>2232</v>
      </c>
      <c r="E32" s="62" t="n">
        <v>100</v>
      </c>
      <c r="F32" s="37" t="n">
        <v>0</v>
      </c>
      <c r="G32" s="73" t="n">
        <f aca="false">F32*100/D32</f>
        <v>0</v>
      </c>
      <c r="H32" s="37" t="n">
        <v>2232</v>
      </c>
      <c r="I32" s="73" t="n">
        <f aca="false">H32*100/D32</f>
        <v>100</v>
      </c>
      <c r="J32" s="37" t="n">
        <v>0</v>
      </c>
      <c r="K32" s="74" t="n">
        <f aca="false">J32*100/D32</f>
        <v>0</v>
      </c>
      <c r="L32" s="10"/>
    </row>
    <row r="33" customFormat="false" ht="25.5" hidden="false" customHeight="true" outlineLevel="0" collapsed="false">
      <c r="B33" s="41" t="s">
        <v>110</v>
      </c>
      <c r="C33" s="41"/>
      <c r="D33" s="41"/>
      <c r="E33" s="41"/>
      <c r="F33" s="41"/>
      <c r="G33" s="41"/>
      <c r="H33" s="41"/>
      <c r="I33" s="41"/>
      <c r="J33" s="41"/>
      <c r="K33" s="41"/>
      <c r="L33" s="10"/>
    </row>
    <row r="34" customFormat="false" ht="12.75" hidden="false" customHeight="false" outlineLevel="0" collapsed="false">
      <c r="B34" s="51" t="s">
        <v>117</v>
      </c>
      <c r="C34" s="52"/>
      <c r="D34" s="53"/>
      <c r="E34" s="52"/>
      <c r="F34" s="53"/>
      <c r="G34" s="54"/>
      <c r="H34" s="53"/>
      <c r="I34" s="55"/>
      <c r="J34" s="56"/>
      <c r="K34" s="55"/>
    </row>
  </sheetData>
  <mergeCells count="7">
    <mergeCell ref="B2:K2"/>
    <mergeCell ref="B5:B6"/>
    <mergeCell ref="C5:C6"/>
    <mergeCell ref="D5:D6"/>
    <mergeCell ref="E5:E6"/>
    <mergeCell ref="F5:K5"/>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9" activeCellId="0" sqref="D9:K9"/>
    </sheetView>
  </sheetViews>
  <sheetFormatPr defaultColWidth="11.0546875" defaultRowHeight="12.75" zeroHeight="false" outlineLevelRow="0" outlineLevelCol="0"/>
  <cols>
    <col collapsed="false" customWidth="true" hidden="false" outlineLevel="0" max="3" min="2" style="0" width="15.56"/>
  </cols>
  <sheetData>
    <row r="4" customFormat="false" ht="15" hidden="false" customHeight="false" outlineLevel="0" collapsed="false">
      <c r="B4" s="45" t="s">
        <v>118</v>
      </c>
      <c r="C4" s="45"/>
      <c r="D4" s="45"/>
      <c r="E4" s="45"/>
      <c r="F4" s="45"/>
      <c r="G4" s="45"/>
      <c r="H4" s="45"/>
      <c r="I4" s="45"/>
      <c r="J4" s="45"/>
      <c r="K4" s="45"/>
    </row>
    <row r="5" customFormat="false" ht="12.75" hidden="false" customHeight="false" outlineLevel="0" collapsed="false">
      <c r="B5" s="46"/>
      <c r="C5" s="46"/>
      <c r="D5" s="11"/>
      <c r="E5" s="10"/>
      <c r="F5" s="11"/>
      <c r="G5" s="12"/>
      <c r="H5" s="11"/>
      <c r="I5" s="12"/>
      <c r="J5" s="11"/>
      <c r="K5" s="12"/>
    </row>
    <row r="6" customFormat="false" ht="13.5" hidden="false" customHeight="false" outlineLevel="0" collapsed="false">
      <c r="B6" s="58" t="s">
        <v>59</v>
      </c>
      <c r="C6" s="46"/>
      <c r="D6" s="11"/>
      <c r="E6" s="10"/>
      <c r="F6" s="11"/>
      <c r="G6" s="12"/>
      <c r="H6" s="11"/>
      <c r="I6" s="12"/>
      <c r="J6" s="11"/>
      <c r="K6" s="12"/>
    </row>
    <row r="7" customFormat="false" ht="12.75" hidden="false" customHeight="true" outlineLevel="0" collapsed="false">
      <c r="B7" s="15" t="s">
        <v>60</v>
      </c>
      <c r="C7" s="16" t="s">
        <v>102</v>
      </c>
      <c r="D7" s="47" t="s">
        <v>62</v>
      </c>
      <c r="E7" s="16" t="s">
        <v>63</v>
      </c>
      <c r="F7" s="49" t="s">
        <v>119</v>
      </c>
      <c r="G7" s="49"/>
      <c r="H7" s="49"/>
      <c r="I7" s="49"/>
      <c r="J7" s="49"/>
      <c r="K7" s="49"/>
    </row>
    <row r="8" customFormat="false" ht="36" hidden="false" customHeight="false" outlineLevel="0" collapsed="false">
      <c r="B8" s="15"/>
      <c r="C8" s="16"/>
      <c r="D8" s="47"/>
      <c r="E8" s="16"/>
      <c r="F8" s="20" t="s">
        <v>104</v>
      </c>
      <c r="G8" s="21" t="s">
        <v>63</v>
      </c>
      <c r="H8" s="20" t="s">
        <v>105</v>
      </c>
      <c r="I8" s="21" t="s">
        <v>63</v>
      </c>
      <c r="J8" s="20" t="s">
        <v>68</v>
      </c>
      <c r="K8" s="22" t="s">
        <v>63</v>
      </c>
    </row>
    <row r="9" customFormat="false" ht="12.75" hidden="false" customHeight="false" outlineLevel="0" collapsed="false">
      <c r="B9" s="23" t="s">
        <v>69</v>
      </c>
      <c r="C9" s="24"/>
      <c r="D9" s="25" t="n">
        <v>215911</v>
      </c>
      <c r="E9" s="26" t="n">
        <v>100</v>
      </c>
      <c r="F9" s="25" t="n">
        <v>91737</v>
      </c>
      <c r="G9" s="27" t="n">
        <f aca="false">F9*100/D9</f>
        <v>42.488340103098</v>
      </c>
      <c r="H9" s="25" t="n">
        <v>123888</v>
      </c>
      <c r="I9" s="27" t="n">
        <f aca="false">H9*100/D9</f>
        <v>57.3791979102501</v>
      </c>
      <c r="J9" s="25" t="n">
        <v>286</v>
      </c>
      <c r="K9" s="28" t="n">
        <f aca="false">J9*100/D9</f>
        <v>0.132461986651908</v>
      </c>
    </row>
    <row r="10" customFormat="false" ht="12.75" hidden="false" customHeight="false" outlineLevel="0" collapsed="false">
      <c r="B10" s="29" t="s">
        <v>70</v>
      </c>
      <c r="C10" s="30" t="n">
        <v>18007</v>
      </c>
      <c r="D10" s="31" t="n">
        <v>8029</v>
      </c>
      <c r="E10" s="32" t="n">
        <v>100</v>
      </c>
      <c r="F10" s="31" t="n">
        <v>3469</v>
      </c>
      <c r="G10" s="33" t="n">
        <f aca="false">F10*100/D10</f>
        <v>43.2058786897497</v>
      </c>
      <c r="H10" s="31" t="n">
        <v>4552</v>
      </c>
      <c r="I10" s="33" t="n">
        <f aca="false">H10*100/D10</f>
        <v>56.6944825009341</v>
      </c>
      <c r="J10" s="31" t="n">
        <v>8</v>
      </c>
      <c r="K10" s="34" t="n">
        <f aca="false">J10*100/D10</f>
        <v>0.0996388093162287</v>
      </c>
    </row>
    <row r="11" customFormat="false" ht="25.5" hidden="false" customHeight="false" outlineLevel="0" collapsed="false">
      <c r="B11" s="29" t="s">
        <v>71</v>
      </c>
      <c r="C11" s="30" t="n">
        <v>18014</v>
      </c>
      <c r="D11" s="31" t="n">
        <v>550</v>
      </c>
      <c r="E11" s="32" t="n">
        <v>100</v>
      </c>
      <c r="F11" s="31" t="n">
        <v>0</v>
      </c>
      <c r="G11" s="33" t="n">
        <f aca="false">F11*100/D11</f>
        <v>0</v>
      </c>
      <c r="H11" s="31" t="n">
        <v>550</v>
      </c>
      <c r="I11" s="33" t="n">
        <f aca="false">H11*100/D11</f>
        <v>100</v>
      </c>
      <c r="J11" s="31" t="n">
        <v>0</v>
      </c>
      <c r="K11" s="34" t="n">
        <f aca="false">J11*100/D11</f>
        <v>0</v>
      </c>
    </row>
    <row r="12" customFormat="false" ht="12.75" hidden="false" customHeight="false" outlineLevel="0" collapsed="false">
      <c r="B12" s="29" t="s">
        <v>72</v>
      </c>
      <c r="C12" s="30" t="n">
        <v>18021</v>
      </c>
      <c r="D12" s="31" t="n">
        <v>75294</v>
      </c>
      <c r="E12" s="32" t="n">
        <v>100</v>
      </c>
      <c r="F12" s="31" t="n">
        <v>46929</v>
      </c>
      <c r="G12" s="33" t="n">
        <f aca="false">F12*100/D12</f>
        <v>62.327675511993</v>
      </c>
      <c r="H12" s="31" t="n">
        <v>28142</v>
      </c>
      <c r="I12" s="33" t="n">
        <f aca="false">H12*100/D12</f>
        <v>37.3761521502377</v>
      </c>
      <c r="J12" s="31" t="n">
        <v>223</v>
      </c>
      <c r="K12" s="34" t="n">
        <f aca="false">J12*100/D12</f>
        <v>0.296172337769278</v>
      </c>
    </row>
    <row r="13" customFormat="false" ht="12.75" hidden="false" customHeight="false" outlineLevel="0" collapsed="false">
      <c r="B13" s="29" t="s">
        <v>73</v>
      </c>
      <c r="C13" s="30" t="n">
        <v>18028</v>
      </c>
      <c r="D13" s="31" t="n">
        <v>3837</v>
      </c>
      <c r="E13" s="32" t="n">
        <v>100</v>
      </c>
      <c r="F13" s="31" t="n">
        <v>645</v>
      </c>
      <c r="G13" s="33" t="n">
        <f aca="false">F13*100/D13</f>
        <v>16.8100078186083</v>
      </c>
      <c r="H13" s="31" t="n">
        <v>3192</v>
      </c>
      <c r="I13" s="33" t="n">
        <f aca="false">H13*100/D13</f>
        <v>83.1899921813917</v>
      </c>
      <c r="J13" s="31" t="n">
        <v>0</v>
      </c>
      <c r="K13" s="34" t="n">
        <f aca="false">J13*100/D13</f>
        <v>0</v>
      </c>
    </row>
    <row r="14" customFormat="false" ht="12.75" hidden="false" customHeight="false" outlineLevel="0" collapsed="false">
      <c r="B14" s="29" t="s">
        <v>74</v>
      </c>
      <c r="C14" s="30" t="n">
        <v>18035</v>
      </c>
      <c r="D14" s="31" t="n">
        <v>10521</v>
      </c>
      <c r="E14" s="32" t="n">
        <v>100</v>
      </c>
      <c r="F14" s="31" t="n">
        <v>4143</v>
      </c>
      <c r="G14" s="33" t="n">
        <f aca="false">F14*100/D14</f>
        <v>39.3783860849729</v>
      </c>
      <c r="H14" s="31" t="n">
        <v>6378</v>
      </c>
      <c r="I14" s="33" t="n">
        <f aca="false">H14*100/D14</f>
        <v>60.6216139150271</v>
      </c>
      <c r="J14" s="31" t="n">
        <v>0</v>
      </c>
      <c r="K14" s="34" t="n">
        <f aca="false">J14*100/D14</f>
        <v>0</v>
      </c>
    </row>
    <row r="15" customFormat="false" ht="12.75" hidden="false" customHeight="false" outlineLevel="0" collapsed="false">
      <c r="B15" s="29" t="s">
        <v>75</v>
      </c>
      <c r="C15" s="30" t="n">
        <v>18042</v>
      </c>
      <c r="D15" s="31" t="n">
        <v>3420</v>
      </c>
      <c r="E15" s="32" t="n">
        <v>100</v>
      </c>
      <c r="F15" s="31" t="n">
        <v>700</v>
      </c>
      <c r="G15" s="33" t="n">
        <f aca="false">F15*100/D15</f>
        <v>20.4678362573099</v>
      </c>
      <c r="H15" s="31" t="n">
        <v>2720</v>
      </c>
      <c r="I15" s="33" t="n">
        <f aca="false">H15*100/D15</f>
        <v>79.5321637426901</v>
      </c>
      <c r="J15" s="31" t="n">
        <v>0</v>
      </c>
      <c r="K15" s="34" t="n">
        <f aca="false">J15*100/D15</f>
        <v>0</v>
      </c>
    </row>
    <row r="16" customFormat="false" ht="12.75" hidden="false" customHeight="false" outlineLevel="0" collapsed="false">
      <c r="B16" s="29" t="s">
        <v>76</v>
      </c>
      <c r="C16" s="30" t="n">
        <v>18049</v>
      </c>
      <c r="D16" s="31" t="n">
        <v>6746</v>
      </c>
      <c r="E16" s="32" t="n">
        <v>100</v>
      </c>
      <c r="F16" s="31" t="n">
        <v>2221</v>
      </c>
      <c r="G16" s="33" t="n">
        <f aca="false">F16*100/D16</f>
        <v>32.9232137563</v>
      </c>
      <c r="H16" s="31" t="n">
        <v>4500</v>
      </c>
      <c r="I16" s="33" t="n">
        <f aca="false">H16*100/D16</f>
        <v>66.706196264453</v>
      </c>
      <c r="J16" s="31" t="n">
        <v>25</v>
      </c>
      <c r="K16" s="34" t="n">
        <f aca="false">J16*100/D16</f>
        <v>0.370589979246961</v>
      </c>
    </row>
    <row r="17" customFormat="false" ht="12.75" hidden="false" customHeight="false" outlineLevel="0" collapsed="false">
      <c r="B17" s="29" t="s">
        <v>77</v>
      </c>
      <c r="C17" s="30" t="n">
        <v>18056</v>
      </c>
      <c r="D17" s="31" t="n">
        <v>2177</v>
      </c>
      <c r="E17" s="32" t="n">
        <v>100</v>
      </c>
      <c r="F17" s="31" t="n">
        <v>710</v>
      </c>
      <c r="G17" s="33" t="n">
        <f aca="false">F17*100/D17</f>
        <v>32.6136885622416</v>
      </c>
      <c r="H17" s="31" t="n">
        <v>1467</v>
      </c>
      <c r="I17" s="33" t="n">
        <f aca="false">H17*100/D17</f>
        <v>67.3863114377584</v>
      </c>
      <c r="J17" s="31" t="n">
        <v>0</v>
      </c>
      <c r="K17" s="34" t="n">
        <f aca="false">J17*100/D17</f>
        <v>0</v>
      </c>
    </row>
    <row r="18" customFormat="false" ht="12.75" hidden="false" customHeight="false" outlineLevel="0" collapsed="false">
      <c r="B18" s="29" t="s">
        <v>78</v>
      </c>
      <c r="C18" s="30" t="n">
        <v>18063</v>
      </c>
      <c r="D18" s="31" t="n">
        <v>3463</v>
      </c>
      <c r="E18" s="32" t="n">
        <v>100</v>
      </c>
      <c r="F18" s="31" t="n">
        <v>720</v>
      </c>
      <c r="G18" s="33" t="n">
        <f aca="false">F18*100/D18</f>
        <v>20.7912214842622</v>
      </c>
      <c r="H18" s="31" t="n">
        <v>2743</v>
      </c>
      <c r="I18" s="33" t="n">
        <f aca="false">H18*100/D18</f>
        <v>79.2087785157378</v>
      </c>
      <c r="J18" s="31" t="n">
        <v>0</v>
      </c>
      <c r="K18" s="34" t="n">
        <f aca="false">J18*100/D18</f>
        <v>0</v>
      </c>
    </row>
    <row r="19" customFormat="false" ht="12.75" hidden="false" customHeight="false" outlineLevel="0" collapsed="false">
      <c r="B19" s="29" t="s">
        <v>79</v>
      </c>
      <c r="C19" s="30" t="n">
        <v>18070</v>
      </c>
      <c r="D19" s="31" t="n">
        <v>20611</v>
      </c>
      <c r="E19" s="32" t="n">
        <v>100</v>
      </c>
      <c r="F19" s="31" t="n">
        <v>7640</v>
      </c>
      <c r="G19" s="33" t="n">
        <f aca="false">F19*100/D19</f>
        <v>37.0675852700015</v>
      </c>
      <c r="H19" s="31" t="n">
        <v>12971</v>
      </c>
      <c r="I19" s="33" t="n">
        <f aca="false">H19*100/D19</f>
        <v>62.9324147299985</v>
      </c>
      <c r="J19" s="31" t="n">
        <v>0</v>
      </c>
      <c r="K19" s="34" t="n">
        <f aca="false">J19*100/D19</f>
        <v>0</v>
      </c>
    </row>
    <row r="20" customFormat="false" ht="12.75" hidden="false" customHeight="false" outlineLevel="0" collapsed="false">
      <c r="B20" s="29" t="s">
        <v>80</v>
      </c>
      <c r="C20" s="30" t="n">
        <v>18077</v>
      </c>
      <c r="D20" s="31" t="n">
        <v>2007</v>
      </c>
      <c r="E20" s="32" t="n">
        <v>100</v>
      </c>
      <c r="F20" s="31" t="n">
        <v>598</v>
      </c>
      <c r="G20" s="33" t="n">
        <f aca="false">F20*100/D20</f>
        <v>29.7957149975087</v>
      </c>
      <c r="H20" s="31" t="n">
        <v>1409</v>
      </c>
      <c r="I20" s="33" t="n">
        <f aca="false">H20*100/D20</f>
        <v>70.2042850024913</v>
      </c>
      <c r="J20" s="31" t="n">
        <v>0</v>
      </c>
      <c r="K20" s="34" t="n">
        <f aca="false">J20*100/D20</f>
        <v>0</v>
      </c>
    </row>
    <row r="21" customFormat="false" ht="12.75" hidden="false" customHeight="false" outlineLevel="0" collapsed="false">
      <c r="B21" s="29" t="s">
        <v>81</v>
      </c>
      <c r="C21" s="30" t="n">
        <v>18084</v>
      </c>
      <c r="D21" s="31" t="n">
        <v>7015</v>
      </c>
      <c r="E21" s="32" t="n">
        <v>100</v>
      </c>
      <c r="F21" s="31" t="n">
        <v>2961</v>
      </c>
      <c r="G21" s="33" t="n">
        <f aca="false">F21*100/D21</f>
        <v>42.2095509622238</v>
      </c>
      <c r="H21" s="31" t="n">
        <v>4054</v>
      </c>
      <c r="I21" s="33" t="n">
        <f aca="false">H21*100/D21</f>
        <v>57.7904490377762</v>
      </c>
      <c r="J21" s="31" t="n">
        <v>0</v>
      </c>
      <c r="K21" s="34" t="n">
        <f aca="false">J21*100/D21</f>
        <v>0</v>
      </c>
    </row>
    <row r="22" customFormat="false" ht="12.75" hidden="false" customHeight="false" outlineLevel="0" collapsed="false">
      <c r="B22" s="29" t="s">
        <v>82</v>
      </c>
      <c r="C22" s="30" t="n">
        <v>18091</v>
      </c>
      <c r="D22" s="31" t="n">
        <v>5929</v>
      </c>
      <c r="E22" s="32" t="n">
        <v>100</v>
      </c>
      <c r="F22" s="31" t="n">
        <v>1077</v>
      </c>
      <c r="G22" s="33" t="n">
        <f aca="false">F22*100/D22</f>
        <v>18.1649519311857</v>
      </c>
      <c r="H22" s="31" t="n">
        <v>4852</v>
      </c>
      <c r="I22" s="33" t="n">
        <f aca="false">H22*100/D22</f>
        <v>81.8350480688143</v>
      </c>
      <c r="J22" s="31" t="n">
        <v>0</v>
      </c>
      <c r="K22" s="34" t="n">
        <f aca="false">J22*100/D22</f>
        <v>0</v>
      </c>
    </row>
    <row r="23" customFormat="false" ht="12.75" hidden="false" customHeight="false" outlineLevel="0" collapsed="false">
      <c r="B23" s="29" t="s">
        <v>83</v>
      </c>
      <c r="C23" s="30" t="n">
        <v>18098</v>
      </c>
      <c r="D23" s="31" t="n">
        <v>2139</v>
      </c>
      <c r="E23" s="32" t="n">
        <v>100</v>
      </c>
      <c r="F23" s="31" t="n">
        <v>436</v>
      </c>
      <c r="G23" s="33" t="n">
        <f aca="false">F23*100/D23</f>
        <v>20.3833567087424</v>
      </c>
      <c r="H23" s="31" t="n">
        <v>1703</v>
      </c>
      <c r="I23" s="33" t="n">
        <f aca="false">H23*100/D23</f>
        <v>79.6166432912576</v>
      </c>
      <c r="J23" s="31" t="n">
        <v>0</v>
      </c>
      <c r="K23" s="34" t="n">
        <f aca="false">J23*100/D23</f>
        <v>0</v>
      </c>
    </row>
    <row r="24" customFormat="false" ht="12.75" hidden="false" customHeight="false" outlineLevel="0" collapsed="false">
      <c r="B24" s="29" t="s">
        <v>84</v>
      </c>
      <c r="C24" s="30" t="n">
        <v>18105</v>
      </c>
      <c r="D24" s="31" t="n">
        <v>9329</v>
      </c>
      <c r="E24" s="32" t="n">
        <v>100</v>
      </c>
      <c r="F24" s="31" t="n">
        <v>2900</v>
      </c>
      <c r="G24" s="33" t="n">
        <f aca="false">F24*100/D24</f>
        <v>31.0858612927431</v>
      </c>
      <c r="H24" s="31" t="n">
        <v>6429</v>
      </c>
      <c r="I24" s="33" t="n">
        <f aca="false">H24*100/D24</f>
        <v>68.9141387072569</v>
      </c>
      <c r="J24" s="31" t="n">
        <v>0</v>
      </c>
      <c r="K24" s="34" t="n">
        <f aca="false">J24*100/D24</f>
        <v>0</v>
      </c>
    </row>
    <row r="25" customFormat="false" ht="12.75" hidden="false" customHeight="false" outlineLevel="0" collapsed="false">
      <c r="B25" s="29" t="s">
        <v>85</v>
      </c>
      <c r="C25" s="30" t="n">
        <v>18112</v>
      </c>
      <c r="D25" s="31" t="n">
        <v>8580</v>
      </c>
      <c r="E25" s="32" t="n">
        <v>100</v>
      </c>
      <c r="F25" s="31" t="n">
        <v>1585</v>
      </c>
      <c r="G25" s="33" t="n">
        <f aca="false">F25*100/D25</f>
        <v>18.4731934731935</v>
      </c>
      <c r="H25" s="31" t="n">
        <v>6995</v>
      </c>
      <c r="I25" s="33" t="n">
        <f aca="false">H25*100/D25</f>
        <v>81.5268065268065</v>
      </c>
      <c r="J25" s="31" t="n">
        <v>0</v>
      </c>
      <c r="K25" s="34" t="n">
        <f aca="false">J25*100/D25</f>
        <v>0</v>
      </c>
    </row>
    <row r="26" customFormat="false" ht="25.5" hidden="false" customHeight="false" outlineLevel="0" collapsed="false">
      <c r="B26" s="29" t="s">
        <v>86</v>
      </c>
      <c r="C26" s="30" t="n">
        <v>18119</v>
      </c>
      <c r="D26" s="31" t="n">
        <v>11106</v>
      </c>
      <c r="E26" s="32" t="n">
        <v>100</v>
      </c>
      <c r="F26" s="31" t="n">
        <v>4568</v>
      </c>
      <c r="G26" s="33" t="n">
        <f aca="false">F26*100/D26</f>
        <v>41.1309202233027</v>
      </c>
      <c r="H26" s="31" t="n">
        <v>6538</v>
      </c>
      <c r="I26" s="33" t="n">
        <f aca="false">H26*100/D26</f>
        <v>58.8690797766973</v>
      </c>
      <c r="J26" s="31" t="n">
        <v>0</v>
      </c>
      <c r="K26" s="34" t="n">
        <f aca="false">J26*100/D26</f>
        <v>0</v>
      </c>
    </row>
    <row r="27" customFormat="false" ht="12.75" hidden="false" customHeight="false" outlineLevel="0" collapsed="false">
      <c r="B27" s="29" t="s">
        <v>87</v>
      </c>
      <c r="C27" s="30" t="n">
        <v>18126</v>
      </c>
      <c r="D27" s="31" t="n">
        <v>4758</v>
      </c>
      <c r="E27" s="32" t="n">
        <v>100</v>
      </c>
      <c r="F27" s="31" t="n">
        <v>1317</v>
      </c>
      <c r="G27" s="33" t="n">
        <f aca="false">F27*100/D27</f>
        <v>27.6796973518285</v>
      </c>
      <c r="H27" s="31" t="n">
        <v>3441</v>
      </c>
      <c r="I27" s="33" t="n">
        <f aca="false">H27*100/D27</f>
        <v>72.3203026481715</v>
      </c>
      <c r="J27" s="31" t="n">
        <v>0</v>
      </c>
      <c r="K27" s="34" t="n">
        <f aca="false">J27*100/D27</f>
        <v>0</v>
      </c>
    </row>
    <row r="28" customFormat="false" ht="12.75" hidden="false" customHeight="false" outlineLevel="0" collapsed="false">
      <c r="B28" s="29" t="s">
        <v>88</v>
      </c>
      <c r="C28" s="30" t="n">
        <v>18133</v>
      </c>
      <c r="D28" s="31" t="n">
        <v>3132</v>
      </c>
      <c r="E28" s="32" t="n">
        <v>100</v>
      </c>
      <c r="F28" s="31" t="n">
        <v>1098</v>
      </c>
      <c r="G28" s="33" t="n">
        <f aca="false">F28*100/D28</f>
        <v>35.0574712643678</v>
      </c>
      <c r="H28" s="31" t="n">
        <v>2034</v>
      </c>
      <c r="I28" s="33" t="n">
        <f aca="false">H28*100/D28</f>
        <v>64.9425287356322</v>
      </c>
      <c r="J28" s="31" t="n">
        <v>0</v>
      </c>
      <c r="K28" s="34" t="n">
        <f aca="false">J28*100/D28</f>
        <v>0</v>
      </c>
    </row>
    <row r="29" customFormat="false" ht="25.5" hidden="false" customHeight="false" outlineLevel="0" collapsed="false">
      <c r="B29" s="29" t="s">
        <v>89</v>
      </c>
      <c r="C29" s="30" t="n">
        <v>18140</v>
      </c>
      <c r="D29" s="31" t="n">
        <v>3744</v>
      </c>
      <c r="E29" s="32" t="n">
        <v>100</v>
      </c>
      <c r="F29" s="31" t="n">
        <v>1215</v>
      </c>
      <c r="G29" s="33" t="n">
        <f aca="false">F29*100/D29</f>
        <v>32.4519230769231</v>
      </c>
      <c r="H29" s="31" t="n">
        <v>2529</v>
      </c>
      <c r="I29" s="33" t="n">
        <f aca="false">H29*100/D29</f>
        <v>67.5480769230769</v>
      </c>
      <c r="J29" s="31" t="n">
        <v>0</v>
      </c>
      <c r="K29" s="34" t="n">
        <f aca="false">J29*100/D29</f>
        <v>0</v>
      </c>
    </row>
    <row r="30" customFormat="false" ht="12.75" hidden="false" customHeight="false" outlineLevel="0" collapsed="false">
      <c r="B30" s="29" t="s">
        <v>90</v>
      </c>
      <c r="C30" s="30" t="n">
        <v>18147</v>
      </c>
      <c r="D30" s="31" t="n">
        <v>3006</v>
      </c>
      <c r="E30" s="32" t="n">
        <v>100</v>
      </c>
      <c r="F30" s="31" t="n">
        <v>622</v>
      </c>
      <c r="G30" s="33" t="n">
        <f aca="false">F30*100/D30</f>
        <v>20.6919494344644</v>
      </c>
      <c r="H30" s="31" t="n">
        <v>2384</v>
      </c>
      <c r="I30" s="33" t="n">
        <f aca="false">H30*100/D30</f>
        <v>79.3080505655356</v>
      </c>
      <c r="J30" s="31" t="n">
        <v>0</v>
      </c>
      <c r="K30" s="34" t="n">
        <f aca="false">J30*100/D30</f>
        <v>0</v>
      </c>
    </row>
    <row r="31" customFormat="false" ht="12.75" hidden="false" customHeight="false" outlineLevel="0" collapsed="false">
      <c r="B31" s="29" t="s">
        <v>91</v>
      </c>
      <c r="C31" s="30" t="n">
        <v>18154</v>
      </c>
      <c r="D31" s="31" t="n">
        <v>2116</v>
      </c>
      <c r="E31" s="32" t="n">
        <v>100</v>
      </c>
      <c r="F31" s="31" t="n">
        <v>403</v>
      </c>
      <c r="G31" s="33" t="n">
        <f aca="false">F31*100/D31</f>
        <v>19.0453686200378</v>
      </c>
      <c r="H31" s="31" t="n">
        <v>1713</v>
      </c>
      <c r="I31" s="33" t="n">
        <f aca="false">H31*100/D31</f>
        <v>80.9546313799622</v>
      </c>
      <c r="J31" s="31" t="n">
        <v>0</v>
      </c>
      <c r="K31" s="34" t="n">
        <f aca="false">J31*100/D31</f>
        <v>0</v>
      </c>
    </row>
    <row r="32" customFormat="false" ht="12.75" hidden="false" customHeight="false" outlineLevel="0" collapsed="false">
      <c r="B32" s="29" t="s">
        <v>92</v>
      </c>
      <c r="C32" s="30" t="n">
        <v>18161</v>
      </c>
      <c r="D32" s="31" t="n">
        <v>3957</v>
      </c>
      <c r="E32" s="32" t="n">
        <v>100</v>
      </c>
      <c r="F32" s="31" t="n">
        <v>999</v>
      </c>
      <c r="G32" s="33" t="n">
        <f aca="false">F32*100/D32</f>
        <v>25.2463987869598</v>
      </c>
      <c r="H32" s="31" t="n">
        <v>2958</v>
      </c>
      <c r="I32" s="33" t="n">
        <f aca="false">H32*100/D32</f>
        <v>74.7536012130402</v>
      </c>
      <c r="J32" s="31" t="n">
        <v>0</v>
      </c>
      <c r="K32" s="34" t="n">
        <f aca="false">J32*100/D32</f>
        <v>0</v>
      </c>
    </row>
    <row r="33" customFormat="false" ht="12.75" hidden="false" customHeight="false" outlineLevel="0" collapsed="false">
      <c r="B33" s="29" t="s">
        <v>93</v>
      </c>
      <c r="C33" s="30" t="n">
        <v>18168</v>
      </c>
      <c r="D33" s="31" t="n">
        <v>12213</v>
      </c>
      <c r="E33" s="32" t="n">
        <v>100</v>
      </c>
      <c r="F33" s="31" t="n">
        <v>4240</v>
      </c>
      <c r="G33" s="33" t="n">
        <f aca="false">F33*100/D33</f>
        <v>34.7171047244739</v>
      </c>
      <c r="H33" s="31" t="n">
        <v>7943</v>
      </c>
      <c r="I33" s="33" t="n">
        <f aca="false">H33*100/D33</f>
        <v>65.0372553836076</v>
      </c>
      <c r="J33" s="31" t="n">
        <v>30</v>
      </c>
      <c r="K33" s="34" t="n">
        <f aca="false">J33*100/D33</f>
        <v>0.245639891918448</v>
      </c>
    </row>
    <row r="34" customFormat="false" ht="13.5" hidden="false" customHeight="false" outlineLevel="0" collapsed="false">
      <c r="B34" s="35" t="s">
        <v>94</v>
      </c>
      <c r="C34" s="36" t="n">
        <v>18175</v>
      </c>
      <c r="D34" s="37" t="n">
        <v>2232</v>
      </c>
      <c r="E34" s="38" t="n">
        <v>100</v>
      </c>
      <c r="F34" s="37" t="n">
        <v>541</v>
      </c>
      <c r="G34" s="39" t="n">
        <f aca="false">F34*100/D34</f>
        <v>24.2383512544803</v>
      </c>
      <c r="H34" s="37" t="n">
        <v>1691</v>
      </c>
      <c r="I34" s="39" t="n">
        <f aca="false">H34*100/D34</f>
        <v>75.7616487455197</v>
      </c>
      <c r="J34" s="37" t="n">
        <v>0</v>
      </c>
      <c r="K34" s="40" t="n">
        <f aca="false">J34*100/D34</f>
        <v>0</v>
      </c>
    </row>
    <row r="35" customFormat="false" ht="26.25" hidden="false" customHeight="true" outlineLevel="0" collapsed="false">
      <c r="B35" s="41" t="s">
        <v>110</v>
      </c>
      <c r="C35" s="41"/>
      <c r="D35" s="41"/>
      <c r="E35" s="41"/>
      <c r="F35" s="41"/>
      <c r="G35" s="41"/>
      <c r="H35" s="41"/>
      <c r="I35" s="41"/>
      <c r="J35" s="41"/>
      <c r="K35" s="41"/>
    </row>
    <row r="36" customFormat="false" ht="12.75" hidden="false" customHeight="false" outlineLevel="0" collapsed="false">
      <c r="B36" s="51" t="s">
        <v>120</v>
      </c>
      <c r="C36" s="52"/>
      <c r="D36" s="53"/>
      <c r="E36" s="52"/>
      <c r="F36" s="75"/>
      <c r="G36" s="75"/>
      <c r="H36" s="76"/>
      <c r="I36" s="75"/>
      <c r="J36" s="76"/>
      <c r="K36" s="55"/>
    </row>
  </sheetData>
  <mergeCells count="7">
    <mergeCell ref="B4:K4"/>
    <mergeCell ref="B7:B8"/>
    <mergeCell ref="C7:C8"/>
    <mergeCell ref="D7:D8"/>
    <mergeCell ref="E7:E8"/>
    <mergeCell ref="F7:K7"/>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K9"/>
    </sheetView>
  </sheetViews>
  <sheetFormatPr defaultColWidth="11.0546875" defaultRowHeight="12.75" zeroHeight="false" outlineLevelRow="0" outlineLevelCol="0"/>
  <cols>
    <col collapsed="false" customWidth="true" hidden="false" outlineLevel="0" max="3" min="2" style="0" width="15.41"/>
  </cols>
  <sheetData>
    <row r="4" customFormat="false" ht="15" hidden="false" customHeight="false" outlineLevel="0" collapsed="false">
      <c r="B4" s="45" t="s">
        <v>121</v>
      </c>
      <c r="C4" s="45"/>
      <c r="D4" s="45"/>
      <c r="E4" s="45"/>
      <c r="F4" s="45"/>
      <c r="G4" s="45"/>
      <c r="H4" s="45"/>
      <c r="I4" s="45"/>
      <c r="J4" s="45"/>
      <c r="K4" s="45"/>
    </row>
    <row r="5" customFormat="false" ht="12.75" hidden="false" customHeight="false" outlineLevel="0" collapsed="false">
      <c r="B5" s="10"/>
      <c r="C5" s="10"/>
      <c r="D5" s="11"/>
      <c r="E5" s="10"/>
      <c r="F5" s="11"/>
      <c r="G5" s="12"/>
      <c r="H5" s="11"/>
      <c r="I5" s="12"/>
      <c r="J5" s="11"/>
      <c r="K5" s="12"/>
    </row>
    <row r="6" customFormat="false" ht="13.5" hidden="false" customHeight="false" outlineLevel="0" collapsed="false">
      <c r="B6" s="58" t="s">
        <v>59</v>
      </c>
      <c r="C6" s="46"/>
      <c r="D6" s="11"/>
      <c r="E6" s="10"/>
      <c r="F6" s="11"/>
      <c r="G6" s="12"/>
      <c r="H6" s="11"/>
      <c r="I6" s="12"/>
      <c r="J6" s="11"/>
      <c r="K6" s="12"/>
    </row>
    <row r="7" customFormat="false" ht="12.75" hidden="false" customHeight="true" outlineLevel="0" collapsed="false">
      <c r="B7" s="15" t="s">
        <v>60</v>
      </c>
      <c r="C7" s="16" t="s">
        <v>102</v>
      </c>
      <c r="D7" s="47" t="s">
        <v>122</v>
      </c>
      <c r="E7" s="16" t="s">
        <v>63</v>
      </c>
      <c r="F7" s="49" t="s">
        <v>123</v>
      </c>
      <c r="G7" s="49"/>
      <c r="H7" s="49"/>
      <c r="I7" s="49"/>
      <c r="J7" s="49"/>
      <c r="K7" s="49"/>
    </row>
    <row r="8" customFormat="false" ht="36" hidden="false" customHeight="false" outlineLevel="0" collapsed="false">
      <c r="B8" s="15"/>
      <c r="C8" s="16"/>
      <c r="D8" s="47"/>
      <c r="E8" s="16"/>
      <c r="F8" s="20" t="s">
        <v>104</v>
      </c>
      <c r="G8" s="21" t="s">
        <v>63</v>
      </c>
      <c r="H8" s="20" t="s">
        <v>105</v>
      </c>
      <c r="I8" s="21" t="s">
        <v>63</v>
      </c>
      <c r="J8" s="20" t="s">
        <v>68</v>
      </c>
      <c r="K8" s="22" t="s">
        <v>63</v>
      </c>
    </row>
    <row r="9" customFormat="false" ht="12.75" hidden="false" customHeight="false" outlineLevel="0" collapsed="false">
      <c r="B9" s="23" t="s">
        <v>69</v>
      </c>
      <c r="C9" s="24"/>
      <c r="D9" s="25" t="n">
        <v>215911</v>
      </c>
      <c r="E9" s="26" t="n">
        <v>100</v>
      </c>
      <c r="F9" s="25" t="n">
        <v>156915</v>
      </c>
      <c r="G9" s="27" t="n">
        <f aca="false">F9*100/D9</f>
        <v>72.6757784457485</v>
      </c>
      <c r="H9" s="25" t="n">
        <v>58710</v>
      </c>
      <c r="I9" s="27" t="n">
        <f aca="false">H9*100/D9</f>
        <v>27.1917595675996</v>
      </c>
      <c r="J9" s="25" t="n">
        <v>286</v>
      </c>
      <c r="K9" s="28" t="n">
        <f aca="false">J9*100/D9</f>
        <v>0.132461986651908</v>
      </c>
    </row>
    <row r="10" customFormat="false" ht="12.75" hidden="false" customHeight="false" outlineLevel="0" collapsed="false">
      <c r="B10" s="29" t="s">
        <v>70</v>
      </c>
      <c r="C10" s="30" t="n">
        <v>18007</v>
      </c>
      <c r="D10" s="31" t="n">
        <v>8029</v>
      </c>
      <c r="E10" s="64" t="n">
        <v>100</v>
      </c>
      <c r="F10" s="31" t="n">
        <v>5499</v>
      </c>
      <c r="G10" s="65" t="n">
        <f aca="false">F10*100/D10</f>
        <v>68.4892265537427</v>
      </c>
      <c r="H10" s="31" t="n">
        <v>2522</v>
      </c>
      <c r="I10" s="65" t="n">
        <f aca="false">H10*100/D10</f>
        <v>31.4111346369411</v>
      </c>
      <c r="J10" s="31" t="n">
        <v>8</v>
      </c>
      <c r="K10" s="66" t="n">
        <f aca="false">J10*100/D10</f>
        <v>0.0996388093162287</v>
      </c>
    </row>
    <row r="11" customFormat="false" ht="25.5" hidden="false" customHeight="false" outlineLevel="0" collapsed="false">
      <c r="B11" s="29" t="s">
        <v>71</v>
      </c>
      <c r="C11" s="30" t="n">
        <v>18014</v>
      </c>
      <c r="D11" s="31" t="n">
        <v>550</v>
      </c>
      <c r="E11" s="64" t="n">
        <v>100</v>
      </c>
      <c r="F11" s="31" t="n">
        <v>233</v>
      </c>
      <c r="G11" s="65" t="n">
        <f aca="false">F11*100/D11</f>
        <v>42.3636363636364</v>
      </c>
      <c r="H11" s="31" t="n">
        <v>317</v>
      </c>
      <c r="I11" s="65" t="n">
        <f aca="false">H11*100/D11</f>
        <v>57.6363636363636</v>
      </c>
      <c r="J11" s="31" t="n">
        <v>0</v>
      </c>
      <c r="K11" s="66" t="n">
        <f aca="false">J11*100/D11</f>
        <v>0</v>
      </c>
    </row>
    <row r="12" customFormat="false" ht="12.75" hidden="false" customHeight="false" outlineLevel="0" collapsed="false">
      <c r="B12" s="29" t="s">
        <v>72</v>
      </c>
      <c r="C12" s="30" t="n">
        <v>18021</v>
      </c>
      <c r="D12" s="31" t="n">
        <v>75294</v>
      </c>
      <c r="E12" s="64" t="n">
        <v>100</v>
      </c>
      <c r="F12" s="31" t="n">
        <v>69256</v>
      </c>
      <c r="G12" s="65" t="n">
        <f aca="false">F12*100/D12</f>
        <v>91.9807687199511</v>
      </c>
      <c r="H12" s="31" t="n">
        <v>5815</v>
      </c>
      <c r="I12" s="65" t="n">
        <f aca="false">H12*100/D12</f>
        <v>7.7230589422796</v>
      </c>
      <c r="J12" s="31" t="n">
        <v>223</v>
      </c>
      <c r="K12" s="66" t="n">
        <f aca="false">J12*100/D12</f>
        <v>0.296172337769278</v>
      </c>
    </row>
    <row r="13" customFormat="false" ht="12.75" hidden="false" customHeight="false" outlineLevel="0" collapsed="false">
      <c r="B13" s="29" t="s">
        <v>73</v>
      </c>
      <c r="C13" s="30" t="n">
        <v>18028</v>
      </c>
      <c r="D13" s="31" t="n">
        <v>3837</v>
      </c>
      <c r="E13" s="64" t="n">
        <v>100</v>
      </c>
      <c r="F13" s="31" t="n">
        <v>1048</v>
      </c>
      <c r="G13" s="65" t="n">
        <f aca="false">F13*100/D13</f>
        <v>27.3130049517853</v>
      </c>
      <c r="H13" s="31" t="n">
        <v>2789</v>
      </c>
      <c r="I13" s="65" t="n">
        <f aca="false">H13*100/D13</f>
        <v>72.6869950482148</v>
      </c>
      <c r="J13" s="31" t="n">
        <v>0</v>
      </c>
      <c r="K13" s="66" t="n">
        <f aca="false">J13*100/D13</f>
        <v>0</v>
      </c>
    </row>
    <row r="14" customFormat="false" ht="12.75" hidden="false" customHeight="false" outlineLevel="0" collapsed="false">
      <c r="B14" s="29" t="s">
        <v>74</v>
      </c>
      <c r="C14" s="30" t="n">
        <v>18035</v>
      </c>
      <c r="D14" s="31" t="n">
        <v>10521</v>
      </c>
      <c r="E14" s="64" t="n">
        <v>100</v>
      </c>
      <c r="F14" s="31" t="n">
        <v>8003</v>
      </c>
      <c r="G14" s="65" t="n">
        <f aca="false">F14*100/D14</f>
        <v>76.0669137914647</v>
      </c>
      <c r="H14" s="31" t="n">
        <v>2518</v>
      </c>
      <c r="I14" s="65" t="n">
        <f aca="false">H14*100/D14</f>
        <v>23.9330862085353</v>
      </c>
      <c r="J14" s="31" t="n">
        <v>0</v>
      </c>
      <c r="K14" s="66" t="n">
        <f aca="false">J14*100/D14</f>
        <v>0</v>
      </c>
    </row>
    <row r="15" customFormat="false" ht="12.75" hidden="false" customHeight="false" outlineLevel="0" collapsed="false">
      <c r="B15" s="29" t="s">
        <v>75</v>
      </c>
      <c r="C15" s="30" t="n">
        <v>18042</v>
      </c>
      <c r="D15" s="31" t="n">
        <v>3420</v>
      </c>
      <c r="E15" s="64" t="n">
        <v>100</v>
      </c>
      <c r="F15" s="31" t="n">
        <v>1781</v>
      </c>
      <c r="G15" s="65" t="n">
        <f aca="false">F15*100/D15</f>
        <v>52.0760233918129</v>
      </c>
      <c r="H15" s="31" t="n">
        <v>1639</v>
      </c>
      <c r="I15" s="65" t="n">
        <f aca="false">H15*100/D15</f>
        <v>47.9239766081871</v>
      </c>
      <c r="J15" s="31" t="n">
        <v>0</v>
      </c>
      <c r="K15" s="66" t="n">
        <f aca="false">J15*100/D15</f>
        <v>0</v>
      </c>
    </row>
    <row r="16" customFormat="false" ht="12.75" hidden="false" customHeight="false" outlineLevel="0" collapsed="false">
      <c r="B16" s="29" t="s">
        <v>76</v>
      </c>
      <c r="C16" s="30" t="n">
        <v>18049</v>
      </c>
      <c r="D16" s="31" t="n">
        <v>6746</v>
      </c>
      <c r="E16" s="64" t="n">
        <v>100</v>
      </c>
      <c r="F16" s="31" t="n">
        <v>3602</v>
      </c>
      <c r="G16" s="65" t="n">
        <f aca="false">F16*100/D16</f>
        <v>53.3946042099022</v>
      </c>
      <c r="H16" s="31" t="n">
        <v>3119</v>
      </c>
      <c r="I16" s="65" t="n">
        <f aca="false">H16*100/D16</f>
        <v>46.2348058108509</v>
      </c>
      <c r="J16" s="31" t="n">
        <v>25</v>
      </c>
      <c r="K16" s="66" t="n">
        <f aca="false">J16*100/D16</f>
        <v>0.370589979246961</v>
      </c>
    </row>
    <row r="17" customFormat="false" ht="12.75" hidden="false" customHeight="false" outlineLevel="0" collapsed="false">
      <c r="B17" s="29" t="s">
        <v>77</v>
      </c>
      <c r="C17" s="30" t="n">
        <v>18056</v>
      </c>
      <c r="D17" s="31" t="n">
        <v>2177</v>
      </c>
      <c r="E17" s="64" t="n">
        <v>100</v>
      </c>
      <c r="F17" s="31" t="n">
        <v>1064</v>
      </c>
      <c r="G17" s="65" t="n">
        <f aca="false">F17*100/D17</f>
        <v>48.8745980707396</v>
      </c>
      <c r="H17" s="31" t="n">
        <v>1113</v>
      </c>
      <c r="I17" s="65" t="n">
        <f aca="false">H17*100/D17</f>
        <v>51.1254019292605</v>
      </c>
      <c r="J17" s="31" t="n">
        <v>0</v>
      </c>
      <c r="K17" s="66" t="n">
        <f aca="false">J17*100/D17</f>
        <v>0</v>
      </c>
    </row>
    <row r="18" customFormat="false" ht="12.75" hidden="false" customHeight="false" outlineLevel="0" collapsed="false">
      <c r="B18" s="29" t="s">
        <v>78</v>
      </c>
      <c r="C18" s="30" t="n">
        <v>18063</v>
      </c>
      <c r="D18" s="31" t="n">
        <v>3463</v>
      </c>
      <c r="E18" s="64" t="n">
        <v>100</v>
      </c>
      <c r="F18" s="31" t="n">
        <v>1528</v>
      </c>
      <c r="G18" s="65" t="n">
        <f aca="false">F18*100/D18</f>
        <v>44.1235922610453</v>
      </c>
      <c r="H18" s="31" t="n">
        <v>1935</v>
      </c>
      <c r="I18" s="65" t="n">
        <f aca="false">H18*100/D18</f>
        <v>55.8764077389547</v>
      </c>
      <c r="J18" s="31" t="n">
        <v>0</v>
      </c>
      <c r="K18" s="66" t="n">
        <f aca="false">J18*100/D18</f>
        <v>0</v>
      </c>
    </row>
    <row r="19" customFormat="false" ht="12.75" hidden="false" customHeight="false" outlineLevel="0" collapsed="false">
      <c r="B19" s="29" t="s">
        <v>79</v>
      </c>
      <c r="C19" s="30" t="n">
        <v>18070</v>
      </c>
      <c r="D19" s="31" t="n">
        <v>20611</v>
      </c>
      <c r="E19" s="64" t="n">
        <v>100</v>
      </c>
      <c r="F19" s="31" t="n">
        <v>12363</v>
      </c>
      <c r="G19" s="65" t="n">
        <f aca="false">F19*100/D19</f>
        <v>59.9825335985639</v>
      </c>
      <c r="H19" s="31" t="n">
        <v>8248</v>
      </c>
      <c r="I19" s="65" t="n">
        <f aca="false">H19*100/D19</f>
        <v>40.0174664014361</v>
      </c>
      <c r="J19" s="31" t="n">
        <v>0</v>
      </c>
      <c r="K19" s="66" t="n">
        <f aca="false">J19*100/D19</f>
        <v>0</v>
      </c>
    </row>
    <row r="20" customFormat="false" ht="12.75" hidden="false" customHeight="false" outlineLevel="0" collapsed="false">
      <c r="B20" s="29" t="s">
        <v>80</v>
      </c>
      <c r="C20" s="30" t="n">
        <v>18077</v>
      </c>
      <c r="D20" s="31" t="n">
        <v>2007</v>
      </c>
      <c r="E20" s="64" t="n">
        <v>100</v>
      </c>
      <c r="F20" s="31" t="n">
        <v>1336</v>
      </c>
      <c r="G20" s="65" t="n">
        <f aca="false">F20*100/D20</f>
        <v>66.5670154459392</v>
      </c>
      <c r="H20" s="31" t="n">
        <v>671</v>
      </c>
      <c r="I20" s="65" t="n">
        <f aca="false">H20*100/D20</f>
        <v>33.4329845540608</v>
      </c>
      <c r="J20" s="31" t="n">
        <v>0</v>
      </c>
      <c r="K20" s="66" t="n">
        <f aca="false">J20*100/D20</f>
        <v>0</v>
      </c>
    </row>
    <row r="21" customFormat="false" ht="12.75" hidden="false" customHeight="false" outlineLevel="0" collapsed="false">
      <c r="B21" s="29" t="s">
        <v>81</v>
      </c>
      <c r="C21" s="30" t="n">
        <v>18084</v>
      </c>
      <c r="D21" s="31" t="n">
        <v>7015</v>
      </c>
      <c r="E21" s="64" t="n">
        <v>100</v>
      </c>
      <c r="F21" s="31" t="n">
        <v>4953</v>
      </c>
      <c r="G21" s="65" t="n">
        <f aca="false">F21*100/D21</f>
        <v>70.6058446186743</v>
      </c>
      <c r="H21" s="31" t="n">
        <v>2062</v>
      </c>
      <c r="I21" s="65" t="n">
        <f aca="false">H21*100/D21</f>
        <v>29.3941553813257</v>
      </c>
      <c r="J21" s="31" t="n">
        <v>0</v>
      </c>
      <c r="K21" s="66" t="n">
        <f aca="false">J21*100/D21</f>
        <v>0</v>
      </c>
    </row>
    <row r="22" customFormat="false" ht="12.75" hidden="false" customHeight="false" outlineLevel="0" collapsed="false">
      <c r="B22" s="29" t="s">
        <v>82</v>
      </c>
      <c r="C22" s="30" t="n">
        <v>18091</v>
      </c>
      <c r="D22" s="31" t="n">
        <v>5929</v>
      </c>
      <c r="E22" s="64" t="n">
        <v>100</v>
      </c>
      <c r="F22" s="31" t="n">
        <v>2819</v>
      </c>
      <c r="G22" s="65" t="n">
        <f aca="false">F22*100/D22</f>
        <v>47.5459605329735</v>
      </c>
      <c r="H22" s="31" t="n">
        <v>3110</v>
      </c>
      <c r="I22" s="65" t="n">
        <f aca="false">H22*100/D22</f>
        <v>52.4540394670265</v>
      </c>
      <c r="J22" s="31" t="n">
        <v>0</v>
      </c>
      <c r="K22" s="66" t="n">
        <f aca="false">J22*100/D22</f>
        <v>0</v>
      </c>
    </row>
    <row r="23" customFormat="false" ht="12.75" hidden="false" customHeight="false" outlineLevel="0" collapsed="false">
      <c r="B23" s="29" t="s">
        <v>83</v>
      </c>
      <c r="C23" s="30" t="n">
        <v>18098</v>
      </c>
      <c r="D23" s="31" t="n">
        <v>2139</v>
      </c>
      <c r="E23" s="64" t="n">
        <v>100</v>
      </c>
      <c r="F23" s="31" t="n">
        <v>698</v>
      </c>
      <c r="G23" s="65" t="n">
        <f aca="false">F23*100/D23</f>
        <v>32.6320710612436</v>
      </c>
      <c r="H23" s="31" t="n">
        <v>1441</v>
      </c>
      <c r="I23" s="65" t="n">
        <f aca="false">H23*100/D23</f>
        <v>67.3679289387564</v>
      </c>
      <c r="J23" s="31" t="n">
        <v>0</v>
      </c>
      <c r="K23" s="66" t="n">
        <f aca="false">J23*100/D23</f>
        <v>0</v>
      </c>
    </row>
    <row r="24" customFormat="false" ht="12.75" hidden="false" customHeight="false" outlineLevel="0" collapsed="false">
      <c r="B24" s="29" t="s">
        <v>84</v>
      </c>
      <c r="C24" s="30" t="n">
        <v>18105</v>
      </c>
      <c r="D24" s="31" t="n">
        <v>9329</v>
      </c>
      <c r="E24" s="64" t="n">
        <v>100</v>
      </c>
      <c r="F24" s="31" t="n">
        <v>7358</v>
      </c>
      <c r="G24" s="65" t="n">
        <f aca="false">F24*100/D24</f>
        <v>78.8723335834495</v>
      </c>
      <c r="H24" s="31" t="n">
        <v>1971</v>
      </c>
      <c r="I24" s="65" t="n">
        <f aca="false">H24*100/D24</f>
        <v>21.1276664165505</v>
      </c>
      <c r="J24" s="31" t="n">
        <v>0</v>
      </c>
      <c r="K24" s="66" t="n">
        <f aca="false">J24*100/D24</f>
        <v>0</v>
      </c>
    </row>
    <row r="25" customFormat="false" ht="12.75" hidden="false" customHeight="false" outlineLevel="0" collapsed="false">
      <c r="B25" s="29" t="s">
        <v>85</v>
      </c>
      <c r="C25" s="30" t="n">
        <v>18112</v>
      </c>
      <c r="D25" s="31" t="n">
        <v>8580</v>
      </c>
      <c r="E25" s="64" t="n">
        <v>100</v>
      </c>
      <c r="F25" s="31" t="n">
        <v>6884</v>
      </c>
      <c r="G25" s="65" t="n">
        <f aca="false">F25*100/D25</f>
        <v>80.2331002331002</v>
      </c>
      <c r="H25" s="31" t="n">
        <v>1696</v>
      </c>
      <c r="I25" s="65" t="n">
        <f aca="false">H25*100/D25</f>
        <v>19.7668997668998</v>
      </c>
      <c r="J25" s="31" t="n">
        <v>0</v>
      </c>
      <c r="K25" s="66" t="n">
        <f aca="false">J25*100/D25</f>
        <v>0</v>
      </c>
    </row>
    <row r="26" customFormat="false" ht="25.5" hidden="false" customHeight="false" outlineLevel="0" collapsed="false">
      <c r="B26" s="29" t="s">
        <v>86</v>
      </c>
      <c r="C26" s="30" t="n">
        <v>18119</v>
      </c>
      <c r="D26" s="31" t="n">
        <v>11106</v>
      </c>
      <c r="E26" s="64" t="n">
        <v>100</v>
      </c>
      <c r="F26" s="31" t="n">
        <v>8110</v>
      </c>
      <c r="G26" s="65" t="n">
        <f aca="false">F26*100/D26</f>
        <v>73.0235908517918</v>
      </c>
      <c r="H26" s="31" t="n">
        <v>2996</v>
      </c>
      <c r="I26" s="65" t="n">
        <f aca="false">H26*100/D26</f>
        <v>26.9764091482082</v>
      </c>
      <c r="J26" s="31" t="n">
        <v>0</v>
      </c>
      <c r="K26" s="66" t="n">
        <f aca="false">J26*100/D26</f>
        <v>0</v>
      </c>
    </row>
    <row r="27" customFormat="false" ht="12.75" hidden="false" customHeight="false" outlineLevel="0" collapsed="false">
      <c r="B27" s="29" t="s">
        <v>87</v>
      </c>
      <c r="C27" s="30" t="n">
        <v>18126</v>
      </c>
      <c r="D27" s="31" t="n">
        <v>4758</v>
      </c>
      <c r="E27" s="64" t="n">
        <v>100</v>
      </c>
      <c r="F27" s="31" t="n">
        <v>2331</v>
      </c>
      <c r="G27" s="65" t="n">
        <f aca="false">F27*100/D27</f>
        <v>48.9911727616646</v>
      </c>
      <c r="H27" s="31" t="n">
        <v>2427</v>
      </c>
      <c r="I27" s="65" t="n">
        <f aca="false">H27*100/D27</f>
        <v>51.0088272383354</v>
      </c>
      <c r="J27" s="31" t="n">
        <v>0</v>
      </c>
      <c r="K27" s="66" t="n">
        <f aca="false">J27*100/D27</f>
        <v>0</v>
      </c>
    </row>
    <row r="28" customFormat="false" ht="12.75" hidden="false" customHeight="false" outlineLevel="0" collapsed="false">
      <c r="B28" s="29" t="s">
        <v>88</v>
      </c>
      <c r="C28" s="30" t="n">
        <v>18133</v>
      </c>
      <c r="D28" s="31" t="n">
        <v>3132</v>
      </c>
      <c r="E28" s="64" t="n">
        <v>100</v>
      </c>
      <c r="F28" s="31" t="n">
        <v>1854</v>
      </c>
      <c r="G28" s="65" t="n">
        <f aca="false">F28*100/D28</f>
        <v>59.1954022988506</v>
      </c>
      <c r="H28" s="31" t="n">
        <v>1278</v>
      </c>
      <c r="I28" s="65" t="n">
        <f aca="false">H28*100/D28</f>
        <v>40.8045977011494</v>
      </c>
      <c r="J28" s="31" t="n">
        <v>0</v>
      </c>
      <c r="K28" s="66" t="n">
        <f aca="false">J28*100/D28</f>
        <v>0</v>
      </c>
    </row>
    <row r="29" customFormat="false" ht="25.5" hidden="false" customHeight="false" outlineLevel="0" collapsed="false">
      <c r="B29" s="29" t="s">
        <v>89</v>
      </c>
      <c r="C29" s="30" t="n">
        <v>18140</v>
      </c>
      <c r="D29" s="31" t="n">
        <v>3744</v>
      </c>
      <c r="E29" s="64" t="n">
        <v>100</v>
      </c>
      <c r="F29" s="31" t="n">
        <v>1605</v>
      </c>
      <c r="G29" s="65" t="n">
        <f aca="false">F29*100/D29</f>
        <v>42.8685897435897</v>
      </c>
      <c r="H29" s="31" t="n">
        <v>2139</v>
      </c>
      <c r="I29" s="65" t="n">
        <f aca="false">H29*100/D29</f>
        <v>57.1314102564103</v>
      </c>
      <c r="J29" s="31" t="n">
        <v>0</v>
      </c>
      <c r="K29" s="66" t="n">
        <f aca="false">J29*100/D29</f>
        <v>0</v>
      </c>
    </row>
    <row r="30" customFormat="false" ht="12.75" hidden="false" customHeight="false" outlineLevel="0" collapsed="false">
      <c r="B30" s="29" t="s">
        <v>90</v>
      </c>
      <c r="C30" s="30" t="n">
        <v>18147</v>
      </c>
      <c r="D30" s="31" t="n">
        <v>3006</v>
      </c>
      <c r="E30" s="64" t="n">
        <v>100</v>
      </c>
      <c r="F30" s="31" t="n">
        <v>1218</v>
      </c>
      <c r="G30" s="65" t="n">
        <f aca="false">F30*100/D30</f>
        <v>40.5189620758483</v>
      </c>
      <c r="H30" s="31" t="n">
        <v>1788</v>
      </c>
      <c r="I30" s="65" t="n">
        <f aca="false">H30*100/D30</f>
        <v>59.4810379241517</v>
      </c>
      <c r="J30" s="31" t="n">
        <v>0</v>
      </c>
      <c r="K30" s="66" t="n">
        <f aca="false">J30*100/D30</f>
        <v>0</v>
      </c>
    </row>
    <row r="31" customFormat="false" ht="12.75" hidden="false" customHeight="false" outlineLevel="0" collapsed="false">
      <c r="B31" s="29" t="s">
        <v>91</v>
      </c>
      <c r="C31" s="30" t="n">
        <v>18154</v>
      </c>
      <c r="D31" s="31" t="n">
        <v>2116</v>
      </c>
      <c r="E31" s="64" t="n">
        <v>100</v>
      </c>
      <c r="F31" s="31" t="n">
        <v>453</v>
      </c>
      <c r="G31" s="65" t="n">
        <f aca="false">F31*100/D31</f>
        <v>21.4083175803403</v>
      </c>
      <c r="H31" s="31" t="n">
        <v>1663</v>
      </c>
      <c r="I31" s="65" t="n">
        <f aca="false">H31*100/D31</f>
        <v>78.5916824196597</v>
      </c>
      <c r="J31" s="31" t="n">
        <v>0</v>
      </c>
      <c r="K31" s="66" t="n">
        <f aca="false">J31*100/D31</f>
        <v>0</v>
      </c>
    </row>
    <row r="32" customFormat="false" ht="12.75" hidden="false" customHeight="false" outlineLevel="0" collapsed="false">
      <c r="B32" s="29" t="s">
        <v>92</v>
      </c>
      <c r="C32" s="30" t="n">
        <v>18161</v>
      </c>
      <c r="D32" s="31" t="n">
        <v>3957</v>
      </c>
      <c r="E32" s="64" t="n">
        <v>100</v>
      </c>
      <c r="F32" s="31" t="n">
        <v>2015</v>
      </c>
      <c r="G32" s="65" t="n">
        <f aca="false">F32*100/D32</f>
        <v>50.9224159716957</v>
      </c>
      <c r="H32" s="31" t="n">
        <v>1942</v>
      </c>
      <c r="I32" s="65" t="n">
        <f aca="false">H32*100/D32</f>
        <v>49.0775840283043</v>
      </c>
      <c r="J32" s="31" t="n">
        <v>0</v>
      </c>
      <c r="K32" s="66" t="n">
        <f aca="false">J32*100/D32</f>
        <v>0</v>
      </c>
    </row>
    <row r="33" customFormat="false" ht="12.75" hidden="false" customHeight="false" outlineLevel="0" collapsed="false">
      <c r="B33" s="29" t="s">
        <v>93</v>
      </c>
      <c r="C33" s="30" t="n">
        <v>18168</v>
      </c>
      <c r="D33" s="31" t="n">
        <v>12213</v>
      </c>
      <c r="E33" s="64" t="n">
        <v>100</v>
      </c>
      <c r="F33" s="31" t="n">
        <v>9522</v>
      </c>
      <c r="G33" s="65" t="n">
        <f aca="false">F33*100/D33</f>
        <v>77.9661016949153</v>
      </c>
      <c r="H33" s="31" t="n">
        <v>2661</v>
      </c>
      <c r="I33" s="65" t="n">
        <f aca="false">H33*100/D33</f>
        <v>21.7882584131663</v>
      </c>
      <c r="J33" s="31" t="n">
        <v>30</v>
      </c>
      <c r="K33" s="66" t="n">
        <f aca="false">J33*100/D33</f>
        <v>0.245639891918448</v>
      </c>
    </row>
    <row r="34" customFormat="false" ht="13.5" hidden="false" customHeight="false" outlineLevel="0" collapsed="false">
      <c r="B34" s="35" t="s">
        <v>94</v>
      </c>
      <c r="C34" s="36" t="n">
        <v>18175</v>
      </c>
      <c r="D34" s="37" t="n">
        <v>2232</v>
      </c>
      <c r="E34" s="77" t="n">
        <v>100</v>
      </c>
      <c r="F34" s="37" t="n">
        <v>1382</v>
      </c>
      <c r="G34" s="67" t="n">
        <f aca="false">F34*100/D34</f>
        <v>61.9175627240143</v>
      </c>
      <c r="H34" s="37" t="n">
        <v>850</v>
      </c>
      <c r="I34" s="67" t="n">
        <f aca="false">H34*100/D34</f>
        <v>38.0824372759857</v>
      </c>
      <c r="J34" s="37" t="n">
        <v>0</v>
      </c>
      <c r="K34" s="68" t="n">
        <f aca="false">J34*100/D34</f>
        <v>0</v>
      </c>
    </row>
    <row r="35" customFormat="false" ht="25.5" hidden="false" customHeight="true" outlineLevel="0" collapsed="false">
      <c r="B35" s="41" t="s">
        <v>110</v>
      </c>
      <c r="C35" s="41"/>
      <c r="D35" s="41"/>
      <c r="E35" s="41"/>
      <c r="F35" s="41"/>
      <c r="G35" s="41"/>
      <c r="H35" s="41"/>
      <c r="I35" s="41"/>
      <c r="J35" s="41"/>
      <c r="K35" s="41"/>
    </row>
    <row r="36" customFormat="false" ht="27" hidden="false" customHeight="true" outlineLevel="0" collapsed="false">
      <c r="B36" s="41" t="s">
        <v>124</v>
      </c>
      <c r="C36" s="41"/>
      <c r="D36" s="41"/>
      <c r="E36" s="41"/>
      <c r="F36" s="41"/>
      <c r="G36" s="41"/>
      <c r="H36" s="41"/>
      <c r="I36" s="41"/>
      <c r="J36" s="41"/>
      <c r="K36" s="41"/>
    </row>
  </sheetData>
  <mergeCells count="8">
    <mergeCell ref="B4:K4"/>
    <mergeCell ref="B7:B8"/>
    <mergeCell ref="C7:C8"/>
    <mergeCell ref="D7:D8"/>
    <mergeCell ref="E7:E8"/>
    <mergeCell ref="F7:K7"/>
    <mergeCell ref="B35:K35"/>
    <mergeCell ref="B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K9"/>
    </sheetView>
  </sheetViews>
  <sheetFormatPr defaultColWidth="11.0546875" defaultRowHeight="12.75" zeroHeight="false" outlineLevelRow="0" outlineLevelCol="0"/>
  <cols>
    <col collapsed="false" customWidth="true" hidden="false" outlineLevel="0" max="3" min="2" style="0" width="15.56"/>
  </cols>
  <sheetData>
    <row r="4" customFormat="false" ht="15" hidden="false" customHeight="false" outlineLevel="0" collapsed="false">
      <c r="B4" s="45" t="s">
        <v>125</v>
      </c>
      <c r="C4" s="45"/>
      <c r="D4" s="45"/>
      <c r="E4" s="45"/>
      <c r="F4" s="45"/>
      <c r="G4" s="45"/>
      <c r="H4" s="45"/>
      <c r="I4" s="45"/>
      <c r="J4" s="45"/>
      <c r="K4" s="45"/>
    </row>
    <row r="5" customFormat="false" ht="15" hidden="false" customHeight="false" outlineLevel="0" collapsed="false">
      <c r="B5" s="78"/>
      <c r="C5" s="79"/>
      <c r="D5" s="79"/>
      <c r="E5" s="79"/>
      <c r="F5" s="79"/>
      <c r="G5" s="79"/>
      <c r="H5" s="79"/>
      <c r="I5" s="79"/>
      <c r="J5" s="79"/>
      <c r="K5" s="79"/>
    </row>
    <row r="6" customFormat="false" ht="13.5" hidden="false" customHeight="false" outlineLevel="0" collapsed="false">
      <c r="B6" s="58" t="s">
        <v>59</v>
      </c>
      <c r="C6" s="46"/>
      <c r="D6" s="11"/>
      <c r="E6" s="10"/>
      <c r="F6" s="11"/>
      <c r="G6" s="12"/>
      <c r="H6" s="11"/>
      <c r="I6" s="12"/>
      <c r="J6" s="11"/>
      <c r="K6" s="12"/>
    </row>
    <row r="7" customFormat="false" ht="12.75" hidden="false" customHeight="true" outlineLevel="0" collapsed="false">
      <c r="B7" s="15" t="s">
        <v>60</v>
      </c>
      <c r="C7" s="16" t="s">
        <v>102</v>
      </c>
      <c r="D7" s="47" t="s">
        <v>62</v>
      </c>
      <c r="E7" s="16" t="s">
        <v>63</v>
      </c>
      <c r="F7" s="49" t="s">
        <v>126</v>
      </c>
      <c r="G7" s="49"/>
      <c r="H7" s="49"/>
      <c r="I7" s="49"/>
      <c r="J7" s="49"/>
      <c r="K7" s="49"/>
    </row>
    <row r="8" customFormat="false" ht="36" hidden="false" customHeight="false" outlineLevel="0" collapsed="false">
      <c r="B8" s="15"/>
      <c r="C8" s="16"/>
      <c r="D8" s="47"/>
      <c r="E8" s="16"/>
      <c r="F8" s="20" t="s">
        <v>104</v>
      </c>
      <c r="G8" s="21" t="s">
        <v>63</v>
      </c>
      <c r="H8" s="20" t="s">
        <v>105</v>
      </c>
      <c r="I8" s="21" t="s">
        <v>63</v>
      </c>
      <c r="J8" s="20" t="s">
        <v>68</v>
      </c>
      <c r="K8" s="22" t="s">
        <v>63</v>
      </c>
    </row>
    <row r="9" customFormat="false" ht="12.75" hidden="false" customHeight="false" outlineLevel="0" collapsed="false">
      <c r="B9" s="23" t="s">
        <v>69</v>
      </c>
      <c r="C9" s="24"/>
      <c r="D9" s="25" t="n">
        <v>215911</v>
      </c>
      <c r="E9" s="26" t="n">
        <v>100</v>
      </c>
      <c r="F9" s="25" t="n">
        <v>148342</v>
      </c>
      <c r="G9" s="27" t="n">
        <f aca="false">F9*100/D9</f>
        <v>68.7051609227876</v>
      </c>
      <c r="H9" s="25" t="n">
        <v>67283</v>
      </c>
      <c r="I9" s="27" t="n">
        <f aca="false">H9*100/D9</f>
        <v>31.1623770905605</v>
      </c>
      <c r="J9" s="25" t="n">
        <v>286</v>
      </c>
      <c r="K9" s="28" t="n">
        <f aca="false">J9*100/D9</f>
        <v>0.132461986651908</v>
      </c>
    </row>
    <row r="10" customFormat="false" ht="12.75" hidden="false" customHeight="false" outlineLevel="0" collapsed="false">
      <c r="B10" s="29" t="s">
        <v>70</v>
      </c>
      <c r="C10" s="30" t="n">
        <v>18007</v>
      </c>
      <c r="D10" s="31" t="n">
        <v>8029</v>
      </c>
      <c r="E10" s="50" t="n">
        <v>100</v>
      </c>
      <c r="F10" s="31" t="n">
        <v>5688</v>
      </c>
      <c r="G10" s="33" t="n">
        <f aca="false">F10*100/D10</f>
        <v>70.8431934238386</v>
      </c>
      <c r="H10" s="31" t="n">
        <v>2333</v>
      </c>
      <c r="I10" s="33" t="n">
        <f aca="false">H10*100/D10</f>
        <v>29.0571677668452</v>
      </c>
      <c r="J10" s="31" t="n">
        <v>8</v>
      </c>
      <c r="K10" s="34" t="n">
        <f aca="false">J10*100/D10</f>
        <v>0.0996388093162287</v>
      </c>
    </row>
    <row r="11" customFormat="false" ht="25.5" hidden="false" customHeight="false" outlineLevel="0" collapsed="false">
      <c r="B11" s="29" t="s">
        <v>71</v>
      </c>
      <c r="C11" s="30" t="n">
        <v>18014</v>
      </c>
      <c r="D11" s="31" t="n">
        <v>550</v>
      </c>
      <c r="E11" s="50" t="n">
        <v>100</v>
      </c>
      <c r="F11" s="31" t="n">
        <v>73</v>
      </c>
      <c r="G11" s="33" t="n">
        <f aca="false">F11*100/D11</f>
        <v>13.2727272727273</v>
      </c>
      <c r="H11" s="31" t="n">
        <v>477</v>
      </c>
      <c r="I11" s="33" t="n">
        <f aca="false">H11*100/D11</f>
        <v>86.7272727272727</v>
      </c>
      <c r="J11" s="31" t="n">
        <v>0</v>
      </c>
      <c r="K11" s="34" t="n">
        <f aca="false">J11*100/D11</f>
        <v>0</v>
      </c>
    </row>
    <row r="12" customFormat="false" ht="12.75" hidden="false" customHeight="false" outlineLevel="0" collapsed="false">
      <c r="B12" s="29" t="s">
        <v>72</v>
      </c>
      <c r="C12" s="30" t="n">
        <v>18021</v>
      </c>
      <c r="D12" s="31" t="n">
        <v>75294</v>
      </c>
      <c r="E12" s="50" t="n">
        <v>100</v>
      </c>
      <c r="F12" s="31" t="n">
        <v>69427</v>
      </c>
      <c r="G12" s="33" t="n">
        <f aca="false">F12*100/D12</f>
        <v>92.2078784498101</v>
      </c>
      <c r="H12" s="31" t="n">
        <v>5644</v>
      </c>
      <c r="I12" s="33" t="n">
        <f aca="false">H12*100/D12</f>
        <v>7.49594921242064</v>
      </c>
      <c r="J12" s="31" t="n">
        <v>223</v>
      </c>
      <c r="K12" s="34" t="n">
        <f aca="false">J12*100/D12</f>
        <v>0.296172337769278</v>
      </c>
    </row>
    <row r="13" customFormat="false" ht="12.75" hidden="false" customHeight="false" outlineLevel="0" collapsed="false">
      <c r="B13" s="29" t="s">
        <v>73</v>
      </c>
      <c r="C13" s="30" t="n">
        <v>18028</v>
      </c>
      <c r="D13" s="31" t="n">
        <v>3837</v>
      </c>
      <c r="E13" s="50" t="n">
        <v>100</v>
      </c>
      <c r="F13" s="31" t="n">
        <v>1473</v>
      </c>
      <c r="G13" s="33" t="n">
        <f aca="false">F13*100/D13</f>
        <v>38.3893666927287</v>
      </c>
      <c r="H13" s="31" t="n">
        <v>2364</v>
      </c>
      <c r="I13" s="33" t="n">
        <f aca="false">H13*100/D13</f>
        <v>61.6106333072713</v>
      </c>
      <c r="J13" s="31" t="n">
        <v>0</v>
      </c>
      <c r="K13" s="34" t="n">
        <f aca="false">J13*100/D13</f>
        <v>0</v>
      </c>
    </row>
    <row r="14" customFormat="false" ht="12.75" hidden="false" customHeight="false" outlineLevel="0" collapsed="false">
      <c r="B14" s="29" t="s">
        <v>74</v>
      </c>
      <c r="C14" s="30" t="n">
        <v>18035</v>
      </c>
      <c r="D14" s="31" t="n">
        <v>10521</v>
      </c>
      <c r="E14" s="50" t="n">
        <v>100</v>
      </c>
      <c r="F14" s="31" t="n">
        <v>5861</v>
      </c>
      <c r="G14" s="33" t="n">
        <f aca="false">F14*100/D14</f>
        <v>55.7076323543389</v>
      </c>
      <c r="H14" s="31" t="n">
        <v>4660</v>
      </c>
      <c r="I14" s="33" t="n">
        <f aca="false">H14*100/D14</f>
        <v>44.2923676456611</v>
      </c>
      <c r="J14" s="31" t="n">
        <v>0</v>
      </c>
      <c r="K14" s="34" t="n">
        <f aca="false">J14*100/D14</f>
        <v>0</v>
      </c>
    </row>
    <row r="15" customFormat="false" ht="12.75" hidden="false" customHeight="false" outlineLevel="0" collapsed="false">
      <c r="B15" s="29" t="s">
        <v>75</v>
      </c>
      <c r="C15" s="30" t="n">
        <v>18042</v>
      </c>
      <c r="D15" s="31" t="n">
        <v>3420</v>
      </c>
      <c r="E15" s="50" t="n">
        <v>100</v>
      </c>
      <c r="F15" s="31" t="n">
        <v>1056</v>
      </c>
      <c r="G15" s="33" t="n">
        <f aca="false">F15*100/D15</f>
        <v>30.8771929824561</v>
      </c>
      <c r="H15" s="31" t="n">
        <v>2364</v>
      </c>
      <c r="I15" s="33" t="n">
        <f aca="false">H15*100/D15</f>
        <v>69.1228070175439</v>
      </c>
      <c r="J15" s="31" t="n">
        <v>0</v>
      </c>
      <c r="K15" s="34" t="n">
        <f aca="false">J15*100/D15</f>
        <v>0</v>
      </c>
    </row>
    <row r="16" customFormat="false" ht="12.75" hidden="false" customHeight="false" outlineLevel="0" collapsed="false">
      <c r="B16" s="29" t="s">
        <v>76</v>
      </c>
      <c r="C16" s="30" t="n">
        <v>18049</v>
      </c>
      <c r="D16" s="31" t="n">
        <v>6746</v>
      </c>
      <c r="E16" s="50" t="n">
        <v>100</v>
      </c>
      <c r="F16" s="31" t="n">
        <v>3661</v>
      </c>
      <c r="G16" s="33" t="n">
        <f aca="false">F16*100/D16</f>
        <v>54.269196560925</v>
      </c>
      <c r="H16" s="31" t="n">
        <v>3060</v>
      </c>
      <c r="I16" s="33" t="n">
        <f aca="false">H16*100/D16</f>
        <v>45.360213459828</v>
      </c>
      <c r="J16" s="31" t="n">
        <v>25</v>
      </c>
      <c r="K16" s="34" t="n">
        <f aca="false">J16*100/D16</f>
        <v>0.370589979246961</v>
      </c>
    </row>
    <row r="17" customFormat="false" ht="12.75" hidden="false" customHeight="false" outlineLevel="0" collapsed="false">
      <c r="B17" s="29" t="s">
        <v>77</v>
      </c>
      <c r="C17" s="30" t="n">
        <v>18056</v>
      </c>
      <c r="D17" s="31" t="n">
        <v>2177</v>
      </c>
      <c r="E17" s="50" t="n">
        <v>100</v>
      </c>
      <c r="F17" s="31" t="n">
        <v>692</v>
      </c>
      <c r="G17" s="33" t="n">
        <f aca="false">F17*100/D17</f>
        <v>31.7868626550299</v>
      </c>
      <c r="H17" s="31" t="n">
        <v>1485</v>
      </c>
      <c r="I17" s="33" t="n">
        <f aca="false">H17*100/D17</f>
        <v>68.2131373449701</v>
      </c>
      <c r="J17" s="31" t="n">
        <v>0</v>
      </c>
      <c r="K17" s="34" t="n">
        <f aca="false">J17*100/D17</f>
        <v>0</v>
      </c>
    </row>
    <row r="18" customFormat="false" ht="12.75" hidden="false" customHeight="false" outlineLevel="0" collapsed="false">
      <c r="B18" s="29" t="s">
        <v>78</v>
      </c>
      <c r="C18" s="30" t="n">
        <v>18063</v>
      </c>
      <c r="D18" s="31" t="n">
        <v>3463</v>
      </c>
      <c r="E18" s="50" t="n">
        <v>100</v>
      </c>
      <c r="F18" s="31" t="n">
        <v>1276</v>
      </c>
      <c r="G18" s="33" t="n">
        <f aca="false">F18*100/D18</f>
        <v>36.8466647415536</v>
      </c>
      <c r="H18" s="31" t="n">
        <v>2187</v>
      </c>
      <c r="I18" s="33" t="n">
        <f aca="false">H18*100/D18</f>
        <v>63.1533352584464</v>
      </c>
      <c r="J18" s="31" t="n">
        <v>0</v>
      </c>
      <c r="K18" s="34" t="n">
        <f aca="false">J18*100/D18</f>
        <v>0</v>
      </c>
    </row>
    <row r="19" customFormat="false" ht="12.75" hidden="false" customHeight="false" outlineLevel="0" collapsed="false">
      <c r="B19" s="29" t="s">
        <v>79</v>
      </c>
      <c r="C19" s="30" t="n">
        <v>18070</v>
      </c>
      <c r="D19" s="31" t="n">
        <v>20611</v>
      </c>
      <c r="E19" s="50" t="n">
        <v>100</v>
      </c>
      <c r="F19" s="31" t="n">
        <v>14493</v>
      </c>
      <c r="G19" s="33" t="n">
        <f aca="false">F19*100/D19</f>
        <v>70.3168211149386</v>
      </c>
      <c r="H19" s="31" t="n">
        <v>6118</v>
      </c>
      <c r="I19" s="33" t="n">
        <f aca="false">H19*100/D19</f>
        <v>29.6831788850614</v>
      </c>
      <c r="J19" s="31" t="n">
        <v>0</v>
      </c>
      <c r="K19" s="34" t="n">
        <f aca="false">J19*100/D19</f>
        <v>0</v>
      </c>
    </row>
    <row r="20" customFormat="false" ht="12.75" hidden="false" customHeight="false" outlineLevel="0" collapsed="false">
      <c r="B20" s="29" t="s">
        <v>80</v>
      </c>
      <c r="C20" s="30" t="n">
        <v>18077</v>
      </c>
      <c r="D20" s="31" t="n">
        <v>2007</v>
      </c>
      <c r="E20" s="50" t="n">
        <v>100</v>
      </c>
      <c r="F20" s="31" t="n">
        <v>1135</v>
      </c>
      <c r="G20" s="33" t="n">
        <f aca="false">F20*100/D20</f>
        <v>56.5520677628301</v>
      </c>
      <c r="H20" s="31" t="n">
        <v>872</v>
      </c>
      <c r="I20" s="33" t="n">
        <f aca="false">H20*100/D20</f>
        <v>43.4479322371699</v>
      </c>
      <c r="J20" s="31" t="n">
        <v>0</v>
      </c>
      <c r="K20" s="34" t="n">
        <f aca="false">J20*100/D20</f>
        <v>0</v>
      </c>
    </row>
    <row r="21" customFormat="false" ht="12.75" hidden="false" customHeight="false" outlineLevel="0" collapsed="false">
      <c r="B21" s="29" t="s">
        <v>81</v>
      </c>
      <c r="C21" s="30" t="n">
        <v>18084</v>
      </c>
      <c r="D21" s="31" t="n">
        <v>7015</v>
      </c>
      <c r="E21" s="50" t="n">
        <v>100</v>
      </c>
      <c r="F21" s="31" t="n">
        <v>5159</v>
      </c>
      <c r="G21" s="33" t="n">
        <f aca="false">F21*100/D21</f>
        <v>73.5424091233072</v>
      </c>
      <c r="H21" s="31" t="n">
        <v>1856</v>
      </c>
      <c r="I21" s="33" t="n">
        <f aca="false">H21*100/D21</f>
        <v>26.4575908766928</v>
      </c>
      <c r="J21" s="31" t="n">
        <v>0</v>
      </c>
      <c r="K21" s="34" t="n">
        <f aca="false">J21*100/D21</f>
        <v>0</v>
      </c>
    </row>
    <row r="22" customFormat="false" ht="12.75" hidden="false" customHeight="false" outlineLevel="0" collapsed="false">
      <c r="B22" s="29" t="s">
        <v>82</v>
      </c>
      <c r="C22" s="30" t="n">
        <v>18091</v>
      </c>
      <c r="D22" s="31" t="n">
        <v>5929</v>
      </c>
      <c r="E22" s="50" t="n">
        <v>100</v>
      </c>
      <c r="F22" s="31" t="n">
        <v>2590</v>
      </c>
      <c r="G22" s="33" t="n">
        <f aca="false">F22*100/D22</f>
        <v>43.6835891381346</v>
      </c>
      <c r="H22" s="31" t="n">
        <v>3339</v>
      </c>
      <c r="I22" s="33" t="n">
        <f aca="false">H22*100/D22</f>
        <v>56.3164108618654</v>
      </c>
      <c r="J22" s="31" t="n">
        <v>0</v>
      </c>
      <c r="K22" s="34" t="n">
        <f aca="false">J22*100/D22</f>
        <v>0</v>
      </c>
    </row>
    <row r="23" customFormat="false" ht="12.75" hidden="false" customHeight="false" outlineLevel="0" collapsed="false">
      <c r="B23" s="29" t="s">
        <v>83</v>
      </c>
      <c r="C23" s="30" t="n">
        <v>18098</v>
      </c>
      <c r="D23" s="31" t="n">
        <v>2139</v>
      </c>
      <c r="E23" s="50" t="n">
        <v>100</v>
      </c>
      <c r="F23" s="31" t="n">
        <v>927</v>
      </c>
      <c r="G23" s="33" t="n">
        <f aca="false">F23*100/D23</f>
        <v>43.3380084151473</v>
      </c>
      <c r="H23" s="31" t="n">
        <v>1212</v>
      </c>
      <c r="I23" s="33" t="n">
        <f aca="false">H23*100/D23</f>
        <v>56.6619915848527</v>
      </c>
      <c r="J23" s="31" t="n">
        <v>0</v>
      </c>
      <c r="K23" s="34" t="n">
        <f aca="false">J23*100/D23</f>
        <v>0</v>
      </c>
    </row>
    <row r="24" customFormat="false" ht="12.75" hidden="false" customHeight="false" outlineLevel="0" collapsed="false">
      <c r="B24" s="29" t="s">
        <v>84</v>
      </c>
      <c r="C24" s="30" t="n">
        <v>18105</v>
      </c>
      <c r="D24" s="31" t="n">
        <v>9329</v>
      </c>
      <c r="E24" s="50" t="n">
        <v>100</v>
      </c>
      <c r="F24" s="31" t="n">
        <v>6450</v>
      </c>
      <c r="G24" s="33" t="n">
        <f aca="false">F24*100/D24</f>
        <v>69.1392432200665</v>
      </c>
      <c r="H24" s="31" t="n">
        <v>2879</v>
      </c>
      <c r="I24" s="33" t="n">
        <f aca="false">H24*100/D24</f>
        <v>30.8607567799335</v>
      </c>
      <c r="J24" s="31" t="n">
        <v>0</v>
      </c>
      <c r="K24" s="34" t="n">
        <f aca="false">J24*100/D24</f>
        <v>0</v>
      </c>
    </row>
    <row r="25" customFormat="false" ht="12.75" hidden="false" customHeight="false" outlineLevel="0" collapsed="false">
      <c r="B25" s="29" t="s">
        <v>85</v>
      </c>
      <c r="C25" s="30" t="n">
        <v>18112</v>
      </c>
      <c r="D25" s="31" t="n">
        <v>8580</v>
      </c>
      <c r="E25" s="50" t="n">
        <v>100</v>
      </c>
      <c r="F25" s="31" t="n">
        <v>1290</v>
      </c>
      <c r="G25" s="33" t="n">
        <f aca="false">F25*100/D25</f>
        <v>15.034965034965</v>
      </c>
      <c r="H25" s="31" t="n">
        <v>7290</v>
      </c>
      <c r="I25" s="33" t="n">
        <f aca="false">H25*100/D25</f>
        <v>84.965034965035</v>
      </c>
      <c r="J25" s="31" t="n">
        <v>0</v>
      </c>
      <c r="K25" s="34" t="n">
        <f aca="false">J25*100/D25</f>
        <v>0</v>
      </c>
    </row>
    <row r="26" customFormat="false" ht="25.5" hidden="false" customHeight="false" outlineLevel="0" collapsed="false">
      <c r="B26" s="29" t="s">
        <v>86</v>
      </c>
      <c r="C26" s="30" t="n">
        <v>18119</v>
      </c>
      <c r="D26" s="31" t="n">
        <v>11106</v>
      </c>
      <c r="E26" s="50" t="n">
        <v>100</v>
      </c>
      <c r="F26" s="31" t="n">
        <v>8157</v>
      </c>
      <c r="G26" s="33" t="n">
        <f aca="false">F26*100/D26</f>
        <v>73.4467855213398</v>
      </c>
      <c r="H26" s="31" t="n">
        <v>2949</v>
      </c>
      <c r="I26" s="33" t="n">
        <f aca="false">H26*100/D26</f>
        <v>26.5532144786602</v>
      </c>
      <c r="J26" s="31" t="n">
        <v>0</v>
      </c>
      <c r="K26" s="34" t="n">
        <f aca="false">J26*100/D26</f>
        <v>0</v>
      </c>
    </row>
    <row r="27" customFormat="false" ht="12.75" hidden="false" customHeight="false" outlineLevel="0" collapsed="false">
      <c r="B27" s="29" t="s">
        <v>87</v>
      </c>
      <c r="C27" s="30" t="n">
        <v>18126</v>
      </c>
      <c r="D27" s="31" t="n">
        <v>4758</v>
      </c>
      <c r="E27" s="50" t="n">
        <v>100</v>
      </c>
      <c r="F27" s="31" t="n">
        <v>2946</v>
      </c>
      <c r="G27" s="33" t="n">
        <f aca="false">F27*100/D27</f>
        <v>61.9167717528373</v>
      </c>
      <c r="H27" s="31" t="n">
        <v>1812</v>
      </c>
      <c r="I27" s="33" t="n">
        <f aca="false">H27*100/D27</f>
        <v>38.0832282471627</v>
      </c>
      <c r="J27" s="31" t="n">
        <v>0</v>
      </c>
      <c r="K27" s="34" t="n">
        <f aca="false">J27*100/D27</f>
        <v>0</v>
      </c>
    </row>
    <row r="28" customFormat="false" ht="12.75" hidden="false" customHeight="false" outlineLevel="0" collapsed="false">
      <c r="B28" s="29" t="s">
        <v>88</v>
      </c>
      <c r="C28" s="30" t="n">
        <v>18133</v>
      </c>
      <c r="D28" s="31" t="n">
        <v>3132</v>
      </c>
      <c r="E28" s="50" t="n">
        <v>100</v>
      </c>
      <c r="F28" s="31" t="n">
        <v>1737</v>
      </c>
      <c r="G28" s="33" t="n">
        <f aca="false">F28*100/D28</f>
        <v>55.4597701149425</v>
      </c>
      <c r="H28" s="31" t="n">
        <v>1395</v>
      </c>
      <c r="I28" s="33" t="n">
        <f aca="false">H28*100/D28</f>
        <v>44.5402298850575</v>
      </c>
      <c r="J28" s="31" t="n">
        <v>0</v>
      </c>
      <c r="K28" s="34" t="n">
        <f aca="false">J28*100/D28</f>
        <v>0</v>
      </c>
    </row>
    <row r="29" customFormat="false" ht="25.5" hidden="false" customHeight="false" outlineLevel="0" collapsed="false">
      <c r="B29" s="29" t="s">
        <v>89</v>
      </c>
      <c r="C29" s="30" t="n">
        <v>18140</v>
      </c>
      <c r="D29" s="31" t="n">
        <v>3744</v>
      </c>
      <c r="E29" s="50" t="n">
        <v>100</v>
      </c>
      <c r="F29" s="31" t="n">
        <v>1336</v>
      </c>
      <c r="G29" s="33" t="n">
        <f aca="false">F29*100/D29</f>
        <v>35.6837606837607</v>
      </c>
      <c r="H29" s="31" t="n">
        <v>2408</v>
      </c>
      <c r="I29" s="33" t="n">
        <f aca="false">H29*100/D29</f>
        <v>64.3162393162393</v>
      </c>
      <c r="J29" s="31" t="n">
        <v>0</v>
      </c>
      <c r="K29" s="34" t="n">
        <f aca="false">J29*100/D29</f>
        <v>0</v>
      </c>
    </row>
    <row r="30" customFormat="false" ht="12.75" hidden="false" customHeight="false" outlineLevel="0" collapsed="false">
      <c r="B30" s="29" t="s">
        <v>90</v>
      </c>
      <c r="C30" s="30" t="n">
        <v>18147</v>
      </c>
      <c r="D30" s="31" t="n">
        <v>3006</v>
      </c>
      <c r="E30" s="50" t="n">
        <v>100</v>
      </c>
      <c r="F30" s="31" t="n">
        <v>866</v>
      </c>
      <c r="G30" s="33" t="n">
        <f aca="false">F30*100/D30</f>
        <v>28.8090485695276</v>
      </c>
      <c r="H30" s="31" t="n">
        <v>2140</v>
      </c>
      <c r="I30" s="33" t="n">
        <f aca="false">H30*100/D30</f>
        <v>71.1909514304724</v>
      </c>
      <c r="J30" s="31" t="n">
        <v>0</v>
      </c>
      <c r="K30" s="34" t="n">
        <f aca="false">J30*100/D30</f>
        <v>0</v>
      </c>
    </row>
    <row r="31" customFormat="false" ht="12.75" hidden="false" customHeight="false" outlineLevel="0" collapsed="false">
      <c r="B31" s="29" t="s">
        <v>91</v>
      </c>
      <c r="C31" s="30" t="n">
        <v>18154</v>
      </c>
      <c r="D31" s="31" t="n">
        <v>2116</v>
      </c>
      <c r="E31" s="50" t="n">
        <v>100</v>
      </c>
      <c r="F31" s="31" t="n">
        <v>828</v>
      </c>
      <c r="G31" s="33" t="n">
        <f aca="false">F31*100/D31</f>
        <v>39.1304347826087</v>
      </c>
      <c r="H31" s="31" t="n">
        <v>1288</v>
      </c>
      <c r="I31" s="33" t="n">
        <f aca="false">H31*100/D31</f>
        <v>60.8695652173913</v>
      </c>
      <c r="J31" s="31" t="n">
        <v>0</v>
      </c>
      <c r="K31" s="34" t="n">
        <f aca="false">J31*100/D31</f>
        <v>0</v>
      </c>
    </row>
    <row r="32" customFormat="false" ht="12.75" hidden="false" customHeight="false" outlineLevel="0" collapsed="false">
      <c r="B32" s="29" t="s">
        <v>92</v>
      </c>
      <c r="C32" s="30" t="n">
        <v>18161</v>
      </c>
      <c r="D32" s="31" t="n">
        <v>3957</v>
      </c>
      <c r="E32" s="50" t="n">
        <v>100</v>
      </c>
      <c r="F32" s="31" t="n">
        <v>1124</v>
      </c>
      <c r="G32" s="33" t="n">
        <f aca="false">F32*100/D32</f>
        <v>28.405357594137</v>
      </c>
      <c r="H32" s="31" t="n">
        <v>2833</v>
      </c>
      <c r="I32" s="33" t="n">
        <f aca="false">H32*100/D32</f>
        <v>71.594642405863</v>
      </c>
      <c r="J32" s="31" t="n">
        <v>0</v>
      </c>
      <c r="K32" s="34" t="n">
        <f aca="false">J32*100/D32</f>
        <v>0</v>
      </c>
    </row>
    <row r="33" customFormat="false" ht="12.75" hidden="false" customHeight="false" outlineLevel="0" collapsed="false">
      <c r="B33" s="29" t="s">
        <v>93</v>
      </c>
      <c r="C33" s="30" t="n">
        <v>18168</v>
      </c>
      <c r="D33" s="31" t="n">
        <v>12213</v>
      </c>
      <c r="E33" s="50" t="n">
        <v>100</v>
      </c>
      <c r="F33" s="31" t="n">
        <v>9844</v>
      </c>
      <c r="G33" s="33" t="n">
        <f aca="false">F33*100/D33</f>
        <v>80.6026365348399</v>
      </c>
      <c r="H33" s="31" t="n">
        <v>2339</v>
      </c>
      <c r="I33" s="33" t="n">
        <f aca="false">H33*100/D33</f>
        <v>19.1517235732416</v>
      </c>
      <c r="J33" s="31" t="n">
        <v>30</v>
      </c>
      <c r="K33" s="34" t="n">
        <f aca="false">J33*100/D33</f>
        <v>0.245639891918448</v>
      </c>
    </row>
    <row r="34" customFormat="false" ht="13.5" hidden="false" customHeight="false" outlineLevel="0" collapsed="false">
      <c r="B34" s="35" t="s">
        <v>94</v>
      </c>
      <c r="C34" s="36" t="n">
        <v>18175</v>
      </c>
      <c r="D34" s="37" t="n">
        <v>2232</v>
      </c>
      <c r="E34" s="62" t="n">
        <v>100</v>
      </c>
      <c r="F34" s="37" t="n">
        <v>253</v>
      </c>
      <c r="G34" s="39" t="n">
        <f aca="false">F34*100/D34</f>
        <v>11.3351254480287</v>
      </c>
      <c r="H34" s="37" t="n">
        <v>1979</v>
      </c>
      <c r="I34" s="39" t="n">
        <f aca="false">H34*100/D34</f>
        <v>88.6648745519713</v>
      </c>
      <c r="J34" s="37" t="n">
        <v>0</v>
      </c>
      <c r="K34" s="40" t="n">
        <f aca="false">J34*100/D34</f>
        <v>0</v>
      </c>
    </row>
    <row r="35" customFormat="false" ht="26.25" hidden="false" customHeight="true" outlineLevel="0" collapsed="false">
      <c r="B35" s="41" t="s">
        <v>110</v>
      </c>
      <c r="C35" s="41"/>
      <c r="D35" s="41"/>
      <c r="E35" s="41"/>
      <c r="F35" s="41"/>
      <c r="G35" s="41"/>
      <c r="H35" s="41"/>
      <c r="I35" s="41"/>
      <c r="J35" s="41"/>
      <c r="K35" s="41"/>
    </row>
    <row r="36" customFormat="false" ht="26.25" hidden="false" customHeight="true" outlineLevel="0" collapsed="false">
      <c r="B36" s="41" t="s">
        <v>127</v>
      </c>
      <c r="C36" s="41"/>
      <c r="D36" s="41"/>
      <c r="E36" s="41"/>
      <c r="F36" s="41"/>
      <c r="G36" s="41"/>
      <c r="H36" s="41"/>
      <c r="I36" s="41"/>
      <c r="J36" s="41"/>
      <c r="K36" s="41"/>
    </row>
  </sheetData>
  <mergeCells count="8">
    <mergeCell ref="B4:K4"/>
    <mergeCell ref="B7:B8"/>
    <mergeCell ref="C7:C8"/>
    <mergeCell ref="D7:D8"/>
    <mergeCell ref="E7:E8"/>
    <mergeCell ref="F7:K7"/>
    <mergeCell ref="B35:K35"/>
    <mergeCell ref="B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19:49:46Z</dcterms:created>
  <dc:creator>fmaderna</dc:creator>
  <dc:description/>
  <dc:language>en-US</dc:language>
  <cp:lastModifiedBy>santiago barandiarán</cp:lastModifiedBy>
  <dcterms:modified xsi:type="dcterms:W3CDTF">2007-03-23T18:39:28Z</dcterms:modified>
  <cp:revision>0</cp:revision>
  <dc:subject/>
  <dc:title/>
</cp:coreProperties>
</file>