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6" sheetId="1" state="visible" r:id="rId2"/>
    <sheet name="Base" sheetId="2" state="hidden" r:id="rId3"/>
  </sheets>
  <definedNames>
    <definedName function="false" hidden="true" localSheetId="1" name="_xlnm._FilterDatabase" vbProcedure="false">Base!$A$1:$H$391</definedName>
    <definedName function="false" hidden="false" localSheetId="0" name="_xlnm.Print_Area" vbProcedure="false">'Cuadro V.6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qv204 ESPECIAL QUILMES VIVIENDA CUADRO V6. (PV2) VIVIENDAS OCUPADAS SEGUN CALIDAD DE CONEXION A SERVICIOS-URBANO- POR COMBUSTIBLE UTILIZADO PARA COCINAR</t>
  </si>
  <si>
    <t xml:space="preserve">Provincia:</t>
  </si>
  <si>
    <t xml:space="preserve">Neuquén</t>
  </si>
  <si>
    <t xml:space="preserve">Area:</t>
  </si>
  <si>
    <t xml:space="preserve">Total</t>
  </si>
  <si>
    <t xml:space="preserve">Calidad de conexion a servicios</t>
  </si>
  <si>
    <t xml:space="preserve">Combustible para Cocinar</t>
  </si>
  <si>
    <t xml:space="preserve">1 Gas de Red</t>
  </si>
  <si>
    <t xml:space="preserve">2 Gas en tubo</t>
  </si>
  <si>
    <t xml:space="preserve">3 Gas en garrafa</t>
  </si>
  <si>
    <t xml:space="preserve">4 Leña o carbón</t>
  </si>
  <si>
    <t xml:space="preserve">5 Otro</t>
  </si>
  <si>
    <t xml:space="preserve">1 Satisfactorio</t>
  </si>
  <si>
    <t xml:space="preserve">2 Básico</t>
  </si>
  <si>
    <t xml:space="preserve">3 Insuficiente</t>
  </si>
  <si>
    <t xml:space="preserve">Fuente: Cuadros V6.1 y V6.2 INDEC</t>
  </si>
  <si>
    <t xml:space="preserve">Calidad de Conexión a servicios</t>
  </si>
  <si>
    <t xml:space="preserve">Provincia</t>
  </si>
  <si>
    <t xml:space="preserve">Codigo</t>
  </si>
  <si>
    <t xml:space="preserve">Area</t>
  </si>
  <si>
    <t xml:space="preserve">Calidad</t>
  </si>
  <si>
    <t xml:space="preserve">Cuad61</t>
  </si>
  <si>
    <t xml:space="preserve">Cuad62</t>
  </si>
  <si>
    <t xml:space="preserve">Cuad63</t>
  </si>
  <si>
    <t xml:space="preserve">Cuad64</t>
  </si>
  <si>
    <t xml:space="preserve">Cuad65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6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tru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99"/>
    <col collapsed="false" customWidth="true" hidden="false" outlineLevel="0" max="4" min="3" style="1" width="13.28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7.7"/>
    <col collapsed="false" customWidth="true" hidden="false" outlineLevel="0" max="8" min="8" style="1" width="4.14"/>
    <col collapsed="false" customWidth="false" hidden="true" outlineLevel="0" max="257" min="9" style="1" width="11.42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5"/>
      <c r="E2" s="5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/>
      <c r="E3" s="6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8" t="s">
        <v>5</v>
      </c>
      <c r="B5" s="8" t="s">
        <v>4</v>
      </c>
      <c r="C5" s="8" t="s">
        <v>6</v>
      </c>
      <c r="D5" s="8"/>
      <c r="E5" s="8"/>
      <c r="F5" s="8"/>
      <c r="G5" s="8"/>
    </row>
    <row r="6" customFormat="false" ht="22.5" hidden="false" customHeight="false" outlineLevel="0" collapsed="false">
      <c r="A6" s="8"/>
      <c r="B6" s="8"/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11.25" hidden="false" customHeight="false" outlineLevel="0" collapsed="false">
      <c r="A7" s="9" t="s">
        <v>4</v>
      </c>
      <c r="B7" s="10" t="e">
        <f aca="false">SUM(C7:G7)</f>
        <v>#VALUE!</v>
      </c>
      <c r="C7" s="10" t="e">
        <f aca="false">SUM(C8:C10)</f>
        <v>#VALUE!</v>
      </c>
      <c r="D7" s="10" t="e">
        <f aca="false">SUM(D8:D10)</f>
        <v>#VALUE!</v>
      </c>
      <c r="E7" s="10" t="e">
        <f aca="false">SUM(E8:E10)</f>
        <v>#VALUE!</v>
      </c>
      <c r="F7" s="10" t="e">
        <f aca="false">SUM(F8:F10)</f>
        <v>#VALUE!</v>
      </c>
      <c r="G7" s="10" t="e">
        <f aca="false">SUM(G8:G10)</f>
        <v>#VALUE!</v>
      </c>
    </row>
    <row r="8" customFormat="false" ht="11.25" hidden="false" customHeight="false" outlineLevel="0" collapsed="false">
      <c r="A8" s="11" t="s">
        <v>12</v>
      </c>
      <c r="B8" s="12" t="e">
        <f aca="false">SUM(C8:G8)</f>
        <v>#VALUE!</v>
      </c>
      <c r="C8" s="10" t="e">
        <f aca="false">+I29</f>
        <v>#VALUE!</v>
      </c>
      <c r="D8" s="10" t="e">
        <f aca="false">+J29</f>
        <v>#VALUE!</v>
      </c>
      <c r="E8" s="10" t="e">
        <f aca="false">+K29</f>
        <v>#VALUE!</v>
      </c>
      <c r="F8" s="10" t="e">
        <f aca="false">+L29</f>
        <v>#VALUE!</v>
      </c>
      <c r="G8" s="10" t="e">
        <f aca="false">+M29</f>
        <v>#VALUE!</v>
      </c>
    </row>
    <row r="9" customFormat="false" ht="11.25" hidden="false" customHeight="false" outlineLevel="0" collapsed="false">
      <c r="A9" s="13" t="s">
        <v>13</v>
      </c>
      <c r="B9" s="14" t="e">
        <f aca="false">SUM(C9:G9)</f>
        <v>#VALUE!</v>
      </c>
      <c r="C9" s="10" t="e">
        <f aca="false">+I30</f>
        <v>#VALUE!</v>
      </c>
      <c r="D9" s="10" t="e">
        <f aca="false">+J30</f>
        <v>#VALUE!</v>
      </c>
      <c r="E9" s="10" t="e">
        <f aca="false">+K30</f>
        <v>#VALUE!</v>
      </c>
      <c r="F9" s="10" t="e">
        <f aca="false">+L30</f>
        <v>#VALUE!</v>
      </c>
      <c r="G9" s="10" t="e">
        <f aca="false">+M30</f>
        <v>#VALUE!</v>
      </c>
    </row>
    <row r="10" customFormat="false" ht="11.25" hidden="false" customHeight="false" outlineLevel="0" collapsed="false">
      <c r="A10" s="15" t="s">
        <v>14</v>
      </c>
      <c r="B10" s="16" t="e">
        <f aca="false">SUM(C10:G10)</f>
        <v>#VALUE!</v>
      </c>
      <c r="C10" s="10" t="e">
        <f aca="false">+I31</f>
        <v>#VALUE!</v>
      </c>
      <c r="D10" s="10" t="e">
        <f aca="false">+J31</f>
        <v>#VALUE!</v>
      </c>
      <c r="E10" s="10" t="e">
        <f aca="false">+K31</f>
        <v>#VALUE!</v>
      </c>
      <c r="F10" s="10" t="e">
        <f aca="false">+L31</f>
        <v>#VALUE!</v>
      </c>
      <c r="G10" s="10" t="e">
        <f aca="false">+M31</f>
        <v>#VALUE!</v>
      </c>
    </row>
    <row r="11" customFormat="false" ht="11.25" hidden="false" customHeight="false" outlineLevel="0" collapsed="false">
      <c r="A11" s="1" t="s">
        <v>15</v>
      </c>
    </row>
    <row r="12" customFormat="false" ht="11.25" hidden="false" customHeight="false" outlineLevel="0" collapsed="false">
      <c r="A12" s="17"/>
    </row>
    <row r="13" customFormat="false" ht="11.25" hidden="false" customHeight="false" outlineLevel="0" collapsed="false"/>
    <row r="14" customFormat="false" ht="11.25" hidden="false" customHeight="false" outlineLevel="0" collapsed="false">
      <c r="A14" s="18"/>
      <c r="B14" s="18"/>
    </row>
    <row r="15" customFormat="false" ht="11.25" hidden="false" customHeight="false" outlineLevel="0" collapsed="false">
      <c r="A15" s="19" t="s">
        <v>16</v>
      </c>
      <c r="B15" s="19"/>
    </row>
    <row r="16" customFormat="false" ht="11.25" hidden="false" customHeight="false" outlineLevel="0" collapsed="false">
      <c r="A16" s="11" t="s">
        <v>12</v>
      </c>
      <c r="B16" s="20" t="e">
        <f aca="false">+B8</f>
        <v>#VALUE!</v>
      </c>
    </row>
    <row r="17" customFormat="false" ht="11.25" hidden="false" customHeight="false" outlineLevel="0" collapsed="false">
      <c r="A17" s="13" t="s">
        <v>13</v>
      </c>
      <c r="B17" s="21" t="e">
        <f aca="false">+B9</f>
        <v>#VALUE!</v>
      </c>
    </row>
    <row r="18" customFormat="false" ht="11.25" hidden="false" customHeight="false" outlineLevel="0" collapsed="false">
      <c r="A18" s="15" t="s">
        <v>14</v>
      </c>
      <c r="B18" s="22" t="e">
        <f aca="false">+B10</f>
        <v>#VALUE!</v>
      </c>
    </row>
    <row r="19" customFormat="false" ht="11.25" hidden="false" customHeight="false" outlineLevel="0" collapsed="false">
      <c r="A19" s="23" t="s">
        <v>4</v>
      </c>
      <c r="B19" s="24" t="e">
        <f aca="false">SUM(B16:B18)</f>
        <v>#VALUE!</v>
      </c>
    </row>
    <row r="20" customFormat="false" ht="11.25" hidden="false" customHeight="false" outlineLevel="0" collapsed="false"/>
    <row r="22" customFormat="false" ht="12.75" hidden="true" customHeight="false" outlineLevel="0" collapsed="false">
      <c r="A22" s="25" t="s">
        <v>17</v>
      </c>
      <c r="B22" s="25" t="s">
        <v>18</v>
      </c>
      <c r="C22" s="25"/>
      <c r="D22" s="25" t="s">
        <v>19</v>
      </c>
      <c r="E22" s="25" t="s">
        <v>18</v>
      </c>
      <c r="F22" s="25"/>
      <c r="G22" s="25"/>
      <c r="H22" s="25"/>
      <c r="I22" s="25" t="s">
        <v>17</v>
      </c>
      <c r="J22" s="25" t="s">
        <v>19</v>
      </c>
      <c r="K22" s="25" t="s">
        <v>20</v>
      </c>
      <c r="L22" s="25" t="s">
        <v>21</v>
      </c>
      <c r="M22" s="25" t="s">
        <v>22</v>
      </c>
      <c r="N22" s="25" t="s">
        <v>23</v>
      </c>
      <c r="O22" s="25" t="s">
        <v>24</v>
      </c>
      <c r="P22" s="25" t="s">
        <v>25</v>
      </c>
      <c r="Q22" s="25"/>
      <c r="R22" s="25"/>
    </row>
    <row r="23" customFormat="false" ht="12.75" hidden="true" customHeight="false" outlineLevel="0" collapsed="false">
      <c r="A23" s="25" t="s">
        <v>26</v>
      </c>
      <c r="B23" s="25" t="s">
        <v>27</v>
      </c>
      <c r="C23" s="25"/>
      <c r="D23" s="25" t="s">
        <v>28</v>
      </c>
      <c r="E23" s="25" t="n">
        <v>1</v>
      </c>
      <c r="F23" s="25"/>
      <c r="G23" s="25"/>
      <c r="H23" s="25"/>
      <c r="I23" s="25" t="n">
        <f aca="false">VLOOKUP($B$2,$A$22:$B$49,2,0)</f>
        <v>58</v>
      </c>
      <c r="J23" s="25" t="str">
        <f aca="false">VLOOKUP($B$3,$D$22:$E$27,2,0)</f>
        <v>&lt;4</v>
      </c>
      <c r="K23" s="25" t="n">
        <v>1</v>
      </c>
      <c r="L23" s="25"/>
      <c r="M23" s="25"/>
      <c r="N23" s="26"/>
      <c r="O23" s="25"/>
      <c r="P23" s="25"/>
      <c r="Q23" s="25"/>
      <c r="R23" s="25"/>
    </row>
    <row r="24" customFormat="false" ht="12.75" hidden="true" customHeight="false" outlineLevel="0" collapsed="false">
      <c r="A24" s="25" t="s">
        <v>29</v>
      </c>
      <c r="B24" s="25" t="n">
        <v>99</v>
      </c>
      <c r="C24" s="25"/>
      <c r="D24" s="25" t="s">
        <v>30</v>
      </c>
      <c r="E24" s="25" t="n">
        <v>2</v>
      </c>
      <c r="F24" s="25"/>
      <c r="G24" s="25"/>
      <c r="H24" s="25"/>
      <c r="I24" s="25" t="s">
        <v>17</v>
      </c>
      <c r="J24" s="25" t="s">
        <v>19</v>
      </c>
      <c r="K24" s="25" t="s">
        <v>20</v>
      </c>
      <c r="L24" s="25" t="s">
        <v>21</v>
      </c>
      <c r="M24" s="25" t="s">
        <v>22</v>
      </c>
      <c r="N24" s="25" t="s">
        <v>23</v>
      </c>
      <c r="O24" s="25" t="s">
        <v>24</v>
      </c>
      <c r="P24" s="25" t="s">
        <v>25</v>
      </c>
      <c r="Q24" s="25"/>
      <c r="R24" s="25"/>
    </row>
    <row r="25" customFormat="false" ht="12.75" hidden="true" customHeight="false" outlineLevel="0" collapsed="false">
      <c r="A25" s="25" t="s">
        <v>31</v>
      </c>
      <c r="B25" s="25" t="n">
        <v>4</v>
      </c>
      <c r="C25" s="25"/>
      <c r="D25" s="25" t="s">
        <v>32</v>
      </c>
      <c r="E25" s="25" t="n">
        <v>3</v>
      </c>
      <c r="F25" s="25"/>
      <c r="G25" s="25"/>
      <c r="H25" s="25"/>
      <c r="I25" s="25" t="n">
        <f aca="false">VLOOKUP($B$2,$A$22:$B$49,2,0)</f>
        <v>58</v>
      </c>
      <c r="J25" s="25" t="str">
        <f aca="false">VLOOKUP($B$3,$D$22:$E$27,2,0)</f>
        <v>&lt;4</v>
      </c>
      <c r="K25" s="25" t="n">
        <v>2</v>
      </c>
      <c r="L25" s="25"/>
      <c r="M25" s="25"/>
      <c r="N25" s="26"/>
      <c r="O25" s="25"/>
      <c r="P25" s="25"/>
      <c r="Q25" s="25"/>
      <c r="R25" s="25"/>
    </row>
    <row r="26" customFormat="false" ht="12.75" hidden="true" customHeight="false" outlineLevel="0" collapsed="false">
      <c r="A26" s="25" t="s">
        <v>33</v>
      </c>
      <c r="B26" s="25" t="n">
        <v>6</v>
      </c>
      <c r="C26" s="25"/>
      <c r="D26" s="25" t="s">
        <v>34</v>
      </c>
      <c r="E26" s="25" t="n">
        <v>4</v>
      </c>
      <c r="F26" s="25"/>
      <c r="G26" s="25"/>
      <c r="H26" s="25"/>
      <c r="I26" s="25" t="s">
        <v>17</v>
      </c>
      <c r="J26" s="25" t="s">
        <v>19</v>
      </c>
      <c r="K26" s="25" t="s">
        <v>20</v>
      </c>
      <c r="L26" s="25" t="s">
        <v>21</v>
      </c>
      <c r="M26" s="25" t="s">
        <v>22</v>
      </c>
      <c r="N26" s="25" t="s">
        <v>23</v>
      </c>
      <c r="O26" s="25" t="s">
        <v>24</v>
      </c>
      <c r="P26" s="25" t="s">
        <v>25</v>
      </c>
      <c r="Q26" s="25"/>
      <c r="R26" s="25"/>
    </row>
    <row r="27" customFormat="false" ht="12.75" hidden="true" customHeight="false" outlineLevel="0" collapsed="false">
      <c r="A27" s="25" t="s">
        <v>35</v>
      </c>
      <c r="B27" s="25" t="n">
        <v>7</v>
      </c>
      <c r="C27" s="25"/>
      <c r="D27" s="25" t="s">
        <v>4</v>
      </c>
      <c r="E27" s="25" t="s">
        <v>36</v>
      </c>
      <c r="F27" s="25"/>
      <c r="G27" s="25"/>
      <c r="H27" s="25"/>
      <c r="I27" s="25" t="n">
        <f aca="false">VLOOKUP($B$2,$A$22:$B$49,2,0)</f>
        <v>58</v>
      </c>
      <c r="J27" s="25" t="str">
        <f aca="false">VLOOKUP($B$3,$D$22:$E$27,2,0)</f>
        <v>&lt;4</v>
      </c>
      <c r="K27" s="25" t="n">
        <v>3</v>
      </c>
      <c r="L27" s="25"/>
      <c r="M27" s="25"/>
      <c r="N27" s="26"/>
      <c r="O27" s="25"/>
      <c r="P27" s="25"/>
      <c r="Q27" s="25"/>
      <c r="R27" s="25"/>
    </row>
    <row r="28" customFormat="false" ht="12.75" hidden="true" customHeight="false" outlineLevel="0" collapsed="false">
      <c r="A28" s="25" t="s">
        <v>37</v>
      </c>
      <c r="B28" s="25" t="n">
        <v>1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2.75" hidden="true" customHeight="false" outlineLevel="0" collapsed="false">
      <c r="A29" s="25" t="s">
        <v>38</v>
      </c>
      <c r="B29" s="25" t="n">
        <v>14</v>
      </c>
      <c r="C29" s="25"/>
      <c r="D29" s="25"/>
      <c r="E29" s="25"/>
      <c r="F29" s="25"/>
      <c r="G29" s="25"/>
      <c r="H29" s="25"/>
      <c r="I29" s="25" t="e">
        <f aca="false">DSUM(Base!$A$1:$H$2500,L22,I22:Q23)</f>
        <v>#VALUE!</v>
      </c>
      <c r="J29" s="25" t="e">
        <f aca="false">DSUM(Base!$A$1:$H$2500,M22,I22:Q23)</f>
        <v>#VALUE!</v>
      </c>
      <c r="K29" s="25" t="e">
        <f aca="false">DSUM(Base!$A$1:$H$2500,N22,I22:Q23)</f>
        <v>#VALUE!</v>
      </c>
      <c r="L29" s="25" t="e">
        <f aca="false">DSUM(Base!$A$1:$H$2500,O22,I22:Q23)</f>
        <v>#VALUE!</v>
      </c>
      <c r="M29" s="25" t="e">
        <f aca="false">DSUM(Base!$A$1:$H$2500,P22,I22:Q23)</f>
        <v>#VALUE!</v>
      </c>
      <c r="N29" s="26"/>
      <c r="O29" s="25"/>
      <c r="P29" s="25"/>
      <c r="Q29" s="25"/>
      <c r="R29" s="25"/>
    </row>
    <row r="30" customFormat="false" ht="12.75" hidden="true" customHeight="false" outlineLevel="0" collapsed="false">
      <c r="A30" s="25" t="s">
        <v>39</v>
      </c>
      <c r="B30" s="25" t="n">
        <v>18</v>
      </c>
      <c r="C30" s="25"/>
      <c r="D30" s="25"/>
      <c r="E30" s="25"/>
      <c r="F30" s="25"/>
      <c r="G30" s="25"/>
      <c r="H30" s="25"/>
      <c r="I30" s="25" t="e">
        <f aca="false">DSUM(Base!$A$1:$H$2500,L24,I24:Q25)</f>
        <v>#VALUE!</v>
      </c>
      <c r="J30" s="25" t="e">
        <f aca="false">DSUM(Base!$A$1:$H$2500,M24,I24:Q25)</f>
        <v>#VALUE!</v>
      </c>
      <c r="K30" s="25" t="e">
        <f aca="false">DSUM(Base!$A$1:$H$2500,N24,I24:Q25)</f>
        <v>#VALUE!</v>
      </c>
      <c r="L30" s="25" t="e">
        <f aca="false">DSUM(Base!$A$1:$H$2500,O24,I24:Q25)</f>
        <v>#VALUE!</v>
      </c>
      <c r="M30" s="25" t="e">
        <f aca="false">DSUM(Base!$A$1:$H$2500,P24,I24:Q25)</f>
        <v>#VALUE!</v>
      </c>
      <c r="N30" s="25"/>
      <c r="O30" s="25"/>
      <c r="P30" s="25"/>
      <c r="Q30" s="25"/>
      <c r="R30" s="25"/>
    </row>
    <row r="31" customFormat="false" ht="12.75" hidden="true" customHeight="false" outlineLevel="0" collapsed="false">
      <c r="A31" s="25" t="s">
        <v>40</v>
      </c>
      <c r="B31" s="25" t="n">
        <v>22</v>
      </c>
      <c r="C31" s="25"/>
      <c r="D31" s="25"/>
      <c r="E31" s="25"/>
      <c r="F31" s="25"/>
      <c r="G31" s="25"/>
      <c r="H31" s="25"/>
      <c r="I31" s="25" t="e">
        <f aca="false">DSUM(Base!$A$1:$H$2500,L26,I26:Q27)</f>
        <v>#VALUE!</v>
      </c>
      <c r="J31" s="25" t="e">
        <f aca="false">DSUM(Base!$A$1:$H$2500,M26,I26:Q27)</f>
        <v>#VALUE!</v>
      </c>
      <c r="K31" s="25" t="e">
        <f aca="false">DSUM(Base!$A$1:$H$2500,N26,I26:Q27)</f>
        <v>#VALUE!</v>
      </c>
      <c r="L31" s="25" t="e">
        <f aca="false">DSUM(Base!$A$1:$H$2500,O26,I26:Q27)</f>
        <v>#VALUE!</v>
      </c>
      <c r="M31" s="25" t="e">
        <f aca="false">DSUM(Base!$A$1:$H$2500,P26,I26:Q27)</f>
        <v>#VALUE!</v>
      </c>
      <c r="N31" s="26"/>
      <c r="O31" s="25"/>
      <c r="P31" s="25"/>
      <c r="Q31" s="25"/>
      <c r="R31" s="25"/>
    </row>
    <row r="32" customFormat="false" ht="12.75" hidden="true" customHeight="false" outlineLevel="0" collapsed="false">
      <c r="A32" s="25" t="s">
        <v>41</v>
      </c>
      <c r="B32" s="25" t="n">
        <v>26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75" hidden="true" customHeight="false" outlineLevel="0" collapsed="false">
      <c r="A33" s="25" t="s">
        <v>42</v>
      </c>
      <c r="B33" s="25" t="n">
        <v>30</v>
      </c>
      <c r="C33" s="25"/>
      <c r="D33" s="25"/>
      <c r="E33" s="25"/>
      <c r="F33" s="25"/>
      <c r="G33" s="25"/>
      <c r="H33" s="25"/>
      <c r="N33" s="26"/>
      <c r="O33" s="25"/>
      <c r="P33" s="25"/>
      <c r="Q33" s="25"/>
      <c r="R33" s="25"/>
    </row>
    <row r="34" customFormat="false" ht="12.75" hidden="true" customHeight="false" outlineLevel="0" collapsed="false">
      <c r="A34" s="25" t="s">
        <v>43</v>
      </c>
      <c r="B34" s="25" t="n">
        <v>3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true" customHeight="false" outlineLevel="0" collapsed="false">
      <c r="A35" s="25" t="s">
        <v>44</v>
      </c>
      <c r="B35" s="25" t="n">
        <v>38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  <c r="P35" s="25"/>
      <c r="Q35" s="25"/>
      <c r="R35" s="25"/>
    </row>
    <row r="36" customFormat="false" ht="12.75" hidden="true" customHeight="false" outlineLevel="0" collapsed="false">
      <c r="A36" s="25" t="s">
        <v>45</v>
      </c>
      <c r="B36" s="25" t="n">
        <v>4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2.75" hidden="true" customHeight="false" outlineLevel="0" collapsed="false">
      <c r="A37" s="25" t="s">
        <v>46</v>
      </c>
      <c r="B37" s="25" t="n">
        <v>4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5"/>
      <c r="P37" s="25"/>
      <c r="Q37" s="25"/>
      <c r="R37" s="25"/>
    </row>
    <row r="38" customFormat="false" ht="12.75" hidden="true" customHeight="false" outlineLevel="0" collapsed="false">
      <c r="A38" s="25" t="s">
        <v>47</v>
      </c>
      <c r="B38" s="25" t="n">
        <v>5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2.75" hidden="true" customHeight="false" outlineLevel="0" collapsed="false">
      <c r="A39" s="25" t="s">
        <v>48</v>
      </c>
      <c r="B39" s="25" t="n">
        <v>5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5"/>
      <c r="P39" s="25"/>
      <c r="Q39" s="25"/>
      <c r="R39" s="25"/>
    </row>
    <row r="40" customFormat="false" ht="12.75" hidden="true" customHeight="false" outlineLevel="0" collapsed="false">
      <c r="A40" s="25" t="s">
        <v>2</v>
      </c>
      <c r="B40" s="25" t="n">
        <v>58</v>
      </c>
      <c r="C40" s="25"/>
      <c r="D40" s="25"/>
      <c r="E40" s="25"/>
      <c r="F40" s="25"/>
      <c r="G40" s="25"/>
      <c r="H40" s="25"/>
      <c r="Q40" s="25"/>
      <c r="R40" s="25"/>
    </row>
    <row r="41" customFormat="false" ht="12.75" hidden="true" customHeight="false" outlineLevel="0" collapsed="false">
      <c r="A41" s="25" t="s">
        <v>49</v>
      </c>
      <c r="B41" s="25" t="n">
        <v>62</v>
      </c>
      <c r="C41" s="25"/>
      <c r="D41" s="25"/>
      <c r="E41" s="25"/>
      <c r="F41" s="25"/>
      <c r="G41" s="25"/>
      <c r="H41" s="25"/>
      <c r="Q41" s="25"/>
      <c r="R41" s="25"/>
    </row>
    <row r="42" customFormat="false" ht="12.75" hidden="true" customHeight="false" outlineLevel="0" collapsed="false">
      <c r="A42" s="25" t="s">
        <v>50</v>
      </c>
      <c r="B42" s="25" t="n">
        <v>66</v>
      </c>
      <c r="C42" s="25"/>
      <c r="D42" s="25"/>
      <c r="E42" s="25"/>
      <c r="F42" s="25"/>
      <c r="G42" s="25"/>
      <c r="H42" s="25"/>
      <c r="Q42" s="25"/>
      <c r="R42" s="25"/>
    </row>
    <row r="43" customFormat="false" ht="12.75" hidden="true" customHeight="false" outlineLevel="0" collapsed="false">
      <c r="A43" s="25" t="s">
        <v>51</v>
      </c>
      <c r="B43" s="25" t="n">
        <v>70</v>
      </c>
      <c r="C43" s="25"/>
      <c r="D43" s="25"/>
      <c r="E43" s="25"/>
      <c r="F43" s="25"/>
      <c r="G43" s="25"/>
      <c r="H43" s="25"/>
      <c r="Q43" s="25"/>
      <c r="R43" s="25"/>
    </row>
    <row r="44" customFormat="false" ht="12.75" hidden="true" customHeight="false" outlineLevel="0" collapsed="false">
      <c r="A44" s="25" t="s">
        <v>52</v>
      </c>
      <c r="B44" s="25" t="n">
        <v>74</v>
      </c>
      <c r="C44" s="25"/>
      <c r="D44" s="25"/>
      <c r="E44" s="25"/>
      <c r="F44" s="25"/>
      <c r="G44" s="25"/>
      <c r="H44" s="25"/>
      <c r="Q44" s="25"/>
      <c r="R44" s="25"/>
    </row>
    <row r="45" customFormat="false" ht="12.75" hidden="true" customHeight="false" outlineLevel="0" collapsed="false">
      <c r="A45" s="25" t="s">
        <v>53</v>
      </c>
      <c r="B45" s="25" t="n">
        <v>78</v>
      </c>
      <c r="C45" s="25"/>
      <c r="D45" s="25"/>
      <c r="E45" s="25"/>
      <c r="F45" s="25"/>
      <c r="G45" s="25"/>
      <c r="H45" s="25"/>
      <c r="Q45" s="25"/>
      <c r="R45" s="25"/>
    </row>
    <row r="46" customFormat="false" ht="12.75" hidden="true" customHeight="false" outlineLevel="0" collapsed="false">
      <c r="A46" s="25" t="s">
        <v>54</v>
      </c>
      <c r="B46" s="25" t="n">
        <v>82</v>
      </c>
      <c r="C46" s="25"/>
      <c r="D46" s="25"/>
      <c r="E46" s="25"/>
      <c r="F46" s="25"/>
      <c r="G46" s="25"/>
      <c r="H46" s="25"/>
      <c r="Q46" s="25"/>
      <c r="R46" s="25"/>
    </row>
    <row r="47" customFormat="false" ht="12.75" hidden="true" customHeight="false" outlineLevel="0" collapsed="false">
      <c r="A47" s="25" t="s">
        <v>55</v>
      </c>
      <c r="B47" s="25" t="n">
        <v>86</v>
      </c>
      <c r="C47" s="25"/>
      <c r="D47" s="25"/>
      <c r="E47" s="25"/>
      <c r="F47" s="25"/>
      <c r="G47" s="25"/>
      <c r="H47" s="25"/>
      <c r="Q47" s="25"/>
      <c r="R47" s="25"/>
    </row>
    <row r="48" customFormat="false" ht="12.75" hidden="true" customHeight="false" outlineLevel="0" collapsed="false">
      <c r="A48" s="25" t="s">
        <v>56</v>
      </c>
      <c r="B48" s="25" t="n">
        <v>90</v>
      </c>
      <c r="C48" s="25"/>
      <c r="D48" s="25"/>
      <c r="E48" s="25"/>
      <c r="F48" s="25"/>
      <c r="G48" s="25"/>
      <c r="H48" s="25"/>
      <c r="Q48" s="25"/>
      <c r="R48" s="25"/>
    </row>
    <row r="49" customFormat="false" ht="12.75" hidden="true" customHeight="false" outlineLevel="0" collapsed="false">
      <c r="A49" s="25" t="s">
        <v>57</v>
      </c>
      <c r="B49" s="25" t="n">
        <v>94</v>
      </c>
      <c r="C49" s="25"/>
      <c r="D49" s="25"/>
      <c r="E49" s="25"/>
      <c r="F49" s="25"/>
      <c r="G49" s="25"/>
      <c r="H49" s="25"/>
      <c r="Q49" s="25"/>
      <c r="R49" s="25"/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Q50" s="25"/>
      <c r="R50" s="25"/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Q51" s="25"/>
      <c r="R51" s="25"/>
    </row>
    <row r="52" customFormat="false" ht="12.75" hidden="tru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Q52" s="25"/>
      <c r="R52" s="25"/>
    </row>
    <row r="53" customFormat="false" ht="12.75" hidden="tru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Q53" s="25"/>
      <c r="R53" s="25"/>
    </row>
    <row r="54" customFormat="false" ht="12.75" hidden="tru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Q54" s="25"/>
      <c r="R54" s="25"/>
    </row>
    <row r="55" customFormat="false" ht="12.75" hidden="tru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Q55" s="25"/>
      <c r="R55" s="25"/>
    </row>
    <row r="56" customFormat="false" ht="12.75" hidden="tru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Q56" s="25"/>
      <c r="R56" s="25"/>
    </row>
    <row r="57" customFormat="false" ht="12.75" hidden="tru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Q57" s="25"/>
      <c r="R57" s="25"/>
    </row>
    <row r="58" customFormat="false" ht="12.75" hidden="tru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Q58" s="25"/>
      <c r="R58" s="25"/>
    </row>
  </sheetData>
  <sheetProtection sheet="true" objects="true" scenarios="true"/>
  <mergeCells count="7">
    <mergeCell ref="A1:G1"/>
    <mergeCell ref="B2:E2"/>
    <mergeCell ref="B3:D3"/>
    <mergeCell ref="A5:A6"/>
    <mergeCell ref="B5:B6"/>
    <mergeCell ref="C5:G5"/>
    <mergeCell ref="A15:B15"/>
  </mergeCells>
  <dataValidations count="2">
    <dataValidation allowBlank="true" errorStyle="stop" operator="between" showDropDown="false" showErrorMessage="true" showInputMessage="false" sqref="B2:E2" type="list">
      <formula1>$A$23:$A$49</formula1>
      <formula2>0</formula2>
    </dataValidation>
    <dataValidation allowBlank="true" errorStyle="stop" operator="between" showDropDown="false" showErrorMessage="true" showInputMessage="false" sqref="B3:D3" type="list">
      <formula1>$D$23:$D$27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7</v>
      </c>
      <c r="B1" s="27" t="s">
        <v>19</v>
      </c>
      <c r="C1" s="27" t="s">
        <v>20</v>
      </c>
      <c r="D1" s="27" t="s">
        <v>21</v>
      </c>
      <c r="E1" s="27" t="s">
        <v>22</v>
      </c>
      <c r="F1" s="27" t="s">
        <v>23</v>
      </c>
      <c r="G1" s="27" t="s">
        <v>24</v>
      </c>
      <c r="H1" s="27" t="s">
        <v>25</v>
      </c>
    </row>
    <row r="2" customFormat="false" ht="12.75" hidden="false" customHeight="false" outlineLevel="0" collapsed="false">
      <c r="A2" s="28" t="n">
        <v>99</v>
      </c>
      <c r="B2" s="28" t="n">
        <v>1</v>
      </c>
      <c r="C2" s="28" t="n">
        <v>1</v>
      </c>
      <c r="D2" s="28" t="n">
        <v>952119</v>
      </c>
      <c r="E2" s="28" t="n">
        <v>1859</v>
      </c>
      <c r="F2" s="28" t="n">
        <v>36895</v>
      </c>
      <c r="G2" s="28" t="n">
        <v>85</v>
      </c>
      <c r="H2" s="28" t="n">
        <v>2049</v>
      </c>
    </row>
    <row r="3" customFormat="false" ht="12.75" hidden="false" customHeight="false" outlineLevel="0" collapsed="false">
      <c r="A3" s="28" t="n">
        <v>99</v>
      </c>
      <c r="B3" s="28" t="n">
        <v>1</v>
      </c>
      <c r="C3" s="28" t="n">
        <v>2</v>
      </c>
      <c r="D3" s="28" t="n">
        <v>2203</v>
      </c>
      <c r="E3" s="28" t="n">
        <v>91</v>
      </c>
      <c r="F3" s="28" t="n">
        <v>2329</v>
      </c>
      <c r="G3" s="28" t="n">
        <v>10</v>
      </c>
      <c r="H3" s="28" t="n">
        <v>36</v>
      </c>
    </row>
    <row r="4" customFormat="false" ht="12.75" hidden="false" customHeight="false" outlineLevel="0" collapsed="false">
      <c r="A4" s="28" t="n">
        <v>99</v>
      </c>
      <c r="B4" s="28" t="n">
        <v>1</v>
      </c>
      <c r="C4" s="28" t="n">
        <v>3</v>
      </c>
      <c r="D4" s="28" t="n">
        <v>3784</v>
      </c>
      <c r="E4" s="28" t="n">
        <v>113</v>
      </c>
      <c r="F4" s="28" t="n">
        <v>6692</v>
      </c>
      <c r="G4" s="28" t="n">
        <v>241</v>
      </c>
      <c r="H4" s="28" t="n">
        <v>361</v>
      </c>
    </row>
    <row r="5" customFormat="false" ht="12.75" hidden="false" customHeight="false" outlineLevel="0" collapsed="false">
      <c r="A5" s="28" t="n">
        <v>4</v>
      </c>
      <c r="B5" s="28" t="n">
        <v>1</v>
      </c>
      <c r="C5" s="28" t="n">
        <v>1</v>
      </c>
      <c r="D5" s="28" t="n">
        <v>767516</v>
      </c>
      <c r="E5" s="28" t="n">
        <v>6707</v>
      </c>
      <c r="F5" s="28" t="n">
        <v>68022</v>
      </c>
      <c r="G5" s="28" t="n">
        <v>146</v>
      </c>
      <c r="H5" s="28" t="n">
        <v>783</v>
      </c>
    </row>
    <row r="6" customFormat="false" ht="12.75" hidden="false" customHeight="false" outlineLevel="0" collapsed="false">
      <c r="A6" s="28" t="n">
        <v>4</v>
      </c>
      <c r="B6" s="28" t="n">
        <v>1</v>
      </c>
      <c r="C6" s="28" t="n">
        <v>2</v>
      </c>
      <c r="D6" s="28" t="n">
        <v>247954</v>
      </c>
      <c r="E6" s="28" t="n">
        <v>9853</v>
      </c>
      <c r="F6" s="28" t="n">
        <v>99174</v>
      </c>
      <c r="G6" s="28" t="n">
        <v>222</v>
      </c>
      <c r="H6" s="28" t="n">
        <v>347</v>
      </c>
    </row>
    <row r="7" customFormat="false" ht="12.75" hidden="false" customHeight="false" outlineLevel="0" collapsed="false">
      <c r="A7" s="28" t="n">
        <v>4</v>
      </c>
      <c r="B7" s="28" t="n">
        <v>1</v>
      </c>
      <c r="C7" s="28" t="n">
        <v>3</v>
      </c>
      <c r="D7" s="28" t="n">
        <v>466484</v>
      </c>
      <c r="E7" s="28" t="n">
        <v>41067</v>
      </c>
      <c r="F7" s="28" t="n">
        <v>549976</v>
      </c>
      <c r="G7" s="28" t="n">
        <v>5158</v>
      </c>
      <c r="H7" s="28" t="n">
        <v>3290</v>
      </c>
    </row>
    <row r="8" customFormat="false" ht="12.75" hidden="false" customHeight="false" outlineLevel="0" collapsed="false">
      <c r="A8" s="28" t="n">
        <v>6</v>
      </c>
      <c r="B8" s="28" t="n">
        <v>1</v>
      </c>
      <c r="C8" s="28" t="n">
        <v>1</v>
      </c>
      <c r="D8" s="28" t="n">
        <v>629991</v>
      </c>
      <c r="E8" s="28" t="n">
        <v>33102</v>
      </c>
      <c r="F8" s="28" t="n">
        <v>89293</v>
      </c>
      <c r="G8" s="28" t="n">
        <v>192</v>
      </c>
      <c r="H8" s="28" t="n">
        <v>646</v>
      </c>
    </row>
    <row r="9" customFormat="false" ht="12.75" hidden="false" customHeight="false" outlineLevel="0" collapsed="false">
      <c r="A9" s="28" t="n">
        <v>6</v>
      </c>
      <c r="B9" s="28" t="n">
        <v>1</v>
      </c>
      <c r="C9" s="28" t="n">
        <v>2</v>
      </c>
      <c r="D9" s="28" t="n">
        <v>91793</v>
      </c>
      <c r="E9" s="28" t="n">
        <v>18793</v>
      </c>
      <c r="F9" s="28" t="n">
        <v>71555</v>
      </c>
      <c r="G9" s="28" t="n">
        <v>285</v>
      </c>
      <c r="H9" s="28" t="n">
        <v>426</v>
      </c>
    </row>
    <row r="10" customFormat="false" ht="12.75" hidden="false" customHeight="false" outlineLevel="0" collapsed="false">
      <c r="A10" s="28" t="n">
        <v>6</v>
      </c>
      <c r="B10" s="28" t="n">
        <v>1</v>
      </c>
      <c r="C10" s="28" t="n">
        <v>3</v>
      </c>
      <c r="D10" s="28" t="n">
        <v>104393</v>
      </c>
      <c r="E10" s="28" t="n">
        <v>43323</v>
      </c>
      <c r="F10" s="28" t="n">
        <v>259422</v>
      </c>
      <c r="G10" s="28" t="n">
        <v>4331</v>
      </c>
      <c r="H10" s="28" t="n">
        <v>2263</v>
      </c>
    </row>
    <row r="11" customFormat="false" ht="12.75" hidden="false" customHeight="false" outlineLevel="0" collapsed="false">
      <c r="A11" s="28" t="n">
        <v>7</v>
      </c>
      <c r="B11" s="28" t="n">
        <v>1</v>
      </c>
      <c r="C11" s="28" t="n">
        <v>1</v>
      </c>
      <c r="D11" s="28" t="n">
        <v>1397507</v>
      </c>
      <c r="E11" s="28" t="n">
        <v>39809</v>
      </c>
      <c r="F11" s="28" t="n">
        <v>157315</v>
      </c>
      <c r="G11" s="28" t="n">
        <v>338</v>
      </c>
      <c r="H11" s="28" t="n">
        <v>1429</v>
      </c>
    </row>
    <row r="12" customFormat="false" ht="12.75" hidden="false" customHeight="false" outlineLevel="0" collapsed="false">
      <c r="A12" s="28" t="n">
        <v>7</v>
      </c>
      <c r="B12" s="28" t="n">
        <v>1</v>
      </c>
      <c r="C12" s="28" t="n">
        <v>2</v>
      </c>
      <c r="D12" s="28" t="n">
        <v>339747</v>
      </c>
      <c r="E12" s="28" t="n">
        <v>28646</v>
      </c>
      <c r="F12" s="28" t="n">
        <v>170729</v>
      </c>
      <c r="G12" s="28" t="n">
        <v>507</v>
      </c>
      <c r="H12" s="28" t="n">
        <v>773</v>
      </c>
    </row>
    <row r="13" customFormat="false" ht="12.75" hidden="false" customHeight="false" outlineLevel="0" collapsed="false">
      <c r="A13" s="28" t="n">
        <v>7</v>
      </c>
      <c r="B13" s="28" t="n">
        <v>1</v>
      </c>
      <c r="C13" s="28" t="n">
        <v>3</v>
      </c>
      <c r="D13" s="28" t="n">
        <v>570877</v>
      </c>
      <c r="E13" s="28" t="n">
        <v>84390</v>
      </c>
      <c r="F13" s="28" t="n">
        <v>809398</v>
      </c>
      <c r="G13" s="28" t="n">
        <v>9489</v>
      </c>
      <c r="H13" s="28" t="n">
        <v>5553</v>
      </c>
    </row>
    <row r="14" customFormat="false" ht="12.75" hidden="false" customHeight="false" outlineLevel="0" collapsed="false">
      <c r="A14" s="28" t="n">
        <v>10</v>
      </c>
      <c r="B14" s="28" t="n">
        <v>1</v>
      </c>
      <c r="C14" s="28" t="n">
        <v>1</v>
      </c>
      <c r="D14" s="28" t="n">
        <v>11958</v>
      </c>
      <c r="E14" s="28" t="n">
        <v>2440</v>
      </c>
      <c r="F14" s="28" t="n">
        <v>8423</v>
      </c>
      <c r="G14" s="28" t="n">
        <v>89</v>
      </c>
      <c r="H14" s="28" t="n">
        <v>43</v>
      </c>
    </row>
    <row r="15" customFormat="false" ht="12.75" hidden="false" customHeight="false" outlineLevel="0" collapsed="false">
      <c r="A15" s="28" t="n">
        <v>10</v>
      </c>
      <c r="B15" s="28" t="n">
        <v>1</v>
      </c>
      <c r="C15" s="28" t="n">
        <v>2</v>
      </c>
      <c r="D15" s="28" t="n">
        <v>844</v>
      </c>
      <c r="E15" s="28" t="n">
        <v>3114</v>
      </c>
      <c r="F15" s="28" t="n">
        <v>15646</v>
      </c>
      <c r="G15" s="28" t="n">
        <v>449</v>
      </c>
      <c r="H15" s="28" t="n">
        <v>39</v>
      </c>
    </row>
    <row r="16" customFormat="false" ht="12.75" hidden="false" customHeight="false" outlineLevel="0" collapsed="false">
      <c r="A16" s="28" t="n">
        <v>10</v>
      </c>
      <c r="B16" s="28" t="n">
        <v>1</v>
      </c>
      <c r="C16" s="28" t="n">
        <v>3</v>
      </c>
      <c r="D16" s="28" t="n">
        <v>293</v>
      </c>
      <c r="E16" s="28" t="n">
        <v>597</v>
      </c>
      <c r="F16" s="28" t="n">
        <v>9672</v>
      </c>
      <c r="G16" s="28" t="n">
        <v>1826</v>
      </c>
      <c r="H16" s="28" t="n">
        <v>75</v>
      </c>
    </row>
    <row r="17" customFormat="false" ht="12.75" hidden="false" customHeight="false" outlineLevel="0" collapsed="false">
      <c r="A17" s="28" t="n">
        <v>14</v>
      </c>
      <c r="B17" s="28" t="n">
        <v>1</v>
      </c>
      <c r="C17" s="28" t="n">
        <v>1</v>
      </c>
      <c r="D17" s="28" t="n">
        <v>193836</v>
      </c>
      <c r="E17" s="28" t="n">
        <v>13225</v>
      </c>
      <c r="F17" s="28" t="n">
        <v>33255</v>
      </c>
      <c r="G17" s="28" t="n">
        <v>63</v>
      </c>
      <c r="H17" s="28" t="n">
        <v>351</v>
      </c>
    </row>
    <row r="18" customFormat="false" ht="12.75" hidden="false" customHeight="false" outlineLevel="0" collapsed="false">
      <c r="A18" s="28" t="n">
        <v>14</v>
      </c>
      <c r="B18" s="28" t="n">
        <v>1</v>
      </c>
      <c r="C18" s="28" t="n">
        <v>2</v>
      </c>
      <c r="D18" s="28" t="n">
        <v>141713</v>
      </c>
      <c r="E18" s="28" t="n">
        <v>59476</v>
      </c>
      <c r="F18" s="28" t="n">
        <v>171740</v>
      </c>
      <c r="G18" s="28" t="n">
        <v>662</v>
      </c>
      <c r="H18" s="28" t="n">
        <v>1087</v>
      </c>
    </row>
    <row r="19" customFormat="false" ht="12.75" hidden="false" customHeight="false" outlineLevel="0" collapsed="false">
      <c r="A19" s="28" t="n">
        <v>14</v>
      </c>
      <c r="B19" s="28" t="n">
        <v>1</v>
      </c>
      <c r="C19" s="28" t="n">
        <v>3</v>
      </c>
      <c r="D19" s="28" t="n">
        <v>19900</v>
      </c>
      <c r="E19" s="28" t="n">
        <v>16148</v>
      </c>
      <c r="F19" s="28" t="n">
        <v>99135</v>
      </c>
      <c r="G19" s="28" t="n">
        <v>3151</v>
      </c>
      <c r="H19" s="28" t="n">
        <v>1535</v>
      </c>
    </row>
    <row r="20" customFormat="false" ht="12.75" hidden="false" customHeight="false" outlineLevel="0" collapsed="false">
      <c r="A20" s="28" t="n">
        <v>18</v>
      </c>
      <c r="B20" s="28" t="n">
        <v>1</v>
      </c>
      <c r="C20" s="28" t="n">
        <v>1</v>
      </c>
      <c r="D20" s="28" t="n">
        <v>0</v>
      </c>
      <c r="E20" s="28" t="n">
        <v>12475</v>
      </c>
      <c r="F20" s="28" t="n">
        <v>84350</v>
      </c>
      <c r="G20" s="28" t="n">
        <v>862</v>
      </c>
      <c r="H20" s="28" t="n">
        <v>237</v>
      </c>
    </row>
    <row r="21" customFormat="false" ht="12.75" hidden="false" customHeight="false" outlineLevel="0" collapsed="false">
      <c r="A21" s="28" t="n">
        <v>18</v>
      </c>
      <c r="B21" s="28" t="n">
        <v>1</v>
      </c>
      <c r="C21" s="28" t="n">
        <v>2</v>
      </c>
      <c r="D21" s="28" t="n">
        <v>0</v>
      </c>
      <c r="E21" s="28" t="n">
        <v>1584</v>
      </c>
      <c r="F21" s="28" t="n">
        <v>24046</v>
      </c>
      <c r="G21" s="28" t="n">
        <v>1230</v>
      </c>
      <c r="H21" s="28" t="n">
        <v>56</v>
      </c>
    </row>
    <row r="22" customFormat="false" ht="12.75" hidden="false" customHeight="false" outlineLevel="0" collapsed="false">
      <c r="A22" s="28" t="n">
        <v>18</v>
      </c>
      <c r="B22" s="28" t="n">
        <v>1</v>
      </c>
      <c r="C22" s="28" t="n">
        <v>3</v>
      </c>
      <c r="D22" s="28" t="n">
        <v>0</v>
      </c>
      <c r="E22" s="28" t="n">
        <v>1834</v>
      </c>
      <c r="F22" s="28" t="n">
        <v>33466</v>
      </c>
      <c r="G22" s="28" t="n">
        <v>12681</v>
      </c>
      <c r="H22" s="28" t="n">
        <v>425</v>
      </c>
    </row>
    <row r="23" customFormat="false" ht="12.75" hidden="false" customHeight="false" outlineLevel="0" collapsed="false">
      <c r="A23" s="28" t="n">
        <v>22</v>
      </c>
      <c r="B23" s="28" t="n">
        <v>1</v>
      </c>
      <c r="C23" s="28" t="n">
        <v>1</v>
      </c>
      <c r="D23" s="28" t="n">
        <v>0</v>
      </c>
      <c r="E23" s="28" t="n">
        <v>13517</v>
      </c>
      <c r="F23" s="28" t="n">
        <v>34777</v>
      </c>
      <c r="G23" s="28" t="n">
        <v>210</v>
      </c>
      <c r="H23" s="28" t="n">
        <v>105</v>
      </c>
    </row>
    <row r="24" customFormat="false" ht="12.75" hidden="false" customHeight="false" outlineLevel="0" collapsed="false">
      <c r="A24" s="28" t="n">
        <v>22</v>
      </c>
      <c r="B24" s="28" t="n">
        <v>1</v>
      </c>
      <c r="C24" s="28" t="n">
        <v>2</v>
      </c>
      <c r="D24" s="28" t="n">
        <v>0</v>
      </c>
      <c r="E24" s="28" t="n">
        <v>5336</v>
      </c>
      <c r="F24" s="28" t="n">
        <v>45446</v>
      </c>
      <c r="G24" s="28" t="n">
        <v>1182</v>
      </c>
      <c r="H24" s="28" t="n">
        <v>54</v>
      </c>
    </row>
    <row r="25" customFormat="false" ht="12.75" hidden="false" customHeight="false" outlineLevel="0" collapsed="false">
      <c r="A25" s="28" t="n">
        <v>22</v>
      </c>
      <c r="B25" s="28" t="n">
        <v>1</v>
      </c>
      <c r="C25" s="28" t="n">
        <v>3</v>
      </c>
      <c r="D25" s="28" t="n">
        <v>0</v>
      </c>
      <c r="E25" s="28" t="n">
        <v>3621</v>
      </c>
      <c r="F25" s="28" t="n">
        <v>60679</v>
      </c>
      <c r="G25" s="28" t="n">
        <v>19861</v>
      </c>
      <c r="H25" s="28" t="n">
        <v>300</v>
      </c>
    </row>
    <row r="26" customFormat="false" ht="12.75" hidden="false" customHeight="false" outlineLevel="0" collapsed="false">
      <c r="A26" s="28" t="n">
        <v>26</v>
      </c>
      <c r="B26" s="28" t="n">
        <v>1</v>
      </c>
      <c r="C26" s="28" t="n">
        <v>1</v>
      </c>
      <c r="D26" s="28" t="n">
        <v>74936</v>
      </c>
      <c r="E26" s="28" t="n">
        <v>121</v>
      </c>
      <c r="F26" s="28" t="n">
        <v>797</v>
      </c>
      <c r="G26" s="28" t="n">
        <v>142</v>
      </c>
      <c r="H26" s="28" t="n">
        <v>71</v>
      </c>
    </row>
    <row r="27" customFormat="false" ht="12.75" hidden="false" customHeight="false" outlineLevel="0" collapsed="false">
      <c r="A27" s="28" t="n">
        <v>26</v>
      </c>
      <c r="B27" s="28" t="n">
        <v>1</v>
      </c>
      <c r="C27" s="28" t="n">
        <v>2</v>
      </c>
      <c r="D27" s="28" t="n">
        <v>9583</v>
      </c>
      <c r="E27" s="28" t="n">
        <v>157</v>
      </c>
      <c r="F27" s="28" t="n">
        <v>729</v>
      </c>
      <c r="G27" s="28" t="n">
        <v>145</v>
      </c>
      <c r="H27" s="28" t="n">
        <v>15</v>
      </c>
    </row>
    <row r="28" customFormat="false" ht="12.75" hidden="false" customHeight="false" outlineLevel="0" collapsed="false">
      <c r="A28" s="28" t="n">
        <v>26</v>
      </c>
      <c r="B28" s="28" t="n">
        <v>1</v>
      </c>
      <c r="C28" s="28" t="n">
        <v>3</v>
      </c>
      <c r="D28" s="28" t="n">
        <v>6894</v>
      </c>
      <c r="E28" s="28" t="n">
        <v>306</v>
      </c>
      <c r="F28" s="28" t="n">
        <v>2937</v>
      </c>
      <c r="G28" s="28" t="n">
        <v>1208</v>
      </c>
      <c r="H28" s="28" t="n">
        <v>225</v>
      </c>
    </row>
    <row r="29" customFormat="false" ht="12.75" hidden="false" customHeight="false" outlineLevel="0" collapsed="false">
      <c r="A29" s="28" t="n">
        <v>30</v>
      </c>
      <c r="B29" s="28" t="n">
        <v>1</v>
      </c>
      <c r="C29" s="28" t="n">
        <v>1</v>
      </c>
      <c r="D29" s="28" t="n">
        <v>27998</v>
      </c>
      <c r="E29" s="28" t="n">
        <v>30523</v>
      </c>
      <c r="F29" s="28" t="n">
        <v>105771</v>
      </c>
      <c r="G29" s="28" t="n">
        <v>1362</v>
      </c>
      <c r="H29" s="28" t="n">
        <v>316</v>
      </c>
    </row>
    <row r="30" customFormat="false" ht="12.75" hidden="false" customHeight="false" outlineLevel="0" collapsed="false">
      <c r="A30" s="28" t="n">
        <v>30</v>
      </c>
      <c r="B30" s="28" t="n">
        <v>1</v>
      </c>
      <c r="C30" s="28" t="n">
        <v>2</v>
      </c>
      <c r="D30" s="28" t="n">
        <v>2487</v>
      </c>
      <c r="E30" s="28" t="n">
        <v>4348</v>
      </c>
      <c r="F30" s="28" t="n">
        <v>25657</v>
      </c>
      <c r="G30" s="28" t="n">
        <v>579</v>
      </c>
      <c r="H30" s="28" t="n">
        <v>69</v>
      </c>
    </row>
    <row r="31" customFormat="false" ht="12.75" hidden="false" customHeight="false" outlineLevel="0" collapsed="false">
      <c r="A31" s="28" t="n">
        <v>30</v>
      </c>
      <c r="B31" s="28" t="n">
        <v>1</v>
      </c>
      <c r="C31" s="28" t="n">
        <v>3</v>
      </c>
      <c r="D31" s="28" t="n">
        <v>2342</v>
      </c>
      <c r="E31" s="28" t="n">
        <v>3492</v>
      </c>
      <c r="F31" s="28" t="n">
        <v>42232</v>
      </c>
      <c r="G31" s="28" t="n">
        <v>4835</v>
      </c>
      <c r="H31" s="28" t="n">
        <v>459</v>
      </c>
    </row>
    <row r="32" customFormat="false" ht="12.75" hidden="false" customHeight="false" outlineLevel="0" collapsed="false">
      <c r="A32" s="28" t="n">
        <v>34</v>
      </c>
      <c r="B32" s="28" t="n">
        <v>1</v>
      </c>
      <c r="C32" s="28" t="n">
        <v>1</v>
      </c>
      <c r="D32" s="28" t="n">
        <v>128</v>
      </c>
      <c r="E32" s="28" t="n">
        <v>3823</v>
      </c>
      <c r="F32" s="28" t="n">
        <v>22492</v>
      </c>
      <c r="G32" s="28" t="n">
        <v>295</v>
      </c>
      <c r="H32" s="28" t="n">
        <v>43</v>
      </c>
    </row>
    <row r="33" customFormat="false" ht="12.75" hidden="false" customHeight="false" outlineLevel="0" collapsed="false">
      <c r="A33" s="28" t="n">
        <v>34</v>
      </c>
      <c r="B33" s="28" t="n">
        <v>1</v>
      </c>
      <c r="C33" s="28" t="n">
        <v>2</v>
      </c>
      <c r="D33" s="28" t="n">
        <v>13</v>
      </c>
      <c r="E33" s="28" t="n">
        <v>2005</v>
      </c>
      <c r="F33" s="28" t="n">
        <v>19907</v>
      </c>
      <c r="G33" s="28" t="n">
        <v>635</v>
      </c>
      <c r="H33" s="28" t="n">
        <v>47</v>
      </c>
    </row>
    <row r="34" customFormat="false" ht="12.75" hidden="false" customHeight="false" outlineLevel="0" collapsed="false">
      <c r="A34" s="28" t="n">
        <v>34</v>
      </c>
      <c r="B34" s="28" t="n">
        <v>1</v>
      </c>
      <c r="C34" s="28" t="n">
        <v>3</v>
      </c>
      <c r="D34" s="28" t="n">
        <v>11</v>
      </c>
      <c r="E34" s="28" t="n">
        <v>2405</v>
      </c>
      <c r="F34" s="28" t="n">
        <v>22057</v>
      </c>
      <c r="G34" s="28" t="n">
        <v>11795</v>
      </c>
      <c r="H34" s="28" t="n">
        <v>152</v>
      </c>
    </row>
    <row r="35" customFormat="false" ht="12.75" hidden="false" customHeight="false" outlineLevel="0" collapsed="false">
      <c r="A35" s="28" t="n">
        <v>38</v>
      </c>
      <c r="B35" s="28" t="n">
        <v>1</v>
      </c>
      <c r="C35" s="28" t="n">
        <v>1</v>
      </c>
      <c r="D35" s="28" t="n">
        <v>42628</v>
      </c>
      <c r="E35" s="28" t="n">
        <v>1097</v>
      </c>
      <c r="F35" s="28" t="n">
        <v>20229</v>
      </c>
      <c r="G35" s="28" t="n">
        <v>2197</v>
      </c>
      <c r="H35" s="28" t="n">
        <v>250</v>
      </c>
    </row>
    <row r="36" customFormat="false" ht="12.75" hidden="false" customHeight="false" outlineLevel="0" collapsed="false">
      <c r="A36" s="28" t="n">
        <v>38</v>
      </c>
      <c r="B36" s="28" t="n">
        <v>1</v>
      </c>
      <c r="C36" s="28" t="n">
        <v>2</v>
      </c>
      <c r="D36" s="28" t="n">
        <v>3673</v>
      </c>
      <c r="E36" s="28" t="n">
        <v>584</v>
      </c>
      <c r="F36" s="28" t="n">
        <v>9577</v>
      </c>
      <c r="G36" s="28" t="n">
        <v>819</v>
      </c>
      <c r="H36" s="28" t="n">
        <v>36</v>
      </c>
    </row>
    <row r="37" customFormat="false" ht="12.75" hidden="false" customHeight="false" outlineLevel="0" collapsed="false">
      <c r="A37" s="28" t="n">
        <v>38</v>
      </c>
      <c r="B37" s="28" t="n">
        <v>1</v>
      </c>
      <c r="C37" s="28" t="n">
        <v>3</v>
      </c>
      <c r="D37" s="28" t="n">
        <v>1820</v>
      </c>
      <c r="E37" s="28" t="n">
        <v>258</v>
      </c>
      <c r="F37" s="28" t="n">
        <v>23003</v>
      </c>
      <c r="G37" s="28" t="n">
        <v>7742</v>
      </c>
      <c r="H37" s="28" t="n">
        <v>255</v>
      </c>
    </row>
    <row r="38" customFormat="false" ht="12.75" hidden="false" customHeight="false" outlineLevel="0" collapsed="false">
      <c r="A38" s="28" t="n">
        <v>42</v>
      </c>
      <c r="B38" s="28" t="n">
        <v>1</v>
      </c>
      <c r="C38" s="28" t="n">
        <v>1</v>
      </c>
      <c r="D38" s="28" t="n">
        <v>36222</v>
      </c>
      <c r="E38" s="28" t="n">
        <v>323</v>
      </c>
      <c r="F38" s="28" t="n">
        <v>2812</v>
      </c>
      <c r="G38" s="28" t="n">
        <v>8</v>
      </c>
      <c r="H38" s="28" t="n">
        <v>21</v>
      </c>
    </row>
    <row r="39" customFormat="false" ht="12.75" hidden="false" customHeight="false" outlineLevel="0" collapsed="false">
      <c r="A39" s="28" t="n">
        <v>42</v>
      </c>
      <c r="B39" s="28" t="n">
        <v>1</v>
      </c>
      <c r="C39" s="28" t="n">
        <v>2</v>
      </c>
      <c r="D39" s="28" t="n">
        <v>13884</v>
      </c>
      <c r="E39" s="28" t="n">
        <v>431</v>
      </c>
      <c r="F39" s="28" t="n">
        <v>3869</v>
      </c>
      <c r="G39" s="28" t="n">
        <v>25</v>
      </c>
      <c r="H39" s="28" t="n">
        <v>17</v>
      </c>
    </row>
    <row r="40" customFormat="false" ht="12.75" hidden="false" customHeight="false" outlineLevel="0" collapsed="false">
      <c r="A40" s="28" t="n">
        <v>42</v>
      </c>
      <c r="B40" s="28" t="n">
        <v>1</v>
      </c>
      <c r="C40" s="28" t="n">
        <v>3</v>
      </c>
      <c r="D40" s="28" t="n">
        <v>8534</v>
      </c>
      <c r="E40" s="28" t="n">
        <v>499</v>
      </c>
      <c r="F40" s="28" t="n">
        <v>5555</v>
      </c>
      <c r="G40" s="28" t="n">
        <v>180</v>
      </c>
      <c r="H40" s="28" t="n">
        <v>64</v>
      </c>
    </row>
    <row r="41" customFormat="false" ht="12.75" hidden="false" customHeight="false" outlineLevel="0" collapsed="false">
      <c r="A41" s="28" t="n">
        <v>46</v>
      </c>
      <c r="B41" s="28" t="n">
        <v>1</v>
      </c>
      <c r="C41" s="28" t="n">
        <v>1</v>
      </c>
      <c r="D41" s="28" t="n">
        <v>7867</v>
      </c>
      <c r="E41" s="28" t="n">
        <v>4505</v>
      </c>
      <c r="F41" s="28" t="n">
        <v>13601</v>
      </c>
      <c r="G41" s="28" t="n">
        <v>57</v>
      </c>
      <c r="H41" s="28" t="n">
        <v>32</v>
      </c>
    </row>
    <row r="42" customFormat="false" ht="12.75" hidden="false" customHeight="false" outlineLevel="0" collapsed="false">
      <c r="A42" s="28" t="n">
        <v>46</v>
      </c>
      <c r="B42" s="28" t="n">
        <v>1</v>
      </c>
      <c r="C42" s="28" t="n">
        <v>2</v>
      </c>
      <c r="D42" s="28" t="n">
        <v>981</v>
      </c>
      <c r="E42" s="28" t="n">
        <v>2178</v>
      </c>
      <c r="F42" s="28" t="n">
        <v>13647</v>
      </c>
      <c r="G42" s="28" t="n">
        <v>228</v>
      </c>
      <c r="H42" s="28" t="n">
        <v>28</v>
      </c>
    </row>
    <row r="43" customFormat="false" ht="12.75" hidden="false" customHeight="false" outlineLevel="0" collapsed="false">
      <c r="A43" s="28" t="n">
        <v>46</v>
      </c>
      <c r="B43" s="28" t="n">
        <v>1</v>
      </c>
      <c r="C43" s="28" t="n">
        <v>3</v>
      </c>
      <c r="D43" s="28" t="n">
        <v>184</v>
      </c>
      <c r="E43" s="28" t="n">
        <v>624</v>
      </c>
      <c r="F43" s="28" t="n">
        <v>9499</v>
      </c>
      <c r="G43" s="28" t="n">
        <v>971</v>
      </c>
      <c r="H43" s="28" t="n">
        <v>54</v>
      </c>
    </row>
    <row r="44" customFormat="false" ht="12.75" hidden="false" customHeight="false" outlineLevel="0" collapsed="false">
      <c r="A44" s="28" t="n">
        <v>50</v>
      </c>
      <c r="B44" s="28" t="n">
        <v>1</v>
      </c>
      <c r="C44" s="28" t="n">
        <v>1</v>
      </c>
      <c r="D44" s="28" t="n">
        <v>186929</v>
      </c>
      <c r="E44" s="28" t="n">
        <v>6634</v>
      </c>
      <c r="F44" s="28" t="n">
        <v>28544</v>
      </c>
      <c r="G44" s="28" t="n">
        <v>110</v>
      </c>
      <c r="H44" s="28" t="n">
        <v>219</v>
      </c>
    </row>
    <row r="45" customFormat="false" ht="12.75" hidden="false" customHeight="false" outlineLevel="0" collapsed="false">
      <c r="A45" s="28" t="n">
        <v>50</v>
      </c>
      <c r="B45" s="28" t="n">
        <v>1</v>
      </c>
      <c r="C45" s="28" t="n">
        <v>2</v>
      </c>
      <c r="D45" s="28" t="n">
        <v>24499</v>
      </c>
      <c r="E45" s="28" t="n">
        <v>5104</v>
      </c>
      <c r="F45" s="28" t="n">
        <v>18362</v>
      </c>
      <c r="G45" s="28" t="n">
        <v>112</v>
      </c>
      <c r="H45" s="28" t="n">
        <v>80</v>
      </c>
    </row>
    <row r="46" customFormat="false" ht="12.75" hidden="false" customHeight="false" outlineLevel="0" collapsed="false">
      <c r="A46" s="28" t="n">
        <v>50</v>
      </c>
      <c r="B46" s="28" t="n">
        <v>1</v>
      </c>
      <c r="C46" s="28" t="n">
        <v>3</v>
      </c>
      <c r="D46" s="28" t="n">
        <v>13864</v>
      </c>
      <c r="E46" s="28" t="n">
        <v>3021</v>
      </c>
      <c r="F46" s="28" t="n">
        <v>29066</v>
      </c>
      <c r="G46" s="28" t="n">
        <v>1109</v>
      </c>
      <c r="H46" s="28" t="n">
        <v>238</v>
      </c>
    </row>
    <row r="47" customFormat="false" ht="12.75" hidden="false" customHeight="false" outlineLevel="0" collapsed="false">
      <c r="A47" s="28" t="n">
        <v>54</v>
      </c>
      <c r="B47" s="28" t="n">
        <v>1</v>
      </c>
      <c r="C47" s="28" t="n">
        <v>1</v>
      </c>
      <c r="D47" s="28" t="n">
        <v>0</v>
      </c>
      <c r="E47" s="28" t="n">
        <v>4882</v>
      </c>
      <c r="F47" s="28" t="n">
        <v>21950</v>
      </c>
      <c r="G47" s="28" t="n">
        <v>267</v>
      </c>
      <c r="H47" s="28" t="n">
        <v>46</v>
      </c>
    </row>
    <row r="48" customFormat="false" ht="12.75" hidden="false" customHeight="false" outlineLevel="0" collapsed="false">
      <c r="A48" s="28" t="n">
        <v>54</v>
      </c>
      <c r="B48" s="28" t="n">
        <v>1</v>
      </c>
      <c r="C48" s="28" t="n">
        <v>2</v>
      </c>
      <c r="D48" s="28" t="n">
        <v>0</v>
      </c>
      <c r="E48" s="28" t="n">
        <v>6083</v>
      </c>
      <c r="F48" s="28" t="n">
        <v>52924</v>
      </c>
      <c r="G48" s="28" t="n">
        <v>3049</v>
      </c>
      <c r="H48" s="28" t="n">
        <v>76</v>
      </c>
    </row>
    <row r="49" customFormat="false" ht="12.75" hidden="false" customHeight="false" outlineLevel="0" collapsed="false">
      <c r="A49" s="28" t="n">
        <v>54</v>
      </c>
      <c r="B49" s="28" t="n">
        <v>1</v>
      </c>
      <c r="C49" s="28" t="n">
        <v>3</v>
      </c>
      <c r="D49" s="28" t="n">
        <v>0</v>
      </c>
      <c r="E49" s="28" t="n">
        <v>1741</v>
      </c>
      <c r="F49" s="28" t="n">
        <v>46277</v>
      </c>
      <c r="G49" s="28" t="n">
        <v>24768</v>
      </c>
      <c r="H49" s="28" t="n">
        <v>283</v>
      </c>
    </row>
    <row r="50" customFormat="false" ht="12.75" hidden="false" customHeight="false" outlineLevel="0" collapsed="false">
      <c r="A50" s="28" t="n">
        <v>58</v>
      </c>
      <c r="B50" s="28" t="n">
        <v>1</v>
      </c>
      <c r="C50" s="28" t="n">
        <v>1</v>
      </c>
      <c r="D50" s="28" t="n">
        <v>77133</v>
      </c>
      <c r="E50" s="28" t="n">
        <v>354</v>
      </c>
      <c r="F50" s="28" t="n">
        <v>2793</v>
      </c>
      <c r="G50" s="28" t="n">
        <v>70</v>
      </c>
      <c r="H50" s="28" t="n">
        <v>45</v>
      </c>
    </row>
    <row r="51" customFormat="false" ht="12.75" hidden="false" customHeight="false" outlineLevel="0" collapsed="false">
      <c r="A51" s="28" t="n">
        <v>58</v>
      </c>
      <c r="B51" s="28" t="n">
        <v>1</v>
      </c>
      <c r="C51" s="28" t="n">
        <v>2</v>
      </c>
      <c r="D51" s="28" t="n">
        <v>14140</v>
      </c>
      <c r="E51" s="28" t="n">
        <v>391</v>
      </c>
      <c r="F51" s="28" t="n">
        <v>1744</v>
      </c>
      <c r="G51" s="28" t="n">
        <v>39</v>
      </c>
      <c r="H51" s="28" t="n">
        <v>11</v>
      </c>
    </row>
    <row r="52" customFormat="false" ht="12.75" hidden="false" customHeight="false" outlineLevel="0" collapsed="false">
      <c r="A52" s="28" t="n">
        <v>58</v>
      </c>
      <c r="B52" s="28" t="n">
        <v>1</v>
      </c>
      <c r="C52" s="28" t="n">
        <v>3</v>
      </c>
      <c r="D52" s="28" t="n">
        <v>6099</v>
      </c>
      <c r="E52" s="28" t="n">
        <v>421</v>
      </c>
      <c r="F52" s="28" t="n">
        <v>6304</v>
      </c>
      <c r="G52" s="28" t="n">
        <v>419</v>
      </c>
      <c r="H52" s="28" t="n">
        <v>68</v>
      </c>
    </row>
    <row r="53" customFormat="false" ht="12.75" hidden="false" customHeight="false" outlineLevel="0" collapsed="false">
      <c r="A53" s="28" t="n">
        <v>62</v>
      </c>
      <c r="B53" s="28" t="n">
        <v>1</v>
      </c>
      <c r="C53" s="28" t="n">
        <v>1</v>
      </c>
      <c r="D53" s="28" t="n">
        <v>76404</v>
      </c>
      <c r="E53" s="28" t="n">
        <v>224</v>
      </c>
      <c r="F53" s="28" t="n">
        <v>1541</v>
      </c>
      <c r="G53" s="28" t="n">
        <v>100</v>
      </c>
      <c r="H53" s="28" t="n">
        <v>42</v>
      </c>
    </row>
    <row r="54" customFormat="false" ht="12.75" hidden="false" customHeight="false" outlineLevel="0" collapsed="false">
      <c r="A54" s="28" t="n">
        <v>62</v>
      </c>
      <c r="B54" s="28" t="n">
        <v>1</v>
      </c>
      <c r="C54" s="28" t="n">
        <v>2</v>
      </c>
      <c r="D54" s="28" t="n">
        <v>20448</v>
      </c>
      <c r="E54" s="28" t="n">
        <v>829</v>
      </c>
      <c r="F54" s="28" t="n">
        <v>3134</v>
      </c>
      <c r="G54" s="28" t="n">
        <v>235</v>
      </c>
      <c r="H54" s="28" t="n">
        <v>33</v>
      </c>
    </row>
    <row r="55" customFormat="false" ht="12.75" hidden="false" customHeight="false" outlineLevel="0" collapsed="false">
      <c r="A55" s="28" t="n">
        <v>62</v>
      </c>
      <c r="B55" s="28" t="n">
        <v>1</v>
      </c>
      <c r="C55" s="28" t="n">
        <v>3</v>
      </c>
      <c r="D55" s="28" t="n">
        <v>10549</v>
      </c>
      <c r="E55" s="28" t="n">
        <v>699</v>
      </c>
      <c r="F55" s="28" t="n">
        <v>8354</v>
      </c>
      <c r="G55" s="28" t="n">
        <v>2092</v>
      </c>
      <c r="H55" s="28" t="n">
        <v>105</v>
      </c>
    </row>
    <row r="56" customFormat="false" ht="12.75" hidden="false" customHeight="false" outlineLevel="0" collapsed="false">
      <c r="A56" s="28" t="n">
        <v>66</v>
      </c>
      <c r="B56" s="28" t="n">
        <v>1</v>
      </c>
      <c r="C56" s="28" t="n">
        <v>1</v>
      </c>
      <c r="D56" s="28" t="n">
        <v>78180</v>
      </c>
      <c r="E56" s="28" t="n">
        <v>1989</v>
      </c>
      <c r="F56" s="28" t="n">
        <v>39812</v>
      </c>
      <c r="G56" s="28" t="n">
        <v>2102</v>
      </c>
      <c r="H56" s="28" t="n">
        <v>297</v>
      </c>
    </row>
    <row r="57" customFormat="false" ht="12.75" hidden="false" customHeight="false" outlineLevel="0" collapsed="false">
      <c r="A57" s="28" t="n">
        <v>66</v>
      </c>
      <c r="B57" s="28" t="n">
        <v>1</v>
      </c>
      <c r="C57" s="28" t="n">
        <v>2</v>
      </c>
      <c r="D57" s="28" t="n">
        <v>3003</v>
      </c>
      <c r="E57" s="28" t="n">
        <v>864</v>
      </c>
      <c r="F57" s="28" t="n">
        <v>13902</v>
      </c>
      <c r="G57" s="28" t="n">
        <v>934</v>
      </c>
      <c r="H57" s="28" t="n">
        <v>70</v>
      </c>
    </row>
    <row r="58" customFormat="false" ht="12.75" hidden="false" customHeight="false" outlineLevel="0" collapsed="false">
      <c r="A58" s="28" t="n">
        <v>66</v>
      </c>
      <c r="B58" s="28" t="n">
        <v>1</v>
      </c>
      <c r="C58" s="28" t="n">
        <v>3</v>
      </c>
      <c r="D58" s="28" t="n">
        <v>2355</v>
      </c>
      <c r="E58" s="28" t="n">
        <v>580</v>
      </c>
      <c r="F58" s="28" t="n">
        <v>31967</v>
      </c>
      <c r="G58" s="28" t="n">
        <v>16126</v>
      </c>
      <c r="H58" s="28" t="n">
        <v>315</v>
      </c>
    </row>
    <row r="59" customFormat="false" ht="12.75" hidden="false" customHeight="false" outlineLevel="0" collapsed="false">
      <c r="A59" s="28" t="n">
        <v>70</v>
      </c>
      <c r="B59" s="28" t="n">
        <v>1</v>
      </c>
      <c r="C59" s="28" t="n">
        <v>1</v>
      </c>
      <c r="D59" s="28" t="n">
        <v>25330</v>
      </c>
      <c r="E59" s="28" t="n">
        <v>1412</v>
      </c>
      <c r="F59" s="28" t="n">
        <v>3985</v>
      </c>
      <c r="G59" s="28" t="n">
        <v>11</v>
      </c>
      <c r="H59" s="28" t="n">
        <v>34</v>
      </c>
    </row>
    <row r="60" customFormat="false" ht="12.75" hidden="false" customHeight="false" outlineLevel="0" collapsed="false">
      <c r="A60" s="28" t="n">
        <v>70</v>
      </c>
      <c r="B60" s="28" t="n">
        <v>1</v>
      </c>
      <c r="C60" s="28" t="n">
        <v>2</v>
      </c>
      <c r="D60" s="28" t="n">
        <v>21835</v>
      </c>
      <c r="E60" s="28" t="n">
        <v>5027</v>
      </c>
      <c r="F60" s="28" t="n">
        <v>19060</v>
      </c>
      <c r="G60" s="28" t="n">
        <v>134</v>
      </c>
      <c r="H60" s="28" t="n">
        <v>45</v>
      </c>
    </row>
    <row r="61" customFormat="false" ht="12.75" hidden="false" customHeight="false" outlineLevel="0" collapsed="false">
      <c r="A61" s="28" t="n">
        <v>70</v>
      </c>
      <c r="B61" s="28" t="n">
        <v>1</v>
      </c>
      <c r="C61" s="28" t="n">
        <v>3</v>
      </c>
      <c r="D61" s="28" t="n">
        <v>9929</v>
      </c>
      <c r="E61" s="28" t="n">
        <v>3035</v>
      </c>
      <c r="F61" s="28" t="n">
        <v>30928</v>
      </c>
      <c r="G61" s="28" t="n">
        <v>1560</v>
      </c>
      <c r="H61" s="28" t="n">
        <v>196</v>
      </c>
    </row>
    <row r="62" customFormat="false" ht="12.75" hidden="false" customHeight="false" outlineLevel="0" collapsed="false">
      <c r="A62" s="28" t="n">
        <v>74</v>
      </c>
      <c r="B62" s="28" t="n">
        <v>1</v>
      </c>
      <c r="C62" s="28" t="n">
        <v>1</v>
      </c>
      <c r="D62" s="28" t="n">
        <v>25957</v>
      </c>
      <c r="E62" s="28" t="n">
        <v>4545</v>
      </c>
      <c r="F62" s="28" t="n">
        <v>14485</v>
      </c>
      <c r="G62" s="28" t="n">
        <v>17</v>
      </c>
      <c r="H62" s="28" t="n">
        <v>52</v>
      </c>
    </row>
    <row r="63" customFormat="false" ht="12.75" hidden="false" customHeight="false" outlineLevel="0" collapsed="false">
      <c r="A63" s="28" t="n">
        <v>74</v>
      </c>
      <c r="B63" s="28" t="n">
        <v>1</v>
      </c>
      <c r="C63" s="28" t="n">
        <v>2</v>
      </c>
      <c r="D63" s="28" t="n">
        <v>4523</v>
      </c>
      <c r="E63" s="28" t="n">
        <v>4781</v>
      </c>
      <c r="F63" s="28" t="n">
        <v>15038</v>
      </c>
      <c r="G63" s="28" t="n">
        <v>74</v>
      </c>
      <c r="H63" s="28" t="n">
        <v>75</v>
      </c>
    </row>
    <row r="64" customFormat="false" ht="12.75" hidden="false" customHeight="false" outlineLevel="0" collapsed="false">
      <c r="A64" s="28" t="n">
        <v>74</v>
      </c>
      <c r="B64" s="28" t="n">
        <v>1</v>
      </c>
      <c r="C64" s="28" t="n">
        <v>3</v>
      </c>
      <c r="D64" s="28" t="n">
        <v>1589</v>
      </c>
      <c r="E64" s="28" t="n">
        <v>1232</v>
      </c>
      <c r="F64" s="28" t="n">
        <v>12530</v>
      </c>
      <c r="G64" s="28" t="n">
        <v>448</v>
      </c>
      <c r="H64" s="28" t="n">
        <v>109</v>
      </c>
    </row>
    <row r="65" customFormat="false" ht="12.75" hidden="false" customHeight="false" outlineLevel="0" collapsed="false">
      <c r="A65" s="28" t="n">
        <v>78</v>
      </c>
      <c r="B65" s="28" t="n">
        <v>1</v>
      </c>
      <c r="C65" s="28" t="n">
        <v>1</v>
      </c>
      <c r="D65" s="28" t="n">
        <v>36646</v>
      </c>
      <c r="E65" s="28" t="n">
        <v>221</v>
      </c>
      <c r="F65" s="28" t="n">
        <v>65</v>
      </c>
      <c r="G65" s="28" t="n">
        <v>5</v>
      </c>
      <c r="H65" s="28" t="n">
        <v>10</v>
      </c>
    </row>
    <row r="66" customFormat="false" ht="12.75" hidden="false" customHeight="false" outlineLevel="0" collapsed="false">
      <c r="A66" s="28" t="n">
        <v>78</v>
      </c>
      <c r="B66" s="28" t="n">
        <v>1</v>
      </c>
      <c r="C66" s="28" t="n">
        <v>2</v>
      </c>
      <c r="D66" s="28" t="n">
        <v>7780</v>
      </c>
      <c r="E66" s="28" t="n">
        <v>116</v>
      </c>
      <c r="F66" s="28" t="n">
        <v>41</v>
      </c>
      <c r="G66" s="28" t="n">
        <v>8</v>
      </c>
      <c r="H66" s="28" t="n">
        <v>6</v>
      </c>
    </row>
    <row r="67" customFormat="false" ht="12.75" hidden="false" customHeight="false" outlineLevel="0" collapsed="false">
      <c r="A67" s="28" t="n">
        <v>78</v>
      </c>
      <c r="B67" s="28" t="n">
        <v>1</v>
      </c>
      <c r="C67" s="28" t="n">
        <v>3</v>
      </c>
      <c r="D67" s="28" t="n">
        <v>4134</v>
      </c>
      <c r="E67" s="28" t="n">
        <v>286</v>
      </c>
      <c r="F67" s="28" t="n">
        <v>282</v>
      </c>
      <c r="G67" s="28" t="n">
        <v>99</v>
      </c>
      <c r="H67" s="28" t="n">
        <v>47</v>
      </c>
    </row>
    <row r="68" customFormat="false" ht="12.75" hidden="false" customHeight="false" outlineLevel="0" collapsed="false">
      <c r="A68" s="28" t="n">
        <v>82</v>
      </c>
      <c r="B68" s="28" t="n">
        <v>1</v>
      </c>
      <c r="C68" s="28" t="n">
        <v>1</v>
      </c>
      <c r="D68" s="28" t="n">
        <v>238960</v>
      </c>
      <c r="E68" s="28" t="n">
        <v>28539</v>
      </c>
      <c r="F68" s="28" t="n">
        <v>78935</v>
      </c>
      <c r="G68" s="28" t="n">
        <v>140</v>
      </c>
      <c r="H68" s="28" t="n">
        <v>296</v>
      </c>
    </row>
    <row r="69" customFormat="false" ht="12.75" hidden="false" customHeight="false" outlineLevel="0" collapsed="false">
      <c r="A69" s="28" t="n">
        <v>82</v>
      </c>
      <c r="B69" s="28" t="n">
        <v>1</v>
      </c>
      <c r="C69" s="28" t="n">
        <v>2</v>
      </c>
      <c r="D69" s="28" t="n">
        <v>43153</v>
      </c>
      <c r="E69" s="28" t="n">
        <v>20586</v>
      </c>
      <c r="F69" s="28" t="n">
        <v>76306</v>
      </c>
      <c r="G69" s="28" t="n">
        <v>376</v>
      </c>
      <c r="H69" s="28" t="n">
        <v>191</v>
      </c>
    </row>
    <row r="70" customFormat="false" ht="12.75" hidden="false" customHeight="false" outlineLevel="0" collapsed="false">
      <c r="A70" s="28" t="n">
        <v>82</v>
      </c>
      <c r="B70" s="28" t="n">
        <v>1</v>
      </c>
      <c r="C70" s="28" t="n">
        <v>3</v>
      </c>
      <c r="D70" s="28" t="n">
        <v>44419</v>
      </c>
      <c r="E70" s="28" t="n">
        <v>26028</v>
      </c>
      <c r="F70" s="28" t="n">
        <v>193716</v>
      </c>
      <c r="G70" s="28" t="n">
        <v>5753</v>
      </c>
      <c r="H70" s="28" t="n">
        <v>1081</v>
      </c>
    </row>
    <row r="71" customFormat="false" ht="12.75" hidden="false" customHeight="false" outlineLevel="0" collapsed="false">
      <c r="A71" s="28" t="n">
        <v>86</v>
      </c>
      <c r="B71" s="28" t="n">
        <v>1</v>
      </c>
      <c r="C71" s="28" t="n">
        <v>1</v>
      </c>
      <c r="D71" s="28" t="n">
        <v>21775</v>
      </c>
      <c r="E71" s="28" t="n">
        <v>339</v>
      </c>
      <c r="F71" s="28" t="n">
        <v>4307</v>
      </c>
      <c r="G71" s="28" t="n">
        <v>106</v>
      </c>
      <c r="H71" s="28" t="n">
        <v>22</v>
      </c>
    </row>
    <row r="72" customFormat="false" ht="12.75" hidden="false" customHeight="false" outlineLevel="0" collapsed="false">
      <c r="A72" s="28" t="n">
        <v>86</v>
      </c>
      <c r="B72" s="28" t="n">
        <v>1</v>
      </c>
      <c r="C72" s="28" t="n">
        <v>2</v>
      </c>
      <c r="D72" s="28" t="n">
        <v>14265</v>
      </c>
      <c r="E72" s="28" t="n">
        <v>2327</v>
      </c>
      <c r="F72" s="28" t="n">
        <v>26142</v>
      </c>
      <c r="G72" s="28" t="n">
        <v>1067</v>
      </c>
      <c r="H72" s="28" t="n">
        <v>30</v>
      </c>
    </row>
    <row r="73" customFormat="false" ht="12.75" hidden="false" customHeight="false" outlineLevel="0" collapsed="false">
      <c r="A73" s="28" t="n">
        <v>86</v>
      </c>
      <c r="B73" s="28" t="n">
        <v>1</v>
      </c>
      <c r="C73" s="28" t="n">
        <v>3</v>
      </c>
      <c r="D73" s="28" t="n">
        <v>3172</v>
      </c>
      <c r="E73" s="28" t="n">
        <v>887</v>
      </c>
      <c r="F73" s="28" t="n">
        <v>28953</v>
      </c>
      <c r="G73" s="28" t="n">
        <v>13017</v>
      </c>
      <c r="H73" s="28" t="n">
        <v>127</v>
      </c>
    </row>
    <row r="74" customFormat="false" ht="12.75" hidden="false" customHeight="false" outlineLevel="0" collapsed="false">
      <c r="A74" s="28" t="n">
        <v>90</v>
      </c>
      <c r="B74" s="28" t="n">
        <v>1</v>
      </c>
      <c r="C74" s="28" t="n">
        <v>1</v>
      </c>
      <c r="D74" s="28" t="n">
        <v>86052</v>
      </c>
      <c r="E74" s="28" t="n">
        <v>1978</v>
      </c>
      <c r="F74" s="28" t="n">
        <v>29058</v>
      </c>
      <c r="G74" s="28" t="n">
        <v>436</v>
      </c>
      <c r="H74" s="28" t="n">
        <v>133</v>
      </c>
    </row>
    <row r="75" customFormat="false" ht="12.75" hidden="false" customHeight="false" outlineLevel="0" collapsed="false">
      <c r="A75" s="28" t="n">
        <v>90</v>
      </c>
      <c r="B75" s="28" t="n">
        <v>1</v>
      </c>
      <c r="C75" s="28" t="n">
        <v>2</v>
      </c>
      <c r="D75" s="28" t="n">
        <v>12920</v>
      </c>
      <c r="E75" s="28" t="n">
        <v>2456</v>
      </c>
      <c r="F75" s="28" t="n">
        <v>31433</v>
      </c>
      <c r="G75" s="28" t="n">
        <v>505</v>
      </c>
      <c r="H75" s="28" t="n">
        <v>47</v>
      </c>
    </row>
    <row r="76" customFormat="false" ht="12.75" hidden="false" customHeight="false" outlineLevel="0" collapsed="false">
      <c r="A76" s="28" t="n">
        <v>90</v>
      </c>
      <c r="B76" s="28" t="n">
        <v>1</v>
      </c>
      <c r="C76" s="28" t="n">
        <v>3</v>
      </c>
      <c r="D76" s="28" t="n">
        <v>7839</v>
      </c>
      <c r="E76" s="28" t="n">
        <v>1291</v>
      </c>
      <c r="F76" s="28" t="n">
        <v>56746</v>
      </c>
      <c r="G76" s="28" t="n">
        <v>6120</v>
      </c>
      <c r="H76" s="28" t="n">
        <v>312</v>
      </c>
    </row>
    <row r="77" customFormat="false" ht="12.75" hidden="false" customHeight="false" outlineLevel="0" collapsed="false">
      <c r="A77" s="28" t="n">
        <v>94</v>
      </c>
      <c r="B77" s="28" t="n">
        <v>1</v>
      </c>
      <c r="C77" s="28" t="n">
        <v>1</v>
      </c>
      <c r="D77" s="28" t="n">
        <v>23878</v>
      </c>
      <c r="E77" s="28" t="n">
        <v>47</v>
      </c>
      <c r="F77" s="28" t="n">
        <v>100</v>
      </c>
      <c r="G77" s="28" t="n">
        <v>17</v>
      </c>
      <c r="H77" s="28" t="n">
        <v>23</v>
      </c>
    </row>
    <row r="78" customFormat="false" ht="12.75" hidden="false" customHeight="false" outlineLevel="0" collapsed="false">
      <c r="A78" s="28" t="n">
        <v>94</v>
      </c>
      <c r="B78" s="28" t="n">
        <v>1</v>
      </c>
      <c r="C78" s="28" t="n">
        <v>2</v>
      </c>
      <c r="D78" s="28" t="n">
        <v>369</v>
      </c>
      <c r="E78" s="28" t="n">
        <v>17</v>
      </c>
      <c r="F78" s="28" t="n">
        <v>42</v>
      </c>
      <c r="G78" s="28" t="n">
        <v>2</v>
      </c>
      <c r="H78" s="28" t="n">
        <v>0</v>
      </c>
    </row>
    <row r="79" customFormat="false" ht="12.75" hidden="false" customHeight="false" outlineLevel="0" collapsed="false">
      <c r="A79" s="28" t="n">
        <v>94</v>
      </c>
      <c r="B79" s="28" t="n">
        <v>1</v>
      </c>
      <c r="C79" s="28" t="n">
        <v>3</v>
      </c>
      <c r="D79" s="28" t="n">
        <v>746</v>
      </c>
      <c r="E79" s="28" t="n">
        <v>159</v>
      </c>
      <c r="F79" s="28" t="n">
        <v>429</v>
      </c>
      <c r="G79" s="28" t="n">
        <v>42</v>
      </c>
      <c r="H79" s="28" t="n">
        <v>9</v>
      </c>
    </row>
    <row r="80" customFormat="false" ht="12.75" hidden="false" customHeight="false" outlineLevel="0" collapsed="false">
      <c r="A80" s="28" t="n">
        <v>99</v>
      </c>
      <c r="B80" s="28" t="n">
        <v>2</v>
      </c>
      <c r="C80" s="28" t="n">
        <v>1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</row>
    <row r="81" customFormat="false" ht="12.75" hidden="false" customHeight="false" outlineLevel="0" collapsed="false">
      <c r="A81" s="28" t="n">
        <v>99</v>
      </c>
      <c r="B81" s="28" t="n">
        <v>2</v>
      </c>
      <c r="C81" s="28" t="n">
        <v>2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</row>
    <row r="82" customFormat="false" ht="12.75" hidden="false" customHeight="false" outlineLevel="0" collapsed="false">
      <c r="A82" s="28" t="n">
        <v>99</v>
      </c>
      <c r="B82" s="28" t="n">
        <v>2</v>
      </c>
      <c r="C82" s="28" t="n">
        <v>3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</row>
    <row r="83" customFormat="false" ht="12.75" hidden="false" customHeight="false" outlineLevel="0" collapsed="false">
      <c r="A83" s="28" t="n">
        <v>4</v>
      </c>
      <c r="B83" s="28" t="n">
        <v>2</v>
      </c>
      <c r="C83" s="28" t="n">
        <v>1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</row>
    <row r="84" customFormat="false" ht="12.75" hidden="false" customHeight="false" outlineLevel="0" collapsed="false">
      <c r="A84" s="28" t="n">
        <v>4</v>
      </c>
      <c r="B84" s="28" t="n">
        <v>2</v>
      </c>
      <c r="C84" s="28" t="n">
        <v>2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</row>
    <row r="85" customFormat="false" ht="12.75" hidden="false" customHeight="false" outlineLevel="0" collapsed="false">
      <c r="A85" s="28" t="n">
        <v>4</v>
      </c>
      <c r="B85" s="28" t="n">
        <v>2</v>
      </c>
      <c r="C85" s="28" t="n">
        <v>3</v>
      </c>
      <c r="D85" s="28" t="n">
        <v>0</v>
      </c>
      <c r="E85" s="28" t="n">
        <v>21</v>
      </c>
      <c r="F85" s="28" t="n">
        <v>311</v>
      </c>
      <c r="G85" s="28" t="n">
        <v>6</v>
      </c>
      <c r="H85" s="28" t="n">
        <v>2</v>
      </c>
    </row>
    <row r="86" customFormat="false" ht="12.75" hidden="false" customHeight="false" outlineLevel="0" collapsed="false">
      <c r="A86" s="28" t="n">
        <v>6</v>
      </c>
      <c r="B86" s="28" t="n">
        <v>2</v>
      </c>
      <c r="C86" s="28" t="n">
        <v>1</v>
      </c>
      <c r="D86" s="28" t="n">
        <v>220</v>
      </c>
      <c r="E86" s="28" t="n">
        <v>754</v>
      </c>
      <c r="F86" s="28" t="n">
        <v>613</v>
      </c>
      <c r="G86" s="28" t="n">
        <v>1</v>
      </c>
      <c r="H86" s="28" t="n">
        <v>24</v>
      </c>
    </row>
    <row r="87" customFormat="false" ht="12.75" hidden="false" customHeight="false" outlineLevel="0" collapsed="false">
      <c r="A87" s="28" t="n">
        <v>6</v>
      </c>
      <c r="B87" s="28" t="n">
        <v>2</v>
      </c>
      <c r="C87" s="28" t="n">
        <v>2</v>
      </c>
      <c r="D87" s="28" t="n">
        <v>4572</v>
      </c>
      <c r="E87" s="28" t="n">
        <v>6591</v>
      </c>
      <c r="F87" s="28" t="n">
        <v>8525</v>
      </c>
      <c r="G87" s="28" t="n">
        <v>50</v>
      </c>
      <c r="H87" s="28" t="n">
        <v>176</v>
      </c>
    </row>
    <row r="88" customFormat="false" ht="12.75" hidden="false" customHeight="false" outlineLevel="0" collapsed="false">
      <c r="A88" s="28" t="n">
        <v>6</v>
      </c>
      <c r="B88" s="28" t="n">
        <v>2</v>
      </c>
      <c r="C88" s="28" t="n">
        <v>3</v>
      </c>
      <c r="D88" s="28" t="n">
        <v>3398</v>
      </c>
      <c r="E88" s="28" t="n">
        <v>7601</v>
      </c>
      <c r="F88" s="28" t="n">
        <v>28515</v>
      </c>
      <c r="G88" s="28" t="n">
        <v>1180</v>
      </c>
      <c r="H88" s="28" t="n">
        <v>346</v>
      </c>
    </row>
    <row r="89" customFormat="false" ht="12.75" hidden="false" customHeight="false" outlineLevel="0" collapsed="false">
      <c r="A89" s="28" t="n">
        <v>7</v>
      </c>
      <c r="B89" s="28" t="n">
        <v>2</v>
      </c>
      <c r="C89" s="28" t="n">
        <v>1</v>
      </c>
      <c r="D89" s="28" t="n">
        <v>220</v>
      </c>
      <c r="E89" s="28" t="n">
        <v>754</v>
      </c>
      <c r="F89" s="28" t="n">
        <v>613</v>
      </c>
      <c r="G89" s="28" t="n">
        <v>1</v>
      </c>
      <c r="H89" s="28" t="n">
        <v>24</v>
      </c>
    </row>
    <row r="90" customFormat="false" ht="12.75" hidden="false" customHeight="false" outlineLevel="0" collapsed="false">
      <c r="A90" s="28" t="n">
        <v>7</v>
      </c>
      <c r="B90" s="28" t="n">
        <v>2</v>
      </c>
      <c r="C90" s="28" t="n">
        <v>2</v>
      </c>
      <c r="D90" s="28" t="n">
        <v>4572</v>
      </c>
      <c r="E90" s="28" t="n">
        <v>6591</v>
      </c>
      <c r="F90" s="28" t="n">
        <v>8525</v>
      </c>
      <c r="G90" s="28" t="n">
        <v>50</v>
      </c>
      <c r="H90" s="28" t="n">
        <v>176</v>
      </c>
    </row>
    <row r="91" customFormat="false" ht="12.75" hidden="false" customHeight="false" outlineLevel="0" collapsed="false">
      <c r="A91" s="28" t="n">
        <v>7</v>
      </c>
      <c r="B91" s="28" t="n">
        <v>2</v>
      </c>
      <c r="C91" s="28" t="n">
        <v>3</v>
      </c>
      <c r="D91" s="28" t="n">
        <v>3398</v>
      </c>
      <c r="E91" s="28" t="n">
        <v>7622</v>
      </c>
      <c r="F91" s="28" t="n">
        <v>28826</v>
      </c>
      <c r="G91" s="28" t="n">
        <v>1186</v>
      </c>
      <c r="H91" s="28" t="n">
        <v>348</v>
      </c>
    </row>
    <row r="92" customFormat="false" ht="12.75" hidden="false" customHeight="false" outlineLevel="0" collapsed="false">
      <c r="A92" s="28" t="n">
        <v>10</v>
      </c>
      <c r="B92" s="28" t="n">
        <v>2</v>
      </c>
      <c r="C92" s="28" t="n">
        <v>1</v>
      </c>
      <c r="D92" s="28" t="n">
        <v>0</v>
      </c>
      <c r="E92" s="28" t="n">
        <v>109</v>
      </c>
      <c r="F92" s="28" t="n">
        <v>412</v>
      </c>
      <c r="G92" s="28" t="n">
        <v>6</v>
      </c>
      <c r="H92" s="28" t="n">
        <v>1</v>
      </c>
    </row>
    <row r="93" customFormat="false" ht="12.75" hidden="false" customHeight="false" outlineLevel="0" collapsed="false">
      <c r="A93" s="28" t="n">
        <v>10</v>
      </c>
      <c r="B93" s="28" t="n">
        <v>2</v>
      </c>
      <c r="C93" s="28" t="n">
        <v>2</v>
      </c>
      <c r="D93" s="28" t="n">
        <v>0</v>
      </c>
      <c r="E93" s="28" t="n">
        <v>313</v>
      </c>
      <c r="F93" s="28" t="n">
        <v>4525</v>
      </c>
      <c r="G93" s="28" t="n">
        <v>560</v>
      </c>
      <c r="H93" s="28" t="n">
        <v>9</v>
      </c>
    </row>
    <row r="94" customFormat="false" ht="12.75" hidden="false" customHeight="false" outlineLevel="0" collapsed="false">
      <c r="A94" s="28" t="n">
        <v>10</v>
      </c>
      <c r="B94" s="28" t="n">
        <v>2</v>
      </c>
      <c r="C94" s="28" t="n">
        <v>3</v>
      </c>
      <c r="D94" s="28" t="n">
        <v>0</v>
      </c>
      <c r="E94" s="28" t="n">
        <v>132</v>
      </c>
      <c r="F94" s="28" t="n">
        <v>4234</v>
      </c>
      <c r="G94" s="28" t="n">
        <v>2742</v>
      </c>
      <c r="H94" s="28" t="n">
        <v>14</v>
      </c>
    </row>
    <row r="95" customFormat="false" ht="12.75" hidden="false" customHeight="false" outlineLevel="0" collapsed="false">
      <c r="A95" s="28" t="n">
        <v>14</v>
      </c>
      <c r="B95" s="28" t="n">
        <v>2</v>
      </c>
      <c r="C95" s="28" t="n">
        <v>1</v>
      </c>
      <c r="D95" s="28" t="n">
        <v>42</v>
      </c>
      <c r="E95" s="28" t="n">
        <v>52</v>
      </c>
      <c r="F95" s="28" t="n">
        <v>150</v>
      </c>
      <c r="G95" s="28" t="n">
        <v>0</v>
      </c>
      <c r="H95" s="28" t="n">
        <v>0</v>
      </c>
    </row>
    <row r="96" customFormat="false" ht="12.75" hidden="false" customHeight="false" outlineLevel="0" collapsed="false">
      <c r="A96" s="28" t="n">
        <v>14</v>
      </c>
      <c r="B96" s="28" t="n">
        <v>2</v>
      </c>
      <c r="C96" s="28" t="n">
        <v>2</v>
      </c>
      <c r="D96" s="28" t="n">
        <v>1974</v>
      </c>
      <c r="E96" s="28" t="n">
        <v>6013</v>
      </c>
      <c r="F96" s="28" t="n">
        <v>16733</v>
      </c>
      <c r="G96" s="28" t="n">
        <v>186</v>
      </c>
      <c r="H96" s="28" t="n">
        <v>84</v>
      </c>
    </row>
    <row r="97" customFormat="false" ht="12.75" hidden="false" customHeight="false" outlineLevel="0" collapsed="false">
      <c r="A97" s="28" t="n">
        <v>14</v>
      </c>
      <c r="B97" s="28" t="n">
        <v>2</v>
      </c>
      <c r="C97" s="28" t="n">
        <v>3</v>
      </c>
      <c r="D97" s="28" t="n">
        <v>392</v>
      </c>
      <c r="E97" s="28" t="n">
        <v>2355</v>
      </c>
      <c r="F97" s="28" t="n">
        <v>15181</v>
      </c>
      <c r="G97" s="28" t="n">
        <v>1563</v>
      </c>
      <c r="H97" s="28" t="n">
        <v>120</v>
      </c>
    </row>
    <row r="98" customFormat="false" ht="12.75" hidden="false" customHeight="false" outlineLevel="0" collapsed="false">
      <c r="A98" s="28" t="n">
        <v>18</v>
      </c>
      <c r="B98" s="28" t="n">
        <v>2</v>
      </c>
      <c r="C98" s="28" t="n">
        <v>1</v>
      </c>
      <c r="D98" s="28" t="n">
        <v>0</v>
      </c>
      <c r="E98" s="28" t="n">
        <v>17</v>
      </c>
      <c r="F98" s="28" t="n">
        <v>326</v>
      </c>
      <c r="G98" s="28" t="n">
        <v>15</v>
      </c>
      <c r="H98" s="28" t="n">
        <v>1</v>
      </c>
    </row>
    <row r="99" customFormat="false" ht="12.75" hidden="false" customHeight="false" outlineLevel="0" collapsed="false">
      <c r="A99" s="28" t="n">
        <v>18</v>
      </c>
      <c r="B99" s="28" t="n">
        <v>2</v>
      </c>
      <c r="C99" s="28" t="n">
        <v>2</v>
      </c>
      <c r="D99" s="28" t="n">
        <v>0</v>
      </c>
      <c r="E99" s="28" t="n">
        <v>168</v>
      </c>
      <c r="F99" s="28" t="n">
        <v>2354</v>
      </c>
      <c r="G99" s="28" t="n">
        <v>321</v>
      </c>
      <c r="H99" s="28" t="n">
        <v>2</v>
      </c>
    </row>
    <row r="100" customFormat="false" ht="12.75" hidden="false" customHeight="false" outlineLevel="0" collapsed="false">
      <c r="A100" s="28" t="n">
        <v>18</v>
      </c>
      <c r="B100" s="28" t="n">
        <v>2</v>
      </c>
      <c r="C100" s="28" t="n">
        <v>3</v>
      </c>
      <c r="D100" s="28" t="n">
        <v>0</v>
      </c>
      <c r="E100" s="28" t="n">
        <v>119</v>
      </c>
      <c r="F100" s="28" t="n">
        <v>2115</v>
      </c>
      <c r="G100" s="28" t="n">
        <v>1903</v>
      </c>
      <c r="H100" s="28" t="n">
        <v>19</v>
      </c>
    </row>
    <row r="101" customFormat="false" ht="12.75" hidden="false" customHeight="false" outlineLevel="0" collapsed="false">
      <c r="A101" s="28" t="n">
        <v>22</v>
      </c>
      <c r="B101" s="28" t="n">
        <v>2</v>
      </c>
      <c r="C101" s="28" t="n">
        <v>1</v>
      </c>
      <c r="D101" s="28" t="n">
        <v>0</v>
      </c>
      <c r="E101" s="28" t="n">
        <v>16</v>
      </c>
      <c r="F101" s="28" t="n">
        <v>206</v>
      </c>
      <c r="G101" s="28" t="n">
        <v>34</v>
      </c>
      <c r="H101" s="28" t="n">
        <v>0</v>
      </c>
    </row>
    <row r="102" customFormat="false" ht="12.75" hidden="false" customHeight="false" outlineLevel="0" collapsed="false">
      <c r="A102" s="28" t="n">
        <v>22</v>
      </c>
      <c r="B102" s="28" t="n">
        <v>2</v>
      </c>
      <c r="C102" s="28" t="n">
        <v>2</v>
      </c>
      <c r="D102" s="28" t="n">
        <v>0</v>
      </c>
      <c r="E102" s="28" t="n">
        <v>121</v>
      </c>
      <c r="F102" s="28" t="n">
        <v>1856</v>
      </c>
      <c r="G102" s="28" t="n">
        <v>139</v>
      </c>
      <c r="H102" s="28" t="n">
        <v>1</v>
      </c>
    </row>
    <row r="103" customFormat="false" ht="12.75" hidden="false" customHeight="false" outlineLevel="0" collapsed="false">
      <c r="A103" s="28" t="n">
        <v>22</v>
      </c>
      <c r="B103" s="28" t="n">
        <v>2</v>
      </c>
      <c r="C103" s="28" t="n">
        <v>3</v>
      </c>
      <c r="D103" s="28" t="n">
        <v>0</v>
      </c>
      <c r="E103" s="28" t="n">
        <v>197</v>
      </c>
      <c r="F103" s="28" t="n">
        <v>2800</v>
      </c>
      <c r="G103" s="28" t="n">
        <v>2310</v>
      </c>
      <c r="H103" s="28" t="n">
        <v>29</v>
      </c>
    </row>
    <row r="104" customFormat="false" ht="12.75" hidden="false" customHeight="false" outlineLevel="0" collapsed="false">
      <c r="A104" s="28" t="n">
        <v>26</v>
      </c>
      <c r="B104" s="28" t="n">
        <v>2</v>
      </c>
      <c r="C104" s="28" t="n">
        <v>1</v>
      </c>
      <c r="D104" s="28" t="n">
        <v>464</v>
      </c>
      <c r="E104" s="28" t="n">
        <v>116</v>
      </c>
      <c r="F104" s="28" t="n">
        <v>130</v>
      </c>
      <c r="G104" s="28" t="n">
        <v>172</v>
      </c>
      <c r="H104" s="28" t="n">
        <v>7</v>
      </c>
    </row>
    <row r="105" customFormat="false" ht="12.75" hidden="false" customHeight="false" outlineLevel="0" collapsed="false">
      <c r="A105" s="28" t="n">
        <v>26</v>
      </c>
      <c r="B105" s="28" t="n">
        <v>2</v>
      </c>
      <c r="C105" s="28" t="n">
        <v>2</v>
      </c>
      <c r="D105" s="28" t="n">
        <v>904</v>
      </c>
      <c r="E105" s="28" t="n">
        <v>517</v>
      </c>
      <c r="F105" s="28" t="n">
        <v>714</v>
      </c>
      <c r="G105" s="28" t="n">
        <v>593</v>
      </c>
      <c r="H105" s="28" t="n">
        <v>19</v>
      </c>
    </row>
    <row r="106" customFormat="false" ht="12.75" hidden="false" customHeight="false" outlineLevel="0" collapsed="false">
      <c r="A106" s="28" t="n">
        <v>26</v>
      </c>
      <c r="B106" s="28" t="n">
        <v>2</v>
      </c>
      <c r="C106" s="28" t="n">
        <v>3</v>
      </c>
      <c r="D106" s="28" t="n">
        <v>169</v>
      </c>
      <c r="E106" s="28" t="n">
        <v>209</v>
      </c>
      <c r="F106" s="28" t="n">
        <v>653</v>
      </c>
      <c r="G106" s="28" t="n">
        <v>1444</v>
      </c>
      <c r="H106" s="28" t="n">
        <v>22</v>
      </c>
    </row>
    <row r="107" customFormat="false" ht="12.75" hidden="false" customHeight="false" outlineLevel="0" collapsed="false">
      <c r="A107" s="28" t="n">
        <v>30</v>
      </c>
      <c r="B107" s="28" t="n">
        <v>2</v>
      </c>
      <c r="C107" s="28" t="n">
        <v>1</v>
      </c>
      <c r="D107" s="28" t="n">
        <v>3</v>
      </c>
      <c r="E107" s="28" t="n">
        <v>375</v>
      </c>
      <c r="F107" s="28" t="n">
        <v>2719</v>
      </c>
      <c r="G107" s="28" t="n">
        <v>81</v>
      </c>
      <c r="H107" s="28" t="n">
        <v>5</v>
      </c>
    </row>
    <row r="108" customFormat="false" ht="12.75" hidden="false" customHeight="false" outlineLevel="0" collapsed="false">
      <c r="A108" s="28" t="n">
        <v>30</v>
      </c>
      <c r="B108" s="28" t="n">
        <v>2</v>
      </c>
      <c r="C108" s="28" t="n">
        <v>2</v>
      </c>
      <c r="D108" s="28" t="n">
        <v>4</v>
      </c>
      <c r="E108" s="28" t="n">
        <v>519</v>
      </c>
      <c r="F108" s="28" t="n">
        <v>4647</v>
      </c>
      <c r="G108" s="28" t="n">
        <v>278</v>
      </c>
      <c r="H108" s="28" t="n">
        <v>8</v>
      </c>
    </row>
    <row r="109" customFormat="false" ht="12.75" hidden="false" customHeight="false" outlineLevel="0" collapsed="false">
      <c r="A109" s="28" t="n">
        <v>30</v>
      </c>
      <c r="B109" s="28" t="n">
        <v>2</v>
      </c>
      <c r="C109" s="28" t="n">
        <v>3</v>
      </c>
      <c r="D109" s="28" t="n">
        <v>4</v>
      </c>
      <c r="E109" s="28" t="n">
        <v>246</v>
      </c>
      <c r="F109" s="28" t="n">
        <v>5368</v>
      </c>
      <c r="G109" s="28" t="n">
        <v>1599</v>
      </c>
      <c r="H109" s="28" t="n">
        <v>37</v>
      </c>
    </row>
    <row r="110" customFormat="false" ht="12.75" hidden="false" customHeight="false" outlineLevel="0" collapsed="false">
      <c r="A110" s="28" t="n">
        <v>34</v>
      </c>
      <c r="B110" s="28" t="n">
        <v>2</v>
      </c>
      <c r="C110" s="28" t="n">
        <v>1</v>
      </c>
      <c r="D110" s="28" t="n">
        <v>0</v>
      </c>
      <c r="E110" s="28" t="n">
        <v>1</v>
      </c>
      <c r="F110" s="28" t="n">
        <v>54</v>
      </c>
      <c r="G110" s="28" t="n">
        <v>9</v>
      </c>
      <c r="H110" s="28" t="n">
        <v>0</v>
      </c>
    </row>
    <row r="111" customFormat="false" ht="12.75" hidden="false" customHeight="false" outlineLevel="0" collapsed="false">
      <c r="A111" s="28" t="n">
        <v>34</v>
      </c>
      <c r="B111" s="28" t="n">
        <v>2</v>
      </c>
      <c r="C111" s="28" t="n">
        <v>2</v>
      </c>
      <c r="D111" s="28" t="n">
        <v>0</v>
      </c>
      <c r="E111" s="28" t="n">
        <v>53</v>
      </c>
      <c r="F111" s="28" t="n">
        <v>391</v>
      </c>
      <c r="G111" s="28" t="n">
        <v>53</v>
      </c>
      <c r="H111" s="28" t="n">
        <v>1</v>
      </c>
    </row>
    <row r="112" customFormat="false" ht="12.75" hidden="false" customHeight="false" outlineLevel="0" collapsed="false">
      <c r="A112" s="28" t="n">
        <v>34</v>
      </c>
      <c r="B112" s="28" t="n">
        <v>2</v>
      </c>
      <c r="C112" s="28" t="n">
        <v>3</v>
      </c>
      <c r="D112" s="28" t="n">
        <v>1</v>
      </c>
      <c r="E112" s="28" t="n">
        <v>165</v>
      </c>
      <c r="F112" s="28" t="n">
        <v>1602</v>
      </c>
      <c r="G112" s="28" t="n">
        <v>1408</v>
      </c>
      <c r="H112" s="28" t="n">
        <v>11</v>
      </c>
    </row>
    <row r="113" customFormat="false" ht="12.75" hidden="false" customHeight="false" outlineLevel="0" collapsed="false">
      <c r="A113" s="28" t="n">
        <v>38</v>
      </c>
      <c r="B113" s="28" t="n">
        <v>2</v>
      </c>
      <c r="C113" s="28" t="n">
        <v>1</v>
      </c>
      <c r="D113" s="28" t="n">
        <v>49</v>
      </c>
      <c r="E113" s="28" t="n">
        <v>41</v>
      </c>
      <c r="F113" s="28" t="n">
        <v>763</v>
      </c>
      <c r="G113" s="28" t="n">
        <v>201</v>
      </c>
      <c r="H113" s="28" t="n">
        <v>2</v>
      </c>
    </row>
    <row r="114" customFormat="false" ht="12.75" hidden="false" customHeight="false" outlineLevel="0" collapsed="false">
      <c r="A114" s="28" t="n">
        <v>38</v>
      </c>
      <c r="B114" s="28" t="n">
        <v>2</v>
      </c>
      <c r="C114" s="28" t="n">
        <v>2</v>
      </c>
      <c r="D114" s="28" t="n">
        <v>7</v>
      </c>
      <c r="E114" s="28" t="n">
        <v>33</v>
      </c>
      <c r="F114" s="28" t="n">
        <v>1179</v>
      </c>
      <c r="G114" s="28" t="n">
        <v>317</v>
      </c>
      <c r="H114" s="28" t="n">
        <v>4</v>
      </c>
    </row>
    <row r="115" customFormat="false" ht="12.75" hidden="false" customHeight="false" outlineLevel="0" collapsed="false">
      <c r="A115" s="28" t="n">
        <v>38</v>
      </c>
      <c r="B115" s="28" t="n">
        <v>2</v>
      </c>
      <c r="C115" s="28" t="n">
        <v>3</v>
      </c>
      <c r="D115" s="28" t="n">
        <v>13</v>
      </c>
      <c r="E115" s="28" t="n">
        <v>28</v>
      </c>
      <c r="F115" s="28" t="n">
        <v>2150</v>
      </c>
      <c r="G115" s="28" t="n">
        <v>2634</v>
      </c>
      <c r="H115" s="28" t="n">
        <v>18</v>
      </c>
    </row>
    <row r="116" customFormat="false" ht="12.75" hidden="false" customHeight="false" outlineLevel="0" collapsed="false">
      <c r="A116" s="28" t="n">
        <v>42</v>
      </c>
      <c r="B116" s="28" t="n">
        <v>2</v>
      </c>
      <c r="C116" s="28" t="n">
        <v>1</v>
      </c>
      <c r="D116" s="28" t="n">
        <v>12</v>
      </c>
      <c r="E116" s="28" t="n">
        <v>3</v>
      </c>
      <c r="F116" s="28" t="n">
        <v>6</v>
      </c>
      <c r="G116" s="28" t="n">
        <v>0</v>
      </c>
      <c r="H116" s="28" t="n">
        <v>0</v>
      </c>
    </row>
    <row r="117" customFormat="false" ht="12.75" hidden="false" customHeight="false" outlineLevel="0" collapsed="false">
      <c r="A117" s="28" t="n">
        <v>42</v>
      </c>
      <c r="B117" s="28" t="n">
        <v>2</v>
      </c>
      <c r="C117" s="28" t="n">
        <v>2</v>
      </c>
      <c r="D117" s="28" t="n">
        <v>4438</v>
      </c>
      <c r="E117" s="28" t="n">
        <v>423</v>
      </c>
      <c r="F117" s="28" t="n">
        <v>1722</v>
      </c>
      <c r="G117" s="28" t="n">
        <v>18</v>
      </c>
      <c r="H117" s="28" t="n">
        <v>15</v>
      </c>
    </row>
    <row r="118" customFormat="false" ht="12.75" hidden="false" customHeight="false" outlineLevel="0" collapsed="false">
      <c r="A118" s="28" t="n">
        <v>42</v>
      </c>
      <c r="B118" s="28" t="n">
        <v>2</v>
      </c>
      <c r="C118" s="28" t="n">
        <v>3</v>
      </c>
      <c r="D118" s="28" t="n">
        <v>1739</v>
      </c>
      <c r="E118" s="28" t="n">
        <v>180</v>
      </c>
      <c r="F118" s="28" t="n">
        <v>1833</v>
      </c>
      <c r="G118" s="28" t="n">
        <v>98</v>
      </c>
      <c r="H118" s="28" t="n">
        <v>23</v>
      </c>
    </row>
    <row r="119" customFormat="false" ht="12.75" hidden="false" customHeight="false" outlineLevel="0" collapsed="false">
      <c r="A119" s="28" t="n">
        <v>46</v>
      </c>
      <c r="B119" s="28" t="n">
        <v>2</v>
      </c>
      <c r="C119" s="28" t="n">
        <v>1</v>
      </c>
      <c r="D119" s="28" t="n">
        <v>0</v>
      </c>
      <c r="E119" s="28" t="n">
        <v>0</v>
      </c>
      <c r="F119" s="28" t="n">
        <v>4</v>
      </c>
      <c r="G119" s="28" t="n">
        <v>0</v>
      </c>
      <c r="H119" s="28" t="n">
        <v>0</v>
      </c>
    </row>
    <row r="120" customFormat="false" ht="12.75" hidden="false" customHeight="false" outlineLevel="0" collapsed="false">
      <c r="A120" s="28" t="n">
        <v>46</v>
      </c>
      <c r="B120" s="28" t="n">
        <v>2</v>
      </c>
      <c r="C120" s="28" t="n">
        <v>2</v>
      </c>
      <c r="D120" s="28" t="n">
        <v>0</v>
      </c>
      <c r="E120" s="28" t="n">
        <v>361</v>
      </c>
      <c r="F120" s="28" t="n">
        <v>3734</v>
      </c>
      <c r="G120" s="28" t="n">
        <v>128</v>
      </c>
      <c r="H120" s="28" t="n">
        <v>6</v>
      </c>
    </row>
    <row r="121" customFormat="false" ht="12.75" hidden="false" customHeight="false" outlineLevel="0" collapsed="false">
      <c r="A121" s="28" t="n">
        <v>46</v>
      </c>
      <c r="B121" s="28" t="n">
        <v>2</v>
      </c>
      <c r="C121" s="28" t="n">
        <v>3</v>
      </c>
      <c r="D121" s="28" t="n">
        <v>0</v>
      </c>
      <c r="E121" s="28" t="n">
        <v>73</v>
      </c>
      <c r="F121" s="28" t="n">
        <v>2127</v>
      </c>
      <c r="G121" s="28" t="n">
        <v>587</v>
      </c>
      <c r="H121" s="28" t="n">
        <v>4</v>
      </c>
    </row>
    <row r="122" customFormat="false" ht="12.75" hidden="false" customHeight="false" outlineLevel="0" collapsed="false">
      <c r="A122" s="28" t="n">
        <v>50</v>
      </c>
      <c r="B122" s="28" t="n">
        <v>2</v>
      </c>
      <c r="C122" s="28" t="n">
        <v>1</v>
      </c>
      <c r="D122" s="28" t="n">
        <v>159</v>
      </c>
      <c r="E122" s="28" t="n">
        <v>126</v>
      </c>
      <c r="F122" s="28" t="n">
        <v>226</v>
      </c>
      <c r="G122" s="28" t="n">
        <v>0</v>
      </c>
      <c r="H122" s="28" t="n">
        <v>4</v>
      </c>
    </row>
    <row r="123" customFormat="false" ht="12.75" hidden="false" customHeight="false" outlineLevel="0" collapsed="false">
      <c r="A123" s="28" t="n">
        <v>50</v>
      </c>
      <c r="B123" s="28" t="n">
        <v>2</v>
      </c>
      <c r="C123" s="28" t="n">
        <v>2</v>
      </c>
      <c r="D123" s="28" t="n">
        <v>1036</v>
      </c>
      <c r="E123" s="28" t="n">
        <v>1114</v>
      </c>
      <c r="F123" s="28" t="n">
        <v>3757</v>
      </c>
      <c r="G123" s="28" t="n">
        <v>21</v>
      </c>
      <c r="H123" s="28" t="n">
        <v>36</v>
      </c>
    </row>
    <row r="124" customFormat="false" ht="12.75" hidden="false" customHeight="false" outlineLevel="0" collapsed="false">
      <c r="A124" s="28" t="n">
        <v>50</v>
      </c>
      <c r="B124" s="28" t="n">
        <v>2</v>
      </c>
      <c r="C124" s="28" t="n">
        <v>3</v>
      </c>
      <c r="D124" s="28" t="n">
        <v>521</v>
      </c>
      <c r="E124" s="28" t="n">
        <v>767</v>
      </c>
      <c r="F124" s="28" t="n">
        <v>4727</v>
      </c>
      <c r="G124" s="28" t="n">
        <v>220</v>
      </c>
      <c r="H124" s="28" t="n">
        <v>22</v>
      </c>
    </row>
    <row r="125" customFormat="false" ht="12.75" hidden="false" customHeight="false" outlineLevel="0" collapsed="false">
      <c r="A125" s="28" t="n">
        <v>54</v>
      </c>
      <c r="B125" s="28" t="n">
        <v>2</v>
      </c>
      <c r="C125" s="28" t="n">
        <v>1</v>
      </c>
      <c r="D125" s="28" t="n">
        <v>0</v>
      </c>
      <c r="E125" s="28" t="n">
        <v>7</v>
      </c>
      <c r="F125" s="28" t="n">
        <v>47</v>
      </c>
      <c r="G125" s="28" t="n">
        <v>23</v>
      </c>
      <c r="H125" s="28" t="n">
        <v>0</v>
      </c>
    </row>
    <row r="126" customFormat="false" ht="12.75" hidden="false" customHeight="false" outlineLevel="0" collapsed="false">
      <c r="A126" s="28" t="n">
        <v>54</v>
      </c>
      <c r="B126" s="28" t="n">
        <v>2</v>
      </c>
      <c r="C126" s="28" t="n">
        <v>2</v>
      </c>
      <c r="D126" s="28" t="n">
        <v>0</v>
      </c>
      <c r="E126" s="28" t="n">
        <v>82</v>
      </c>
      <c r="F126" s="28" t="n">
        <v>1387</v>
      </c>
      <c r="G126" s="28" t="n">
        <v>617</v>
      </c>
      <c r="H126" s="28" t="n">
        <v>1</v>
      </c>
    </row>
    <row r="127" customFormat="false" ht="12.75" hidden="false" customHeight="false" outlineLevel="0" collapsed="false">
      <c r="A127" s="28" t="n">
        <v>54</v>
      </c>
      <c r="B127" s="28" t="n">
        <v>2</v>
      </c>
      <c r="C127" s="28" t="n">
        <v>3</v>
      </c>
      <c r="D127" s="28" t="n">
        <v>0</v>
      </c>
      <c r="E127" s="28" t="n">
        <v>72</v>
      </c>
      <c r="F127" s="28" t="n">
        <v>2424</v>
      </c>
      <c r="G127" s="28" t="n">
        <v>4603</v>
      </c>
      <c r="H127" s="28" t="n">
        <v>20</v>
      </c>
    </row>
    <row r="128" customFormat="false" ht="12.75" hidden="false" customHeight="false" outlineLevel="0" collapsed="false">
      <c r="A128" s="28" t="n">
        <v>58</v>
      </c>
      <c r="B128" s="28" t="n">
        <v>2</v>
      </c>
      <c r="C128" s="28" t="n">
        <v>1</v>
      </c>
      <c r="D128" s="28" t="n">
        <v>292</v>
      </c>
      <c r="E128" s="28" t="n">
        <v>153</v>
      </c>
      <c r="F128" s="28" t="n">
        <v>216</v>
      </c>
      <c r="G128" s="28" t="n">
        <v>0</v>
      </c>
      <c r="H128" s="28" t="n">
        <v>11</v>
      </c>
    </row>
    <row r="129" customFormat="false" ht="12.75" hidden="false" customHeight="false" outlineLevel="0" collapsed="false">
      <c r="A129" s="28" t="n">
        <v>58</v>
      </c>
      <c r="B129" s="28" t="n">
        <v>2</v>
      </c>
      <c r="C129" s="28" t="n">
        <v>2</v>
      </c>
      <c r="D129" s="28" t="n">
        <v>1050</v>
      </c>
      <c r="E129" s="28" t="n">
        <v>404</v>
      </c>
      <c r="F129" s="28" t="n">
        <v>966</v>
      </c>
      <c r="G129" s="28" t="n">
        <v>50</v>
      </c>
      <c r="H129" s="28" t="n">
        <v>20</v>
      </c>
    </row>
    <row r="130" customFormat="false" ht="12.75" hidden="false" customHeight="false" outlineLevel="0" collapsed="false">
      <c r="A130" s="28" t="n">
        <v>58</v>
      </c>
      <c r="B130" s="28" t="n">
        <v>2</v>
      </c>
      <c r="C130" s="28" t="n">
        <v>3</v>
      </c>
      <c r="D130" s="28" t="n">
        <v>214</v>
      </c>
      <c r="E130" s="28" t="n">
        <v>134</v>
      </c>
      <c r="F130" s="28" t="n">
        <v>954</v>
      </c>
      <c r="G130" s="28" t="n">
        <v>54</v>
      </c>
      <c r="H130" s="28" t="n">
        <v>5</v>
      </c>
    </row>
    <row r="131" customFormat="false" ht="12.75" hidden="false" customHeight="false" outlineLevel="0" collapsed="false">
      <c r="A131" s="28" t="n">
        <v>62</v>
      </c>
      <c r="B131" s="28" t="n">
        <v>2</v>
      </c>
      <c r="C131" s="28" t="n">
        <v>1</v>
      </c>
      <c r="D131" s="28" t="n">
        <v>180</v>
      </c>
      <c r="E131" s="28" t="n">
        <v>6</v>
      </c>
      <c r="F131" s="28" t="n">
        <v>46</v>
      </c>
      <c r="G131" s="28" t="n">
        <v>1</v>
      </c>
      <c r="H131" s="28" t="n">
        <v>1</v>
      </c>
    </row>
    <row r="132" customFormat="false" ht="12.75" hidden="false" customHeight="false" outlineLevel="0" collapsed="false">
      <c r="A132" s="28" t="n">
        <v>62</v>
      </c>
      <c r="B132" s="28" t="n">
        <v>2</v>
      </c>
      <c r="C132" s="28" t="n">
        <v>2</v>
      </c>
      <c r="D132" s="28" t="n">
        <v>2333</v>
      </c>
      <c r="E132" s="28" t="n">
        <v>516</v>
      </c>
      <c r="F132" s="28" t="n">
        <v>1037</v>
      </c>
      <c r="G132" s="28" t="n">
        <v>98</v>
      </c>
      <c r="H132" s="28" t="n">
        <v>8</v>
      </c>
    </row>
    <row r="133" customFormat="false" ht="12.75" hidden="false" customHeight="false" outlineLevel="0" collapsed="false">
      <c r="A133" s="28" t="n">
        <v>62</v>
      </c>
      <c r="B133" s="28" t="n">
        <v>2</v>
      </c>
      <c r="C133" s="28" t="n">
        <v>3</v>
      </c>
      <c r="D133" s="28" t="n">
        <v>862</v>
      </c>
      <c r="E133" s="28" t="n">
        <v>485</v>
      </c>
      <c r="F133" s="28" t="n">
        <v>2618</v>
      </c>
      <c r="G133" s="28" t="n">
        <v>1041</v>
      </c>
      <c r="H133" s="28" t="n">
        <v>35</v>
      </c>
    </row>
    <row r="134" customFormat="false" ht="12.75" hidden="false" customHeight="false" outlineLevel="0" collapsed="false">
      <c r="A134" s="28" t="n">
        <v>66</v>
      </c>
      <c r="B134" s="28" t="n">
        <v>2</v>
      </c>
      <c r="C134" s="28" t="n">
        <v>1</v>
      </c>
      <c r="D134" s="28" t="n">
        <v>193</v>
      </c>
      <c r="E134" s="28" t="n">
        <v>31</v>
      </c>
      <c r="F134" s="28" t="n">
        <v>952</v>
      </c>
      <c r="G134" s="28" t="n">
        <v>164</v>
      </c>
      <c r="H134" s="28" t="n">
        <v>6</v>
      </c>
    </row>
    <row r="135" customFormat="false" ht="12.75" hidden="false" customHeight="false" outlineLevel="0" collapsed="false">
      <c r="A135" s="28" t="n">
        <v>66</v>
      </c>
      <c r="B135" s="28" t="n">
        <v>2</v>
      </c>
      <c r="C135" s="28" t="n">
        <v>2</v>
      </c>
      <c r="D135" s="28" t="n">
        <v>3</v>
      </c>
      <c r="E135" s="28" t="n">
        <v>104</v>
      </c>
      <c r="F135" s="28" t="n">
        <v>2463</v>
      </c>
      <c r="G135" s="28" t="n">
        <v>522</v>
      </c>
      <c r="H135" s="28" t="n">
        <v>7</v>
      </c>
    </row>
    <row r="136" customFormat="false" ht="12.75" hidden="false" customHeight="false" outlineLevel="0" collapsed="false">
      <c r="A136" s="28" t="n">
        <v>66</v>
      </c>
      <c r="B136" s="28" t="n">
        <v>2</v>
      </c>
      <c r="C136" s="28" t="n">
        <v>3</v>
      </c>
      <c r="D136" s="28" t="n">
        <v>6</v>
      </c>
      <c r="E136" s="28" t="n">
        <v>62</v>
      </c>
      <c r="F136" s="28" t="n">
        <v>2780</v>
      </c>
      <c r="G136" s="28" t="n">
        <v>4948</v>
      </c>
      <c r="H136" s="28" t="n">
        <v>22</v>
      </c>
    </row>
    <row r="137" customFormat="false" ht="12.75" hidden="false" customHeight="false" outlineLevel="0" collapsed="false">
      <c r="A137" s="28" t="n">
        <v>70</v>
      </c>
      <c r="B137" s="28" t="n">
        <v>2</v>
      </c>
      <c r="C137" s="28" t="n">
        <v>1</v>
      </c>
      <c r="D137" s="28" t="n">
        <v>0</v>
      </c>
      <c r="E137" s="28" t="n">
        <v>9</v>
      </c>
      <c r="F137" s="28" t="n">
        <v>24</v>
      </c>
      <c r="G137" s="28" t="n">
        <v>1</v>
      </c>
      <c r="H137" s="28" t="n">
        <v>0</v>
      </c>
    </row>
    <row r="138" customFormat="false" ht="12.75" hidden="false" customHeight="false" outlineLevel="0" collapsed="false">
      <c r="A138" s="28" t="n">
        <v>70</v>
      </c>
      <c r="B138" s="28" t="n">
        <v>2</v>
      </c>
      <c r="C138" s="28" t="n">
        <v>2</v>
      </c>
      <c r="D138" s="28" t="n">
        <v>0</v>
      </c>
      <c r="E138" s="28" t="n">
        <v>227</v>
      </c>
      <c r="F138" s="28" t="n">
        <v>1813</v>
      </c>
      <c r="G138" s="28" t="n">
        <v>41</v>
      </c>
      <c r="H138" s="28" t="n">
        <v>2</v>
      </c>
    </row>
    <row r="139" customFormat="false" ht="12.75" hidden="false" customHeight="false" outlineLevel="0" collapsed="false">
      <c r="A139" s="28" t="n">
        <v>70</v>
      </c>
      <c r="B139" s="28" t="n">
        <v>2</v>
      </c>
      <c r="C139" s="28" t="n">
        <v>3</v>
      </c>
      <c r="D139" s="28" t="n">
        <v>0</v>
      </c>
      <c r="E139" s="28" t="n">
        <v>193</v>
      </c>
      <c r="F139" s="28" t="n">
        <v>3440</v>
      </c>
      <c r="G139" s="28" t="n">
        <v>622</v>
      </c>
      <c r="H139" s="28" t="n">
        <v>8</v>
      </c>
    </row>
    <row r="140" customFormat="false" ht="12.75" hidden="false" customHeight="false" outlineLevel="0" collapsed="false">
      <c r="A140" s="28" t="n">
        <v>74</v>
      </c>
      <c r="B140" s="28" t="n">
        <v>2</v>
      </c>
      <c r="C140" s="28" t="n">
        <v>1</v>
      </c>
      <c r="D140" s="28" t="n">
        <v>37</v>
      </c>
      <c r="E140" s="28" t="n">
        <v>34</v>
      </c>
      <c r="F140" s="28" t="n">
        <v>135</v>
      </c>
      <c r="G140" s="28" t="n">
        <v>0</v>
      </c>
      <c r="H140" s="28" t="n">
        <v>1</v>
      </c>
    </row>
    <row r="141" customFormat="false" ht="12.75" hidden="false" customHeight="false" outlineLevel="0" collapsed="false">
      <c r="A141" s="28" t="n">
        <v>74</v>
      </c>
      <c r="B141" s="28" t="n">
        <v>2</v>
      </c>
      <c r="C141" s="28" t="n">
        <v>2</v>
      </c>
      <c r="D141" s="28" t="n">
        <v>2</v>
      </c>
      <c r="E141" s="28" t="n">
        <v>679</v>
      </c>
      <c r="F141" s="28" t="n">
        <v>2846</v>
      </c>
      <c r="G141" s="28" t="n">
        <v>38</v>
      </c>
      <c r="H141" s="28" t="n">
        <v>19</v>
      </c>
    </row>
    <row r="142" customFormat="false" ht="12.75" hidden="false" customHeight="false" outlineLevel="0" collapsed="false">
      <c r="A142" s="28" t="n">
        <v>74</v>
      </c>
      <c r="B142" s="28" t="n">
        <v>2</v>
      </c>
      <c r="C142" s="28" t="n">
        <v>3</v>
      </c>
      <c r="D142" s="28" t="n">
        <v>56</v>
      </c>
      <c r="E142" s="28" t="n">
        <v>136</v>
      </c>
      <c r="F142" s="28" t="n">
        <v>2234</v>
      </c>
      <c r="G142" s="28" t="n">
        <v>326</v>
      </c>
      <c r="H142" s="28" t="n">
        <v>22</v>
      </c>
    </row>
    <row r="143" customFormat="false" ht="12.75" hidden="false" customHeight="false" outlineLevel="0" collapsed="false">
      <c r="A143" s="28" t="n">
        <v>78</v>
      </c>
      <c r="B143" s="28" t="n">
        <v>2</v>
      </c>
      <c r="C143" s="28" t="n">
        <v>1</v>
      </c>
      <c r="D143" s="28" t="n">
        <v>270</v>
      </c>
      <c r="E143" s="28" t="n">
        <v>15</v>
      </c>
      <c r="F143" s="28" t="n">
        <v>2</v>
      </c>
      <c r="G143" s="28" t="n">
        <v>3</v>
      </c>
      <c r="H143" s="28" t="n">
        <v>2</v>
      </c>
    </row>
    <row r="144" customFormat="false" ht="12.75" hidden="false" customHeight="false" outlineLevel="0" collapsed="false">
      <c r="A144" s="28" t="n">
        <v>78</v>
      </c>
      <c r="B144" s="28" t="n">
        <v>2</v>
      </c>
      <c r="C144" s="28" t="n">
        <v>2</v>
      </c>
      <c r="D144" s="28" t="n">
        <v>118</v>
      </c>
      <c r="E144" s="28" t="n">
        <v>175</v>
      </c>
      <c r="F144" s="28" t="n">
        <v>0</v>
      </c>
      <c r="G144" s="28" t="n">
        <v>5</v>
      </c>
      <c r="H144" s="28" t="n">
        <v>0</v>
      </c>
    </row>
    <row r="145" customFormat="false" ht="12.75" hidden="false" customHeight="false" outlineLevel="0" collapsed="false">
      <c r="A145" s="28" t="n">
        <v>78</v>
      </c>
      <c r="B145" s="28" t="n">
        <v>2</v>
      </c>
      <c r="C145" s="28" t="n">
        <v>3</v>
      </c>
      <c r="D145" s="28" t="n">
        <v>113</v>
      </c>
      <c r="E145" s="28" t="n">
        <v>66</v>
      </c>
      <c r="F145" s="28" t="n">
        <v>22</v>
      </c>
      <c r="G145" s="28" t="n">
        <v>12</v>
      </c>
      <c r="H145" s="28" t="n">
        <v>2</v>
      </c>
    </row>
    <row r="146" customFormat="false" ht="12.75" hidden="false" customHeight="false" outlineLevel="0" collapsed="false">
      <c r="A146" s="28" t="n">
        <v>82</v>
      </c>
      <c r="B146" s="28" t="n">
        <v>2</v>
      </c>
      <c r="C146" s="28" t="n">
        <v>1</v>
      </c>
      <c r="D146" s="28" t="n">
        <v>148</v>
      </c>
      <c r="E146" s="28" t="n">
        <v>330</v>
      </c>
      <c r="F146" s="28" t="n">
        <v>426</v>
      </c>
      <c r="G146" s="28" t="n">
        <v>5</v>
      </c>
      <c r="H146" s="28" t="n">
        <v>0</v>
      </c>
    </row>
    <row r="147" customFormat="false" ht="12.75" hidden="false" customHeight="false" outlineLevel="0" collapsed="false">
      <c r="A147" s="28" t="n">
        <v>82</v>
      </c>
      <c r="B147" s="28" t="n">
        <v>2</v>
      </c>
      <c r="C147" s="28" t="n">
        <v>2</v>
      </c>
      <c r="D147" s="28" t="n">
        <v>829</v>
      </c>
      <c r="E147" s="28" t="n">
        <v>3113</v>
      </c>
      <c r="F147" s="28" t="n">
        <v>6589</v>
      </c>
      <c r="G147" s="28" t="n">
        <v>48</v>
      </c>
      <c r="H147" s="28" t="n">
        <v>55</v>
      </c>
    </row>
    <row r="148" customFormat="false" ht="12.75" hidden="false" customHeight="false" outlineLevel="0" collapsed="false">
      <c r="A148" s="28" t="n">
        <v>82</v>
      </c>
      <c r="B148" s="28" t="n">
        <v>2</v>
      </c>
      <c r="C148" s="28" t="n">
        <v>3</v>
      </c>
      <c r="D148" s="28" t="n">
        <v>1048</v>
      </c>
      <c r="E148" s="28" t="n">
        <v>5079</v>
      </c>
      <c r="F148" s="28" t="n">
        <v>25473</v>
      </c>
      <c r="G148" s="28" t="n">
        <v>1364</v>
      </c>
      <c r="H148" s="28" t="n">
        <v>181</v>
      </c>
    </row>
    <row r="149" customFormat="false" ht="12.75" hidden="false" customHeight="false" outlineLevel="0" collapsed="false">
      <c r="A149" s="28" t="n">
        <v>86</v>
      </c>
      <c r="B149" s="28" t="n">
        <v>2</v>
      </c>
      <c r="C149" s="28" t="n">
        <v>1</v>
      </c>
      <c r="D149" s="28" t="n">
        <v>1</v>
      </c>
      <c r="E149" s="28" t="n">
        <v>1</v>
      </c>
      <c r="F149" s="28" t="n">
        <v>22</v>
      </c>
      <c r="G149" s="28" t="n">
        <v>2</v>
      </c>
      <c r="H149" s="28" t="n">
        <v>0</v>
      </c>
    </row>
    <row r="150" customFormat="false" ht="12.75" hidden="false" customHeight="false" outlineLevel="0" collapsed="false">
      <c r="A150" s="28" t="n">
        <v>86</v>
      </c>
      <c r="B150" s="28" t="n">
        <v>2</v>
      </c>
      <c r="C150" s="28" t="n">
        <v>2</v>
      </c>
      <c r="D150" s="28" t="n">
        <v>2</v>
      </c>
      <c r="E150" s="28" t="n">
        <v>116</v>
      </c>
      <c r="F150" s="28" t="n">
        <v>1981</v>
      </c>
      <c r="G150" s="28" t="n">
        <v>234</v>
      </c>
      <c r="H150" s="28" t="n">
        <v>0</v>
      </c>
    </row>
    <row r="151" customFormat="false" ht="12.75" hidden="false" customHeight="false" outlineLevel="0" collapsed="false">
      <c r="A151" s="28" t="n">
        <v>86</v>
      </c>
      <c r="B151" s="28" t="n">
        <v>2</v>
      </c>
      <c r="C151" s="28" t="n">
        <v>3</v>
      </c>
      <c r="D151" s="28" t="n">
        <v>3</v>
      </c>
      <c r="E151" s="28" t="n">
        <v>187</v>
      </c>
      <c r="F151" s="28" t="n">
        <v>5790</v>
      </c>
      <c r="G151" s="28" t="n">
        <v>5443</v>
      </c>
      <c r="H151" s="28" t="n">
        <v>27</v>
      </c>
    </row>
    <row r="152" customFormat="false" ht="12.75" hidden="false" customHeight="false" outlineLevel="0" collapsed="false">
      <c r="A152" s="28" t="n">
        <v>90</v>
      </c>
      <c r="B152" s="28" t="n">
        <v>2</v>
      </c>
      <c r="C152" s="28" t="n">
        <v>1</v>
      </c>
      <c r="D152" s="28" t="n">
        <v>49</v>
      </c>
      <c r="E152" s="28" t="n">
        <v>11</v>
      </c>
      <c r="F152" s="28" t="n">
        <v>192</v>
      </c>
      <c r="G152" s="28" t="n">
        <v>1</v>
      </c>
      <c r="H152" s="28" t="n">
        <v>0</v>
      </c>
    </row>
    <row r="153" customFormat="false" ht="12.75" hidden="false" customHeight="false" outlineLevel="0" collapsed="false">
      <c r="A153" s="28" t="n">
        <v>90</v>
      </c>
      <c r="B153" s="28" t="n">
        <v>2</v>
      </c>
      <c r="C153" s="28" t="n">
        <v>2</v>
      </c>
      <c r="D153" s="28" t="n">
        <v>115</v>
      </c>
      <c r="E153" s="28" t="n">
        <v>163</v>
      </c>
      <c r="F153" s="28" t="n">
        <v>2917</v>
      </c>
      <c r="G153" s="28" t="n">
        <v>111</v>
      </c>
      <c r="H153" s="28" t="n">
        <v>3</v>
      </c>
    </row>
    <row r="154" customFormat="false" ht="12.75" hidden="false" customHeight="false" outlineLevel="0" collapsed="false">
      <c r="A154" s="28" t="n">
        <v>90</v>
      </c>
      <c r="B154" s="28" t="n">
        <v>2</v>
      </c>
      <c r="C154" s="28" t="n">
        <v>3</v>
      </c>
      <c r="D154" s="28" t="n">
        <v>200</v>
      </c>
      <c r="E154" s="28" t="n">
        <v>147</v>
      </c>
      <c r="F154" s="28" t="n">
        <v>4687</v>
      </c>
      <c r="G154" s="28" t="n">
        <v>825</v>
      </c>
      <c r="H154" s="28" t="n">
        <v>12</v>
      </c>
    </row>
    <row r="155" customFormat="false" ht="12.75" hidden="false" customHeight="false" outlineLevel="0" collapsed="false">
      <c r="A155" s="28" t="n">
        <v>94</v>
      </c>
      <c r="B155" s="28" t="n">
        <v>2</v>
      </c>
      <c r="C155" s="28" t="n">
        <v>1</v>
      </c>
      <c r="D155" s="28" t="n">
        <v>139</v>
      </c>
      <c r="E155" s="28" t="n">
        <v>0</v>
      </c>
      <c r="F155" s="28" t="n">
        <v>1</v>
      </c>
      <c r="G155" s="28" t="n">
        <v>0</v>
      </c>
      <c r="H155" s="28" t="n">
        <v>0</v>
      </c>
    </row>
    <row r="156" customFormat="false" ht="12.75" hidden="false" customHeight="false" outlineLevel="0" collapsed="false">
      <c r="A156" s="28" t="n">
        <v>94</v>
      </c>
      <c r="B156" s="28" t="n">
        <v>2</v>
      </c>
      <c r="C156" s="28" t="n">
        <v>2</v>
      </c>
      <c r="D156" s="28" t="n">
        <v>5</v>
      </c>
      <c r="E156" s="28" t="n">
        <v>1</v>
      </c>
      <c r="F156" s="28" t="n">
        <v>0</v>
      </c>
      <c r="G156" s="28" t="n">
        <v>0</v>
      </c>
      <c r="H156" s="28" t="n">
        <v>0</v>
      </c>
    </row>
    <row r="157" customFormat="false" ht="12.75" hidden="false" customHeight="false" outlineLevel="0" collapsed="false">
      <c r="A157" s="28" t="n">
        <v>94</v>
      </c>
      <c r="B157" s="28" t="n">
        <v>2</v>
      </c>
      <c r="C157" s="28" t="n">
        <v>3</v>
      </c>
      <c r="D157" s="28" t="n">
        <v>133</v>
      </c>
      <c r="E157" s="28" t="n">
        <v>49</v>
      </c>
      <c r="F157" s="28" t="n">
        <v>18</v>
      </c>
      <c r="G157" s="28" t="n">
        <v>10</v>
      </c>
      <c r="H157" s="28" t="n">
        <v>0</v>
      </c>
    </row>
    <row r="158" customFormat="false" ht="12.75" hidden="false" customHeight="false" outlineLevel="0" collapsed="false">
      <c r="A158" s="28" t="n">
        <v>99</v>
      </c>
      <c r="B158" s="28" t="n">
        <v>3</v>
      </c>
      <c r="C158" s="28" t="n">
        <v>1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</row>
    <row r="159" customFormat="false" ht="12.75" hidden="false" customHeight="false" outlineLevel="0" collapsed="false">
      <c r="A159" s="28" t="n">
        <v>99</v>
      </c>
      <c r="B159" s="28" t="n">
        <v>3</v>
      </c>
      <c r="C159" s="28" t="n">
        <v>2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</row>
    <row r="160" customFormat="false" ht="12.75" hidden="false" customHeight="false" outlineLevel="0" collapsed="false">
      <c r="A160" s="28" t="n">
        <v>99</v>
      </c>
      <c r="B160" s="28" t="n">
        <v>3</v>
      </c>
      <c r="C160" s="28" t="n">
        <v>3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</row>
    <row r="161" customFormat="false" ht="12.75" hidden="false" customHeight="false" outlineLevel="0" collapsed="false">
      <c r="A161" s="28" t="n">
        <v>4</v>
      </c>
      <c r="B161" s="28" t="n">
        <v>3</v>
      </c>
      <c r="C161" s="28" t="n">
        <v>1</v>
      </c>
      <c r="D161" s="28" t="n">
        <v>66</v>
      </c>
      <c r="E161" s="28" t="n">
        <v>4</v>
      </c>
      <c r="F161" s="28" t="n">
        <v>25</v>
      </c>
      <c r="G161" s="28" t="n">
        <v>0</v>
      </c>
      <c r="H161" s="28" t="n">
        <v>1</v>
      </c>
    </row>
    <row r="162" customFormat="false" ht="12.75" hidden="false" customHeight="false" outlineLevel="0" collapsed="false">
      <c r="A162" s="28" t="n">
        <v>4</v>
      </c>
      <c r="B162" s="28" t="n">
        <v>3</v>
      </c>
      <c r="C162" s="28" t="n">
        <v>2</v>
      </c>
      <c r="D162" s="28" t="n">
        <v>27</v>
      </c>
      <c r="E162" s="28" t="n">
        <v>324</v>
      </c>
      <c r="F162" s="28" t="n">
        <v>650</v>
      </c>
      <c r="G162" s="28" t="n">
        <v>21</v>
      </c>
      <c r="H162" s="28" t="n">
        <v>9</v>
      </c>
    </row>
    <row r="163" customFormat="false" ht="12.75" hidden="false" customHeight="false" outlineLevel="0" collapsed="false">
      <c r="A163" s="28" t="n">
        <v>4</v>
      </c>
      <c r="B163" s="28" t="n">
        <v>3</v>
      </c>
      <c r="C163" s="28" t="n">
        <v>3</v>
      </c>
      <c r="D163" s="28" t="n">
        <v>25</v>
      </c>
      <c r="E163" s="28" t="n">
        <v>338</v>
      </c>
      <c r="F163" s="28" t="n">
        <v>3649</v>
      </c>
      <c r="G163" s="28" t="n">
        <v>364</v>
      </c>
      <c r="H163" s="28" t="n">
        <v>17</v>
      </c>
    </row>
    <row r="164" customFormat="false" ht="12.75" hidden="false" customHeight="false" outlineLevel="0" collapsed="false">
      <c r="A164" s="28" t="n">
        <v>6</v>
      </c>
      <c r="B164" s="28" t="n">
        <v>3</v>
      </c>
      <c r="C164" s="28" t="n">
        <v>1</v>
      </c>
      <c r="D164" s="28" t="n">
        <v>825</v>
      </c>
      <c r="E164" s="28" t="n">
        <v>235</v>
      </c>
      <c r="F164" s="28" t="n">
        <v>467</v>
      </c>
      <c r="G164" s="28" t="n">
        <v>3</v>
      </c>
      <c r="H164" s="28" t="n">
        <v>10</v>
      </c>
    </row>
    <row r="165" customFormat="false" ht="12.75" hidden="false" customHeight="false" outlineLevel="0" collapsed="false">
      <c r="A165" s="28" t="n">
        <v>6</v>
      </c>
      <c r="B165" s="28" t="n">
        <v>3</v>
      </c>
      <c r="C165" s="28" t="n">
        <v>2</v>
      </c>
      <c r="D165" s="28" t="n">
        <v>951</v>
      </c>
      <c r="E165" s="28" t="n">
        <v>12210</v>
      </c>
      <c r="F165" s="28" t="n">
        <v>12280</v>
      </c>
      <c r="G165" s="28" t="n">
        <v>713</v>
      </c>
      <c r="H165" s="28" t="n">
        <v>626</v>
      </c>
    </row>
    <row r="166" customFormat="false" ht="12.75" hidden="false" customHeight="false" outlineLevel="0" collapsed="false">
      <c r="A166" s="28" t="n">
        <v>6</v>
      </c>
      <c r="B166" s="28" t="n">
        <v>3</v>
      </c>
      <c r="C166" s="28" t="n">
        <v>3</v>
      </c>
      <c r="D166" s="28" t="n">
        <v>641</v>
      </c>
      <c r="E166" s="28" t="n">
        <v>13922</v>
      </c>
      <c r="F166" s="28" t="n">
        <v>33826</v>
      </c>
      <c r="G166" s="28" t="n">
        <v>5028</v>
      </c>
      <c r="H166" s="28" t="n">
        <v>711</v>
      </c>
    </row>
    <row r="167" customFormat="false" ht="12.75" hidden="false" customHeight="false" outlineLevel="0" collapsed="false">
      <c r="A167" s="28" t="n">
        <v>7</v>
      </c>
      <c r="B167" s="28" t="n">
        <v>3</v>
      </c>
      <c r="C167" s="28" t="n">
        <v>1</v>
      </c>
      <c r="D167" s="28" t="n">
        <v>891</v>
      </c>
      <c r="E167" s="28" t="n">
        <v>239</v>
      </c>
      <c r="F167" s="28" t="n">
        <v>492</v>
      </c>
      <c r="G167" s="28" t="n">
        <v>3</v>
      </c>
      <c r="H167" s="28" t="n">
        <v>11</v>
      </c>
    </row>
    <row r="168" customFormat="false" ht="12.75" hidden="false" customHeight="false" outlineLevel="0" collapsed="false">
      <c r="A168" s="28" t="n">
        <v>7</v>
      </c>
      <c r="B168" s="28" t="n">
        <v>3</v>
      </c>
      <c r="C168" s="28" t="n">
        <v>2</v>
      </c>
      <c r="D168" s="28" t="n">
        <v>978</v>
      </c>
      <c r="E168" s="28" t="n">
        <v>12534</v>
      </c>
      <c r="F168" s="28" t="n">
        <v>12930</v>
      </c>
      <c r="G168" s="28" t="n">
        <v>734</v>
      </c>
      <c r="H168" s="28" t="n">
        <v>635</v>
      </c>
    </row>
    <row r="169" customFormat="false" ht="12.75" hidden="false" customHeight="false" outlineLevel="0" collapsed="false">
      <c r="A169" s="28" t="n">
        <v>7</v>
      </c>
      <c r="B169" s="28" t="n">
        <v>3</v>
      </c>
      <c r="C169" s="28" t="n">
        <v>3</v>
      </c>
      <c r="D169" s="28" t="n">
        <v>666</v>
      </c>
      <c r="E169" s="28" t="n">
        <v>14260</v>
      </c>
      <c r="F169" s="28" t="n">
        <v>37475</v>
      </c>
      <c r="G169" s="28" t="n">
        <v>5392</v>
      </c>
      <c r="H169" s="28" t="n">
        <v>728</v>
      </c>
    </row>
    <row r="170" customFormat="false" ht="12.75" hidden="false" customHeight="false" outlineLevel="0" collapsed="false">
      <c r="A170" s="28" t="n">
        <v>10</v>
      </c>
      <c r="B170" s="28" t="n">
        <v>3</v>
      </c>
      <c r="C170" s="28" t="n">
        <v>1</v>
      </c>
      <c r="D170" s="28" t="n">
        <v>0</v>
      </c>
      <c r="E170" s="28" t="n">
        <v>1</v>
      </c>
      <c r="F170" s="28" t="n">
        <v>6</v>
      </c>
      <c r="G170" s="28" t="n">
        <v>3</v>
      </c>
      <c r="H170" s="28" t="n">
        <v>0</v>
      </c>
    </row>
    <row r="171" customFormat="false" ht="12.75" hidden="false" customHeight="false" outlineLevel="0" collapsed="false">
      <c r="A171" s="28" t="n">
        <v>10</v>
      </c>
      <c r="B171" s="28" t="n">
        <v>3</v>
      </c>
      <c r="C171" s="28" t="n">
        <v>2</v>
      </c>
      <c r="D171" s="28" t="n">
        <v>1</v>
      </c>
      <c r="E171" s="28" t="n">
        <v>52</v>
      </c>
      <c r="F171" s="28" t="n">
        <v>445</v>
      </c>
      <c r="G171" s="28" t="n">
        <v>148</v>
      </c>
      <c r="H171" s="28" t="n">
        <v>3</v>
      </c>
    </row>
    <row r="172" customFormat="false" ht="12.75" hidden="false" customHeight="false" outlineLevel="0" collapsed="false">
      <c r="A172" s="28" t="n">
        <v>10</v>
      </c>
      <c r="B172" s="28" t="n">
        <v>3</v>
      </c>
      <c r="C172" s="28" t="n">
        <v>3</v>
      </c>
      <c r="D172" s="28" t="n">
        <v>0</v>
      </c>
      <c r="E172" s="28" t="n">
        <v>95</v>
      </c>
      <c r="F172" s="28" t="n">
        <v>1549</v>
      </c>
      <c r="G172" s="28" t="n">
        <v>3675</v>
      </c>
      <c r="H172" s="28" t="n">
        <v>17</v>
      </c>
    </row>
    <row r="173" customFormat="false" ht="12.75" hidden="false" customHeight="false" outlineLevel="0" collapsed="false">
      <c r="A173" s="28" t="n">
        <v>14</v>
      </c>
      <c r="B173" s="28" t="n">
        <v>3</v>
      </c>
      <c r="C173" s="28" t="n">
        <v>1</v>
      </c>
      <c r="D173" s="28" t="n">
        <v>115</v>
      </c>
      <c r="E173" s="28" t="n">
        <v>10</v>
      </c>
      <c r="F173" s="28" t="n">
        <v>51</v>
      </c>
      <c r="G173" s="28" t="n">
        <v>0</v>
      </c>
      <c r="H173" s="28" t="n">
        <v>0</v>
      </c>
    </row>
    <row r="174" customFormat="false" ht="12.75" hidden="false" customHeight="false" outlineLevel="0" collapsed="false">
      <c r="A174" s="28" t="n">
        <v>14</v>
      </c>
      <c r="B174" s="28" t="n">
        <v>3</v>
      </c>
      <c r="C174" s="28" t="n">
        <v>2</v>
      </c>
      <c r="D174" s="28" t="n">
        <v>208</v>
      </c>
      <c r="E174" s="28" t="n">
        <v>2966</v>
      </c>
      <c r="F174" s="28" t="n">
        <v>7597</v>
      </c>
      <c r="G174" s="28" t="n">
        <v>248</v>
      </c>
      <c r="H174" s="28" t="n">
        <v>116</v>
      </c>
    </row>
    <row r="175" customFormat="false" ht="12.75" hidden="false" customHeight="false" outlineLevel="0" collapsed="false">
      <c r="A175" s="28" t="n">
        <v>14</v>
      </c>
      <c r="B175" s="28" t="n">
        <v>3</v>
      </c>
      <c r="C175" s="28" t="n">
        <v>3</v>
      </c>
      <c r="D175" s="28" t="n">
        <v>81</v>
      </c>
      <c r="E175" s="28" t="n">
        <v>4104</v>
      </c>
      <c r="F175" s="28" t="n">
        <v>25354</v>
      </c>
      <c r="G175" s="28" t="n">
        <v>7527</v>
      </c>
      <c r="H175" s="28" t="n">
        <v>205</v>
      </c>
    </row>
    <row r="176" customFormat="false" ht="12.75" hidden="false" customHeight="false" outlineLevel="0" collapsed="false">
      <c r="A176" s="28" t="n">
        <v>18</v>
      </c>
      <c r="B176" s="28" t="n">
        <v>3</v>
      </c>
      <c r="C176" s="28" t="n">
        <v>1</v>
      </c>
      <c r="D176" s="28" t="n">
        <v>0</v>
      </c>
      <c r="E176" s="28" t="n">
        <v>20</v>
      </c>
      <c r="F176" s="28" t="n">
        <v>111</v>
      </c>
      <c r="G176" s="28" t="n">
        <v>23</v>
      </c>
      <c r="H176" s="28" t="n">
        <v>1</v>
      </c>
    </row>
    <row r="177" customFormat="false" ht="12.75" hidden="false" customHeight="false" outlineLevel="0" collapsed="false">
      <c r="A177" s="28" t="n">
        <v>18</v>
      </c>
      <c r="B177" s="28" t="n">
        <v>3</v>
      </c>
      <c r="C177" s="28" t="n">
        <v>2</v>
      </c>
      <c r="D177" s="28" t="n">
        <v>0</v>
      </c>
      <c r="E177" s="28" t="n">
        <v>490</v>
      </c>
      <c r="F177" s="28" t="n">
        <v>2814</v>
      </c>
      <c r="G177" s="28" t="n">
        <v>1227</v>
      </c>
      <c r="H177" s="28" t="n">
        <v>3</v>
      </c>
    </row>
    <row r="178" customFormat="false" ht="12.75" hidden="false" customHeight="false" outlineLevel="0" collapsed="false">
      <c r="A178" s="28" t="n">
        <v>18</v>
      </c>
      <c r="B178" s="28" t="n">
        <v>3</v>
      </c>
      <c r="C178" s="28" t="n">
        <v>3</v>
      </c>
      <c r="D178" s="28" t="n">
        <v>0</v>
      </c>
      <c r="E178" s="28" t="n">
        <v>830</v>
      </c>
      <c r="F178" s="28" t="n">
        <v>6764</v>
      </c>
      <c r="G178" s="28" t="n">
        <v>23637</v>
      </c>
      <c r="H178" s="28" t="n">
        <v>45</v>
      </c>
    </row>
    <row r="179" customFormat="false" ht="12.75" hidden="false" customHeight="false" outlineLevel="0" collapsed="false">
      <c r="A179" s="28" t="n">
        <v>22</v>
      </c>
      <c r="B179" s="28" t="n">
        <v>3</v>
      </c>
      <c r="C179" s="28" t="n">
        <v>1</v>
      </c>
      <c r="D179" s="28" t="n">
        <v>0</v>
      </c>
      <c r="E179" s="28" t="n">
        <v>4</v>
      </c>
      <c r="F179" s="28" t="n">
        <v>14</v>
      </c>
      <c r="G179" s="28" t="n">
        <v>2</v>
      </c>
      <c r="H179" s="28" t="n">
        <v>0</v>
      </c>
    </row>
    <row r="180" customFormat="false" ht="12.75" hidden="false" customHeight="false" outlineLevel="0" collapsed="false">
      <c r="A180" s="28" t="n">
        <v>22</v>
      </c>
      <c r="B180" s="28" t="n">
        <v>3</v>
      </c>
      <c r="C180" s="28" t="n">
        <v>2</v>
      </c>
      <c r="D180" s="28" t="n">
        <v>0</v>
      </c>
      <c r="E180" s="28" t="n">
        <v>123</v>
      </c>
      <c r="F180" s="28" t="n">
        <v>788</v>
      </c>
      <c r="G180" s="28" t="n">
        <v>152</v>
      </c>
      <c r="H180" s="28" t="n">
        <v>0</v>
      </c>
    </row>
    <row r="181" customFormat="false" ht="12.75" hidden="false" customHeight="false" outlineLevel="0" collapsed="false">
      <c r="A181" s="28" t="n">
        <v>22</v>
      </c>
      <c r="B181" s="28" t="n">
        <v>3</v>
      </c>
      <c r="C181" s="28" t="n">
        <v>3</v>
      </c>
      <c r="D181" s="28" t="n">
        <v>0</v>
      </c>
      <c r="E181" s="28" t="n">
        <v>663</v>
      </c>
      <c r="F181" s="28" t="n">
        <v>6286</v>
      </c>
      <c r="G181" s="28" t="n">
        <v>26700</v>
      </c>
      <c r="H181" s="28" t="n">
        <v>21</v>
      </c>
    </row>
    <row r="182" customFormat="false" ht="12.75" hidden="false" customHeight="false" outlineLevel="0" collapsed="false">
      <c r="A182" s="28" t="n">
        <v>26</v>
      </c>
      <c r="B182" s="28" t="n">
        <v>3</v>
      </c>
      <c r="C182" s="28" t="n">
        <v>1</v>
      </c>
      <c r="D182" s="28" t="n">
        <v>22</v>
      </c>
      <c r="E182" s="28" t="n">
        <v>1</v>
      </c>
      <c r="F182" s="28" t="n">
        <v>1</v>
      </c>
      <c r="G182" s="28" t="n">
        <v>1</v>
      </c>
      <c r="H182" s="28" t="n">
        <v>0</v>
      </c>
    </row>
    <row r="183" customFormat="false" ht="12.75" hidden="false" customHeight="false" outlineLevel="0" collapsed="false">
      <c r="A183" s="28" t="n">
        <v>26</v>
      </c>
      <c r="B183" s="28" t="n">
        <v>3</v>
      </c>
      <c r="C183" s="28" t="n">
        <v>2</v>
      </c>
      <c r="D183" s="28" t="n">
        <v>301</v>
      </c>
      <c r="E183" s="28" t="n">
        <v>209</v>
      </c>
      <c r="F183" s="28" t="n">
        <v>161</v>
      </c>
      <c r="G183" s="28" t="n">
        <v>197</v>
      </c>
      <c r="H183" s="28" t="n">
        <v>6</v>
      </c>
    </row>
    <row r="184" customFormat="false" ht="12.75" hidden="false" customHeight="false" outlineLevel="0" collapsed="false">
      <c r="A184" s="28" t="n">
        <v>26</v>
      </c>
      <c r="B184" s="28" t="n">
        <v>3</v>
      </c>
      <c r="C184" s="28" t="n">
        <v>3</v>
      </c>
      <c r="D184" s="28" t="n">
        <v>312</v>
      </c>
      <c r="E184" s="28" t="n">
        <v>506</v>
      </c>
      <c r="F184" s="28" t="n">
        <v>939</v>
      </c>
      <c r="G184" s="28" t="n">
        <v>3685</v>
      </c>
      <c r="H184" s="28" t="n">
        <v>59</v>
      </c>
    </row>
    <row r="185" customFormat="false" ht="12.75" hidden="false" customHeight="false" outlineLevel="0" collapsed="false">
      <c r="A185" s="28" t="n">
        <v>30</v>
      </c>
      <c r="B185" s="28" t="n">
        <v>3</v>
      </c>
      <c r="C185" s="28" t="n">
        <v>1</v>
      </c>
      <c r="D185" s="28" t="n">
        <v>11</v>
      </c>
      <c r="E185" s="28" t="n">
        <v>102</v>
      </c>
      <c r="F185" s="28" t="n">
        <v>596</v>
      </c>
      <c r="G185" s="28" t="n">
        <v>34</v>
      </c>
      <c r="H185" s="28" t="n">
        <v>0</v>
      </c>
    </row>
    <row r="186" customFormat="false" ht="12.75" hidden="false" customHeight="false" outlineLevel="0" collapsed="false">
      <c r="A186" s="28" t="n">
        <v>30</v>
      </c>
      <c r="B186" s="28" t="n">
        <v>3</v>
      </c>
      <c r="C186" s="28" t="n">
        <v>2</v>
      </c>
      <c r="D186" s="28" t="n">
        <v>28</v>
      </c>
      <c r="E186" s="28" t="n">
        <v>1282</v>
      </c>
      <c r="F186" s="28" t="n">
        <v>7236</v>
      </c>
      <c r="G186" s="28" t="n">
        <v>1615</v>
      </c>
      <c r="H186" s="28" t="n">
        <v>27</v>
      </c>
    </row>
    <row r="187" customFormat="false" ht="12.75" hidden="false" customHeight="false" outlineLevel="0" collapsed="false">
      <c r="A187" s="28" t="n">
        <v>30</v>
      </c>
      <c r="B187" s="28" t="n">
        <v>3</v>
      </c>
      <c r="C187" s="28" t="n">
        <v>3</v>
      </c>
      <c r="D187" s="28" t="n">
        <v>18</v>
      </c>
      <c r="E187" s="28" t="n">
        <v>1230</v>
      </c>
      <c r="F187" s="28" t="n">
        <v>14896</v>
      </c>
      <c r="G187" s="28" t="n">
        <v>10805</v>
      </c>
      <c r="H187" s="28" t="n">
        <v>90</v>
      </c>
    </row>
    <row r="188" customFormat="false" ht="12.75" hidden="false" customHeight="false" outlineLevel="0" collapsed="false">
      <c r="A188" s="28" t="n">
        <v>34</v>
      </c>
      <c r="B188" s="28" t="n">
        <v>3</v>
      </c>
      <c r="C188" s="28" t="n">
        <v>1</v>
      </c>
      <c r="D188" s="28" t="n">
        <v>0</v>
      </c>
      <c r="E188" s="28" t="n">
        <v>1</v>
      </c>
      <c r="F188" s="28" t="n">
        <v>11</v>
      </c>
      <c r="G188" s="28" t="n">
        <v>0</v>
      </c>
      <c r="H188" s="28" t="n">
        <v>0</v>
      </c>
    </row>
    <row r="189" customFormat="false" ht="12.75" hidden="false" customHeight="false" outlineLevel="0" collapsed="false">
      <c r="A189" s="28" t="n">
        <v>34</v>
      </c>
      <c r="B189" s="28" t="n">
        <v>3</v>
      </c>
      <c r="C189" s="28" t="n">
        <v>2</v>
      </c>
      <c r="D189" s="28" t="n">
        <v>4</v>
      </c>
      <c r="E189" s="28" t="n">
        <v>62</v>
      </c>
      <c r="F189" s="28" t="n">
        <v>194</v>
      </c>
      <c r="G189" s="28" t="n">
        <v>67</v>
      </c>
      <c r="H189" s="28" t="n">
        <v>0</v>
      </c>
    </row>
    <row r="190" customFormat="false" ht="12.75" hidden="false" customHeight="false" outlineLevel="0" collapsed="false">
      <c r="A190" s="28" t="n">
        <v>34</v>
      </c>
      <c r="B190" s="28" t="n">
        <v>3</v>
      </c>
      <c r="C190" s="28" t="n">
        <v>3</v>
      </c>
      <c r="D190" s="28" t="n">
        <v>1</v>
      </c>
      <c r="E190" s="28" t="n">
        <v>602</v>
      </c>
      <c r="F190" s="28" t="n">
        <v>3033</v>
      </c>
      <c r="G190" s="28" t="n">
        <v>16779</v>
      </c>
      <c r="H190" s="28" t="n">
        <v>22</v>
      </c>
    </row>
    <row r="191" customFormat="false" ht="12.75" hidden="false" customHeight="false" outlineLevel="0" collapsed="false">
      <c r="A191" s="28" t="n">
        <v>38</v>
      </c>
      <c r="B191" s="28" t="n">
        <v>3</v>
      </c>
      <c r="C191" s="28" t="n">
        <v>1</v>
      </c>
      <c r="D191" s="28" t="n">
        <v>9</v>
      </c>
      <c r="E191" s="28" t="n">
        <v>5</v>
      </c>
      <c r="F191" s="28" t="n">
        <v>27</v>
      </c>
      <c r="G191" s="28" t="n">
        <v>4</v>
      </c>
      <c r="H191" s="28" t="n">
        <v>0</v>
      </c>
    </row>
    <row r="192" customFormat="false" ht="12.75" hidden="false" customHeight="false" outlineLevel="0" collapsed="false">
      <c r="A192" s="28" t="n">
        <v>38</v>
      </c>
      <c r="B192" s="28" t="n">
        <v>3</v>
      </c>
      <c r="C192" s="28" t="n">
        <v>2</v>
      </c>
      <c r="D192" s="28" t="n">
        <v>156</v>
      </c>
      <c r="E192" s="28" t="n">
        <v>81</v>
      </c>
      <c r="F192" s="28" t="n">
        <v>695</v>
      </c>
      <c r="G192" s="28" t="n">
        <v>225</v>
      </c>
      <c r="H192" s="28" t="n">
        <v>10</v>
      </c>
    </row>
    <row r="193" customFormat="false" ht="12.75" hidden="false" customHeight="false" outlineLevel="0" collapsed="false">
      <c r="A193" s="28" t="n">
        <v>38</v>
      </c>
      <c r="B193" s="28" t="n">
        <v>3</v>
      </c>
      <c r="C193" s="28" t="n">
        <v>3</v>
      </c>
      <c r="D193" s="28" t="n">
        <v>83</v>
      </c>
      <c r="E193" s="28" t="n">
        <v>111</v>
      </c>
      <c r="F193" s="28" t="n">
        <v>2726</v>
      </c>
      <c r="G193" s="28" t="n">
        <v>8507</v>
      </c>
      <c r="H193" s="28" t="n">
        <v>155</v>
      </c>
    </row>
    <row r="194" customFormat="false" ht="12.75" hidden="false" customHeight="false" outlineLevel="0" collapsed="false">
      <c r="A194" s="28" t="n">
        <v>42</v>
      </c>
      <c r="B194" s="28" t="n">
        <v>3</v>
      </c>
      <c r="C194" s="28" t="n">
        <v>1</v>
      </c>
      <c r="D194" s="28" t="n">
        <v>5</v>
      </c>
      <c r="E194" s="28" t="n">
        <v>0</v>
      </c>
      <c r="F194" s="28" t="n">
        <v>2</v>
      </c>
      <c r="G194" s="28" t="n">
        <v>0</v>
      </c>
      <c r="H194" s="28" t="n">
        <v>0</v>
      </c>
    </row>
    <row r="195" customFormat="false" ht="12.75" hidden="false" customHeight="false" outlineLevel="0" collapsed="false">
      <c r="A195" s="28" t="n">
        <v>42</v>
      </c>
      <c r="B195" s="28" t="n">
        <v>3</v>
      </c>
      <c r="C195" s="28" t="n">
        <v>2</v>
      </c>
      <c r="D195" s="28" t="n">
        <v>219</v>
      </c>
      <c r="E195" s="28" t="n">
        <v>629</v>
      </c>
      <c r="F195" s="28" t="n">
        <v>719</v>
      </c>
      <c r="G195" s="28" t="n">
        <v>34</v>
      </c>
      <c r="H195" s="28" t="n">
        <v>26</v>
      </c>
    </row>
    <row r="196" customFormat="false" ht="12.75" hidden="false" customHeight="false" outlineLevel="0" collapsed="false">
      <c r="A196" s="28" t="n">
        <v>42</v>
      </c>
      <c r="B196" s="28" t="n">
        <v>3</v>
      </c>
      <c r="C196" s="28" t="n">
        <v>3</v>
      </c>
      <c r="D196" s="28" t="n">
        <v>113</v>
      </c>
      <c r="E196" s="28" t="n">
        <v>1344</v>
      </c>
      <c r="F196" s="28" t="n">
        <v>3163</v>
      </c>
      <c r="G196" s="28" t="n">
        <v>693</v>
      </c>
      <c r="H196" s="28" t="n">
        <v>52</v>
      </c>
    </row>
    <row r="197" customFormat="false" ht="12.75" hidden="false" customHeight="false" outlineLevel="0" collapsed="false">
      <c r="A197" s="28" t="n">
        <v>46</v>
      </c>
      <c r="B197" s="28" t="n">
        <v>3</v>
      </c>
      <c r="C197" s="28" t="n">
        <v>1</v>
      </c>
      <c r="D197" s="28" t="n">
        <v>0</v>
      </c>
      <c r="E197" s="28" t="n">
        <v>1</v>
      </c>
      <c r="F197" s="28" t="n">
        <v>7</v>
      </c>
      <c r="G197" s="28" t="n">
        <v>0</v>
      </c>
      <c r="H197" s="28" t="n">
        <v>0</v>
      </c>
    </row>
    <row r="198" customFormat="false" ht="12.75" hidden="false" customHeight="false" outlineLevel="0" collapsed="false">
      <c r="A198" s="28" t="n">
        <v>46</v>
      </c>
      <c r="B198" s="28" t="n">
        <v>3</v>
      </c>
      <c r="C198" s="28" t="n">
        <v>2</v>
      </c>
      <c r="D198" s="28" t="n">
        <v>2</v>
      </c>
      <c r="E198" s="28" t="n">
        <v>48</v>
      </c>
      <c r="F198" s="28" t="n">
        <v>340</v>
      </c>
      <c r="G198" s="28" t="n">
        <v>113</v>
      </c>
      <c r="H198" s="28" t="n">
        <v>5</v>
      </c>
    </row>
    <row r="199" customFormat="false" ht="12.75" hidden="false" customHeight="false" outlineLevel="0" collapsed="false">
      <c r="A199" s="28" t="n">
        <v>46</v>
      </c>
      <c r="B199" s="28" t="n">
        <v>3</v>
      </c>
      <c r="C199" s="28" t="n">
        <v>3</v>
      </c>
      <c r="D199" s="28" t="n">
        <v>4</v>
      </c>
      <c r="E199" s="28" t="n">
        <v>114</v>
      </c>
      <c r="F199" s="28" t="n">
        <v>1389</v>
      </c>
      <c r="G199" s="28" t="n">
        <v>2427</v>
      </c>
      <c r="H199" s="28" t="n">
        <v>1</v>
      </c>
    </row>
    <row r="200" customFormat="false" ht="12.75" hidden="false" customHeight="false" outlineLevel="0" collapsed="false">
      <c r="A200" s="28" t="n">
        <v>50</v>
      </c>
      <c r="B200" s="28" t="n">
        <v>3</v>
      </c>
      <c r="C200" s="28" t="n">
        <v>1</v>
      </c>
      <c r="D200" s="28" t="n">
        <v>194</v>
      </c>
      <c r="E200" s="28" t="n">
        <v>99</v>
      </c>
      <c r="F200" s="28" t="n">
        <v>313</v>
      </c>
      <c r="G200" s="28" t="n">
        <v>4</v>
      </c>
      <c r="H200" s="28" t="n">
        <v>2</v>
      </c>
    </row>
    <row r="201" customFormat="false" ht="12.75" hidden="false" customHeight="false" outlineLevel="0" collapsed="false">
      <c r="A201" s="28" t="n">
        <v>50</v>
      </c>
      <c r="B201" s="28" t="n">
        <v>3</v>
      </c>
      <c r="C201" s="28" t="n">
        <v>2</v>
      </c>
      <c r="D201" s="28" t="n">
        <v>1103</v>
      </c>
      <c r="E201" s="28" t="n">
        <v>4026</v>
      </c>
      <c r="F201" s="28" t="n">
        <v>10421</v>
      </c>
      <c r="G201" s="28" t="n">
        <v>139</v>
      </c>
      <c r="H201" s="28" t="n">
        <v>80</v>
      </c>
    </row>
    <row r="202" customFormat="false" ht="12.75" hidden="false" customHeight="false" outlineLevel="0" collapsed="false">
      <c r="A202" s="28" t="n">
        <v>50</v>
      </c>
      <c r="B202" s="28" t="n">
        <v>3</v>
      </c>
      <c r="C202" s="28" t="n">
        <v>3</v>
      </c>
      <c r="D202" s="28" t="n">
        <v>685</v>
      </c>
      <c r="E202" s="28" t="n">
        <v>4196</v>
      </c>
      <c r="F202" s="28" t="n">
        <v>35605</v>
      </c>
      <c r="G202" s="28" t="n">
        <v>5414</v>
      </c>
      <c r="H202" s="28" t="n">
        <v>148</v>
      </c>
    </row>
    <row r="203" customFormat="false" ht="12.75" hidden="false" customHeight="false" outlineLevel="0" collapsed="false">
      <c r="A203" s="28" t="n">
        <v>54</v>
      </c>
      <c r="B203" s="28" t="n">
        <v>3</v>
      </c>
      <c r="C203" s="28" t="n">
        <v>1</v>
      </c>
      <c r="D203" s="28" t="n">
        <v>0</v>
      </c>
      <c r="E203" s="28" t="n">
        <v>2</v>
      </c>
      <c r="F203" s="28" t="n">
        <v>21</v>
      </c>
      <c r="G203" s="28" t="n">
        <v>13</v>
      </c>
      <c r="H203" s="28" t="n">
        <v>0</v>
      </c>
    </row>
    <row r="204" customFormat="false" ht="12.75" hidden="false" customHeight="false" outlineLevel="0" collapsed="false">
      <c r="A204" s="28" t="n">
        <v>54</v>
      </c>
      <c r="B204" s="28" t="n">
        <v>3</v>
      </c>
      <c r="C204" s="28" t="n">
        <v>2</v>
      </c>
      <c r="D204" s="28" t="n">
        <v>0</v>
      </c>
      <c r="E204" s="28" t="n">
        <v>124</v>
      </c>
      <c r="F204" s="28" t="n">
        <v>1041</v>
      </c>
      <c r="G204" s="28" t="n">
        <v>533</v>
      </c>
      <c r="H204" s="28" t="n">
        <v>4</v>
      </c>
    </row>
    <row r="205" customFormat="false" ht="12.75" hidden="false" customHeight="false" outlineLevel="0" collapsed="false">
      <c r="A205" s="28" t="n">
        <v>54</v>
      </c>
      <c r="B205" s="28" t="n">
        <v>3</v>
      </c>
      <c r="C205" s="28" t="n">
        <v>3</v>
      </c>
      <c r="D205" s="28" t="n">
        <v>0</v>
      </c>
      <c r="E205" s="28" t="n">
        <v>294</v>
      </c>
      <c r="F205" s="28" t="n">
        <v>5034</v>
      </c>
      <c r="G205" s="28" t="n">
        <v>44422</v>
      </c>
      <c r="H205" s="28" t="n">
        <v>198</v>
      </c>
    </row>
    <row r="206" customFormat="false" ht="12.75" hidden="false" customHeight="false" outlineLevel="0" collapsed="false">
      <c r="A206" s="28" t="n">
        <v>58</v>
      </c>
      <c r="B206" s="28" t="n">
        <v>3</v>
      </c>
      <c r="C206" s="28" t="n">
        <v>1</v>
      </c>
      <c r="D206" s="28" t="n">
        <v>73</v>
      </c>
      <c r="E206" s="28" t="n">
        <v>8</v>
      </c>
      <c r="F206" s="28" t="n">
        <v>44</v>
      </c>
      <c r="G206" s="28" t="n">
        <v>2</v>
      </c>
      <c r="H206" s="28" t="n">
        <v>0</v>
      </c>
    </row>
    <row r="207" customFormat="false" ht="12.75" hidden="false" customHeight="false" outlineLevel="0" collapsed="false">
      <c r="A207" s="28" t="n">
        <v>58</v>
      </c>
      <c r="B207" s="28" t="n">
        <v>3</v>
      </c>
      <c r="C207" s="28" t="n">
        <v>2</v>
      </c>
      <c r="D207" s="28" t="n">
        <v>383</v>
      </c>
      <c r="E207" s="28" t="n">
        <v>294</v>
      </c>
      <c r="F207" s="28" t="n">
        <v>696</v>
      </c>
      <c r="G207" s="28" t="n">
        <v>68</v>
      </c>
      <c r="H207" s="28" t="n">
        <v>24</v>
      </c>
    </row>
    <row r="208" customFormat="false" ht="12.75" hidden="false" customHeight="false" outlineLevel="0" collapsed="false">
      <c r="A208" s="28" t="n">
        <v>58</v>
      </c>
      <c r="B208" s="28" t="n">
        <v>3</v>
      </c>
      <c r="C208" s="28" t="n">
        <v>3</v>
      </c>
      <c r="D208" s="28" t="n">
        <v>251</v>
      </c>
      <c r="E208" s="28" t="n">
        <v>575</v>
      </c>
      <c r="F208" s="28" t="n">
        <v>3896</v>
      </c>
      <c r="G208" s="28" t="n">
        <v>3174</v>
      </c>
      <c r="H208" s="28" t="n">
        <v>62</v>
      </c>
    </row>
    <row r="209" customFormat="false" ht="12.75" hidden="false" customHeight="false" outlineLevel="0" collapsed="false">
      <c r="A209" s="28" t="n">
        <v>62</v>
      </c>
      <c r="B209" s="28" t="n">
        <v>3</v>
      </c>
      <c r="C209" s="28" t="n">
        <v>1</v>
      </c>
      <c r="D209" s="28" t="n">
        <v>59</v>
      </c>
      <c r="E209" s="28" t="n">
        <v>10</v>
      </c>
      <c r="F209" s="28" t="n">
        <v>21</v>
      </c>
      <c r="G209" s="28" t="n">
        <v>3</v>
      </c>
      <c r="H209" s="28" t="n">
        <v>0</v>
      </c>
    </row>
    <row r="210" customFormat="false" ht="12.75" hidden="false" customHeight="false" outlineLevel="0" collapsed="false">
      <c r="A210" s="28" t="n">
        <v>62</v>
      </c>
      <c r="B210" s="28" t="n">
        <v>3</v>
      </c>
      <c r="C210" s="28" t="n">
        <v>2</v>
      </c>
      <c r="D210" s="28" t="n">
        <v>546</v>
      </c>
      <c r="E210" s="28" t="n">
        <v>868</v>
      </c>
      <c r="F210" s="28" t="n">
        <v>1619</v>
      </c>
      <c r="G210" s="28" t="n">
        <v>281</v>
      </c>
      <c r="H210" s="28" t="n">
        <v>13</v>
      </c>
    </row>
    <row r="211" customFormat="false" ht="12.75" hidden="false" customHeight="false" outlineLevel="0" collapsed="false">
      <c r="A211" s="28" t="n">
        <v>62</v>
      </c>
      <c r="B211" s="28" t="n">
        <v>3</v>
      </c>
      <c r="C211" s="28" t="n">
        <v>3</v>
      </c>
      <c r="D211" s="28" t="n">
        <v>304</v>
      </c>
      <c r="E211" s="28" t="n">
        <v>1159</v>
      </c>
      <c r="F211" s="28" t="n">
        <v>4787</v>
      </c>
      <c r="G211" s="28" t="n">
        <v>4414</v>
      </c>
      <c r="H211" s="28" t="n">
        <v>46</v>
      </c>
    </row>
    <row r="212" customFormat="false" ht="12.75" hidden="false" customHeight="false" outlineLevel="0" collapsed="false">
      <c r="A212" s="28" t="n">
        <v>66</v>
      </c>
      <c r="B212" s="28" t="n">
        <v>3</v>
      </c>
      <c r="C212" s="28" t="n">
        <v>1</v>
      </c>
      <c r="D212" s="28" t="n">
        <v>117</v>
      </c>
      <c r="E212" s="28" t="n">
        <v>13</v>
      </c>
      <c r="F212" s="28" t="n">
        <v>79</v>
      </c>
      <c r="G212" s="28" t="n">
        <v>5</v>
      </c>
      <c r="H212" s="28" t="n">
        <v>0</v>
      </c>
    </row>
    <row r="213" customFormat="false" ht="12.75" hidden="false" customHeight="false" outlineLevel="0" collapsed="false">
      <c r="A213" s="28" t="n">
        <v>66</v>
      </c>
      <c r="B213" s="28" t="n">
        <v>3</v>
      </c>
      <c r="C213" s="28" t="n">
        <v>2</v>
      </c>
      <c r="D213" s="28" t="n">
        <v>61</v>
      </c>
      <c r="E213" s="28" t="n">
        <v>228</v>
      </c>
      <c r="F213" s="28" t="n">
        <v>1279</v>
      </c>
      <c r="G213" s="28" t="n">
        <v>411</v>
      </c>
      <c r="H213" s="28" t="n">
        <v>20</v>
      </c>
    </row>
    <row r="214" customFormat="false" ht="12.75" hidden="false" customHeight="false" outlineLevel="0" collapsed="false">
      <c r="A214" s="28" t="n">
        <v>66</v>
      </c>
      <c r="B214" s="28" t="n">
        <v>3</v>
      </c>
      <c r="C214" s="28" t="n">
        <v>3</v>
      </c>
      <c r="D214" s="28" t="n">
        <v>35</v>
      </c>
      <c r="E214" s="28" t="n">
        <v>270</v>
      </c>
      <c r="F214" s="28" t="n">
        <v>4603</v>
      </c>
      <c r="G214" s="28" t="n">
        <v>17963</v>
      </c>
      <c r="H214" s="28" t="n">
        <v>181</v>
      </c>
    </row>
    <row r="215" customFormat="false" ht="12.75" hidden="false" customHeight="false" outlineLevel="0" collapsed="false">
      <c r="A215" s="28" t="n">
        <v>70</v>
      </c>
      <c r="B215" s="28" t="n">
        <v>3</v>
      </c>
      <c r="C215" s="28" t="n">
        <v>1</v>
      </c>
      <c r="D215" s="28" t="n">
        <v>0</v>
      </c>
      <c r="E215" s="28" t="n">
        <v>1</v>
      </c>
      <c r="F215" s="28" t="n">
        <v>2</v>
      </c>
      <c r="G215" s="28" t="n">
        <v>0</v>
      </c>
      <c r="H215" s="28" t="n">
        <v>0</v>
      </c>
    </row>
    <row r="216" customFormat="false" ht="12.75" hidden="false" customHeight="false" outlineLevel="0" collapsed="false">
      <c r="A216" s="28" t="n">
        <v>70</v>
      </c>
      <c r="B216" s="28" t="n">
        <v>3</v>
      </c>
      <c r="C216" s="28" t="n">
        <v>2</v>
      </c>
      <c r="D216" s="28" t="n">
        <v>8</v>
      </c>
      <c r="E216" s="28" t="n">
        <v>265</v>
      </c>
      <c r="F216" s="28" t="n">
        <v>1184</v>
      </c>
      <c r="G216" s="28" t="n">
        <v>40</v>
      </c>
      <c r="H216" s="28" t="n">
        <v>1</v>
      </c>
    </row>
    <row r="217" customFormat="false" ht="12.75" hidden="false" customHeight="false" outlineLevel="0" collapsed="false">
      <c r="A217" s="28" t="n">
        <v>70</v>
      </c>
      <c r="B217" s="28" t="n">
        <v>3</v>
      </c>
      <c r="C217" s="28" t="n">
        <v>3</v>
      </c>
      <c r="D217" s="28" t="n">
        <v>3</v>
      </c>
      <c r="E217" s="28" t="n">
        <v>475</v>
      </c>
      <c r="F217" s="28" t="n">
        <v>7365</v>
      </c>
      <c r="G217" s="28" t="n">
        <v>2513</v>
      </c>
      <c r="H217" s="28" t="n">
        <v>20</v>
      </c>
    </row>
    <row r="218" customFormat="false" ht="12.75" hidden="false" customHeight="false" outlineLevel="0" collapsed="false">
      <c r="A218" s="28" t="n">
        <v>74</v>
      </c>
      <c r="B218" s="28" t="n">
        <v>3</v>
      </c>
      <c r="C218" s="28" t="n">
        <v>1</v>
      </c>
      <c r="D218" s="28" t="n">
        <v>7</v>
      </c>
      <c r="E218" s="28" t="n">
        <v>5</v>
      </c>
      <c r="F218" s="28" t="n">
        <v>17</v>
      </c>
      <c r="G218" s="28" t="n">
        <v>1</v>
      </c>
      <c r="H218" s="28" t="n">
        <v>0</v>
      </c>
    </row>
    <row r="219" customFormat="false" ht="12.75" hidden="false" customHeight="false" outlineLevel="0" collapsed="false">
      <c r="A219" s="28" t="n">
        <v>74</v>
      </c>
      <c r="B219" s="28" t="n">
        <v>3</v>
      </c>
      <c r="C219" s="28" t="n">
        <v>2</v>
      </c>
      <c r="D219" s="28" t="n">
        <v>33</v>
      </c>
      <c r="E219" s="28" t="n">
        <v>230</v>
      </c>
      <c r="F219" s="28" t="n">
        <v>561</v>
      </c>
      <c r="G219" s="28" t="n">
        <v>52</v>
      </c>
      <c r="H219" s="28" t="n">
        <v>6</v>
      </c>
    </row>
    <row r="220" customFormat="false" ht="12.75" hidden="false" customHeight="false" outlineLevel="0" collapsed="false">
      <c r="A220" s="28" t="n">
        <v>74</v>
      </c>
      <c r="B220" s="28" t="n">
        <v>3</v>
      </c>
      <c r="C220" s="28" t="n">
        <v>3</v>
      </c>
      <c r="D220" s="28" t="n">
        <v>18</v>
      </c>
      <c r="E220" s="28" t="n">
        <v>355</v>
      </c>
      <c r="F220" s="28" t="n">
        <v>2637</v>
      </c>
      <c r="G220" s="28" t="n">
        <v>2792</v>
      </c>
      <c r="H220" s="28" t="n">
        <v>25</v>
      </c>
    </row>
    <row r="221" customFormat="false" ht="12.75" hidden="false" customHeight="false" outlineLevel="0" collapsed="false">
      <c r="A221" s="28" t="n">
        <v>78</v>
      </c>
      <c r="B221" s="28" t="n">
        <v>3</v>
      </c>
      <c r="C221" s="28" t="n">
        <v>1</v>
      </c>
      <c r="D221" s="28" t="n">
        <v>40</v>
      </c>
      <c r="E221" s="28" t="n">
        <v>2</v>
      </c>
      <c r="F221" s="28" t="n">
        <v>0</v>
      </c>
      <c r="G221" s="28" t="n">
        <v>0</v>
      </c>
      <c r="H221" s="28" t="n">
        <v>0</v>
      </c>
    </row>
    <row r="222" customFormat="false" ht="12.75" hidden="false" customHeight="false" outlineLevel="0" collapsed="false">
      <c r="A222" s="28" t="n">
        <v>78</v>
      </c>
      <c r="B222" s="28" t="n">
        <v>3</v>
      </c>
      <c r="C222" s="28" t="n">
        <v>2</v>
      </c>
      <c r="D222" s="28" t="n">
        <v>41</v>
      </c>
      <c r="E222" s="28" t="n">
        <v>53</v>
      </c>
      <c r="F222" s="28" t="n">
        <v>6</v>
      </c>
      <c r="G222" s="28" t="n">
        <v>16</v>
      </c>
      <c r="H222" s="28" t="n">
        <v>3</v>
      </c>
    </row>
    <row r="223" customFormat="false" ht="12.75" hidden="false" customHeight="false" outlineLevel="0" collapsed="false">
      <c r="A223" s="28" t="n">
        <v>78</v>
      </c>
      <c r="B223" s="28" t="n">
        <v>3</v>
      </c>
      <c r="C223" s="28" t="n">
        <v>3</v>
      </c>
      <c r="D223" s="28" t="n">
        <v>98</v>
      </c>
      <c r="E223" s="28" t="n">
        <v>340</v>
      </c>
      <c r="F223" s="28" t="n">
        <v>50</v>
      </c>
      <c r="G223" s="28" t="n">
        <v>636</v>
      </c>
      <c r="H223" s="28" t="n">
        <v>19</v>
      </c>
    </row>
    <row r="224" customFormat="false" ht="12.75" hidden="false" customHeight="false" outlineLevel="0" collapsed="false">
      <c r="A224" s="28" t="n">
        <v>82</v>
      </c>
      <c r="B224" s="28" t="n">
        <v>3</v>
      </c>
      <c r="C224" s="28" t="n">
        <v>1</v>
      </c>
      <c r="D224" s="28" t="n">
        <v>36</v>
      </c>
      <c r="E224" s="28" t="n">
        <v>40</v>
      </c>
      <c r="F224" s="28" t="n">
        <v>116</v>
      </c>
      <c r="G224" s="28" t="n">
        <v>1</v>
      </c>
      <c r="H224" s="28" t="n">
        <v>0</v>
      </c>
    </row>
    <row r="225" customFormat="false" ht="12.75" hidden="false" customHeight="false" outlineLevel="0" collapsed="false">
      <c r="A225" s="28" t="n">
        <v>82</v>
      </c>
      <c r="B225" s="28" t="n">
        <v>3</v>
      </c>
      <c r="C225" s="28" t="n">
        <v>2</v>
      </c>
      <c r="D225" s="28" t="n">
        <v>208</v>
      </c>
      <c r="E225" s="28" t="n">
        <v>2187</v>
      </c>
      <c r="F225" s="28" t="n">
        <v>6941</v>
      </c>
      <c r="G225" s="28" t="n">
        <v>314</v>
      </c>
      <c r="H225" s="28" t="n">
        <v>40</v>
      </c>
    </row>
    <row r="226" customFormat="false" ht="12.75" hidden="false" customHeight="false" outlineLevel="0" collapsed="false">
      <c r="A226" s="28" t="n">
        <v>82</v>
      </c>
      <c r="B226" s="28" t="n">
        <v>3</v>
      </c>
      <c r="C226" s="28" t="n">
        <v>3</v>
      </c>
      <c r="D226" s="28" t="n">
        <v>110</v>
      </c>
      <c r="E226" s="28" t="n">
        <v>2757</v>
      </c>
      <c r="F226" s="28" t="n">
        <v>24100</v>
      </c>
      <c r="G226" s="28" t="n">
        <v>6416</v>
      </c>
      <c r="H226" s="28" t="n">
        <v>116</v>
      </c>
    </row>
    <row r="227" customFormat="false" ht="12.75" hidden="false" customHeight="false" outlineLevel="0" collapsed="false">
      <c r="A227" s="28" t="n">
        <v>86</v>
      </c>
      <c r="B227" s="28" t="n">
        <v>3</v>
      </c>
      <c r="C227" s="28" t="n">
        <v>1</v>
      </c>
      <c r="D227" s="28" t="n">
        <v>1</v>
      </c>
      <c r="E227" s="28" t="n">
        <v>0</v>
      </c>
      <c r="F227" s="28" t="n">
        <v>3</v>
      </c>
      <c r="G227" s="28" t="n">
        <v>1</v>
      </c>
      <c r="H227" s="28" t="n">
        <v>0</v>
      </c>
    </row>
    <row r="228" customFormat="false" ht="12.75" hidden="false" customHeight="false" outlineLevel="0" collapsed="false">
      <c r="A228" s="28" t="n">
        <v>86</v>
      </c>
      <c r="B228" s="28" t="n">
        <v>3</v>
      </c>
      <c r="C228" s="28" t="n">
        <v>2</v>
      </c>
      <c r="D228" s="28" t="n">
        <v>4</v>
      </c>
      <c r="E228" s="28" t="n">
        <v>69</v>
      </c>
      <c r="F228" s="28" t="n">
        <v>514</v>
      </c>
      <c r="G228" s="28" t="n">
        <v>145</v>
      </c>
      <c r="H228" s="28" t="n">
        <v>0</v>
      </c>
    </row>
    <row r="229" customFormat="false" ht="12.75" hidden="false" customHeight="false" outlineLevel="0" collapsed="false">
      <c r="A229" s="28" t="n">
        <v>86</v>
      </c>
      <c r="B229" s="28" t="n">
        <v>3</v>
      </c>
      <c r="C229" s="28" t="n">
        <v>3</v>
      </c>
      <c r="D229" s="28" t="n">
        <v>19</v>
      </c>
      <c r="E229" s="28" t="n">
        <v>347</v>
      </c>
      <c r="F229" s="28" t="n">
        <v>6965</v>
      </c>
      <c r="G229" s="28" t="n">
        <v>34505</v>
      </c>
      <c r="H229" s="28" t="n">
        <v>49</v>
      </c>
    </row>
    <row r="230" customFormat="false" ht="12.75" hidden="false" customHeight="false" outlineLevel="0" collapsed="false">
      <c r="A230" s="28" t="n">
        <v>90</v>
      </c>
      <c r="B230" s="28" t="n">
        <v>3</v>
      </c>
      <c r="C230" s="28" t="n">
        <v>1</v>
      </c>
      <c r="D230" s="28" t="n">
        <v>22</v>
      </c>
      <c r="E230" s="28" t="n">
        <v>45</v>
      </c>
      <c r="F230" s="28" t="n">
        <v>285</v>
      </c>
      <c r="G230" s="28" t="n">
        <v>8</v>
      </c>
      <c r="H230" s="28" t="n">
        <v>1</v>
      </c>
    </row>
    <row r="231" customFormat="false" ht="12.75" hidden="false" customHeight="false" outlineLevel="0" collapsed="false">
      <c r="A231" s="28" t="n">
        <v>90</v>
      </c>
      <c r="B231" s="28" t="n">
        <v>3</v>
      </c>
      <c r="C231" s="28" t="n">
        <v>2</v>
      </c>
      <c r="D231" s="28" t="n">
        <v>20</v>
      </c>
      <c r="E231" s="28" t="n">
        <v>420</v>
      </c>
      <c r="F231" s="28" t="n">
        <v>6147</v>
      </c>
      <c r="G231" s="28" t="n">
        <v>522</v>
      </c>
      <c r="H231" s="28" t="n">
        <v>10</v>
      </c>
    </row>
    <row r="232" customFormat="false" ht="12.75" hidden="false" customHeight="false" outlineLevel="0" collapsed="false">
      <c r="A232" s="28" t="n">
        <v>90</v>
      </c>
      <c r="B232" s="28" t="n">
        <v>3</v>
      </c>
      <c r="C232" s="28" t="n">
        <v>3</v>
      </c>
      <c r="D232" s="28" t="n">
        <v>36</v>
      </c>
      <c r="E232" s="28" t="n">
        <v>726</v>
      </c>
      <c r="F232" s="28" t="n">
        <v>23352</v>
      </c>
      <c r="G232" s="28" t="n">
        <v>16573</v>
      </c>
      <c r="H232" s="28" t="n">
        <v>119</v>
      </c>
    </row>
    <row r="233" customFormat="false" ht="12.75" hidden="false" customHeight="false" outlineLevel="0" collapsed="false">
      <c r="A233" s="28" t="n">
        <v>94</v>
      </c>
      <c r="B233" s="28" t="n">
        <v>3</v>
      </c>
      <c r="C233" s="28" t="n">
        <v>1</v>
      </c>
      <c r="D233" s="28" t="n">
        <v>17</v>
      </c>
      <c r="E233" s="28" t="n">
        <v>0</v>
      </c>
      <c r="F233" s="28" t="n">
        <v>0</v>
      </c>
      <c r="G233" s="28" t="n">
        <v>0</v>
      </c>
      <c r="H233" s="28" t="n">
        <v>0</v>
      </c>
    </row>
    <row r="234" customFormat="false" ht="12.75" hidden="false" customHeight="false" outlineLevel="0" collapsed="false">
      <c r="A234" s="28" t="n">
        <v>94</v>
      </c>
      <c r="B234" s="28" t="n">
        <v>3</v>
      </c>
      <c r="C234" s="28" t="n">
        <v>2</v>
      </c>
      <c r="D234" s="28" t="n">
        <v>24</v>
      </c>
      <c r="E234" s="28" t="n">
        <v>15</v>
      </c>
      <c r="F234" s="28" t="n">
        <v>2</v>
      </c>
      <c r="G234" s="28" t="n">
        <v>17</v>
      </c>
      <c r="H234" s="28" t="n">
        <v>0</v>
      </c>
    </row>
    <row r="235" customFormat="false" ht="12.75" hidden="false" customHeight="false" outlineLevel="0" collapsed="false">
      <c r="A235" s="28" t="n">
        <v>94</v>
      </c>
      <c r="B235" s="28" t="n">
        <v>3</v>
      </c>
      <c r="C235" s="28" t="n">
        <v>3</v>
      </c>
      <c r="D235" s="28" t="n">
        <v>50</v>
      </c>
      <c r="E235" s="28" t="n">
        <v>71</v>
      </c>
      <c r="F235" s="28" t="n">
        <v>16</v>
      </c>
      <c r="G235" s="28" t="n">
        <v>183</v>
      </c>
      <c r="H235" s="28" t="n">
        <v>9</v>
      </c>
    </row>
    <row r="236" customFormat="false" ht="12.75" hidden="false" customHeight="false" outlineLevel="0" collapsed="false">
      <c r="A236" s="28" t="n">
        <v>99</v>
      </c>
      <c r="B236" s="28" t="n">
        <v>4</v>
      </c>
      <c r="C236" s="28" t="n">
        <v>1</v>
      </c>
      <c r="D236" s="28" t="n">
        <v>952119</v>
      </c>
      <c r="E236" s="28" t="n">
        <v>1859</v>
      </c>
      <c r="F236" s="28" t="n">
        <v>36895</v>
      </c>
      <c r="G236" s="28" t="n">
        <v>85</v>
      </c>
      <c r="H236" s="28" t="n">
        <v>2049</v>
      </c>
    </row>
    <row r="237" customFormat="false" ht="12.75" hidden="false" customHeight="false" outlineLevel="0" collapsed="false">
      <c r="A237" s="28" t="n">
        <v>99</v>
      </c>
      <c r="B237" s="28" t="n">
        <v>4</v>
      </c>
      <c r="C237" s="28" t="n">
        <v>2</v>
      </c>
      <c r="D237" s="28" t="n">
        <v>2203</v>
      </c>
      <c r="E237" s="28" t="n">
        <v>91</v>
      </c>
      <c r="F237" s="28" t="n">
        <v>2329</v>
      </c>
      <c r="G237" s="28" t="n">
        <v>10</v>
      </c>
      <c r="H237" s="28" t="n">
        <v>36</v>
      </c>
    </row>
    <row r="238" customFormat="false" ht="12.75" hidden="false" customHeight="false" outlineLevel="0" collapsed="false">
      <c r="A238" s="28" t="n">
        <v>99</v>
      </c>
      <c r="B238" s="28" t="n">
        <v>4</v>
      </c>
      <c r="C238" s="28" t="n">
        <v>3</v>
      </c>
      <c r="D238" s="28" t="n">
        <v>3784</v>
      </c>
      <c r="E238" s="28" t="n">
        <v>113</v>
      </c>
      <c r="F238" s="28" t="n">
        <v>6692</v>
      </c>
      <c r="G238" s="28" t="n">
        <v>241</v>
      </c>
      <c r="H238" s="28" t="n">
        <v>361</v>
      </c>
    </row>
    <row r="239" customFormat="false" ht="12.75" hidden="false" customHeight="false" outlineLevel="0" collapsed="false">
      <c r="A239" s="28" t="n">
        <v>4</v>
      </c>
      <c r="B239" s="28" t="n">
        <v>4</v>
      </c>
      <c r="C239" s="28" t="n">
        <v>1</v>
      </c>
      <c r="D239" s="28" t="n">
        <v>767516</v>
      </c>
      <c r="E239" s="28" t="n">
        <v>6707</v>
      </c>
      <c r="F239" s="28" t="n">
        <v>68022</v>
      </c>
      <c r="G239" s="28" t="n">
        <v>146</v>
      </c>
      <c r="H239" s="28" t="n">
        <v>783</v>
      </c>
    </row>
    <row r="240" customFormat="false" ht="12.75" hidden="false" customHeight="false" outlineLevel="0" collapsed="false">
      <c r="A240" s="28" t="n">
        <v>4</v>
      </c>
      <c r="B240" s="28" t="n">
        <v>4</v>
      </c>
      <c r="C240" s="28" t="n">
        <v>2</v>
      </c>
      <c r="D240" s="28" t="n">
        <v>247954</v>
      </c>
      <c r="E240" s="28" t="n">
        <v>9853</v>
      </c>
      <c r="F240" s="28" t="n">
        <v>99174</v>
      </c>
      <c r="G240" s="28" t="n">
        <v>222</v>
      </c>
      <c r="H240" s="28" t="n">
        <v>347</v>
      </c>
    </row>
    <row r="241" customFormat="false" ht="12.75" hidden="false" customHeight="false" outlineLevel="0" collapsed="false">
      <c r="A241" s="28" t="n">
        <v>4</v>
      </c>
      <c r="B241" s="28" t="n">
        <v>4</v>
      </c>
      <c r="C241" s="28" t="n">
        <v>3</v>
      </c>
      <c r="D241" s="28" t="n">
        <v>466484</v>
      </c>
      <c r="E241" s="28" t="n">
        <v>41067</v>
      </c>
      <c r="F241" s="28" t="n">
        <v>549976</v>
      </c>
      <c r="G241" s="28" t="n">
        <v>5158</v>
      </c>
      <c r="H241" s="28" t="n">
        <v>3290</v>
      </c>
    </row>
    <row r="242" customFormat="false" ht="12.75" hidden="false" customHeight="false" outlineLevel="0" collapsed="false">
      <c r="A242" s="28" t="n">
        <v>6</v>
      </c>
      <c r="B242" s="28" t="n">
        <v>4</v>
      </c>
      <c r="C242" s="28" t="n">
        <v>1</v>
      </c>
      <c r="D242" s="28" t="n">
        <v>629991</v>
      </c>
      <c r="E242" s="28" t="n">
        <v>33102</v>
      </c>
      <c r="F242" s="28" t="n">
        <v>89293</v>
      </c>
      <c r="G242" s="28" t="n">
        <v>192</v>
      </c>
      <c r="H242" s="28" t="n">
        <v>646</v>
      </c>
    </row>
    <row r="243" customFormat="false" ht="12.75" hidden="false" customHeight="false" outlineLevel="0" collapsed="false">
      <c r="A243" s="28" t="n">
        <v>6</v>
      </c>
      <c r="B243" s="28" t="n">
        <v>4</v>
      </c>
      <c r="C243" s="28" t="n">
        <v>2</v>
      </c>
      <c r="D243" s="28" t="n">
        <v>91793</v>
      </c>
      <c r="E243" s="28" t="n">
        <v>18793</v>
      </c>
      <c r="F243" s="28" t="n">
        <v>71555</v>
      </c>
      <c r="G243" s="28" t="n">
        <v>285</v>
      </c>
      <c r="H243" s="28" t="n">
        <v>426</v>
      </c>
    </row>
    <row r="244" customFormat="false" ht="12.75" hidden="false" customHeight="false" outlineLevel="0" collapsed="false">
      <c r="A244" s="28" t="n">
        <v>6</v>
      </c>
      <c r="B244" s="28" t="n">
        <v>4</v>
      </c>
      <c r="C244" s="28" t="n">
        <v>3</v>
      </c>
      <c r="D244" s="28" t="n">
        <v>104393</v>
      </c>
      <c r="E244" s="28" t="n">
        <v>43323</v>
      </c>
      <c r="F244" s="28" t="n">
        <v>259422</v>
      </c>
      <c r="G244" s="28" t="n">
        <v>4331</v>
      </c>
      <c r="H244" s="28" t="n">
        <v>2263</v>
      </c>
    </row>
    <row r="245" customFormat="false" ht="12.75" hidden="false" customHeight="false" outlineLevel="0" collapsed="false">
      <c r="A245" s="28" t="n">
        <v>7</v>
      </c>
      <c r="B245" s="28" t="n">
        <v>4</v>
      </c>
      <c r="C245" s="28" t="n">
        <v>1</v>
      </c>
      <c r="D245" s="28" t="n">
        <v>1397507</v>
      </c>
      <c r="E245" s="28" t="n">
        <v>39809</v>
      </c>
      <c r="F245" s="28" t="n">
        <v>157315</v>
      </c>
      <c r="G245" s="28" t="n">
        <v>338</v>
      </c>
      <c r="H245" s="28" t="n">
        <v>1429</v>
      </c>
    </row>
    <row r="246" customFormat="false" ht="12.75" hidden="false" customHeight="false" outlineLevel="0" collapsed="false">
      <c r="A246" s="28" t="n">
        <v>7</v>
      </c>
      <c r="B246" s="28" t="n">
        <v>4</v>
      </c>
      <c r="C246" s="28" t="n">
        <v>2</v>
      </c>
      <c r="D246" s="28" t="n">
        <v>339747</v>
      </c>
      <c r="E246" s="28" t="n">
        <v>28646</v>
      </c>
      <c r="F246" s="28" t="n">
        <v>170729</v>
      </c>
      <c r="G246" s="28" t="n">
        <v>507</v>
      </c>
      <c r="H246" s="28" t="n">
        <v>773</v>
      </c>
    </row>
    <row r="247" customFormat="false" ht="12.75" hidden="false" customHeight="false" outlineLevel="0" collapsed="false">
      <c r="A247" s="28" t="n">
        <v>7</v>
      </c>
      <c r="B247" s="28" t="n">
        <v>4</v>
      </c>
      <c r="C247" s="28" t="n">
        <v>3</v>
      </c>
      <c r="D247" s="28" t="n">
        <v>570877</v>
      </c>
      <c r="E247" s="28" t="n">
        <v>84390</v>
      </c>
      <c r="F247" s="28" t="n">
        <v>809398</v>
      </c>
      <c r="G247" s="28" t="n">
        <v>9489</v>
      </c>
      <c r="H247" s="28" t="n">
        <v>5553</v>
      </c>
    </row>
    <row r="248" customFormat="false" ht="12.75" hidden="false" customHeight="false" outlineLevel="0" collapsed="false">
      <c r="A248" s="28" t="n">
        <v>10</v>
      </c>
      <c r="B248" s="28" t="n">
        <v>4</v>
      </c>
      <c r="C248" s="28" t="n">
        <v>1</v>
      </c>
      <c r="D248" s="28" t="n">
        <v>11958</v>
      </c>
      <c r="E248" s="28" t="n">
        <v>2440</v>
      </c>
      <c r="F248" s="28" t="n">
        <v>8423</v>
      </c>
      <c r="G248" s="28" t="n">
        <v>89</v>
      </c>
      <c r="H248" s="28" t="n">
        <v>43</v>
      </c>
    </row>
    <row r="249" customFormat="false" ht="12.75" hidden="false" customHeight="false" outlineLevel="0" collapsed="false">
      <c r="A249" s="28" t="n">
        <v>10</v>
      </c>
      <c r="B249" s="28" t="n">
        <v>4</v>
      </c>
      <c r="C249" s="28" t="n">
        <v>2</v>
      </c>
      <c r="D249" s="28" t="n">
        <v>844</v>
      </c>
      <c r="E249" s="28" t="n">
        <v>3114</v>
      </c>
      <c r="F249" s="28" t="n">
        <v>15646</v>
      </c>
      <c r="G249" s="28" t="n">
        <v>449</v>
      </c>
      <c r="H249" s="28" t="n">
        <v>39</v>
      </c>
    </row>
    <row r="250" customFormat="false" ht="12.75" hidden="false" customHeight="false" outlineLevel="0" collapsed="false">
      <c r="A250" s="28" t="n">
        <v>10</v>
      </c>
      <c r="B250" s="28" t="n">
        <v>4</v>
      </c>
      <c r="C250" s="28" t="n">
        <v>3</v>
      </c>
      <c r="D250" s="28" t="n">
        <v>293</v>
      </c>
      <c r="E250" s="28" t="n">
        <v>597</v>
      </c>
      <c r="F250" s="28" t="n">
        <v>9672</v>
      </c>
      <c r="G250" s="28" t="n">
        <v>1826</v>
      </c>
      <c r="H250" s="28" t="n">
        <v>75</v>
      </c>
    </row>
    <row r="251" customFormat="false" ht="12.75" hidden="false" customHeight="false" outlineLevel="0" collapsed="false">
      <c r="A251" s="28" t="n">
        <v>14</v>
      </c>
      <c r="B251" s="28" t="n">
        <v>4</v>
      </c>
      <c r="C251" s="28" t="n">
        <v>1</v>
      </c>
      <c r="D251" s="28" t="n">
        <v>193836</v>
      </c>
      <c r="E251" s="28" t="n">
        <v>13225</v>
      </c>
      <c r="F251" s="28" t="n">
        <v>33255</v>
      </c>
      <c r="G251" s="28" t="n">
        <v>63</v>
      </c>
      <c r="H251" s="28" t="n">
        <v>351</v>
      </c>
    </row>
    <row r="252" customFormat="false" ht="12.75" hidden="false" customHeight="false" outlineLevel="0" collapsed="false">
      <c r="A252" s="28" t="n">
        <v>14</v>
      </c>
      <c r="B252" s="28" t="n">
        <v>4</v>
      </c>
      <c r="C252" s="28" t="n">
        <v>2</v>
      </c>
      <c r="D252" s="28" t="n">
        <v>141713</v>
      </c>
      <c r="E252" s="28" t="n">
        <v>59476</v>
      </c>
      <c r="F252" s="28" t="n">
        <v>171740</v>
      </c>
      <c r="G252" s="28" t="n">
        <v>662</v>
      </c>
      <c r="H252" s="28" t="n">
        <v>1087</v>
      </c>
    </row>
    <row r="253" customFormat="false" ht="12.75" hidden="false" customHeight="false" outlineLevel="0" collapsed="false">
      <c r="A253" s="28" t="n">
        <v>14</v>
      </c>
      <c r="B253" s="28" t="n">
        <v>4</v>
      </c>
      <c r="C253" s="28" t="n">
        <v>3</v>
      </c>
      <c r="D253" s="28" t="n">
        <v>19900</v>
      </c>
      <c r="E253" s="28" t="n">
        <v>16148</v>
      </c>
      <c r="F253" s="28" t="n">
        <v>99135</v>
      </c>
      <c r="G253" s="28" t="n">
        <v>3151</v>
      </c>
      <c r="H253" s="28" t="n">
        <v>1535</v>
      </c>
    </row>
    <row r="254" customFormat="false" ht="12.75" hidden="false" customHeight="false" outlineLevel="0" collapsed="false">
      <c r="A254" s="28" t="n">
        <v>18</v>
      </c>
      <c r="B254" s="28" t="n">
        <v>4</v>
      </c>
      <c r="C254" s="28" t="n">
        <v>1</v>
      </c>
      <c r="D254" s="28" t="n">
        <v>0</v>
      </c>
      <c r="E254" s="28" t="n">
        <v>12475</v>
      </c>
      <c r="F254" s="28" t="n">
        <v>84350</v>
      </c>
      <c r="G254" s="28" t="n">
        <v>862</v>
      </c>
      <c r="H254" s="28" t="n">
        <v>237</v>
      </c>
    </row>
    <row r="255" customFormat="false" ht="12.75" hidden="false" customHeight="false" outlineLevel="0" collapsed="false">
      <c r="A255" s="28" t="n">
        <v>18</v>
      </c>
      <c r="B255" s="28" t="n">
        <v>4</v>
      </c>
      <c r="C255" s="28" t="n">
        <v>2</v>
      </c>
      <c r="D255" s="28" t="n">
        <v>0</v>
      </c>
      <c r="E255" s="28" t="n">
        <v>1584</v>
      </c>
      <c r="F255" s="28" t="n">
        <v>24046</v>
      </c>
      <c r="G255" s="28" t="n">
        <v>1230</v>
      </c>
      <c r="H255" s="28" t="n">
        <v>56</v>
      </c>
    </row>
    <row r="256" customFormat="false" ht="12.75" hidden="false" customHeight="false" outlineLevel="0" collapsed="false">
      <c r="A256" s="28" t="n">
        <v>18</v>
      </c>
      <c r="B256" s="28" t="n">
        <v>4</v>
      </c>
      <c r="C256" s="28" t="n">
        <v>3</v>
      </c>
      <c r="D256" s="28" t="n">
        <v>0</v>
      </c>
      <c r="E256" s="28" t="n">
        <v>1834</v>
      </c>
      <c r="F256" s="28" t="n">
        <v>33466</v>
      </c>
      <c r="G256" s="28" t="n">
        <v>12681</v>
      </c>
      <c r="H256" s="28" t="n">
        <v>425</v>
      </c>
    </row>
    <row r="257" customFormat="false" ht="12.75" hidden="false" customHeight="false" outlineLevel="0" collapsed="false">
      <c r="A257" s="28" t="n">
        <v>22</v>
      </c>
      <c r="B257" s="28" t="n">
        <v>4</v>
      </c>
      <c r="C257" s="28" t="n">
        <v>1</v>
      </c>
      <c r="D257" s="28" t="n">
        <v>0</v>
      </c>
      <c r="E257" s="28" t="n">
        <v>13517</v>
      </c>
      <c r="F257" s="28" t="n">
        <v>34777</v>
      </c>
      <c r="G257" s="28" t="n">
        <v>210</v>
      </c>
      <c r="H257" s="28" t="n">
        <v>105</v>
      </c>
    </row>
    <row r="258" customFormat="false" ht="12.75" hidden="false" customHeight="false" outlineLevel="0" collapsed="false">
      <c r="A258" s="28" t="n">
        <v>22</v>
      </c>
      <c r="B258" s="28" t="n">
        <v>4</v>
      </c>
      <c r="C258" s="28" t="n">
        <v>2</v>
      </c>
      <c r="D258" s="28" t="n">
        <v>0</v>
      </c>
      <c r="E258" s="28" t="n">
        <v>5336</v>
      </c>
      <c r="F258" s="28" t="n">
        <v>45446</v>
      </c>
      <c r="G258" s="28" t="n">
        <v>1182</v>
      </c>
      <c r="H258" s="28" t="n">
        <v>54</v>
      </c>
    </row>
    <row r="259" customFormat="false" ht="12.75" hidden="false" customHeight="false" outlineLevel="0" collapsed="false">
      <c r="A259" s="28" t="n">
        <v>22</v>
      </c>
      <c r="B259" s="28" t="n">
        <v>4</v>
      </c>
      <c r="C259" s="28" t="n">
        <v>3</v>
      </c>
      <c r="D259" s="28" t="n">
        <v>0</v>
      </c>
      <c r="E259" s="28" t="n">
        <v>3621</v>
      </c>
      <c r="F259" s="28" t="n">
        <v>60679</v>
      </c>
      <c r="G259" s="28" t="n">
        <v>19861</v>
      </c>
      <c r="H259" s="28" t="n">
        <v>300</v>
      </c>
    </row>
    <row r="260" customFormat="false" ht="12.75" hidden="false" customHeight="false" outlineLevel="0" collapsed="false">
      <c r="A260" s="28" t="n">
        <v>26</v>
      </c>
      <c r="B260" s="28" t="n">
        <v>4</v>
      </c>
      <c r="C260" s="28" t="n">
        <v>1</v>
      </c>
      <c r="D260" s="28" t="n">
        <v>74936</v>
      </c>
      <c r="E260" s="28" t="n">
        <v>121</v>
      </c>
      <c r="F260" s="28" t="n">
        <v>797</v>
      </c>
      <c r="G260" s="28" t="n">
        <v>142</v>
      </c>
      <c r="H260" s="28" t="n">
        <v>71</v>
      </c>
    </row>
    <row r="261" customFormat="false" ht="12.75" hidden="false" customHeight="false" outlineLevel="0" collapsed="false">
      <c r="A261" s="28" t="n">
        <v>26</v>
      </c>
      <c r="B261" s="28" t="n">
        <v>4</v>
      </c>
      <c r="C261" s="28" t="n">
        <v>2</v>
      </c>
      <c r="D261" s="28" t="n">
        <v>9583</v>
      </c>
      <c r="E261" s="28" t="n">
        <v>157</v>
      </c>
      <c r="F261" s="28" t="n">
        <v>729</v>
      </c>
      <c r="G261" s="28" t="n">
        <v>145</v>
      </c>
      <c r="H261" s="28" t="n">
        <v>15</v>
      </c>
    </row>
    <row r="262" customFormat="false" ht="12.75" hidden="false" customHeight="false" outlineLevel="0" collapsed="false">
      <c r="A262" s="28" t="n">
        <v>26</v>
      </c>
      <c r="B262" s="28" t="n">
        <v>4</v>
      </c>
      <c r="C262" s="28" t="n">
        <v>3</v>
      </c>
      <c r="D262" s="28" t="n">
        <v>6894</v>
      </c>
      <c r="E262" s="28" t="n">
        <v>306</v>
      </c>
      <c r="F262" s="28" t="n">
        <v>2937</v>
      </c>
      <c r="G262" s="28" t="n">
        <v>1208</v>
      </c>
      <c r="H262" s="28" t="n">
        <v>225</v>
      </c>
    </row>
    <row r="263" customFormat="false" ht="12.75" hidden="false" customHeight="false" outlineLevel="0" collapsed="false">
      <c r="A263" s="28" t="n">
        <v>30</v>
      </c>
      <c r="B263" s="28" t="n">
        <v>4</v>
      </c>
      <c r="C263" s="28" t="n">
        <v>1</v>
      </c>
      <c r="D263" s="28" t="n">
        <v>27998</v>
      </c>
      <c r="E263" s="28" t="n">
        <v>30523</v>
      </c>
      <c r="F263" s="28" t="n">
        <v>105771</v>
      </c>
      <c r="G263" s="28" t="n">
        <v>1362</v>
      </c>
      <c r="H263" s="28" t="n">
        <v>316</v>
      </c>
    </row>
    <row r="264" customFormat="false" ht="12.75" hidden="false" customHeight="false" outlineLevel="0" collapsed="false">
      <c r="A264" s="28" t="n">
        <v>30</v>
      </c>
      <c r="B264" s="28" t="n">
        <v>4</v>
      </c>
      <c r="C264" s="28" t="n">
        <v>2</v>
      </c>
      <c r="D264" s="28" t="n">
        <v>2487</v>
      </c>
      <c r="E264" s="28" t="n">
        <v>4348</v>
      </c>
      <c r="F264" s="28" t="n">
        <v>25657</v>
      </c>
      <c r="G264" s="28" t="n">
        <v>579</v>
      </c>
      <c r="H264" s="28" t="n">
        <v>69</v>
      </c>
    </row>
    <row r="265" customFormat="false" ht="12.75" hidden="false" customHeight="false" outlineLevel="0" collapsed="false">
      <c r="A265" s="28" t="n">
        <v>30</v>
      </c>
      <c r="B265" s="28" t="n">
        <v>4</v>
      </c>
      <c r="C265" s="28" t="n">
        <v>3</v>
      </c>
      <c r="D265" s="28" t="n">
        <v>2342</v>
      </c>
      <c r="E265" s="28" t="n">
        <v>3492</v>
      </c>
      <c r="F265" s="28" t="n">
        <v>42232</v>
      </c>
      <c r="G265" s="28" t="n">
        <v>4835</v>
      </c>
      <c r="H265" s="28" t="n">
        <v>459</v>
      </c>
    </row>
    <row r="266" customFormat="false" ht="12.75" hidden="false" customHeight="false" outlineLevel="0" collapsed="false">
      <c r="A266" s="28" t="n">
        <v>34</v>
      </c>
      <c r="B266" s="28" t="n">
        <v>4</v>
      </c>
      <c r="C266" s="28" t="n">
        <v>1</v>
      </c>
      <c r="D266" s="28" t="n">
        <v>128</v>
      </c>
      <c r="E266" s="28" t="n">
        <v>3823</v>
      </c>
      <c r="F266" s="28" t="n">
        <v>22492</v>
      </c>
      <c r="G266" s="28" t="n">
        <v>295</v>
      </c>
      <c r="H266" s="28" t="n">
        <v>43</v>
      </c>
    </row>
    <row r="267" customFormat="false" ht="12.75" hidden="false" customHeight="false" outlineLevel="0" collapsed="false">
      <c r="A267" s="28" t="n">
        <v>34</v>
      </c>
      <c r="B267" s="28" t="n">
        <v>4</v>
      </c>
      <c r="C267" s="28" t="n">
        <v>2</v>
      </c>
      <c r="D267" s="28" t="n">
        <v>13</v>
      </c>
      <c r="E267" s="28" t="n">
        <v>2005</v>
      </c>
      <c r="F267" s="28" t="n">
        <v>19907</v>
      </c>
      <c r="G267" s="28" t="n">
        <v>635</v>
      </c>
      <c r="H267" s="28" t="n">
        <v>47</v>
      </c>
    </row>
    <row r="268" customFormat="false" ht="12.75" hidden="false" customHeight="false" outlineLevel="0" collapsed="false">
      <c r="A268" s="28" t="n">
        <v>34</v>
      </c>
      <c r="B268" s="28" t="n">
        <v>4</v>
      </c>
      <c r="C268" s="28" t="n">
        <v>3</v>
      </c>
      <c r="D268" s="28" t="n">
        <v>11</v>
      </c>
      <c r="E268" s="28" t="n">
        <v>2405</v>
      </c>
      <c r="F268" s="28" t="n">
        <v>22057</v>
      </c>
      <c r="G268" s="28" t="n">
        <v>11795</v>
      </c>
      <c r="H268" s="28" t="n">
        <v>152</v>
      </c>
    </row>
    <row r="269" customFormat="false" ht="12.75" hidden="false" customHeight="false" outlineLevel="0" collapsed="false">
      <c r="A269" s="28" t="n">
        <v>38</v>
      </c>
      <c r="B269" s="28" t="n">
        <v>4</v>
      </c>
      <c r="C269" s="28" t="n">
        <v>1</v>
      </c>
      <c r="D269" s="28" t="n">
        <v>42628</v>
      </c>
      <c r="E269" s="28" t="n">
        <v>1097</v>
      </c>
      <c r="F269" s="28" t="n">
        <v>20229</v>
      </c>
      <c r="G269" s="28" t="n">
        <v>2197</v>
      </c>
      <c r="H269" s="28" t="n">
        <v>250</v>
      </c>
    </row>
    <row r="270" customFormat="false" ht="12.75" hidden="false" customHeight="false" outlineLevel="0" collapsed="false">
      <c r="A270" s="28" t="n">
        <v>38</v>
      </c>
      <c r="B270" s="28" t="n">
        <v>4</v>
      </c>
      <c r="C270" s="28" t="n">
        <v>2</v>
      </c>
      <c r="D270" s="28" t="n">
        <v>3673</v>
      </c>
      <c r="E270" s="28" t="n">
        <v>584</v>
      </c>
      <c r="F270" s="28" t="n">
        <v>9577</v>
      </c>
      <c r="G270" s="28" t="n">
        <v>819</v>
      </c>
      <c r="H270" s="28" t="n">
        <v>36</v>
      </c>
    </row>
    <row r="271" customFormat="false" ht="12.75" hidden="false" customHeight="false" outlineLevel="0" collapsed="false">
      <c r="A271" s="28" t="n">
        <v>38</v>
      </c>
      <c r="B271" s="28" t="n">
        <v>4</v>
      </c>
      <c r="C271" s="28" t="n">
        <v>3</v>
      </c>
      <c r="D271" s="28" t="n">
        <v>1820</v>
      </c>
      <c r="E271" s="28" t="n">
        <v>258</v>
      </c>
      <c r="F271" s="28" t="n">
        <v>23003</v>
      </c>
      <c r="G271" s="28" t="n">
        <v>7742</v>
      </c>
      <c r="H271" s="28" t="n">
        <v>255</v>
      </c>
    </row>
    <row r="272" customFormat="false" ht="12.75" hidden="false" customHeight="false" outlineLevel="0" collapsed="false">
      <c r="A272" s="28" t="n">
        <v>42</v>
      </c>
      <c r="B272" s="28" t="n">
        <v>4</v>
      </c>
      <c r="C272" s="28" t="n">
        <v>1</v>
      </c>
      <c r="D272" s="28" t="n">
        <v>36222</v>
      </c>
      <c r="E272" s="28" t="n">
        <v>323</v>
      </c>
      <c r="F272" s="28" t="n">
        <v>2812</v>
      </c>
      <c r="G272" s="28" t="n">
        <v>8</v>
      </c>
      <c r="H272" s="28" t="n">
        <v>21</v>
      </c>
    </row>
    <row r="273" customFormat="false" ht="12.75" hidden="false" customHeight="false" outlineLevel="0" collapsed="false">
      <c r="A273" s="28" t="n">
        <v>42</v>
      </c>
      <c r="B273" s="28" t="n">
        <v>4</v>
      </c>
      <c r="C273" s="28" t="n">
        <v>2</v>
      </c>
      <c r="D273" s="28" t="n">
        <v>13884</v>
      </c>
      <c r="E273" s="28" t="n">
        <v>431</v>
      </c>
      <c r="F273" s="28" t="n">
        <v>3869</v>
      </c>
      <c r="G273" s="28" t="n">
        <v>25</v>
      </c>
      <c r="H273" s="28" t="n">
        <v>17</v>
      </c>
    </row>
    <row r="274" customFormat="false" ht="12.75" hidden="false" customHeight="false" outlineLevel="0" collapsed="false">
      <c r="A274" s="28" t="n">
        <v>42</v>
      </c>
      <c r="B274" s="28" t="n">
        <v>4</v>
      </c>
      <c r="C274" s="28" t="n">
        <v>3</v>
      </c>
      <c r="D274" s="28" t="n">
        <v>8534</v>
      </c>
      <c r="E274" s="28" t="n">
        <v>499</v>
      </c>
      <c r="F274" s="28" t="n">
        <v>5555</v>
      </c>
      <c r="G274" s="28" t="n">
        <v>180</v>
      </c>
      <c r="H274" s="28" t="n">
        <v>64</v>
      </c>
    </row>
    <row r="275" customFormat="false" ht="12.75" hidden="false" customHeight="false" outlineLevel="0" collapsed="false">
      <c r="A275" s="28" t="n">
        <v>46</v>
      </c>
      <c r="B275" s="28" t="n">
        <v>4</v>
      </c>
      <c r="C275" s="28" t="n">
        <v>1</v>
      </c>
      <c r="D275" s="28" t="n">
        <v>7867</v>
      </c>
      <c r="E275" s="28" t="n">
        <v>4505</v>
      </c>
      <c r="F275" s="28" t="n">
        <v>13601</v>
      </c>
      <c r="G275" s="28" t="n">
        <v>57</v>
      </c>
      <c r="H275" s="28" t="n">
        <v>32</v>
      </c>
    </row>
    <row r="276" customFormat="false" ht="12.75" hidden="false" customHeight="false" outlineLevel="0" collapsed="false">
      <c r="A276" s="28" t="n">
        <v>46</v>
      </c>
      <c r="B276" s="28" t="n">
        <v>4</v>
      </c>
      <c r="C276" s="28" t="n">
        <v>2</v>
      </c>
      <c r="D276" s="28" t="n">
        <v>981</v>
      </c>
      <c r="E276" s="28" t="n">
        <v>2178</v>
      </c>
      <c r="F276" s="28" t="n">
        <v>13647</v>
      </c>
      <c r="G276" s="28" t="n">
        <v>228</v>
      </c>
      <c r="H276" s="28" t="n">
        <v>28</v>
      </c>
    </row>
    <row r="277" customFormat="false" ht="12.75" hidden="false" customHeight="false" outlineLevel="0" collapsed="false">
      <c r="A277" s="28" t="n">
        <v>46</v>
      </c>
      <c r="B277" s="28" t="n">
        <v>4</v>
      </c>
      <c r="C277" s="28" t="n">
        <v>3</v>
      </c>
      <c r="D277" s="28" t="n">
        <v>184</v>
      </c>
      <c r="E277" s="28" t="n">
        <v>624</v>
      </c>
      <c r="F277" s="28" t="n">
        <v>9499</v>
      </c>
      <c r="G277" s="28" t="n">
        <v>971</v>
      </c>
      <c r="H277" s="28" t="n">
        <v>54</v>
      </c>
    </row>
    <row r="278" customFormat="false" ht="12.75" hidden="false" customHeight="false" outlineLevel="0" collapsed="false">
      <c r="A278" s="28" t="n">
        <v>50</v>
      </c>
      <c r="B278" s="28" t="n">
        <v>4</v>
      </c>
      <c r="C278" s="28" t="n">
        <v>1</v>
      </c>
      <c r="D278" s="28" t="n">
        <v>186929</v>
      </c>
      <c r="E278" s="28" t="n">
        <v>6634</v>
      </c>
      <c r="F278" s="28" t="n">
        <v>28544</v>
      </c>
      <c r="G278" s="28" t="n">
        <v>110</v>
      </c>
      <c r="H278" s="28" t="n">
        <v>219</v>
      </c>
    </row>
    <row r="279" customFormat="false" ht="12.75" hidden="false" customHeight="false" outlineLevel="0" collapsed="false">
      <c r="A279" s="28" t="n">
        <v>50</v>
      </c>
      <c r="B279" s="28" t="n">
        <v>4</v>
      </c>
      <c r="C279" s="28" t="n">
        <v>2</v>
      </c>
      <c r="D279" s="28" t="n">
        <v>24499</v>
      </c>
      <c r="E279" s="28" t="n">
        <v>5104</v>
      </c>
      <c r="F279" s="28" t="n">
        <v>18362</v>
      </c>
      <c r="G279" s="28" t="n">
        <v>112</v>
      </c>
      <c r="H279" s="28" t="n">
        <v>80</v>
      </c>
    </row>
    <row r="280" customFormat="false" ht="12.75" hidden="false" customHeight="false" outlineLevel="0" collapsed="false">
      <c r="A280" s="28" t="n">
        <v>50</v>
      </c>
      <c r="B280" s="28" t="n">
        <v>4</v>
      </c>
      <c r="C280" s="28" t="n">
        <v>3</v>
      </c>
      <c r="D280" s="28" t="n">
        <v>13864</v>
      </c>
      <c r="E280" s="28" t="n">
        <v>3021</v>
      </c>
      <c r="F280" s="28" t="n">
        <v>29066</v>
      </c>
      <c r="G280" s="28" t="n">
        <v>1109</v>
      </c>
      <c r="H280" s="28" t="n">
        <v>238</v>
      </c>
    </row>
    <row r="281" customFormat="false" ht="12.75" hidden="false" customHeight="false" outlineLevel="0" collapsed="false">
      <c r="A281" s="28" t="n">
        <v>54</v>
      </c>
      <c r="B281" s="28" t="n">
        <v>4</v>
      </c>
      <c r="C281" s="28" t="n">
        <v>1</v>
      </c>
      <c r="D281" s="28" t="n">
        <v>0</v>
      </c>
      <c r="E281" s="28" t="n">
        <v>4882</v>
      </c>
      <c r="F281" s="28" t="n">
        <v>21950</v>
      </c>
      <c r="G281" s="28" t="n">
        <v>267</v>
      </c>
      <c r="H281" s="28" t="n">
        <v>46</v>
      </c>
    </row>
    <row r="282" customFormat="false" ht="12.75" hidden="false" customHeight="false" outlineLevel="0" collapsed="false">
      <c r="A282" s="28" t="n">
        <v>54</v>
      </c>
      <c r="B282" s="28" t="n">
        <v>4</v>
      </c>
      <c r="C282" s="28" t="n">
        <v>2</v>
      </c>
      <c r="D282" s="28" t="n">
        <v>0</v>
      </c>
      <c r="E282" s="28" t="n">
        <v>6083</v>
      </c>
      <c r="F282" s="28" t="n">
        <v>52924</v>
      </c>
      <c r="G282" s="28" t="n">
        <v>3049</v>
      </c>
      <c r="H282" s="28" t="n">
        <v>76</v>
      </c>
    </row>
    <row r="283" customFormat="false" ht="12.75" hidden="false" customHeight="false" outlineLevel="0" collapsed="false">
      <c r="A283" s="28" t="n">
        <v>54</v>
      </c>
      <c r="B283" s="28" t="n">
        <v>4</v>
      </c>
      <c r="C283" s="28" t="n">
        <v>3</v>
      </c>
      <c r="D283" s="28" t="n">
        <v>0</v>
      </c>
      <c r="E283" s="28" t="n">
        <v>1741</v>
      </c>
      <c r="F283" s="28" t="n">
        <v>46277</v>
      </c>
      <c r="G283" s="28" t="n">
        <v>24768</v>
      </c>
      <c r="H283" s="28" t="n">
        <v>283</v>
      </c>
    </row>
    <row r="284" customFormat="false" ht="12.75" hidden="false" customHeight="false" outlineLevel="0" collapsed="false">
      <c r="A284" s="28" t="n">
        <v>58</v>
      </c>
      <c r="B284" s="28" t="n">
        <v>4</v>
      </c>
      <c r="C284" s="28" t="n">
        <v>1</v>
      </c>
      <c r="D284" s="28" t="n">
        <v>77133</v>
      </c>
      <c r="E284" s="28" t="n">
        <v>354</v>
      </c>
      <c r="F284" s="28" t="n">
        <v>2793</v>
      </c>
      <c r="G284" s="28" t="n">
        <v>70</v>
      </c>
      <c r="H284" s="28" t="n">
        <v>45</v>
      </c>
    </row>
    <row r="285" customFormat="false" ht="12.75" hidden="false" customHeight="false" outlineLevel="0" collapsed="false">
      <c r="A285" s="28" t="n">
        <v>58</v>
      </c>
      <c r="B285" s="28" t="n">
        <v>4</v>
      </c>
      <c r="C285" s="28" t="n">
        <v>2</v>
      </c>
      <c r="D285" s="28" t="n">
        <v>14140</v>
      </c>
      <c r="E285" s="28" t="n">
        <v>391</v>
      </c>
      <c r="F285" s="28" t="n">
        <v>1744</v>
      </c>
      <c r="G285" s="28" t="n">
        <v>39</v>
      </c>
      <c r="H285" s="28" t="n">
        <v>11</v>
      </c>
    </row>
    <row r="286" customFormat="false" ht="12.75" hidden="false" customHeight="false" outlineLevel="0" collapsed="false">
      <c r="A286" s="28" t="n">
        <v>58</v>
      </c>
      <c r="B286" s="28" t="n">
        <v>4</v>
      </c>
      <c r="C286" s="28" t="n">
        <v>3</v>
      </c>
      <c r="D286" s="28" t="n">
        <v>6099</v>
      </c>
      <c r="E286" s="28" t="n">
        <v>421</v>
      </c>
      <c r="F286" s="28" t="n">
        <v>6304</v>
      </c>
      <c r="G286" s="28" t="n">
        <v>419</v>
      </c>
      <c r="H286" s="28" t="n">
        <v>68</v>
      </c>
    </row>
    <row r="287" customFormat="false" ht="12.75" hidden="false" customHeight="false" outlineLevel="0" collapsed="false">
      <c r="A287" s="28" t="n">
        <v>62</v>
      </c>
      <c r="B287" s="28" t="n">
        <v>4</v>
      </c>
      <c r="C287" s="28" t="n">
        <v>1</v>
      </c>
      <c r="D287" s="28" t="n">
        <v>76404</v>
      </c>
      <c r="E287" s="28" t="n">
        <v>224</v>
      </c>
      <c r="F287" s="28" t="n">
        <v>1541</v>
      </c>
      <c r="G287" s="28" t="n">
        <v>100</v>
      </c>
      <c r="H287" s="28" t="n">
        <v>42</v>
      </c>
    </row>
    <row r="288" customFormat="false" ht="12.75" hidden="false" customHeight="false" outlineLevel="0" collapsed="false">
      <c r="A288" s="28" t="n">
        <v>62</v>
      </c>
      <c r="B288" s="28" t="n">
        <v>4</v>
      </c>
      <c r="C288" s="28" t="n">
        <v>2</v>
      </c>
      <c r="D288" s="28" t="n">
        <v>20448</v>
      </c>
      <c r="E288" s="28" t="n">
        <v>829</v>
      </c>
      <c r="F288" s="28" t="n">
        <v>3134</v>
      </c>
      <c r="G288" s="28" t="n">
        <v>235</v>
      </c>
      <c r="H288" s="28" t="n">
        <v>33</v>
      </c>
    </row>
    <row r="289" customFormat="false" ht="12.75" hidden="false" customHeight="false" outlineLevel="0" collapsed="false">
      <c r="A289" s="28" t="n">
        <v>62</v>
      </c>
      <c r="B289" s="28" t="n">
        <v>4</v>
      </c>
      <c r="C289" s="28" t="n">
        <v>3</v>
      </c>
      <c r="D289" s="28" t="n">
        <v>10549</v>
      </c>
      <c r="E289" s="28" t="n">
        <v>699</v>
      </c>
      <c r="F289" s="28" t="n">
        <v>8354</v>
      </c>
      <c r="G289" s="28" t="n">
        <v>2092</v>
      </c>
      <c r="H289" s="28" t="n">
        <v>105</v>
      </c>
    </row>
    <row r="290" customFormat="false" ht="12.75" hidden="false" customHeight="false" outlineLevel="0" collapsed="false">
      <c r="A290" s="28" t="n">
        <v>66</v>
      </c>
      <c r="B290" s="28" t="n">
        <v>4</v>
      </c>
      <c r="C290" s="28" t="n">
        <v>1</v>
      </c>
      <c r="D290" s="28" t="n">
        <v>78180</v>
      </c>
      <c r="E290" s="28" t="n">
        <v>1989</v>
      </c>
      <c r="F290" s="28" t="n">
        <v>39812</v>
      </c>
      <c r="G290" s="28" t="n">
        <v>2102</v>
      </c>
      <c r="H290" s="28" t="n">
        <v>297</v>
      </c>
    </row>
    <row r="291" customFormat="false" ht="12.75" hidden="false" customHeight="false" outlineLevel="0" collapsed="false">
      <c r="A291" s="28" t="n">
        <v>66</v>
      </c>
      <c r="B291" s="28" t="n">
        <v>4</v>
      </c>
      <c r="C291" s="28" t="n">
        <v>2</v>
      </c>
      <c r="D291" s="28" t="n">
        <v>3003</v>
      </c>
      <c r="E291" s="28" t="n">
        <v>864</v>
      </c>
      <c r="F291" s="28" t="n">
        <v>13902</v>
      </c>
      <c r="G291" s="28" t="n">
        <v>934</v>
      </c>
      <c r="H291" s="28" t="n">
        <v>70</v>
      </c>
    </row>
    <row r="292" customFormat="false" ht="12.75" hidden="false" customHeight="false" outlineLevel="0" collapsed="false">
      <c r="A292" s="28" t="n">
        <v>66</v>
      </c>
      <c r="B292" s="28" t="n">
        <v>4</v>
      </c>
      <c r="C292" s="28" t="n">
        <v>3</v>
      </c>
      <c r="D292" s="28" t="n">
        <v>2355</v>
      </c>
      <c r="E292" s="28" t="n">
        <v>580</v>
      </c>
      <c r="F292" s="28" t="n">
        <v>31967</v>
      </c>
      <c r="G292" s="28" t="n">
        <v>16126</v>
      </c>
      <c r="H292" s="28" t="n">
        <v>315</v>
      </c>
    </row>
    <row r="293" customFormat="false" ht="12.75" hidden="false" customHeight="false" outlineLevel="0" collapsed="false">
      <c r="A293" s="28" t="n">
        <v>70</v>
      </c>
      <c r="B293" s="28" t="n">
        <v>4</v>
      </c>
      <c r="C293" s="28" t="n">
        <v>1</v>
      </c>
      <c r="D293" s="28" t="n">
        <v>25330</v>
      </c>
      <c r="E293" s="28" t="n">
        <v>1412</v>
      </c>
      <c r="F293" s="28" t="n">
        <v>3985</v>
      </c>
      <c r="G293" s="28" t="n">
        <v>11</v>
      </c>
      <c r="H293" s="28" t="n">
        <v>34</v>
      </c>
    </row>
    <row r="294" customFormat="false" ht="12.75" hidden="false" customHeight="false" outlineLevel="0" collapsed="false">
      <c r="A294" s="28" t="n">
        <v>70</v>
      </c>
      <c r="B294" s="28" t="n">
        <v>4</v>
      </c>
      <c r="C294" s="28" t="n">
        <v>2</v>
      </c>
      <c r="D294" s="28" t="n">
        <v>21835</v>
      </c>
      <c r="E294" s="28" t="n">
        <v>5027</v>
      </c>
      <c r="F294" s="28" t="n">
        <v>19060</v>
      </c>
      <c r="G294" s="28" t="n">
        <v>134</v>
      </c>
      <c r="H294" s="28" t="n">
        <v>45</v>
      </c>
    </row>
    <row r="295" customFormat="false" ht="12.75" hidden="false" customHeight="false" outlineLevel="0" collapsed="false">
      <c r="A295" s="28" t="n">
        <v>70</v>
      </c>
      <c r="B295" s="28" t="n">
        <v>4</v>
      </c>
      <c r="C295" s="28" t="n">
        <v>3</v>
      </c>
      <c r="D295" s="28" t="n">
        <v>9929</v>
      </c>
      <c r="E295" s="28" t="n">
        <v>3035</v>
      </c>
      <c r="F295" s="28" t="n">
        <v>30928</v>
      </c>
      <c r="G295" s="28" t="n">
        <v>1560</v>
      </c>
      <c r="H295" s="28" t="n">
        <v>196</v>
      </c>
    </row>
    <row r="296" customFormat="false" ht="12.75" hidden="false" customHeight="false" outlineLevel="0" collapsed="false">
      <c r="A296" s="28" t="n">
        <v>74</v>
      </c>
      <c r="B296" s="28" t="n">
        <v>4</v>
      </c>
      <c r="C296" s="28" t="n">
        <v>1</v>
      </c>
      <c r="D296" s="28" t="n">
        <v>25957</v>
      </c>
      <c r="E296" s="28" t="n">
        <v>4545</v>
      </c>
      <c r="F296" s="28" t="n">
        <v>14485</v>
      </c>
      <c r="G296" s="28" t="n">
        <v>17</v>
      </c>
      <c r="H296" s="28" t="n">
        <v>52</v>
      </c>
    </row>
    <row r="297" customFormat="false" ht="12.75" hidden="false" customHeight="false" outlineLevel="0" collapsed="false">
      <c r="A297" s="28" t="n">
        <v>74</v>
      </c>
      <c r="B297" s="28" t="n">
        <v>4</v>
      </c>
      <c r="C297" s="28" t="n">
        <v>2</v>
      </c>
      <c r="D297" s="28" t="n">
        <v>4523</v>
      </c>
      <c r="E297" s="28" t="n">
        <v>4781</v>
      </c>
      <c r="F297" s="28" t="n">
        <v>15038</v>
      </c>
      <c r="G297" s="28" t="n">
        <v>74</v>
      </c>
      <c r="H297" s="28" t="n">
        <v>75</v>
      </c>
    </row>
    <row r="298" customFormat="false" ht="12.75" hidden="false" customHeight="false" outlineLevel="0" collapsed="false">
      <c r="A298" s="28" t="n">
        <v>74</v>
      </c>
      <c r="B298" s="28" t="n">
        <v>4</v>
      </c>
      <c r="C298" s="28" t="n">
        <v>3</v>
      </c>
      <c r="D298" s="28" t="n">
        <v>1589</v>
      </c>
      <c r="E298" s="28" t="n">
        <v>1232</v>
      </c>
      <c r="F298" s="28" t="n">
        <v>12530</v>
      </c>
      <c r="G298" s="28" t="n">
        <v>448</v>
      </c>
      <c r="H298" s="28" t="n">
        <v>109</v>
      </c>
    </row>
    <row r="299" customFormat="false" ht="12.75" hidden="false" customHeight="false" outlineLevel="0" collapsed="false">
      <c r="A299" s="28" t="n">
        <v>78</v>
      </c>
      <c r="B299" s="28" t="n">
        <v>4</v>
      </c>
      <c r="C299" s="28" t="n">
        <v>1</v>
      </c>
      <c r="D299" s="28" t="n">
        <v>36646</v>
      </c>
      <c r="E299" s="28" t="n">
        <v>221</v>
      </c>
      <c r="F299" s="28" t="n">
        <v>65</v>
      </c>
      <c r="G299" s="28" t="n">
        <v>5</v>
      </c>
      <c r="H299" s="28" t="n">
        <v>10</v>
      </c>
    </row>
    <row r="300" customFormat="false" ht="12.75" hidden="false" customHeight="false" outlineLevel="0" collapsed="false">
      <c r="A300" s="28" t="n">
        <v>78</v>
      </c>
      <c r="B300" s="28" t="n">
        <v>4</v>
      </c>
      <c r="C300" s="28" t="n">
        <v>2</v>
      </c>
      <c r="D300" s="28" t="n">
        <v>7780</v>
      </c>
      <c r="E300" s="28" t="n">
        <v>116</v>
      </c>
      <c r="F300" s="28" t="n">
        <v>41</v>
      </c>
      <c r="G300" s="28" t="n">
        <v>8</v>
      </c>
      <c r="H300" s="28" t="n">
        <v>6</v>
      </c>
    </row>
    <row r="301" customFormat="false" ht="12.75" hidden="false" customHeight="false" outlineLevel="0" collapsed="false">
      <c r="A301" s="28" t="n">
        <v>78</v>
      </c>
      <c r="B301" s="28" t="n">
        <v>4</v>
      </c>
      <c r="C301" s="28" t="n">
        <v>3</v>
      </c>
      <c r="D301" s="28" t="n">
        <v>4134</v>
      </c>
      <c r="E301" s="28" t="n">
        <v>286</v>
      </c>
      <c r="F301" s="28" t="n">
        <v>282</v>
      </c>
      <c r="G301" s="28" t="n">
        <v>99</v>
      </c>
      <c r="H301" s="28" t="n">
        <v>47</v>
      </c>
    </row>
    <row r="302" customFormat="false" ht="12.75" hidden="false" customHeight="false" outlineLevel="0" collapsed="false">
      <c r="A302" s="28" t="n">
        <v>82</v>
      </c>
      <c r="B302" s="28" t="n">
        <v>4</v>
      </c>
      <c r="C302" s="28" t="n">
        <v>1</v>
      </c>
      <c r="D302" s="28" t="n">
        <v>238960</v>
      </c>
      <c r="E302" s="28" t="n">
        <v>28539</v>
      </c>
      <c r="F302" s="28" t="n">
        <v>78935</v>
      </c>
      <c r="G302" s="28" t="n">
        <v>140</v>
      </c>
      <c r="H302" s="28" t="n">
        <v>296</v>
      </c>
    </row>
    <row r="303" customFormat="false" ht="12.75" hidden="false" customHeight="false" outlineLevel="0" collapsed="false">
      <c r="A303" s="28" t="n">
        <v>82</v>
      </c>
      <c r="B303" s="28" t="n">
        <v>4</v>
      </c>
      <c r="C303" s="28" t="n">
        <v>2</v>
      </c>
      <c r="D303" s="28" t="n">
        <v>43153</v>
      </c>
      <c r="E303" s="28" t="n">
        <v>20586</v>
      </c>
      <c r="F303" s="28" t="n">
        <v>76306</v>
      </c>
      <c r="G303" s="28" t="n">
        <v>376</v>
      </c>
      <c r="H303" s="28" t="n">
        <v>191</v>
      </c>
    </row>
    <row r="304" customFormat="false" ht="12.75" hidden="false" customHeight="false" outlineLevel="0" collapsed="false">
      <c r="A304" s="28" t="n">
        <v>82</v>
      </c>
      <c r="B304" s="28" t="n">
        <v>4</v>
      </c>
      <c r="C304" s="28" t="n">
        <v>3</v>
      </c>
      <c r="D304" s="28" t="n">
        <v>44419</v>
      </c>
      <c r="E304" s="28" t="n">
        <v>26028</v>
      </c>
      <c r="F304" s="28" t="n">
        <v>193716</v>
      </c>
      <c r="G304" s="28" t="n">
        <v>5753</v>
      </c>
      <c r="H304" s="28" t="n">
        <v>1081</v>
      </c>
    </row>
    <row r="305" customFormat="false" ht="12.75" hidden="false" customHeight="false" outlineLevel="0" collapsed="false">
      <c r="A305" s="28" t="n">
        <v>86</v>
      </c>
      <c r="B305" s="28" t="n">
        <v>4</v>
      </c>
      <c r="C305" s="28" t="n">
        <v>1</v>
      </c>
      <c r="D305" s="28" t="n">
        <v>21775</v>
      </c>
      <c r="E305" s="28" t="n">
        <v>339</v>
      </c>
      <c r="F305" s="28" t="n">
        <v>4307</v>
      </c>
      <c r="G305" s="28" t="n">
        <v>106</v>
      </c>
      <c r="H305" s="28" t="n">
        <v>22</v>
      </c>
    </row>
    <row r="306" customFormat="false" ht="12.75" hidden="false" customHeight="false" outlineLevel="0" collapsed="false">
      <c r="A306" s="28" t="n">
        <v>86</v>
      </c>
      <c r="B306" s="28" t="n">
        <v>4</v>
      </c>
      <c r="C306" s="28" t="n">
        <v>2</v>
      </c>
      <c r="D306" s="28" t="n">
        <v>14265</v>
      </c>
      <c r="E306" s="28" t="n">
        <v>2327</v>
      </c>
      <c r="F306" s="28" t="n">
        <v>26142</v>
      </c>
      <c r="G306" s="28" t="n">
        <v>1067</v>
      </c>
      <c r="H306" s="28" t="n">
        <v>30</v>
      </c>
    </row>
    <row r="307" customFormat="false" ht="12.75" hidden="false" customHeight="false" outlineLevel="0" collapsed="false">
      <c r="A307" s="28" t="n">
        <v>86</v>
      </c>
      <c r="B307" s="28" t="n">
        <v>4</v>
      </c>
      <c r="C307" s="28" t="n">
        <v>3</v>
      </c>
      <c r="D307" s="28" t="n">
        <v>3172</v>
      </c>
      <c r="E307" s="28" t="n">
        <v>887</v>
      </c>
      <c r="F307" s="28" t="n">
        <v>28953</v>
      </c>
      <c r="G307" s="28" t="n">
        <v>13017</v>
      </c>
      <c r="H307" s="28" t="n">
        <v>127</v>
      </c>
    </row>
    <row r="308" customFormat="false" ht="12.75" hidden="false" customHeight="false" outlineLevel="0" collapsed="false">
      <c r="A308" s="28" t="n">
        <v>90</v>
      </c>
      <c r="B308" s="28" t="n">
        <v>4</v>
      </c>
      <c r="C308" s="28" t="n">
        <v>1</v>
      </c>
      <c r="D308" s="28" t="n">
        <v>86052</v>
      </c>
      <c r="E308" s="28" t="n">
        <v>1978</v>
      </c>
      <c r="F308" s="28" t="n">
        <v>29058</v>
      </c>
      <c r="G308" s="28" t="n">
        <v>436</v>
      </c>
      <c r="H308" s="28" t="n">
        <v>133</v>
      </c>
    </row>
    <row r="309" customFormat="false" ht="12.75" hidden="false" customHeight="false" outlineLevel="0" collapsed="false">
      <c r="A309" s="28" t="n">
        <v>90</v>
      </c>
      <c r="B309" s="28" t="n">
        <v>4</v>
      </c>
      <c r="C309" s="28" t="n">
        <v>2</v>
      </c>
      <c r="D309" s="28" t="n">
        <v>12920</v>
      </c>
      <c r="E309" s="28" t="n">
        <v>2456</v>
      </c>
      <c r="F309" s="28" t="n">
        <v>31433</v>
      </c>
      <c r="G309" s="28" t="n">
        <v>505</v>
      </c>
      <c r="H309" s="28" t="n">
        <v>47</v>
      </c>
    </row>
    <row r="310" customFormat="false" ht="12.75" hidden="false" customHeight="false" outlineLevel="0" collapsed="false">
      <c r="A310" s="28" t="n">
        <v>90</v>
      </c>
      <c r="B310" s="28" t="n">
        <v>4</v>
      </c>
      <c r="C310" s="28" t="n">
        <v>3</v>
      </c>
      <c r="D310" s="28" t="n">
        <v>7839</v>
      </c>
      <c r="E310" s="28" t="n">
        <v>1291</v>
      </c>
      <c r="F310" s="28" t="n">
        <v>56746</v>
      </c>
      <c r="G310" s="28" t="n">
        <v>6120</v>
      </c>
      <c r="H310" s="28" t="n">
        <v>312</v>
      </c>
    </row>
    <row r="311" customFormat="false" ht="12.75" hidden="false" customHeight="false" outlineLevel="0" collapsed="false">
      <c r="A311" s="28" t="n">
        <v>94</v>
      </c>
      <c r="B311" s="28" t="n">
        <v>4</v>
      </c>
      <c r="C311" s="28" t="n">
        <v>1</v>
      </c>
      <c r="D311" s="28" t="n">
        <v>23878</v>
      </c>
      <c r="E311" s="28" t="n">
        <v>47</v>
      </c>
      <c r="F311" s="28" t="n">
        <v>100</v>
      </c>
      <c r="G311" s="28" t="n">
        <v>17</v>
      </c>
      <c r="H311" s="28" t="n">
        <v>23</v>
      </c>
    </row>
    <row r="312" customFormat="false" ht="12.75" hidden="false" customHeight="false" outlineLevel="0" collapsed="false">
      <c r="A312" s="28" t="n">
        <v>94</v>
      </c>
      <c r="B312" s="28" t="n">
        <v>4</v>
      </c>
      <c r="C312" s="28" t="n">
        <v>2</v>
      </c>
      <c r="D312" s="28" t="n">
        <v>369</v>
      </c>
      <c r="E312" s="28" t="n">
        <v>17</v>
      </c>
      <c r="F312" s="28" t="n">
        <v>42</v>
      </c>
      <c r="G312" s="28" t="n">
        <v>2</v>
      </c>
      <c r="H312" s="28" t="n">
        <v>0</v>
      </c>
    </row>
    <row r="313" customFormat="false" ht="12.75" hidden="false" customHeight="false" outlineLevel="0" collapsed="false">
      <c r="A313" s="28" t="n">
        <v>94</v>
      </c>
      <c r="B313" s="28" t="n">
        <v>4</v>
      </c>
      <c r="C313" s="28" t="n">
        <v>3</v>
      </c>
      <c r="D313" s="28" t="n">
        <v>746</v>
      </c>
      <c r="E313" s="28" t="n">
        <v>159</v>
      </c>
      <c r="F313" s="28" t="n">
        <v>429</v>
      </c>
      <c r="G313" s="28" t="n">
        <v>42</v>
      </c>
      <c r="H313" s="28" t="n">
        <v>9</v>
      </c>
    </row>
    <row r="314" customFormat="false" ht="12.75" hidden="false" customHeight="false" outlineLevel="0" collapsed="false">
      <c r="A314" s="28" t="n">
        <v>99</v>
      </c>
      <c r="B314" s="28" t="n">
        <v>4</v>
      </c>
      <c r="C314" s="28" t="n">
        <v>1</v>
      </c>
      <c r="D314" s="28" t="n">
        <v>0</v>
      </c>
      <c r="E314" s="28" t="n">
        <v>0</v>
      </c>
      <c r="F314" s="28" t="n">
        <v>0</v>
      </c>
      <c r="G314" s="28" t="n">
        <v>0</v>
      </c>
      <c r="H314" s="28" t="n">
        <v>0</v>
      </c>
    </row>
    <row r="315" customFormat="false" ht="12.75" hidden="false" customHeight="false" outlineLevel="0" collapsed="false">
      <c r="A315" s="28" t="n">
        <v>99</v>
      </c>
      <c r="B315" s="28" t="n">
        <v>4</v>
      </c>
      <c r="C315" s="28" t="n">
        <v>2</v>
      </c>
      <c r="D315" s="28" t="n">
        <v>0</v>
      </c>
      <c r="E315" s="28" t="n">
        <v>0</v>
      </c>
      <c r="F315" s="28" t="n">
        <v>0</v>
      </c>
      <c r="G315" s="28" t="n">
        <v>0</v>
      </c>
      <c r="H315" s="28" t="n">
        <v>0</v>
      </c>
    </row>
    <row r="316" customFormat="false" ht="12.75" hidden="false" customHeight="false" outlineLevel="0" collapsed="false">
      <c r="A316" s="28" t="n">
        <v>99</v>
      </c>
      <c r="B316" s="28" t="n">
        <v>4</v>
      </c>
      <c r="C316" s="28" t="n">
        <v>3</v>
      </c>
      <c r="D316" s="28" t="n">
        <v>0</v>
      </c>
      <c r="E316" s="28" t="n">
        <v>0</v>
      </c>
      <c r="F316" s="28" t="n">
        <v>0</v>
      </c>
      <c r="G316" s="28" t="n">
        <v>0</v>
      </c>
      <c r="H316" s="28" t="n">
        <v>0</v>
      </c>
    </row>
    <row r="317" customFormat="false" ht="12.75" hidden="false" customHeight="false" outlineLevel="0" collapsed="false">
      <c r="A317" s="28" t="n">
        <v>4</v>
      </c>
      <c r="B317" s="28" t="n">
        <v>4</v>
      </c>
      <c r="C317" s="28" t="n">
        <v>1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</row>
    <row r="318" customFormat="false" ht="12.75" hidden="false" customHeight="false" outlineLevel="0" collapsed="false">
      <c r="A318" s="28" t="n">
        <v>4</v>
      </c>
      <c r="B318" s="28" t="n">
        <v>4</v>
      </c>
      <c r="C318" s="28" t="n">
        <v>2</v>
      </c>
      <c r="D318" s="28" t="n">
        <v>0</v>
      </c>
      <c r="E318" s="28" t="n">
        <v>0</v>
      </c>
      <c r="F318" s="28" t="n">
        <v>0</v>
      </c>
      <c r="G318" s="28" t="n">
        <v>0</v>
      </c>
      <c r="H318" s="28" t="n">
        <v>0</v>
      </c>
    </row>
    <row r="319" customFormat="false" ht="12.75" hidden="false" customHeight="false" outlineLevel="0" collapsed="false">
      <c r="A319" s="28" t="n">
        <v>4</v>
      </c>
      <c r="B319" s="28" t="n">
        <v>4</v>
      </c>
      <c r="C319" s="28" t="n">
        <v>3</v>
      </c>
      <c r="D319" s="28" t="n">
        <v>0</v>
      </c>
      <c r="E319" s="28" t="n">
        <v>21</v>
      </c>
      <c r="F319" s="28" t="n">
        <v>311</v>
      </c>
      <c r="G319" s="28" t="n">
        <v>6</v>
      </c>
      <c r="H319" s="28" t="n">
        <v>2</v>
      </c>
    </row>
    <row r="320" customFormat="false" ht="12.75" hidden="false" customHeight="false" outlineLevel="0" collapsed="false">
      <c r="A320" s="28" t="n">
        <v>6</v>
      </c>
      <c r="B320" s="28" t="n">
        <v>4</v>
      </c>
      <c r="C320" s="28" t="n">
        <v>1</v>
      </c>
      <c r="D320" s="28" t="n">
        <v>220</v>
      </c>
      <c r="E320" s="28" t="n">
        <v>754</v>
      </c>
      <c r="F320" s="28" t="n">
        <v>613</v>
      </c>
      <c r="G320" s="28" t="n">
        <v>1</v>
      </c>
      <c r="H320" s="28" t="n">
        <v>24</v>
      </c>
    </row>
    <row r="321" customFormat="false" ht="12.75" hidden="false" customHeight="false" outlineLevel="0" collapsed="false">
      <c r="A321" s="28" t="n">
        <v>6</v>
      </c>
      <c r="B321" s="28" t="n">
        <v>4</v>
      </c>
      <c r="C321" s="28" t="n">
        <v>2</v>
      </c>
      <c r="D321" s="28" t="n">
        <v>4572</v>
      </c>
      <c r="E321" s="28" t="n">
        <v>6591</v>
      </c>
      <c r="F321" s="28" t="n">
        <v>8525</v>
      </c>
      <c r="G321" s="28" t="n">
        <v>50</v>
      </c>
      <c r="H321" s="28" t="n">
        <v>176</v>
      </c>
    </row>
    <row r="322" customFormat="false" ht="12.75" hidden="false" customHeight="false" outlineLevel="0" collapsed="false">
      <c r="A322" s="28" t="n">
        <v>6</v>
      </c>
      <c r="B322" s="28" t="n">
        <v>4</v>
      </c>
      <c r="C322" s="28" t="n">
        <v>3</v>
      </c>
      <c r="D322" s="28" t="n">
        <v>3398</v>
      </c>
      <c r="E322" s="28" t="n">
        <v>7601</v>
      </c>
      <c r="F322" s="28" t="n">
        <v>28515</v>
      </c>
      <c r="G322" s="28" t="n">
        <v>1180</v>
      </c>
      <c r="H322" s="28" t="n">
        <v>346</v>
      </c>
    </row>
    <row r="323" customFormat="false" ht="12.75" hidden="false" customHeight="false" outlineLevel="0" collapsed="false">
      <c r="A323" s="28" t="n">
        <v>7</v>
      </c>
      <c r="B323" s="28" t="n">
        <v>4</v>
      </c>
      <c r="C323" s="28" t="n">
        <v>1</v>
      </c>
      <c r="D323" s="28" t="n">
        <v>220</v>
      </c>
      <c r="E323" s="28" t="n">
        <v>754</v>
      </c>
      <c r="F323" s="28" t="n">
        <v>613</v>
      </c>
      <c r="G323" s="28" t="n">
        <v>1</v>
      </c>
      <c r="H323" s="28" t="n">
        <v>24</v>
      </c>
    </row>
    <row r="324" customFormat="false" ht="12.75" hidden="false" customHeight="false" outlineLevel="0" collapsed="false">
      <c r="A324" s="28" t="n">
        <v>7</v>
      </c>
      <c r="B324" s="28" t="n">
        <v>4</v>
      </c>
      <c r="C324" s="28" t="n">
        <v>2</v>
      </c>
      <c r="D324" s="28" t="n">
        <v>4572</v>
      </c>
      <c r="E324" s="28" t="n">
        <v>6591</v>
      </c>
      <c r="F324" s="28" t="n">
        <v>8525</v>
      </c>
      <c r="G324" s="28" t="n">
        <v>50</v>
      </c>
      <c r="H324" s="28" t="n">
        <v>176</v>
      </c>
    </row>
    <row r="325" customFormat="false" ht="12.75" hidden="false" customHeight="false" outlineLevel="0" collapsed="false">
      <c r="A325" s="28" t="n">
        <v>7</v>
      </c>
      <c r="B325" s="28" t="n">
        <v>4</v>
      </c>
      <c r="C325" s="28" t="n">
        <v>3</v>
      </c>
      <c r="D325" s="28" t="n">
        <v>3398</v>
      </c>
      <c r="E325" s="28" t="n">
        <v>7622</v>
      </c>
      <c r="F325" s="28" t="n">
        <v>28826</v>
      </c>
      <c r="G325" s="28" t="n">
        <v>1186</v>
      </c>
      <c r="H325" s="28" t="n">
        <v>348</v>
      </c>
    </row>
    <row r="326" customFormat="false" ht="12.75" hidden="false" customHeight="false" outlineLevel="0" collapsed="false">
      <c r="A326" s="28" t="n">
        <v>10</v>
      </c>
      <c r="B326" s="28" t="n">
        <v>4</v>
      </c>
      <c r="C326" s="28" t="n">
        <v>1</v>
      </c>
      <c r="D326" s="28" t="n">
        <v>0</v>
      </c>
      <c r="E326" s="28" t="n">
        <v>109</v>
      </c>
      <c r="F326" s="28" t="n">
        <v>412</v>
      </c>
      <c r="G326" s="28" t="n">
        <v>6</v>
      </c>
      <c r="H326" s="28" t="n">
        <v>1</v>
      </c>
    </row>
    <row r="327" customFormat="false" ht="12.75" hidden="false" customHeight="false" outlineLevel="0" collapsed="false">
      <c r="A327" s="28" t="n">
        <v>10</v>
      </c>
      <c r="B327" s="28" t="n">
        <v>4</v>
      </c>
      <c r="C327" s="28" t="n">
        <v>2</v>
      </c>
      <c r="D327" s="28" t="n">
        <v>0</v>
      </c>
      <c r="E327" s="28" t="n">
        <v>313</v>
      </c>
      <c r="F327" s="28" t="n">
        <v>4525</v>
      </c>
      <c r="G327" s="28" t="n">
        <v>560</v>
      </c>
      <c r="H327" s="28" t="n">
        <v>9</v>
      </c>
    </row>
    <row r="328" customFormat="false" ht="12.75" hidden="false" customHeight="false" outlineLevel="0" collapsed="false">
      <c r="A328" s="28" t="n">
        <v>10</v>
      </c>
      <c r="B328" s="28" t="n">
        <v>4</v>
      </c>
      <c r="C328" s="28" t="n">
        <v>3</v>
      </c>
      <c r="D328" s="28" t="n">
        <v>0</v>
      </c>
      <c r="E328" s="28" t="n">
        <v>132</v>
      </c>
      <c r="F328" s="28" t="n">
        <v>4234</v>
      </c>
      <c r="G328" s="28" t="n">
        <v>2742</v>
      </c>
      <c r="H328" s="28" t="n">
        <v>14</v>
      </c>
    </row>
    <row r="329" customFormat="false" ht="12.75" hidden="false" customHeight="false" outlineLevel="0" collapsed="false">
      <c r="A329" s="28" t="n">
        <v>14</v>
      </c>
      <c r="B329" s="28" t="n">
        <v>4</v>
      </c>
      <c r="C329" s="28" t="n">
        <v>1</v>
      </c>
      <c r="D329" s="28" t="n">
        <v>42</v>
      </c>
      <c r="E329" s="28" t="n">
        <v>52</v>
      </c>
      <c r="F329" s="28" t="n">
        <v>150</v>
      </c>
      <c r="G329" s="28" t="n">
        <v>0</v>
      </c>
      <c r="H329" s="28" t="n">
        <v>0</v>
      </c>
    </row>
    <row r="330" customFormat="false" ht="12.75" hidden="false" customHeight="false" outlineLevel="0" collapsed="false">
      <c r="A330" s="28" t="n">
        <v>14</v>
      </c>
      <c r="B330" s="28" t="n">
        <v>4</v>
      </c>
      <c r="C330" s="28" t="n">
        <v>2</v>
      </c>
      <c r="D330" s="28" t="n">
        <v>1974</v>
      </c>
      <c r="E330" s="28" t="n">
        <v>6013</v>
      </c>
      <c r="F330" s="28" t="n">
        <v>16733</v>
      </c>
      <c r="G330" s="28" t="n">
        <v>186</v>
      </c>
      <c r="H330" s="28" t="n">
        <v>84</v>
      </c>
    </row>
    <row r="331" customFormat="false" ht="12.75" hidden="false" customHeight="false" outlineLevel="0" collapsed="false">
      <c r="A331" s="28" t="n">
        <v>14</v>
      </c>
      <c r="B331" s="28" t="n">
        <v>4</v>
      </c>
      <c r="C331" s="28" t="n">
        <v>3</v>
      </c>
      <c r="D331" s="28" t="n">
        <v>392</v>
      </c>
      <c r="E331" s="28" t="n">
        <v>2355</v>
      </c>
      <c r="F331" s="28" t="n">
        <v>15181</v>
      </c>
      <c r="G331" s="28" t="n">
        <v>1563</v>
      </c>
      <c r="H331" s="28" t="n">
        <v>120</v>
      </c>
    </row>
    <row r="332" customFormat="false" ht="12.75" hidden="false" customHeight="false" outlineLevel="0" collapsed="false">
      <c r="A332" s="28" t="n">
        <v>18</v>
      </c>
      <c r="B332" s="28" t="n">
        <v>4</v>
      </c>
      <c r="C332" s="28" t="n">
        <v>1</v>
      </c>
      <c r="D332" s="28" t="n">
        <v>0</v>
      </c>
      <c r="E332" s="28" t="n">
        <v>17</v>
      </c>
      <c r="F332" s="28" t="n">
        <v>326</v>
      </c>
      <c r="G332" s="28" t="n">
        <v>15</v>
      </c>
      <c r="H332" s="28" t="n">
        <v>1</v>
      </c>
    </row>
    <row r="333" customFormat="false" ht="12.75" hidden="false" customHeight="false" outlineLevel="0" collapsed="false">
      <c r="A333" s="28" t="n">
        <v>18</v>
      </c>
      <c r="B333" s="28" t="n">
        <v>4</v>
      </c>
      <c r="C333" s="28" t="n">
        <v>2</v>
      </c>
      <c r="D333" s="28" t="n">
        <v>0</v>
      </c>
      <c r="E333" s="28" t="n">
        <v>168</v>
      </c>
      <c r="F333" s="28" t="n">
        <v>2354</v>
      </c>
      <c r="G333" s="28" t="n">
        <v>321</v>
      </c>
      <c r="H333" s="28" t="n">
        <v>2</v>
      </c>
    </row>
    <row r="334" customFormat="false" ht="12.75" hidden="false" customHeight="false" outlineLevel="0" collapsed="false">
      <c r="A334" s="28" t="n">
        <v>18</v>
      </c>
      <c r="B334" s="28" t="n">
        <v>4</v>
      </c>
      <c r="C334" s="28" t="n">
        <v>3</v>
      </c>
      <c r="D334" s="28" t="n">
        <v>0</v>
      </c>
      <c r="E334" s="28" t="n">
        <v>119</v>
      </c>
      <c r="F334" s="28" t="n">
        <v>2115</v>
      </c>
      <c r="G334" s="28" t="n">
        <v>1903</v>
      </c>
      <c r="H334" s="28" t="n">
        <v>19</v>
      </c>
    </row>
    <row r="335" customFormat="false" ht="12.75" hidden="false" customHeight="false" outlineLevel="0" collapsed="false">
      <c r="A335" s="28" t="n">
        <v>22</v>
      </c>
      <c r="B335" s="28" t="n">
        <v>4</v>
      </c>
      <c r="C335" s="28" t="n">
        <v>1</v>
      </c>
      <c r="D335" s="28" t="n">
        <v>0</v>
      </c>
      <c r="E335" s="28" t="n">
        <v>16</v>
      </c>
      <c r="F335" s="28" t="n">
        <v>206</v>
      </c>
      <c r="G335" s="28" t="n">
        <v>34</v>
      </c>
      <c r="H335" s="28" t="n">
        <v>0</v>
      </c>
    </row>
    <row r="336" customFormat="false" ht="12.75" hidden="false" customHeight="false" outlineLevel="0" collapsed="false">
      <c r="A336" s="28" t="n">
        <v>22</v>
      </c>
      <c r="B336" s="28" t="n">
        <v>4</v>
      </c>
      <c r="C336" s="28" t="n">
        <v>2</v>
      </c>
      <c r="D336" s="28" t="n">
        <v>0</v>
      </c>
      <c r="E336" s="28" t="n">
        <v>121</v>
      </c>
      <c r="F336" s="28" t="n">
        <v>1856</v>
      </c>
      <c r="G336" s="28" t="n">
        <v>139</v>
      </c>
      <c r="H336" s="28" t="n">
        <v>1</v>
      </c>
    </row>
    <row r="337" customFormat="false" ht="12.75" hidden="false" customHeight="false" outlineLevel="0" collapsed="false">
      <c r="A337" s="28" t="n">
        <v>22</v>
      </c>
      <c r="B337" s="28" t="n">
        <v>4</v>
      </c>
      <c r="C337" s="28" t="n">
        <v>3</v>
      </c>
      <c r="D337" s="28" t="n">
        <v>0</v>
      </c>
      <c r="E337" s="28" t="n">
        <v>197</v>
      </c>
      <c r="F337" s="28" t="n">
        <v>2800</v>
      </c>
      <c r="G337" s="28" t="n">
        <v>2310</v>
      </c>
      <c r="H337" s="28" t="n">
        <v>29</v>
      </c>
    </row>
    <row r="338" customFormat="false" ht="12.75" hidden="false" customHeight="false" outlineLevel="0" collapsed="false">
      <c r="A338" s="28" t="n">
        <v>26</v>
      </c>
      <c r="B338" s="28" t="n">
        <v>4</v>
      </c>
      <c r="C338" s="28" t="n">
        <v>1</v>
      </c>
      <c r="D338" s="28" t="n">
        <v>464</v>
      </c>
      <c r="E338" s="28" t="n">
        <v>116</v>
      </c>
      <c r="F338" s="28" t="n">
        <v>130</v>
      </c>
      <c r="G338" s="28" t="n">
        <v>172</v>
      </c>
      <c r="H338" s="28" t="n">
        <v>7</v>
      </c>
    </row>
    <row r="339" customFormat="false" ht="12.75" hidden="false" customHeight="false" outlineLevel="0" collapsed="false">
      <c r="A339" s="28" t="n">
        <v>26</v>
      </c>
      <c r="B339" s="28" t="n">
        <v>4</v>
      </c>
      <c r="C339" s="28" t="n">
        <v>2</v>
      </c>
      <c r="D339" s="28" t="n">
        <v>904</v>
      </c>
      <c r="E339" s="28" t="n">
        <v>517</v>
      </c>
      <c r="F339" s="28" t="n">
        <v>714</v>
      </c>
      <c r="G339" s="28" t="n">
        <v>593</v>
      </c>
      <c r="H339" s="28" t="n">
        <v>19</v>
      </c>
    </row>
    <row r="340" customFormat="false" ht="12.75" hidden="false" customHeight="false" outlineLevel="0" collapsed="false">
      <c r="A340" s="28" t="n">
        <v>26</v>
      </c>
      <c r="B340" s="28" t="n">
        <v>4</v>
      </c>
      <c r="C340" s="28" t="n">
        <v>3</v>
      </c>
      <c r="D340" s="28" t="n">
        <v>169</v>
      </c>
      <c r="E340" s="28" t="n">
        <v>209</v>
      </c>
      <c r="F340" s="28" t="n">
        <v>653</v>
      </c>
      <c r="G340" s="28" t="n">
        <v>1444</v>
      </c>
      <c r="H340" s="28" t="n">
        <v>22</v>
      </c>
    </row>
    <row r="341" customFormat="false" ht="12.75" hidden="false" customHeight="false" outlineLevel="0" collapsed="false">
      <c r="A341" s="28" t="n">
        <v>30</v>
      </c>
      <c r="B341" s="28" t="n">
        <v>4</v>
      </c>
      <c r="C341" s="28" t="n">
        <v>1</v>
      </c>
      <c r="D341" s="28" t="n">
        <v>3</v>
      </c>
      <c r="E341" s="28" t="n">
        <v>375</v>
      </c>
      <c r="F341" s="28" t="n">
        <v>2719</v>
      </c>
      <c r="G341" s="28" t="n">
        <v>81</v>
      </c>
      <c r="H341" s="28" t="n">
        <v>5</v>
      </c>
    </row>
    <row r="342" customFormat="false" ht="12.75" hidden="false" customHeight="false" outlineLevel="0" collapsed="false">
      <c r="A342" s="28" t="n">
        <v>30</v>
      </c>
      <c r="B342" s="28" t="n">
        <v>4</v>
      </c>
      <c r="C342" s="28" t="n">
        <v>2</v>
      </c>
      <c r="D342" s="28" t="n">
        <v>4</v>
      </c>
      <c r="E342" s="28" t="n">
        <v>519</v>
      </c>
      <c r="F342" s="28" t="n">
        <v>4647</v>
      </c>
      <c r="G342" s="28" t="n">
        <v>278</v>
      </c>
      <c r="H342" s="28" t="n">
        <v>8</v>
      </c>
    </row>
    <row r="343" customFormat="false" ht="12.75" hidden="false" customHeight="false" outlineLevel="0" collapsed="false">
      <c r="A343" s="28" t="n">
        <v>30</v>
      </c>
      <c r="B343" s="28" t="n">
        <v>4</v>
      </c>
      <c r="C343" s="28" t="n">
        <v>3</v>
      </c>
      <c r="D343" s="28" t="n">
        <v>4</v>
      </c>
      <c r="E343" s="28" t="n">
        <v>246</v>
      </c>
      <c r="F343" s="28" t="n">
        <v>5368</v>
      </c>
      <c r="G343" s="28" t="n">
        <v>1599</v>
      </c>
      <c r="H343" s="28" t="n">
        <v>37</v>
      </c>
    </row>
    <row r="344" customFormat="false" ht="12.75" hidden="false" customHeight="false" outlineLevel="0" collapsed="false">
      <c r="A344" s="28" t="n">
        <v>34</v>
      </c>
      <c r="B344" s="28" t="n">
        <v>4</v>
      </c>
      <c r="C344" s="28" t="n">
        <v>1</v>
      </c>
      <c r="D344" s="28" t="n">
        <v>0</v>
      </c>
      <c r="E344" s="28" t="n">
        <v>1</v>
      </c>
      <c r="F344" s="28" t="n">
        <v>54</v>
      </c>
      <c r="G344" s="28" t="n">
        <v>9</v>
      </c>
      <c r="H344" s="28" t="n">
        <v>0</v>
      </c>
    </row>
    <row r="345" customFormat="false" ht="12.75" hidden="false" customHeight="false" outlineLevel="0" collapsed="false">
      <c r="A345" s="28" t="n">
        <v>34</v>
      </c>
      <c r="B345" s="28" t="n">
        <v>4</v>
      </c>
      <c r="C345" s="28" t="n">
        <v>2</v>
      </c>
      <c r="D345" s="28" t="n">
        <v>0</v>
      </c>
      <c r="E345" s="28" t="n">
        <v>53</v>
      </c>
      <c r="F345" s="28" t="n">
        <v>391</v>
      </c>
      <c r="G345" s="28" t="n">
        <v>53</v>
      </c>
      <c r="H345" s="28" t="n">
        <v>1</v>
      </c>
    </row>
    <row r="346" customFormat="false" ht="12.75" hidden="false" customHeight="false" outlineLevel="0" collapsed="false">
      <c r="A346" s="28" t="n">
        <v>34</v>
      </c>
      <c r="B346" s="28" t="n">
        <v>4</v>
      </c>
      <c r="C346" s="28" t="n">
        <v>3</v>
      </c>
      <c r="D346" s="28" t="n">
        <v>1</v>
      </c>
      <c r="E346" s="28" t="n">
        <v>165</v>
      </c>
      <c r="F346" s="28" t="n">
        <v>1602</v>
      </c>
      <c r="G346" s="28" t="n">
        <v>1408</v>
      </c>
      <c r="H346" s="28" t="n">
        <v>11</v>
      </c>
    </row>
    <row r="347" customFormat="false" ht="12.75" hidden="false" customHeight="false" outlineLevel="0" collapsed="false">
      <c r="A347" s="28" t="n">
        <v>38</v>
      </c>
      <c r="B347" s="28" t="n">
        <v>4</v>
      </c>
      <c r="C347" s="28" t="n">
        <v>1</v>
      </c>
      <c r="D347" s="28" t="n">
        <v>49</v>
      </c>
      <c r="E347" s="28" t="n">
        <v>41</v>
      </c>
      <c r="F347" s="28" t="n">
        <v>763</v>
      </c>
      <c r="G347" s="28" t="n">
        <v>201</v>
      </c>
      <c r="H347" s="28" t="n">
        <v>2</v>
      </c>
    </row>
    <row r="348" customFormat="false" ht="12.75" hidden="false" customHeight="false" outlineLevel="0" collapsed="false">
      <c r="A348" s="28" t="n">
        <v>38</v>
      </c>
      <c r="B348" s="28" t="n">
        <v>4</v>
      </c>
      <c r="C348" s="28" t="n">
        <v>2</v>
      </c>
      <c r="D348" s="28" t="n">
        <v>7</v>
      </c>
      <c r="E348" s="28" t="n">
        <v>33</v>
      </c>
      <c r="F348" s="28" t="n">
        <v>1179</v>
      </c>
      <c r="G348" s="28" t="n">
        <v>317</v>
      </c>
      <c r="H348" s="28" t="n">
        <v>4</v>
      </c>
    </row>
    <row r="349" customFormat="false" ht="12.75" hidden="false" customHeight="false" outlineLevel="0" collapsed="false">
      <c r="A349" s="28" t="n">
        <v>38</v>
      </c>
      <c r="B349" s="28" t="n">
        <v>4</v>
      </c>
      <c r="C349" s="28" t="n">
        <v>3</v>
      </c>
      <c r="D349" s="28" t="n">
        <v>13</v>
      </c>
      <c r="E349" s="28" t="n">
        <v>28</v>
      </c>
      <c r="F349" s="28" t="n">
        <v>2150</v>
      </c>
      <c r="G349" s="28" t="n">
        <v>2634</v>
      </c>
      <c r="H349" s="28" t="n">
        <v>18</v>
      </c>
    </row>
    <row r="350" customFormat="false" ht="12.75" hidden="false" customHeight="false" outlineLevel="0" collapsed="false">
      <c r="A350" s="28" t="n">
        <v>42</v>
      </c>
      <c r="B350" s="28" t="n">
        <v>4</v>
      </c>
      <c r="C350" s="28" t="n">
        <v>1</v>
      </c>
      <c r="D350" s="28" t="n">
        <v>12</v>
      </c>
      <c r="E350" s="28" t="n">
        <v>3</v>
      </c>
      <c r="F350" s="28" t="n">
        <v>6</v>
      </c>
      <c r="G350" s="28" t="n">
        <v>0</v>
      </c>
      <c r="H350" s="28" t="n">
        <v>0</v>
      </c>
    </row>
    <row r="351" customFormat="false" ht="12.75" hidden="false" customHeight="false" outlineLevel="0" collapsed="false">
      <c r="A351" s="28" t="n">
        <v>42</v>
      </c>
      <c r="B351" s="28" t="n">
        <v>4</v>
      </c>
      <c r="C351" s="28" t="n">
        <v>2</v>
      </c>
      <c r="D351" s="28" t="n">
        <v>4438</v>
      </c>
      <c r="E351" s="28" t="n">
        <v>423</v>
      </c>
      <c r="F351" s="28" t="n">
        <v>1722</v>
      </c>
      <c r="G351" s="28" t="n">
        <v>18</v>
      </c>
      <c r="H351" s="28" t="n">
        <v>15</v>
      </c>
    </row>
    <row r="352" customFormat="false" ht="12.75" hidden="false" customHeight="false" outlineLevel="0" collapsed="false">
      <c r="A352" s="28" t="n">
        <v>42</v>
      </c>
      <c r="B352" s="28" t="n">
        <v>4</v>
      </c>
      <c r="C352" s="28" t="n">
        <v>3</v>
      </c>
      <c r="D352" s="28" t="n">
        <v>1739</v>
      </c>
      <c r="E352" s="28" t="n">
        <v>180</v>
      </c>
      <c r="F352" s="28" t="n">
        <v>1833</v>
      </c>
      <c r="G352" s="28" t="n">
        <v>98</v>
      </c>
      <c r="H352" s="28" t="n">
        <v>23</v>
      </c>
    </row>
    <row r="353" customFormat="false" ht="12.75" hidden="false" customHeight="false" outlineLevel="0" collapsed="false">
      <c r="A353" s="28" t="n">
        <v>46</v>
      </c>
      <c r="B353" s="28" t="n">
        <v>4</v>
      </c>
      <c r="C353" s="28" t="n">
        <v>1</v>
      </c>
      <c r="D353" s="28" t="n">
        <v>0</v>
      </c>
      <c r="E353" s="28" t="n">
        <v>0</v>
      </c>
      <c r="F353" s="28" t="n">
        <v>4</v>
      </c>
      <c r="G353" s="28" t="n">
        <v>0</v>
      </c>
      <c r="H353" s="28" t="n">
        <v>0</v>
      </c>
    </row>
    <row r="354" customFormat="false" ht="12.75" hidden="false" customHeight="false" outlineLevel="0" collapsed="false">
      <c r="A354" s="28" t="n">
        <v>46</v>
      </c>
      <c r="B354" s="28" t="n">
        <v>4</v>
      </c>
      <c r="C354" s="28" t="n">
        <v>2</v>
      </c>
      <c r="D354" s="28" t="n">
        <v>0</v>
      </c>
      <c r="E354" s="28" t="n">
        <v>361</v>
      </c>
      <c r="F354" s="28" t="n">
        <v>3734</v>
      </c>
      <c r="G354" s="28" t="n">
        <v>128</v>
      </c>
      <c r="H354" s="28" t="n">
        <v>6</v>
      </c>
    </row>
    <row r="355" customFormat="false" ht="12.75" hidden="false" customHeight="false" outlineLevel="0" collapsed="false">
      <c r="A355" s="28" t="n">
        <v>46</v>
      </c>
      <c r="B355" s="28" t="n">
        <v>4</v>
      </c>
      <c r="C355" s="28" t="n">
        <v>3</v>
      </c>
      <c r="D355" s="28" t="n">
        <v>0</v>
      </c>
      <c r="E355" s="28" t="n">
        <v>73</v>
      </c>
      <c r="F355" s="28" t="n">
        <v>2127</v>
      </c>
      <c r="G355" s="28" t="n">
        <v>587</v>
      </c>
      <c r="H355" s="28" t="n">
        <v>4</v>
      </c>
    </row>
    <row r="356" customFormat="false" ht="12.75" hidden="false" customHeight="false" outlineLevel="0" collapsed="false">
      <c r="A356" s="28" t="n">
        <v>50</v>
      </c>
      <c r="B356" s="28" t="n">
        <v>4</v>
      </c>
      <c r="C356" s="28" t="n">
        <v>1</v>
      </c>
      <c r="D356" s="28" t="n">
        <v>159</v>
      </c>
      <c r="E356" s="28" t="n">
        <v>126</v>
      </c>
      <c r="F356" s="28" t="n">
        <v>226</v>
      </c>
      <c r="G356" s="28" t="n">
        <v>0</v>
      </c>
      <c r="H356" s="28" t="n">
        <v>4</v>
      </c>
    </row>
    <row r="357" customFormat="false" ht="12.75" hidden="false" customHeight="false" outlineLevel="0" collapsed="false">
      <c r="A357" s="28" t="n">
        <v>50</v>
      </c>
      <c r="B357" s="28" t="n">
        <v>4</v>
      </c>
      <c r="C357" s="28" t="n">
        <v>2</v>
      </c>
      <c r="D357" s="28" t="n">
        <v>1036</v>
      </c>
      <c r="E357" s="28" t="n">
        <v>1114</v>
      </c>
      <c r="F357" s="28" t="n">
        <v>3757</v>
      </c>
      <c r="G357" s="28" t="n">
        <v>21</v>
      </c>
      <c r="H357" s="28" t="n">
        <v>36</v>
      </c>
    </row>
    <row r="358" customFormat="false" ht="12.75" hidden="false" customHeight="false" outlineLevel="0" collapsed="false">
      <c r="A358" s="28" t="n">
        <v>50</v>
      </c>
      <c r="B358" s="28" t="n">
        <v>4</v>
      </c>
      <c r="C358" s="28" t="n">
        <v>3</v>
      </c>
      <c r="D358" s="28" t="n">
        <v>521</v>
      </c>
      <c r="E358" s="28" t="n">
        <v>767</v>
      </c>
      <c r="F358" s="28" t="n">
        <v>4727</v>
      </c>
      <c r="G358" s="28" t="n">
        <v>220</v>
      </c>
      <c r="H358" s="28" t="n">
        <v>22</v>
      </c>
    </row>
    <row r="359" customFormat="false" ht="12.75" hidden="false" customHeight="false" outlineLevel="0" collapsed="false">
      <c r="A359" s="28" t="n">
        <v>54</v>
      </c>
      <c r="B359" s="28" t="n">
        <v>4</v>
      </c>
      <c r="C359" s="28" t="n">
        <v>1</v>
      </c>
      <c r="D359" s="28" t="n">
        <v>0</v>
      </c>
      <c r="E359" s="28" t="n">
        <v>7</v>
      </c>
      <c r="F359" s="28" t="n">
        <v>47</v>
      </c>
      <c r="G359" s="28" t="n">
        <v>23</v>
      </c>
      <c r="H359" s="28" t="n">
        <v>0</v>
      </c>
    </row>
    <row r="360" customFormat="false" ht="12.75" hidden="false" customHeight="false" outlineLevel="0" collapsed="false">
      <c r="A360" s="28" t="n">
        <v>54</v>
      </c>
      <c r="B360" s="28" t="n">
        <v>4</v>
      </c>
      <c r="C360" s="28" t="n">
        <v>2</v>
      </c>
      <c r="D360" s="28" t="n">
        <v>0</v>
      </c>
      <c r="E360" s="28" t="n">
        <v>82</v>
      </c>
      <c r="F360" s="28" t="n">
        <v>1387</v>
      </c>
      <c r="G360" s="28" t="n">
        <v>617</v>
      </c>
      <c r="H360" s="28" t="n">
        <v>1</v>
      </c>
    </row>
    <row r="361" customFormat="false" ht="12.75" hidden="false" customHeight="false" outlineLevel="0" collapsed="false">
      <c r="A361" s="28" t="n">
        <v>54</v>
      </c>
      <c r="B361" s="28" t="n">
        <v>4</v>
      </c>
      <c r="C361" s="28" t="n">
        <v>3</v>
      </c>
      <c r="D361" s="28" t="n">
        <v>0</v>
      </c>
      <c r="E361" s="28" t="n">
        <v>72</v>
      </c>
      <c r="F361" s="28" t="n">
        <v>2424</v>
      </c>
      <c r="G361" s="28" t="n">
        <v>4603</v>
      </c>
      <c r="H361" s="28" t="n">
        <v>20</v>
      </c>
    </row>
    <row r="362" customFormat="false" ht="12.75" hidden="false" customHeight="false" outlineLevel="0" collapsed="false">
      <c r="A362" s="28" t="n">
        <v>58</v>
      </c>
      <c r="B362" s="28" t="n">
        <v>4</v>
      </c>
      <c r="C362" s="28" t="n">
        <v>1</v>
      </c>
      <c r="D362" s="28" t="n">
        <v>292</v>
      </c>
      <c r="E362" s="28" t="n">
        <v>153</v>
      </c>
      <c r="F362" s="28" t="n">
        <v>216</v>
      </c>
      <c r="G362" s="28" t="n">
        <v>0</v>
      </c>
      <c r="H362" s="28" t="n">
        <v>11</v>
      </c>
    </row>
    <row r="363" customFormat="false" ht="12.75" hidden="false" customHeight="false" outlineLevel="0" collapsed="false">
      <c r="A363" s="28" t="n">
        <v>58</v>
      </c>
      <c r="B363" s="28" t="n">
        <v>4</v>
      </c>
      <c r="C363" s="28" t="n">
        <v>2</v>
      </c>
      <c r="D363" s="28" t="n">
        <v>1050</v>
      </c>
      <c r="E363" s="28" t="n">
        <v>404</v>
      </c>
      <c r="F363" s="28" t="n">
        <v>966</v>
      </c>
      <c r="G363" s="28" t="n">
        <v>50</v>
      </c>
      <c r="H363" s="28" t="n">
        <v>20</v>
      </c>
    </row>
    <row r="364" customFormat="false" ht="12.75" hidden="false" customHeight="false" outlineLevel="0" collapsed="false">
      <c r="A364" s="28" t="n">
        <v>58</v>
      </c>
      <c r="B364" s="28" t="n">
        <v>4</v>
      </c>
      <c r="C364" s="28" t="n">
        <v>3</v>
      </c>
      <c r="D364" s="28" t="n">
        <v>214</v>
      </c>
      <c r="E364" s="28" t="n">
        <v>134</v>
      </c>
      <c r="F364" s="28" t="n">
        <v>954</v>
      </c>
      <c r="G364" s="28" t="n">
        <v>54</v>
      </c>
      <c r="H364" s="28" t="n">
        <v>5</v>
      </c>
    </row>
    <row r="365" customFormat="false" ht="12.75" hidden="false" customHeight="false" outlineLevel="0" collapsed="false">
      <c r="A365" s="28" t="n">
        <v>62</v>
      </c>
      <c r="B365" s="28" t="n">
        <v>4</v>
      </c>
      <c r="C365" s="28" t="n">
        <v>1</v>
      </c>
      <c r="D365" s="28" t="n">
        <v>180</v>
      </c>
      <c r="E365" s="28" t="n">
        <v>6</v>
      </c>
      <c r="F365" s="28" t="n">
        <v>46</v>
      </c>
      <c r="G365" s="28" t="n">
        <v>1</v>
      </c>
      <c r="H365" s="28" t="n">
        <v>1</v>
      </c>
    </row>
    <row r="366" customFormat="false" ht="12.75" hidden="false" customHeight="false" outlineLevel="0" collapsed="false">
      <c r="A366" s="28" t="n">
        <v>62</v>
      </c>
      <c r="B366" s="28" t="n">
        <v>4</v>
      </c>
      <c r="C366" s="28" t="n">
        <v>2</v>
      </c>
      <c r="D366" s="28" t="n">
        <v>2333</v>
      </c>
      <c r="E366" s="28" t="n">
        <v>516</v>
      </c>
      <c r="F366" s="28" t="n">
        <v>1037</v>
      </c>
      <c r="G366" s="28" t="n">
        <v>98</v>
      </c>
      <c r="H366" s="28" t="n">
        <v>8</v>
      </c>
    </row>
    <row r="367" customFormat="false" ht="12.75" hidden="false" customHeight="false" outlineLevel="0" collapsed="false">
      <c r="A367" s="28" t="n">
        <v>62</v>
      </c>
      <c r="B367" s="28" t="n">
        <v>4</v>
      </c>
      <c r="C367" s="28" t="n">
        <v>3</v>
      </c>
      <c r="D367" s="28" t="n">
        <v>862</v>
      </c>
      <c r="E367" s="28" t="n">
        <v>485</v>
      </c>
      <c r="F367" s="28" t="n">
        <v>2618</v>
      </c>
      <c r="G367" s="28" t="n">
        <v>1041</v>
      </c>
      <c r="H367" s="28" t="n">
        <v>35</v>
      </c>
    </row>
    <row r="368" customFormat="false" ht="12.75" hidden="false" customHeight="false" outlineLevel="0" collapsed="false">
      <c r="A368" s="28" t="n">
        <v>66</v>
      </c>
      <c r="B368" s="28" t="n">
        <v>4</v>
      </c>
      <c r="C368" s="28" t="n">
        <v>1</v>
      </c>
      <c r="D368" s="28" t="n">
        <v>193</v>
      </c>
      <c r="E368" s="28" t="n">
        <v>31</v>
      </c>
      <c r="F368" s="28" t="n">
        <v>952</v>
      </c>
      <c r="G368" s="28" t="n">
        <v>164</v>
      </c>
      <c r="H368" s="28" t="n">
        <v>6</v>
      </c>
    </row>
    <row r="369" customFormat="false" ht="12.75" hidden="false" customHeight="false" outlineLevel="0" collapsed="false">
      <c r="A369" s="28" t="n">
        <v>66</v>
      </c>
      <c r="B369" s="28" t="n">
        <v>4</v>
      </c>
      <c r="C369" s="28" t="n">
        <v>2</v>
      </c>
      <c r="D369" s="28" t="n">
        <v>3</v>
      </c>
      <c r="E369" s="28" t="n">
        <v>104</v>
      </c>
      <c r="F369" s="28" t="n">
        <v>2463</v>
      </c>
      <c r="G369" s="28" t="n">
        <v>522</v>
      </c>
      <c r="H369" s="28" t="n">
        <v>7</v>
      </c>
    </row>
    <row r="370" customFormat="false" ht="12.75" hidden="false" customHeight="false" outlineLevel="0" collapsed="false">
      <c r="A370" s="28" t="n">
        <v>66</v>
      </c>
      <c r="B370" s="28" t="n">
        <v>4</v>
      </c>
      <c r="C370" s="28" t="n">
        <v>3</v>
      </c>
      <c r="D370" s="28" t="n">
        <v>6</v>
      </c>
      <c r="E370" s="28" t="n">
        <v>62</v>
      </c>
      <c r="F370" s="28" t="n">
        <v>2780</v>
      </c>
      <c r="G370" s="28" t="n">
        <v>4948</v>
      </c>
      <c r="H370" s="28" t="n">
        <v>22</v>
      </c>
    </row>
    <row r="371" customFormat="false" ht="12.75" hidden="false" customHeight="false" outlineLevel="0" collapsed="false">
      <c r="A371" s="28" t="n">
        <v>70</v>
      </c>
      <c r="B371" s="28" t="n">
        <v>4</v>
      </c>
      <c r="C371" s="28" t="n">
        <v>1</v>
      </c>
      <c r="D371" s="28" t="n">
        <v>0</v>
      </c>
      <c r="E371" s="28" t="n">
        <v>9</v>
      </c>
      <c r="F371" s="28" t="n">
        <v>24</v>
      </c>
      <c r="G371" s="28" t="n">
        <v>1</v>
      </c>
      <c r="H371" s="28" t="n">
        <v>0</v>
      </c>
    </row>
    <row r="372" customFormat="false" ht="12.75" hidden="false" customHeight="false" outlineLevel="0" collapsed="false">
      <c r="A372" s="28" t="n">
        <v>70</v>
      </c>
      <c r="B372" s="28" t="n">
        <v>4</v>
      </c>
      <c r="C372" s="28" t="n">
        <v>2</v>
      </c>
      <c r="D372" s="28" t="n">
        <v>0</v>
      </c>
      <c r="E372" s="28" t="n">
        <v>227</v>
      </c>
      <c r="F372" s="28" t="n">
        <v>1813</v>
      </c>
      <c r="G372" s="28" t="n">
        <v>41</v>
      </c>
      <c r="H372" s="28" t="n">
        <v>2</v>
      </c>
    </row>
    <row r="373" customFormat="false" ht="12.75" hidden="false" customHeight="false" outlineLevel="0" collapsed="false">
      <c r="A373" s="28" t="n">
        <v>70</v>
      </c>
      <c r="B373" s="28" t="n">
        <v>4</v>
      </c>
      <c r="C373" s="28" t="n">
        <v>3</v>
      </c>
      <c r="D373" s="28" t="n">
        <v>0</v>
      </c>
      <c r="E373" s="28" t="n">
        <v>193</v>
      </c>
      <c r="F373" s="28" t="n">
        <v>3440</v>
      </c>
      <c r="G373" s="28" t="n">
        <v>622</v>
      </c>
      <c r="H373" s="28" t="n">
        <v>8</v>
      </c>
    </row>
    <row r="374" customFormat="false" ht="12.75" hidden="false" customHeight="false" outlineLevel="0" collapsed="false">
      <c r="A374" s="28" t="n">
        <v>74</v>
      </c>
      <c r="B374" s="28" t="n">
        <v>4</v>
      </c>
      <c r="C374" s="28" t="n">
        <v>1</v>
      </c>
      <c r="D374" s="28" t="n">
        <v>37</v>
      </c>
      <c r="E374" s="28" t="n">
        <v>34</v>
      </c>
      <c r="F374" s="28" t="n">
        <v>135</v>
      </c>
      <c r="G374" s="28" t="n">
        <v>0</v>
      </c>
      <c r="H374" s="28" t="n">
        <v>1</v>
      </c>
    </row>
    <row r="375" customFormat="false" ht="12.75" hidden="false" customHeight="false" outlineLevel="0" collapsed="false">
      <c r="A375" s="28" t="n">
        <v>74</v>
      </c>
      <c r="B375" s="28" t="n">
        <v>4</v>
      </c>
      <c r="C375" s="28" t="n">
        <v>2</v>
      </c>
      <c r="D375" s="28" t="n">
        <v>2</v>
      </c>
      <c r="E375" s="28" t="n">
        <v>679</v>
      </c>
      <c r="F375" s="28" t="n">
        <v>2846</v>
      </c>
      <c r="G375" s="28" t="n">
        <v>38</v>
      </c>
      <c r="H375" s="28" t="n">
        <v>19</v>
      </c>
    </row>
    <row r="376" customFormat="false" ht="12.75" hidden="false" customHeight="false" outlineLevel="0" collapsed="false">
      <c r="A376" s="28" t="n">
        <v>74</v>
      </c>
      <c r="B376" s="28" t="n">
        <v>4</v>
      </c>
      <c r="C376" s="28" t="n">
        <v>3</v>
      </c>
      <c r="D376" s="28" t="n">
        <v>56</v>
      </c>
      <c r="E376" s="28" t="n">
        <v>136</v>
      </c>
      <c r="F376" s="28" t="n">
        <v>2234</v>
      </c>
      <c r="G376" s="28" t="n">
        <v>326</v>
      </c>
      <c r="H376" s="28" t="n">
        <v>22</v>
      </c>
    </row>
    <row r="377" customFormat="false" ht="12.75" hidden="false" customHeight="false" outlineLevel="0" collapsed="false">
      <c r="A377" s="28" t="n">
        <v>78</v>
      </c>
      <c r="B377" s="28" t="n">
        <v>4</v>
      </c>
      <c r="C377" s="28" t="n">
        <v>1</v>
      </c>
      <c r="D377" s="28" t="n">
        <v>270</v>
      </c>
      <c r="E377" s="28" t="n">
        <v>15</v>
      </c>
      <c r="F377" s="28" t="n">
        <v>2</v>
      </c>
      <c r="G377" s="28" t="n">
        <v>3</v>
      </c>
      <c r="H377" s="28" t="n">
        <v>2</v>
      </c>
    </row>
    <row r="378" customFormat="false" ht="12.75" hidden="false" customHeight="false" outlineLevel="0" collapsed="false">
      <c r="A378" s="28" t="n">
        <v>78</v>
      </c>
      <c r="B378" s="28" t="n">
        <v>4</v>
      </c>
      <c r="C378" s="28" t="n">
        <v>2</v>
      </c>
      <c r="D378" s="28" t="n">
        <v>118</v>
      </c>
      <c r="E378" s="28" t="n">
        <v>175</v>
      </c>
      <c r="F378" s="28" t="n">
        <v>0</v>
      </c>
      <c r="G378" s="28" t="n">
        <v>5</v>
      </c>
      <c r="H378" s="28" t="n">
        <v>0</v>
      </c>
    </row>
    <row r="379" customFormat="false" ht="12.75" hidden="false" customHeight="false" outlineLevel="0" collapsed="false">
      <c r="A379" s="28" t="n">
        <v>78</v>
      </c>
      <c r="B379" s="28" t="n">
        <v>4</v>
      </c>
      <c r="C379" s="28" t="n">
        <v>3</v>
      </c>
      <c r="D379" s="28" t="n">
        <v>113</v>
      </c>
      <c r="E379" s="28" t="n">
        <v>66</v>
      </c>
      <c r="F379" s="28" t="n">
        <v>22</v>
      </c>
      <c r="G379" s="28" t="n">
        <v>12</v>
      </c>
      <c r="H379" s="28" t="n">
        <v>2</v>
      </c>
    </row>
    <row r="380" customFormat="false" ht="12.75" hidden="false" customHeight="false" outlineLevel="0" collapsed="false">
      <c r="A380" s="28" t="n">
        <v>82</v>
      </c>
      <c r="B380" s="28" t="n">
        <v>4</v>
      </c>
      <c r="C380" s="28" t="n">
        <v>1</v>
      </c>
      <c r="D380" s="28" t="n">
        <v>148</v>
      </c>
      <c r="E380" s="28" t="n">
        <v>330</v>
      </c>
      <c r="F380" s="28" t="n">
        <v>426</v>
      </c>
      <c r="G380" s="28" t="n">
        <v>5</v>
      </c>
      <c r="H380" s="28" t="n">
        <v>0</v>
      </c>
    </row>
    <row r="381" customFormat="false" ht="12.75" hidden="false" customHeight="false" outlineLevel="0" collapsed="false">
      <c r="A381" s="28" t="n">
        <v>82</v>
      </c>
      <c r="B381" s="28" t="n">
        <v>4</v>
      </c>
      <c r="C381" s="28" t="n">
        <v>2</v>
      </c>
      <c r="D381" s="28" t="n">
        <v>829</v>
      </c>
      <c r="E381" s="28" t="n">
        <v>3113</v>
      </c>
      <c r="F381" s="28" t="n">
        <v>6589</v>
      </c>
      <c r="G381" s="28" t="n">
        <v>48</v>
      </c>
      <c r="H381" s="28" t="n">
        <v>55</v>
      </c>
    </row>
    <row r="382" customFormat="false" ht="12.75" hidden="false" customHeight="false" outlineLevel="0" collapsed="false">
      <c r="A382" s="28" t="n">
        <v>82</v>
      </c>
      <c r="B382" s="28" t="n">
        <v>4</v>
      </c>
      <c r="C382" s="28" t="n">
        <v>3</v>
      </c>
      <c r="D382" s="28" t="n">
        <v>1048</v>
      </c>
      <c r="E382" s="28" t="n">
        <v>5079</v>
      </c>
      <c r="F382" s="28" t="n">
        <v>25473</v>
      </c>
      <c r="G382" s="28" t="n">
        <v>1364</v>
      </c>
      <c r="H382" s="28" t="n">
        <v>181</v>
      </c>
    </row>
    <row r="383" customFormat="false" ht="12.75" hidden="false" customHeight="false" outlineLevel="0" collapsed="false">
      <c r="A383" s="28" t="n">
        <v>86</v>
      </c>
      <c r="B383" s="28" t="n">
        <v>4</v>
      </c>
      <c r="C383" s="28" t="n">
        <v>1</v>
      </c>
      <c r="D383" s="28" t="n">
        <v>1</v>
      </c>
      <c r="E383" s="28" t="n">
        <v>1</v>
      </c>
      <c r="F383" s="28" t="n">
        <v>22</v>
      </c>
      <c r="G383" s="28" t="n">
        <v>2</v>
      </c>
      <c r="H383" s="28" t="n">
        <v>0</v>
      </c>
    </row>
    <row r="384" customFormat="false" ht="12.75" hidden="false" customHeight="false" outlineLevel="0" collapsed="false">
      <c r="A384" s="28" t="n">
        <v>86</v>
      </c>
      <c r="B384" s="28" t="n">
        <v>4</v>
      </c>
      <c r="C384" s="28" t="n">
        <v>2</v>
      </c>
      <c r="D384" s="28" t="n">
        <v>2</v>
      </c>
      <c r="E384" s="28" t="n">
        <v>116</v>
      </c>
      <c r="F384" s="28" t="n">
        <v>1981</v>
      </c>
      <c r="G384" s="28" t="n">
        <v>234</v>
      </c>
      <c r="H384" s="28" t="n">
        <v>0</v>
      </c>
    </row>
    <row r="385" customFormat="false" ht="12.75" hidden="false" customHeight="false" outlineLevel="0" collapsed="false">
      <c r="A385" s="28" t="n">
        <v>86</v>
      </c>
      <c r="B385" s="28" t="n">
        <v>4</v>
      </c>
      <c r="C385" s="28" t="n">
        <v>3</v>
      </c>
      <c r="D385" s="28" t="n">
        <v>3</v>
      </c>
      <c r="E385" s="28" t="n">
        <v>187</v>
      </c>
      <c r="F385" s="28" t="n">
        <v>5790</v>
      </c>
      <c r="G385" s="28" t="n">
        <v>5443</v>
      </c>
      <c r="H385" s="28" t="n">
        <v>27</v>
      </c>
    </row>
    <row r="386" customFormat="false" ht="12.75" hidden="false" customHeight="false" outlineLevel="0" collapsed="false">
      <c r="A386" s="28" t="n">
        <v>90</v>
      </c>
      <c r="B386" s="28" t="n">
        <v>4</v>
      </c>
      <c r="C386" s="28" t="n">
        <v>1</v>
      </c>
      <c r="D386" s="28" t="n">
        <v>49</v>
      </c>
      <c r="E386" s="28" t="n">
        <v>11</v>
      </c>
      <c r="F386" s="28" t="n">
        <v>192</v>
      </c>
      <c r="G386" s="28" t="n">
        <v>1</v>
      </c>
      <c r="H386" s="28" t="n">
        <v>0</v>
      </c>
    </row>
    <row r="387" customFormat="false" ht="12.75" hidden="false" customHeight="false" outlineLevel="0" collapsed="false">
      <c r="A387" s="28" t="n">
        <v>90</v>
      </c>
      <c r="B387" s="28" t="n">
        <v>4</v>
      </c>
      <c r="C387" s="28" t="n">
        <v>2</v>
      </c>
      <c r="D387" s="28" t="n">
        <v>115</v>
      </c>
      <c r="E387" s="28" t="n">
        <v>163</v>
      </c>
      <c r="F387" s="28" t="n">
        <v>2917</v>
      </c>
      <c r="G387" s="28" t="n">
        <v>111</v>
      </c>
      <c r="H387" s="28" t="n">
        <v>3</v>
      </c>
    </row>
    <row r="388" customFormat="false" ht="12.75" hidden="false" customHeight="false" outlineLevel="0" collapsed="false">
      <c r="A388" s="28" t="n">
        <v>90</v>
      </c>
      <c r="B388" s="28" t="n">
        <v>4</v>
      </c>
      <c r="C388" s="28" t="n">
        <v>3</v>
      </c>
      <c r="D388" s="28" t="n">
        <v>200</v>
      </c>
      <c r="E388" s="28" t="n">
        <v>147</v>
      </c>
      <c r="F388" s="28" t="n">
        <v>4687</v>
      </c>
      <c r="G388" s="28" t="n">
        <v>825</v>
      </c>
      <c r="H388" s="28" t="n">
        <v>12</v>
      </c>
    </row>
    <row r="389" customFormat="false" ht="12.75" hidden="false" customHeight="false" outlineLevel="0" collapsed="false">
      <c r="A389" s="28" t="n">
        <v>94</v>
      </c>
      <c r="B389" s="28" t="n">
        <v>4</v>
      </c>
      <c r="C389" s="28" t="n">
        <v>1</v>
      </c>
      <c r="D389" s="28" t="n">
        <v>139</v>
      </c>
      <c r="E389" s="28" t="n">
        <v>0</v>
      </c>
      <c r="F389" s="28" t="n">
        <v>1</v>
      </c>
      <c r="G389" s="28" t="n">
        <v>0</v>
      </c>
      <c r="H389" s="28" t="n">
        <v>0</v>
      </c>
    </row>
    <row r="390" customFormat="false" ht="12.75" hidden="false" customHeight="false" outlineLevel="0" collapsed="false">
      <c r="A390" s="28" t="n">
        <v>94</v>
      </c>
      <c r="B390" s="28" t="n">
        <v>4</v>
      </c>
      <c r="C390" s="28" t="n">
        <v>2</v>
      </c>
      <c r="D390" s="28" t="n">
        <v>5</v>
      </c>
      <c r="E390" s="28" t="n">
        <v>1</v>
      </c>
      <c r="F390" s="28" t="n">
        <v>0</v>
      </c>
      <c r="G390" s="28" t="n">
        <v>0</v>
      </c>
      <c r="H390" s="28" t="n">
        <v>0</v>
      </c>
    </row>
    <row r="391" customFormat="false" ht="12.75" hidden="false" customHeight="false" outlineLevel="0" collapsed="false">
      <c r="A391" s="28" t="n">
        <v>94</v>
      </c>
      <c r="B391" s="28" t="n">
        <v>4</v>
      </c>
      <c r="C391" s="28" t="n">
        <v>3</v>
      </c>
      <c r="D391" s="28" t="n">
        <v>133</v>
      </c>
      <c r="E391" s="28" t="n">
        <v>49</v>
      </c>
      <c r="F391" s="28" t="n">
        <v>18</v>
      </c>
      <c r="G391" s="28" t="n">
        <v>10</v>
      </c>
      <c r="H391" s="28" t="n">
        <v>0</v>
      </c>
    </row>
  </sheetData>
  <autoFilter ref="A1:H3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5:40:06Z</dcterms:created>
  <dc:creator>usuario</dc:creator>
  <dc:description/>
  <dc:language>en-US</dc:language>
  <cp:lastModifiedBy>fmaderna</cp:lastModifiedBy>
  <cp:lastPrinted>2006-02-07T19:43:11Z</cp:lastPrinted>
  <dcterms:modified xsi:type="dcterms:W3CDTF">2007-03-27T19:01:46Z</dcterms:modified>
  <cp:revision>0</cp:revision>
  <dc:subject/>
  <dc:title/>
</cp:coreProperties>
</file>